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zeichnis BBS 2009" sheetId="1" state="visible" r:id="rId2"/>
    <sheet name="Bildungsgänge, Unterrichtsorg." sheetId="2" state="visible" r:id="rId3"/>
    <sheet name="Erläuterungen" sheetId="3" state="visible" r:id="rId4"/>
    <sheet name="Copyright" sheetId="4" state="visible" r:id="rId5"/>
  </sheets>
  <definedNames>
    <definedName function="false" hidden="true" localSheetId="1" name="_xlnm._FilterDatabase" vbProcedure="false">'Bildungsgänge, Unterrichtsorg.'!$A$9:$G$5634</definedName>
    <definedName function="false" hidden="true" localSheetId="0" name="_xlnm._FilterDatabase" vbProcedure="false">'Verzeichnis BBS 2009'!$A$8:$AO$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83" uniqueCount="4353">
  <si>
    <t xml:space="preserve">Landesbetrieb für Statistik und Kommunikationstechnologie Niedersachsen (LSKN) </t>
  </si>
  <si>
    <t xml:space="preserve">Fachgebiet 332 - Bildung</t>
  </si>
  <si>
    <t xml:space="preserve">Verzeichnis der berufsbildenden Schulen </t>
  </si>
  <si>
    <t xml:space="preserve">Stichtag: 15.11.2009</t>
  </si>
  <si>
    <t xml:space="preserve">SNR</t>
  </si>
  <si>
    <r>
      <rPr>
        <b val="true"/>
        <sz val="8"/>
        <rFont val="NDSFrutiger 45 Light"/>
        <family val="0"/>
      </rPr>
      <t xml:space="preserve">Schulbezeichnung </t>
    </r>
    <r>
      <rPr>
        <sz val="8"/>
        <rFont val="NDSFrutiger 45 Light"/>
        <family val="0"/>
      </rPr>
      <t xml:space="preserve">(Teil 1)</t>
    </r>
  </si>
  <si>
    <r>
      <rPr>
        <b val="true"/>
        <sz val="8"/>
        <rFont val="NDSFrutiger 45 Light"/>
        <family val="0"/>
      </rPr>
      <t xml:space="preserve">Schulbezeichnung</t>
    </r>
    <r>
      <rPr>
        <sz val="8"/>
        <rFont val="NDSFrutiger 45 Light"/>
        <family val="0"/>
      </rPr>
      <t xml:space="preserve"> (Teil 2)</t>
    </r>
  </si>
  <si>
    <t xml:space="preserve">Straße</t>
  </si>
  <si>
    <t xml:space="preserve">PLZ</t>
  </si>
  <si>
    <t xml:space="preserve">Ort</t>
  </si>
  <si>
    <t xml:space="preserve">Telefon</t>
  </si>
  <si>
    <t xml:space="preserve">Fax</t>
  </si>
  <si>
    <t xml:space="preserve">AGS</t>
  </si>
  <si>
    <t xml:space="preserve">Landesschulbehörde</t>
  </si>
  <si>
    <t xml:space="preserve">Schulträger</t>
  </si>
  <si>
    <t xml:space="preserve">BS</t>
  </si>
  <si>
    <t xml:space="preserve">BV</t>
  </si>
  <si>
    <t xml:space="preserve">BO</t>
  </si>
  <si>
    <t xml:space="preserve">B1</t>
  </si>
  <si>
    <t xml:space="preserve">B4</t>
  </si>
  <si>
    <t xml:space="preserve">B7</t>
  </si>
  <si>
    <t xml:space="preserve">B8</t>
  </si>
  <si>
    <t xml:space="preserve">FO</t>
  </si>
  <si>
    <t xml:space="preserve">FG</t>
  </si>
  <si>
    <t xml:space="preserve">F1</t>
  </si>
  <si>
    <t xml:space="preserve">F2</t>
  </si>
  <si>
    <t xml:space="preserve">F4</t>
  </si>
  <si>
    <t xml:space="preserve">BE</t>
  </si>
  <si>
    <t xml:space="preserve">E-Mail</t>
  </si>
  <si>
    <t xml:space="preserve">Website</t>
  </si>
  <si>
    <t xml:space="preserve">Bezirk</t>
  </si>
  <si>
    <t xml:space="preserve">Standort</t>
  </si>
  <si>
    <t xml:space="preserve">Schlüssel</t>
  </si>
  <si>
    <t xml:space="preserve">Bezeichnung</t>
  </si>
  <si>
    <r>
      <rPr>
        <b val="true"/>
        <sz val="8"/>
        <rFont val="NDSFrutiger 45 Light"/>
        <family val="0"/>
      </rPr>
      <t xml:space="preserve">Schulform</t>
    </r>
    <r>
      <rPr>
        <sz val="8"/>
        <rFont val="NDSFrutiger 45 Light"/>
        <family val="0"/>
      </rPr>
      <t xml:space="preserve"> I </t>
    </r>
    <r>
      <rPr>
        <b val="true"/>
        <sz val="8"/>
        <rFont val="NDSFrutiger 45 Light"/>
        <family val="0"/>
      </rPr>
      <t xml:space="preserve">Anzahl Schülerinnen und Schüler</t>
    </r>
  </si>
  <si>
    <t xml:space="preserve">70002</t>
  </si>
  <si>
    <t xml:space="preserve">Bildungszentrum informationsverarb.</t>
  </si>
  <si>
    <t xml:space="preserve">Berufe e.V. - in freier Trägerschaft</t>
  </si>
  <si>
    <t xml:space="preserve">Freundallee 15</t>
  </si>
  <si>
    <t xml:space="preserve">30173</t>
  </si>
  <si>
    <t xml:space="preserve">Hannover</t>
  </si>
  <si>
    <t xml:space="preserve">051128483-0</t>
  </si>
  <si>
    <t xml:space="preserve">28483-14</t>
  </si>
  <si>
    <t xml:space="preserve">30</t>
  </si>
  <si>
    <t xml:space="preserve">Sonstiger privater Träger</t>
  </si>
  <si>
    <t xml:space="preserve">werner.meyer@bib.de</t>
  </si>
  <si>
    <t xml:space="preserve">http://www.bib.de</t>
  </si>
  <si>
    <t xml:space="preserve">70026</t>
  </si>
  <si>
    <t xml:space="preserve">Berufsbildende Schule 2</t>
  </si>
  <si>
    <t xml:space="preserve">der Region Hannover</t>
  </si>
  <si>
    <t xml:space="preserve">Ohestr. 5</t>
  </si>
  <si>
    <t xml:space="preserve">30169</t>
  </si>
  <si>
    <t xml:space="preserve">051122065-0</t>
  </si>
  <si>
    <t xml:space="preserve">22068-210</t>
  </si>
  <si>
    <t xml:space="preserve">01</t>
  </si>
  <si>
    <t xml:space="preserve">Landkreis (einschl. Region Hannover)</t>
  </si>
  <si>
    <t xml:space="preserve">bbs2@region-hannover.de</t>
  </si>
  <si>
    <t xml:space="preserve">http://www.nibis.ni.schule.de/~hbbs2/index.htm</t>
  </si>
  <si>
    <t xml:space="preserve">70038</t>
  </si>
  <si>
    <t xml:space="preserve">Sabine Blindow Schulen</t>
  </si>
  <si>
    <t xml:space="preserve">in freier Trägerschaft</t>
  </si>
  <si>
    <t xml:space="preserve">Adolfstraße 10</t>
  </si>
  <si>
    <t xml:space="preserve">0511260928-0</t>
  </si>
  <si>
    <t xml:space="preserve">260928-33</t>
  </si>
  <si>
    <t xml:space="preserve">Info@sabine-blindow-schulen.de</t>
  </si>
  <si>
    <t xml:space="preserve">http://www.sabine-blindow-schulen.de</t>
  </si>
  <si>
    <t xml:space="preserve">70051</t>
  </si>
  <si>
    <t xml:space="preserve">Berufsbildende Schule 3</t>
  </si>
  <si>
    <t xml:space="preserve">Ohestraße 6</t>
  </si>
  <si>
    <t xml:space="preserve">051122068-0</t>
  </si>
  <si>
    <t xml:space="preserve">22068-222</t>
  </si>
  <si>
    <t xml:space="preserve">bbs3@region-hannover.de</t>
  </si>
  <si>
    <t xml:space="preserve">http://www.bbs3-hannover.de</t>
  </si>
  <si>
    <t xml:space="preserve">70075</t>
  </si>
  <si>
    <t xml:space="preserve">Schulen für Sozial-u.Gesundheitsberufe</t>
  </si>
  <si>
    <t xml:space="preserve">am Annastift e.V. - in fr. Träger.</t>
  </si>
  <si>
    <t xml:space="preserve">Anna-von-Borries-Straße 1-7</t>
  </si>
  <si>
    <t xml:space="preserve">30625</t>
  </si>
  <si>
    <t xml:space="preserve">05115354659</t>
  </si>
  <si>
    <t xml:space="preserve">5354616</t>
  </si>
  <si>
    <t xml:space="preserve">scholz-zemann@annastift.de</t>
  </si>
  <si>
    <t xml:space="preserve">http://www.annastift.de</t>
  </si>
  <si>
    <t xml:space="preserve">70087</t>
  </si>
  <si>
    <t xml:space="preserve">Berufsb. Schule ME der Region Hannover</t>
  </si>
  <si>
    <t xml:space="preserve">Otto-Brenner-Schule</t>
  </si>
  <si>
    <t xml:space="preserve">Lavesallee 14</t>
  </si>
  <si>
    <t xml:space="preserve">051126099100</t>
  </si>
  <si>
    <t xml:space="preserve">168-42946</t>
  </si>
  <si>
    <t xml:space="preserve">mail@bbs-me.de</t>
  </si>
  <si>
    <t xml:space="preserve">http://www.bbs-me.de</t>
  </si>
  <si>
    <t xml:space="preserve">70099</t>
  </si>
  <si>
    <t xml:space="preserve">Berufsbildende Schule 11</t>
  </si>
  <si>
    <t xml:space="preserve">Andertensche Wiese 26</t>
  </si>
  <si>
    <t xml:space="preserve">0511168-43354</t>
  </si>
  <si>
    <t xml:space="preserve">168-43368</t>
  </si>
  <si>
    <t xml:space="preserve">buero@bbs11.de</t>
  </si>
  <si>
    <t xml:space="preserve">http://www.bbs11.de</t>
  </si>
  <si>
    <t xml:space="preserve">70117</t>
  </si>
  <si>
    <t xml:space="preserve">Berufsbildende Schule Handel</t>
  </si>
  <si>
    <t xml:space="preserve">Brühlstraße 7</t>
  </si>
  <si>
    <t xml:space="preserve">0511168-43921</t>
  </si>
  <si>
    <t xml:space="preserve">44022</t>
  </si>
  <si>
    <t xml:space="preserve">office@bbs-handel.de</t>
  </si>
  <si>
    <t xml:space="preserve">http://www.bbs-handel.de</t>
  </si>
  <si>
    <t xml:space="preserve">70130</t>
  </si>
  <si>
    <t xml:space="preserve">Cosmetic College Hannover - Prof. Dr.</t>
  </si>
  <si>
    <t xml:space="preserve">M. Rimpler - in freier Trägerschaft</t>
  </si>
  <si>
    <t xml:space="preserve">Alexanderstraße 3</t>
  </si>
  <si>
    <t xml:space="preserve">30159</t>
  </si>
  <si>
    <t xml:space="preserve">0511306430</t>
  </si>
  <si>
    <t xml:space="preserve">329362</t>
  </si>
  <si>
    <t xml:space="preserve">cosmetic-college@t-online.de</t>
  </si>
  <si>
    <t xml:space="preserve">http://www.cosmetic-college-hannover.de</t>
  </si>
  <si>
    <t xml:space="preserve">70142</t>
  </si>
  <si>
    <t xml:space="preserve">Berufsb. Schule 7 der Region Hannover</t>
  </si>
  <si>
    <t xml:space="preserve">Anna-Siemsen-Schule</t>
  </si>
  <si>
    <t xml:space="preserve">Im Moore 38</t>
  </si>
  <si>
    <t xml:space="preserve">30167</t>
  </si>
  <si>
    <t xml:space="preserve">0511168-44012</t>
  </si>
  <si>
    <t xml:space="preserve">168-45604</t>
  </si>
  <si>
    <t xml:space="preserve">bbs7@region-hannover.de</t>
  </si>
  <si>
    <t xml:space="preserve">http://www.anna-siemsen-schule.de</t>
  </si>
  <si>
    <t xml:space="preserve">70154</t>
  </si>
  <si>
    <t xml:space="preserve">Berufsbildende Schule 14</t>
  </si>
  <si>
    <t xml:space="preserve">Nußriede 4</t>
  </si>
  <si>
    <t xml:space="preserve">30627</t>
  </si>
  <si>
    <t xml:space="preserve">0511220028-0</t>
  </si>
  <si>
    <t xml:space="preserve">220028-99</t>
  </si>
  <si>
    <t xml:space="preserve">info@bbs14.de</t>
  </si>
  <si>
    <t xml:space="preserve">http://www.bbs14.de</t>
  </si>
  <si>
    <t xml:space="preserve">70166</t>
  </si>
  <si>
    <t xml:space="preserve">Berufsb. Schule der Region Hannover</t>
  </si>
  <si>
    <t xml:space="preserve">Justus-von-Liebig-Schule</t>
  </si>
  <si>
    <t xml:space="preserve">Heisterbergallee 8</t>
  </si>
  <si>
    <t xml:space="preserve">30453</t>
  </si>
  <si>
    <t xml:space="preserve">051140049830</t>
  </si>
  <si>
    <t xml:space="preserve">40049859</t>
  </si>
  <si>
    <t xml:space="preserve">info@jvl.de</t>
  </si>
  <si>
    <t xml:space="preserve">http://www.jvl.de</t>
  </si>
  <si>
    <t xml:space="preserve">70208</t>
  </si>
  <si>
    <t xml:space="preserve">Berufsb. Schule 21 der Region Hannover</t>
  </si>
  <si>
    <t xml:space="preserve">Alice-Salomon-Schule</t>
  </si>
  <si>
    <t xml:space="preserve">Kirchröder Str. 13</t>
  </si>
  <si>
    <t xml:space="preserve">0511168-44301</t>
  </si>
  <si>
    <t xml:space="preserve">168-44303</t>
  </si>
  <si>
    <t xml:space="preserve">verwaltung@asbbs.de</t>
  </si>
  <si>
    <t xml:space="preserve">http://www.asbbs.de</t>
  </si>
  <si>
    <t xml:space="preserve">70269</t>
  </si>
  <si>
    <t xml:space="preserve">Berufsbildende Schule 6</t>
  </si>
  <si>
    <t xml:space="preserve">Goetheplatz 7</t>
  </si>
  <si>
    <t xml:space="preserve">0511168-44953</t>
  </si>
  <si>
    <t xml:space="preserve">168-42090</t>
  </si>
  <si>
    <t xml:space="preserve">bbs6@region-hannover.de</t>
  </si>
  <si>
    <t xml:space="preserve">http://www.bbs6-hannover.de</t>
  </si>
  <si>
    <t xml:space="preserve">70282</t>
  </si>
  <si>
    <t xml:space="preserve">Berufsbildende Schule Stephansstift</t>
  </si>
  <si>
    <t xml:space="preserve">Kirchröder Str. 49 d</t>
  </si>
  <si>
    <t xml:space="preserve">05115353-505</t>
  </si>
  <si>
    <t xml:space="preserve">5353-500</t>
  </si>
  <si>
    <t xml:space="preserve">bbz@stephansstift.de</t>
  </si>
  <si>
    <t xml:space="preserve">http://www.stephansstift.de</t>
  </si>
  <si>
    <t xml:space="preserve">70300</t>
  </si>
  <si>
    <t xml:space="preserve">Dr. Buhmann Schule  gemeinnützige GmbH</t>
  </si>
  <si>
    <t xml:space="preserve">Prinzenstr. 13</t>
  </si>
  <si>
    <t xml:space="preserve">0511301080</t>
  </si>
  <si>
    <t xml:space="preserve">3010866</t>
  </si>
  <si>
    <t xml:space="preserve">dbs@buhmann.de</t>
  </si>
  <si>
    <t xml:space="preserve">http://www.buhmann.de</t>
  </si>
  <si>
    <t xml:space="preserve">70336</t>
  </si>
  <si>
    <t xml:space="preserve">Ev. Ausbildungsstätte Birkenhof für</t>
  </si>
  <si>
    <t xml:space="preserve">soziale Berufe in freier Trägerschaft</t>
  </si>
  <si>
    <t xml:space="preserve">Bleekstr. 20</t>
  </si>
  <si>
    <t xml:space="preserve">30559</t>
  </si>
  <si>
    <t xml:space="preserve">05115109-161/2</t>
  </si>
  <si>
    <t xml:space="preserve">5109-159</t>
  </si>
  <si>
    <t xml:space="preserve">21</t>
  </si>
  <si>
    <t xml:space="preserve">Ev.-Luth. Religionsgemeinschaft</t>
  </si>
  <si>
    <t xml:space="preserve">info@birkenhof.de</t>
  </si>
  <si>
    <t xml:space="preserve">http://www.birkenhof.de</t>
  </si>
  <si>
    <t xml:space="preserve">70361</t>
  </si>
  <si>
    <t xml:space="preserve">Altenpflegeschule d.Henriettenstiftung</t>
  </si>
  <si>
    <t xml:space="preserve">Emmy-Danckwerts-Str. 3</t>
  </si>
  <si>
    <t xml:space="preserve">0511289-3417</t>
  </si>
  <si>
    <t xml:space="preserve">289-3012</t>
  </si>
  <si>
    <t xml:space="preserve">info@Henriettenstiftung.de</t>
  </si>
  <si>
    <t xml:space="preserve">http://www.henriettenstiftung.de</t>
  </si>
  <si>
    <t xml:space="preserve">70427</t>
  </si>
  <si>
    <t xml:space="preserve">Akademie für Rehabilitationsberufe</t>
  </si>
  <si>
    <t xml:space="preserve">GmbH in freier Trägerschaft</t>
  </si>
  <si>
    <t xml:space="preserve">Gehägestraße 6</t>
  </si>
  <si>
    <t xml:space="preserve">30655</t>
  </si>
  <si>
    <t xml:space="preserve">0511628472</t>
  </si>
  <si>
    <t xml:space="preserve">3942939</t>
  </si>
  <si>
    <t xml:space="preserve">info@akademie-fuer-rehaberufe.de</t>
  </si>
  <si>
    <t xml:space="preserve">http://www.akademie-fuer-rehaberufe.de</t>
  </si>
  <si>
    <t xml:space="preserve">70440</t>
  </si>
  <si>
    <t xml:space="preserve">Euro-Schulen Hannover</t>
  </si>
  <si>
    <t xml:space="preserve">Hamburger Allee 26</t>
  </si>
  <si>
    <t xml:space="preserve">30161</t>
  </si>
  <si>
    <t xml:space="preserve">051133617930</t>
  </si>
  <si>
    <t xml:space="preserve">336179355</t>
  </si>
  <si>
    <t xml:space="preserve">info@es.hannover.eso.de</t>
  </si>
  <si>
    <t xml:space="preserve">http://www.euro-schulen-hannover.de</t>
  </si>
  <si>
    <t xml:space="preserve">70452</t>
  </si>
  <si>
    <t xml:space="preserve">Berufsbildungszentrum Dr. Jürgen Ulder</t>
  </si>
  <si>
    <t xml:space="preserve">Berufsbildende Schulen Diepholz</t>
  </si>
  <si>
    <t xml:space="preserve">Schlesierstr. 13</t>
  </si>
  <si>
    <t xml:space="preserve">49356</t>
  </si>
  <si>
    <t xml:space="preserve">Diepholz</t>
  </si>
  <si>
    <t xml:space="preserve">0544199301</t>
  </si>
  <si>
    <t xml:space="preserve">993-160</t>
  </si>
  <si>
    <t xml:space="preserve">bbs-diepholz@schulnet.diepholz.de</t>
  </si>
  <si>
    <t xml:space="preserve">http://www.bbs-diepholz.de</t>
  </si>
  <si>
    <t xml:space="preserve">70464</t>
  </si>
  <si>
    <t xml:space="preserve">BFS Altenpflege und - hilfe</t>
  </si>
  <si>
    <t xml:space="preserve">Annette Alhorn in freier Trägerschaft</t>
  </si>
  <si>
    <t xml:space="preserve">Weserstr. 1</t>
  </si>
  <si>
    <t xml:space="preserve">27318</t>
  </si>
  <si>
    <t xml:space="preserve">Hoya</t>
  </si>
  <si>
    <t xml:space="preserve">04251671050</t>
  </si>
  <si>
    <t xml:space="preserve">671419</t>
  </si>
  <si>
    <t xml:space="preserve">info@bfs-alfa.de</t>
  </si>
  <si>
    <t xml:space="preserve">http://www.bfs.alfa.de</t>
  </si>
  <si>
    <t xml:space="preserve">70506</t>
  </si>
  <si>
    <t xml:space="preserve">Comenius-Schule</t>
  </si>
  <si>
    <t xml:space="preserve">Berufsbildende Schule in fr. Träger,</t>
  </si>
  <si>
    <t xml:space="preserve">Wietingshof 4</t>
  </si>
  <si>
    <t xml:space="preserve">27259</t>
  </si>
  <si>
    <t xml:space="preserve">Freistatt</t>
  </si>
  <si>
    <t xml:space="preserve">0544888370</t>
  </si>
  <si>
    <t xml:space="preserve">88308</t>
  </si>
  <si>
    <t xml:space="preserve">Schulverbund-Freistatt@t-online.de</t>
  </si>
  <si>
    <t xml:space="preserve">http://www.diakonie-freistatt.de/schulverbund</t>
  </si>
  <si>
    <t xml:space="preserve">70531</t>
  </si>
  <si>
    <t xml:space="preserve">Berufsbildende Schulen Syke</t>
  </si>
  <si>
    <t xml:space="preserve">An der Weide 8</t>
  </si>
  <si>
    <t xml:space="preserve">28857</t>
  </si>
  <si>
    <t xml:space="preserve">Syke</t>
  </si>
  <si>
    <t xml:space="preserve">042429571-0</t>
  </si>
  <si>
    <t xml:space="preserve">9571-117</t>
  </si>
  <si>
    <t xml:space="preserve">BBS-Syke@t-online.de</t>
  </si>
  <si>
    <t xml:space="preserve">http://www.BBS-Syke.de</t>
  </si>
  <si>
    <t xml:space="preserve">70555</t>
  </si>
  <si>
    <t xml:space="preserve">Berufsbildende Schulen Rinteln</t>
  </si>
  <si>
    <t xml:space="preserve">Burgfeldsweide 1</t>
  </si>
  <si>
    <t xml:space="preserve">31737</t>
  </si>
  <si>
    <t xml:space="preserve">Rinteln</t>
  </si>
  <si>
    <t xml:space="preserve">05751891390</t>
  </si>
  <si>
    <t xml:space="preserve">8913919</t>
  </si>
  <si>
    <t xml:space="preserve">Post@BBS-Rinteln.de</t>
  </si>
  <si>
    <t xml:space="preserve">http://www.BBS-Rinteln.de</t>
  </si>
  <si>
    <t xml:space="preserve">70579</t>
  </si>
  <si>
    <t xml:space="preserve">Julius-Tönebön-Stiftung</t>
  </si>
  <si>
    <t xml:space="preserve">Altenpflegeschule in freier Träger.</t>
  </si>
  <si>
    <t xml:space="preserve">Domeierstr. 43</t>
  </si>
  <si>
    <t xml:space="preserve">31785</t>
  </si>
  <si>
    <t xml:space="preserve">Hameln</t>
  </si>
  <si>
    <t xml:space="preserve">05151797492</t>
  </si>
  <si>
    <t xml:space="preserve">797197</t>
  </si>
  <si>
    <t xml:space="preserve">altenpflege@toeneboen-stiftung.de</t>
  </si>
  <si>
    <t xml:space="preserve">http://www.toeneboen-stiftung.de</t>
  </si>
  <si>
    <t xml:space="preserve">70580</t>
  </si>
  <si>
    <t xml:space="preserve">Berufsb. Sch. d. Landk. Hameln-Pyrmont</t>
  </si>
  <si>
    <t xml:space="preserve">Eugen-Reintjes-Schule</t>
  </si>
  <si>
    <t xml:space="preserve">Breslauer Allee 1</t>
  </si>
  <si>
    <t xml:space="preserve">31787</t>
  </si>
  <si>
    <t xml:space="preserve">05151989401</t>
  </si>
  <si>
    <t xml:space="preserve">989430</t>
  </si>
  <si>
    <t xml:space="preserve">verwaltung@ers-hameln.de</t>
  </si>
  <si>
    <t xml:space="preserve">http://www.ers-hameln.de</t>
  </si>
  <si>
    <t xml:space="preserve">70592</t>
  </si>
  <si>
    <t xml:space="preserve">Handelslehrsanstalt</t>
  </si>
  <si>
    <t xml:space="preserve">Mühlenstraße 16</t>
  </si>
  <si>
    <t xml:space="preserve">05151930801</t>
  </si>
  <si>
    <t xml:space="preserve">930833</t>
  </si>
  <si>
    <t xml:space="preserve">schulleitung@hla-hameln.de</t>
  </si>
  <si>
    <t xml:space="preserve">http://www.hla-hameln.de</t>
  </si>
  <si>
    <t xml:space="preserve">70609</t>
  </si>
  <si>
    <t xml:space="preserve">Berufsbildende Schulen Dr. W. Blindow</t>
  </si>
  <si>
    <t xml:space="preserve">GmbH &amp; Co. KG - Abteilung Hannover -</t>
  </si>
  <si>
    <t xml:space="preserve">Baumstraße 20</t>
  </si>
  <si>
    <t xml:space="preserve">30171</t>
  </si>
  <si>
    <t xml:space="preserve">051117671</t>
  </si>
  <si>
    <t xml:space="preserve">2833144</t>
  </si>
  <si>
    <t xml:space="preserve">bw-technik@blindow-schulen.de</t>
  </si>
  <si>
    <t xml:space="preserve">http://www.blindow-schulen.de</t>
  </si>
  <si>
    <t xml:space="preserve">70634</t>
  </si>
  <si>
    <t xml:space="preserve">Elisabeth-Selbert-Schule</t>
  </si>
  <si>
    <t xml:space="preserve">Langer Wall 2</t>
  </si>
  <si>
    <t xml:space="preserve">0515193780</t>
  </si>
  <si>
    <t xml:space="preserve">937850</t>
  </si>
  <si>
    <t xml:space="preserve">verwaltung.langerwall@ess-hameln.de</t>
  </si>
  <si>
    <t xml:space="preserve">http://www.elisabeth-selbert-schule.de</t>
  </si>
  <si>
    <t xml:space="preserve">70671</t>
  </si>
  <si>
    <t xml:space="preserve">Altenpflegeschule e.V.</t>
  </si>
  <si>
    <t xml:space="preserve">An der Rischmühle 1</t>
  </si>
  <si>
    <t xml:space="preserve">31860</t>
  </si>
  <si>
    <t xml:space="preserve">Emmerthal</t>
  </si>
  <si>
    <t xml:space="preserve">051558080</t>
  </si>
  <si>
    <t xml:space="preserve">983197</t>
  </si>
  <si>
    <t xml:space="preserve">Altenpflegeschule@t-online.de</t>
  </si>
  <si>
    <t xml:space="preserve">http://www.altenpflegeschule-emmerthal.de</t>
  </si>
  <si>
    <t xml:space="preserve">70713</t>
  </si>
  <si>
    <t xml:space="preserve">Pestalozzi-Seminar - Ev.Ausbildungsst.</t>
  </si>
  <si>
    <t xml:space="preserve">Pastor-Badenhop-Weg 2-4</t>
  </si>
  <si>
    <t xml:space="preserve">30938</t>
  </si>
  <si>
    <t xml:space="preserve">Burgwedel</t>
  </si>
  <si>
    <t xml:space="preserve">05139990-271</t>
  </si>
  <si>
    <t xml:space="preserve">990-275</t>
  </si>
  <si>
    <t xml:space="preserve">aschneider-v@pestalozzi-stiftung.de</t>
  </si>
  <si>
    <t xml:space="preserve">http://www.pestalozzi-stiftung.de</t>
  </si>
  <si>
    <t xml:space="preserve">70737</t>
  </si>
  <si>
    <t xml:space="preserve">Berufsb. Schulen der Region Hannover</t>
  </si>
  <si>
    <t xml:space="preserve">Burgdorf-Lehrte</t>
  </si>
  <si>
    <t xml:space="preserve">Berliner Ring 28</t>
  </si>
  <si>
    <t xml:space="preserve">31303</t>
  </si>
  <si>
    <t xml:space="preserve">Burgdorf</t>
  </si>
  <si>
    <t xml:space="preserve">0513689920</t>
  </si>
  <si>
    <t xml:space="preserve">899267</t>
  </si>
  <si>
    <t xml:space="preserve">office@bbs-burgdorf-lehrte.de</t>
  </si>
  <si>
    <t xml:space="preserve">http://www.bbs-burgdorf-lehrte.de</t>
  </si>
  <si>
    <t xml:space="preserve">70750</t>
  </si>
  <si>
    <t xml:space="preserve">Neustadt a. Rbge.</t>
  </si>
  <si>
    <t xml:space="preserve">Bunsenstraße 6</t>
  </si>
  <si>
    <t xml:space="preserve">31535</t>
  </si>
  <si>
    <t xml:space="preserve">0503295580</t>
  </si>
  <si>
    <t xml:space="preserve">9558113</t>
  </si>
  <si>
    <t xml:space="preserve">info@bbs-nrue.de</t>
  </si>
  <si>
    <t xml:space="preserve">http://www.bbs-nrue.de</t>
  </si>
  <si>
    <t xml:space="preserve">70762</t>
  </si>
  <si>
    <t xml:space="preserve">Springe</t>
  </si>
  <si>
    <t xml:space="preserve">Paul-Schneider-Weg</t>
  </si>
  <si>
    <t xml:space="preserve">31832</t>
  </si>
  <si>
    <t xml:space="preserve">05041951-0</t>
  </si>
  <si>
    <t xml:space="preserve">951211</t>
  </si>
  <si>
    <t xml:space="preserve">bbs-springe@t-online.de</t>
  </si>
  <si>
    <t xml:space="preserve">http://www.bbs-springe.de</t>
  </si>
  <si>
    <t xml:space="preserve">70774</t>
  </si>
  <si>
    <t xml:space="preserve">Sozialpädagogikschule Nienburg</t>
  </si>
  <si>
    <t xml:space="preserve">Verdener Landstraße 224</t>
  </si>
  <si>
    <t xml:space="preserve">31582</t>
  </si>
  <si>
    <t xml:space="preserve">Nienburg</t>
  </si>
  <si>
    <t xml:space="preserve">0502162180</t>
  </si>
  <si>
    <t xml:space="preserve">65936</t>
  </si>
  <si>
    <t xml:space="preserve">Sozpaedschule-Nienburg@t-online.de</t>
  </si>
  <si>
    <t xml:space="preserve">70786</t>
  </si>
  <si>
    <t xml:space="preserve">Berufsbildende Schulen</t>
  </si>
  <si>
    <t xml:space="preserve">des Landkreises Nienburg/Weser</t>
  </si>
  <si>
    <t xml:space="preserve">Berliner Ring 45</t>
  </si>
  <si>
    <t xml:space="preserve">05021609-0</t>
  </si>
  <si>
    <t xml:space="preserve">609-259</t>
  </si>
  <si>
    <t xml:space="preserve">schulleitung@bbs-nienburg.de</t>
  </si>
  <si>
    <t xml:space="preserve">http://www.bbs-nienburg.de</t>
  </si>
  <si>
    <t xml:space="preserve">70804</t>
  </si>
  <si>
    <t xml:space="preserve">Wirtschaftsschule Dr. Paul Rahn</t>
  </si>
  <si>
    <t xml:space="preserve">Berufsbildende Schule in fr. Träger.</t>
  </si>
  <si>
    <t xml:space="preserve">Am Ahornbusch 4</t>
  </si>
  <si>
    <t xml:space="preserve">050216020-3</t>
  </si>
  <si>
    <t xml:space="preserve">602040</t>
  </si>
  <si>
    <t xml:space="preserve">post@rahn-schulen.com</t>
  </si>
  <si>
    <t xml:space="preserve">http://www.rahn-schulen.de</t>
  </si>
  <si>
    <t xml:space="preserve">70853</t>
  </si>
  <si>
    <t xml:space="preserve">Dr. Kurt-Blindow-Schule</t>
  </si>
  <si>
    <t xml:space="preserve">Herminenstr. 23 a</t>
  </si>
  <si>
    <t xml:space="preserve">31675</t>
  </si>
  <si>
    <t xml:space="preserve">Bückeburg</t>
  </si>
  <si>
    <t xml:space="preserve">0572228920</t>
  </si>
  <si>
    <t xml:space="preserve">2892-33</t>
  </si>
  <si>
    <t xml:space="preserve">maxin@blindow-online.de</t>
  </si>
  <si>
    <t xml:space="preserve">http://www.blindow-bueckeburg.de</t>
  </si>
  <si>
    <t xml:space="preserve">70865</t>
  </si>
  <si>
    <t xml:space="preserve">Bernd-Blindow-Schule</t>
  </si>
  <si>
    <t xml:space="preserve">Berufsfachschule in freier Träger.</t>
  </si>
  <si>
    <t xml:space="preserve">Herminenstr. 17f</t>
  </si>
  <si>
    <t xml:space="preserve">0572295050</t>
  </si>
  <si>
    <t xml:space="preserve">950513</t>
  </si>
  <si>
    <t xml:space="preserve">drg@blindow.de</t>
  </si>
  <si>
    <t xml:space="preserve">http://www.blindow.de</t>
  </si>
  <si>
    <t xml:space="preserve">70889</t>
  </si>
  <si>
    <t xml:space="preserve">Berufsbildende Schulen Stadthagen</t>
  </si>
  <si>
    <t xml:space="preserve">Jahnstraße 21</t>
  </si>
  <si>
    <t xml:space="preserve">31655</t>
  </si>
  <si>
    <t xml:space="preserve">Stadthagen</t>
  </si>
  <si>
    <t xml:space="preserve">057219708-0</t>
  </si>
  <si>
    <t xml:space="preserve">81952</t>
  </si>
  <si>
    <t xml:space="preserve">Verwaltung@BBS-Stadthagen.de</t>
  </si>
  <si>
    <t xml:space="preserve">http://www.bbs-stadthagen.de</t>
  </si>
  <si>
    <t xml:space="preserve">70907</t>
  </si>
  <si>
    <t xml:space="preserve">Technikerschule Dr. W. Blindow</t>
  </si>
  <si>
    <t xml:space="preserve">Berufsbildende Schulen in fr. Träger.</t>
  </si>
  <si>
    <t xml:space="preserve">Hüttenstr. 15</t>
  </si>
  <si>
    <t xml:space="preserve">057219741-0</t>
  </si>
  <si>
    <t xml:space="preserve">974171</t>
  </si>
  <si>
    <t xml:space="preserve">info@blindow-schulen.de</t>
  </si>
  <si>
    <t xml:space="preserve">70920</t>
  </si>
  <si>
    <t xml:space="preserve">FS/BFS Heilerz.pfl./-hilfe u.Altenpfl.</t>
  </si>
  <si>
    <t xml:space="preserve">Parit.Gesellsch. Behin.hilfe GmbH</t>
  </si>
  <si>
    <t xml:space="preserve">Ostring 10a</t>
  </si>
  <si>
    <t xml:space="preserve">05721700-281</t>
  </si>
  <si>
    <t xml:space="preserve">700-288</t>
  </si>
  <si>
    <t xml:space="preserve">info@behindertenhilfe-stadthagen.de</t>
  </si>
  <si>
    <t xml:space="preserve">http://www.behindertenhilfe-stadthagen.de</t>
  </si>
  <si>
    <t xml:space="preserve">70932</t>
  </si>
  <si>
    <t xml:space="preserve">Berufsbildende Schule</t>
  </si>
  <si>
    <t xml:space="preserve">Alfeld</t>
  </si>
  <si>
    <t xml:space="preserve">Hildesheimer Str. 55</t>
  </si>
  <si>
    <t xml:space="preserve">31061</t>
  </si>
  <si>
    <t xml:space="preserve">Alfeld (Leine)</t>
  </si>
  <si>
    <t xml:space="preserve">051817060</t>
  </si>
  <si>
    <t xml:space="preserve">706105</t>
  </si>
  <si>
    <t xml:space="preserve">sekretariat@bbs-alfeld.de</t>
  </si>
  <si>
    <t xml:space="preserve">http://www.bbs-alfeld</t>
  </si>
  <si>
    <t xml:space="preserve">70944</t>
  </si>
  <si>
    <t xml:space="preserve">Duderstadt</t>
  </si>
  <si>
    <t xml:space="preserve">Kolpingstraße 4/6</t>
  </si>
  <si>
    <t xml:space="preserve">37115</t>
  </si>
  <si>
    <t xml:space="preserve">055279859-0</t>
  </si>
  <si>
    <t xml:space="preserve">9859-59</t>
  </si>
  <si>
    <t xml:space="preserve">Braunschweig</t>
  </si>
  <si>
    <t xml:space="preserve">bbs-duderstadt@t-online.de</t>
  </si>
  <si>
    <t xml:space="preserve">http://www.bbs-duderstadt.de</t>
  </si>
  <si>
    <t xml:space="preserve">70956</t>
  </si>
  <si>
    <t xml:space="preserve">Vinzenz von Paul Schuleder</t>
  </si>
  <si>
    <t xml:space="preserve">Hildesh. Vinzentinerinnen i.fr.Träger.</t>
  </si>
  <si>
    <t xml:space="preserve">Christian-Blank-Str. 16</t>
  </si>
  <si>
    <t xml:space="preserve">05527840311</t>
  </si>
  <si>
    <t xml:space="preserve">840325</t>
  </si>
  <si>
    <t xml:space="preserve">23</t>
  </si>
  <si>
    <t xml:space="preserve">Röm.-Kath. Religionsgemeinschaft</t>
  </si>
  <si>
    <t xml:space="preserve">info@fachschule-duderstadt.de</t>
  </si>
  <si>
    <t xml:space="preserve">http://www.fachschule-duderstadt.de</t>
  </si>
  <si>
    <t xml:space="preserve">70968</t>
  </si>
  <si>
    <t xml:space="preserve">Münden</t>
  </si>
  <si>
    <t xml:space="preserve">Auefeld 8</t>
  </si>
  <si>
    <t xml:space="preserve">34346</t>
  </si>
  <si>
    <t xml:space="preserve">Hann. Münden</t>
  </si>
  <si>
    <t xml:space="preserve">05541903780</t>
  </si>
  <si>
    <t xml:space="preserve">2848</t>
  </si>
  <si>
    <t xml:space="preserve">info@bbs-muenden.de</t>
  </si>
  <si>
    <t xml:space="preserve">http://www.bbs-muenden.de</t>
  </si>
  <si>
    <t xml:space="preserve">71018</t>
  </si>
  <si>
    <t xml:space="preserve">Akademie Münden</t>
  </si>
  <si>
    <t xml:space="preserve">Kurhessenstr. 14</t>
  </si>
  <si>
    <t xml:space="preserve">055414936</t>
  </si>
  <si>
    <t xml:space="preserve">72483</t>
  </si>
  <si>
    <t xml:space="preserve">info@akaem.de</t>
  </si>
  <si>
    <t xml:space="preserve">http://www.akaem.de</t>
  </si>
  <si>
    <t xml:space="preserve">71031</t>
  </si>
  <si>
    <t xml:space="preserve">Berufsbildende Schulen 2</t>
  </si>
  <si>
    <t xml:space="preserve">des Landkreises Göttingen</t>
  </si>
  <si>
    <t xml:space="preserve">Godehardstraße 11</t>
  </si>
  <si>
    <t xml:space="preserve">37081</t>
  </si>
  <si>
    <t xml:space="preserve">Göttingen</t>
  </si>
  <si>
    <t xml:space="preserve">055149616</t>
  </si>
  <si>
    <t xml:space="preserve">4961-774</t>
  </si>
  <si>
    <t xml:space="preserve">bbs2@bbs2goe.de</t>
  </si>
  <si>
    <t xml:space="preserve">http://www.bbs2goe.de</t>
  </si>
  <si>
    <t xml:space="preserve">71055</t>
  </si>
  <si>
    <t xml:space="preserve">Arnoldi-Schule</t>
  </si>
  <si>
    <t xml:space="preserve">Berufsbildende Schulen 1</t>
  </si>
  <si>
    <t xml:space="preserve">Friedländer Weg 33-43</t>
  </si>
  <si>
    <t xml:space="preserve">37085</t>
  </si>
  <si>
    <t xml:space="preserve">055154726-0</t>
  </si>
  <si>
    <t xml:space="preserve">54726-40</t>
  </si>
  <si>
    <t xml:space="preserve">ArnoldiS@bbs1-goe.de</t>
  </si>
  <si>
    <t xml:space="preserve">http://www.bbs1-goe.de</t>
  </si>
  <si>
    <t xml:space="preserve">71067</t>
  </si>
  <si>
    <t xml:space="preserve">Chemieschule Göttingen</t>
  </si>
  <si>
    <t xml:space="preserve">Max-Born-Ring 2e</t>
  </si>
  <si>
    <t xml:space="preserve">37077</t>
  </si>
  <si>
    <t xml:space="preserve">0551375698</t>
  </si>
  <si>
    <t xml:space="preserve">2053945</t>
  </si>
  <si>
    <t xml:space="preserve">info@chemieschule-goettingen.de</t>
  </si>
  <si>
    <t xml:space="preserve">http://www.chemieschule-goettingen.de</t>
  </si>
  <si>
    <t xml:space="preserve">71080</t>
  </si>
  <si>
    <t xml:space="preserve">Berufsbildende Schulen Ritterplan</t>
  </si>
  <si>
    <t xml:space="preserve">Ritterplan 6</t>
  </si>
  <si>
    <t xml:space="preserve">37073</t>
  </si>
  <si>
    <t xml:space="preserve">05514950912</t>
  </si>
  <si>
    <t xml:space="preserve">4950940</t>
  </si>
  <si>
    <t xml:space="preserve">buero-schulleitung@bbs-ritterplan.de</t>
  </si>
  <si>
    <t xml:space="preserve">http://www.bbs-ritterplan.de</t>
  </si>
  <si>
    <t xml:space="preserve">71171</t>
  </si>
  <si>
    <t xml:space="preserve">Berufsbildende Schule Hildesheim</t>
  </si>
  <si>
    <t xml:space="preserve">Werner-von-Siemens-Schule</t>
  </si>
  <si>
    <t xml:space="preserve">Rathausstraße 9</t>
  </si>
  <si>
    <t xml:space="preserve">31134</t>
  </si>
  <si>
    <t xml:space="preserve">Hildesheim</t>
  </si>
  <si>
    <t xml:space="preserve">051219179-0</t>
  </si>
  <si>
    <t xml:space="preserve">9179-79</t>
  </si>
  <si>
    <t xml:space="preserve">info@werner-von-siemens-schule.de</t>
  </si>
  <si>
    <t xml:space="preserve">http://www.wvss.de</t>
  </si>
  <si>
    <t xml:space="preserve">71183</t>
  </si>
  <si>
    <t xml:space="preserve">Friedrich-List-Schule</t>
  </si>
  <si>
    <t xml:space="preserve">Wollenweberstraße 66 - 68</t>
  </si>
  <si>
    <t xml:space="preserve">05121171-0</t>
  </si>
  <si>
    <t xml:space="preserve">171-199</t>
  </si>
  <si>
    <t xml:space="preserve">info@friedrich-list-schule.de</t>
  </si>
  <si>
    <t xml:space="preserve">http://www.friedrich-list-schule.de</t>
  </si>
  <si>
    <t xml:space="preserve">71213</t>
  </si>
  <si>
    <t xml:space="preserve">Amalie-Sieveking-Schule</t>
  </si>
  <si>
    <t xml:space="preserve">BFS für Altenpflege i. fr. Träger.</t>
  </si>
  <si>
    <t xml:space="preserve">Rathausstraße 9 B</t>
  </si>
  <si>
    <t xml:space="preserve">0512154580</t>
  </si>
  <si>
    <t xml:space="preserve">518638</t>
  </si>
  <si>
    <t xml:space="preserve">Amalie-Sieveking-Schule@ggbh.de</t>
  </si>
  <si>
    <t xml:space="preserve">http://www.ggbh.de</t>
  </si>
  <si>
    <t xml:space="preserve">71225</t>
  </si>
  <si>
    <t xml:space="preserve">Walter-Gropius-Schule</t>
  </si>
  <si>
    <t xml:space="preserve">Steuerwalder Str. 158</t>
  </si>
  <si>
    <t xml:space="preserve">31137</t>
  </si>
  <si>
    <t xml:space="preserve">0512175340</t>
  </si>
  <si>
    <t xml:space="preserve">753425</t>
  </si>
  <si>
    <t xml:space="preserve">postbox@bbs-walter-gropius.de</t>
  </si>
  <si>
    <t xml:space="preserve">http://www.bbs-walter-gropius.de</t>
  </si>
  <si>
    <t xml:space="preserve">71237</t>
  </si>
  <si>
    <t xml:space="preserve">Michelsenschule</t>
  </si>
  <si>
    <t xml:space="preserve">Schützenwiese 21</t>
  </si>
  <si>
    <t xml:space="preserve">0512193160</t>
  </si>
  <si>
    <t xml:space="preserve">931631</t>
  </si>
  <si>
    <t xml:space="preserve">schulleitung@michelsenschule.de</t>
  </si>
  <si>
    <t xml:space="preserve">http://www.Michelsenschule.de</t>
  </si>
  <si>
    <t xml:space="preserve">71262</t>
  </si>
  <si>
    <t xml:space="preserve">Herman-Nohl-Schule</t>
  </si>
  <si>
    <t xml:space="preserve">Steuerwalder Straße 162</t>
  </si>
  <si>
    <t xml:space="preserve">051217680-0</t>
  </si>
  <si>
    <t xml:space="preserve">7680-66</t>
  </si>
  <si>
    <t xml:space="preserve">harms@herman-nohl-schule.de</t>
  </si>
  <si>
    <t xml:space="preserve">http://www.herman-nohl-schule.de</t>
  </si>
  <si>
    <t xml:space="preserve">71274</t>
  </si>
  <si>
    <t xml:space="preserve">Malteser-Hilfsdienst Schulungszentrum</t>
  </si>
  <si>
    <t xml:space="preserve">BFS Altenpflege in fr. Träger.</t>
  </si>
  <si>
    <t xml:space="preserve">Schützenring 6</t>
  </si>
  <si>
    <t xml:space="preserve">05527989260</t>
  </si>
  <si>
    <t xml:space="preserve">989288</t>
  </si>
  <si>
    <t xml:space="preserve">Malteser.Fachschule@t-online.de</t>
  </si>
  <si>
    <t xml:space="preserve">71286</t>
  </si>
  <si>
    <t xml:space="preserve">FS Holztechnik und Holzgestaltung</t>
  </si>
  <si>
    <t xml:space="preserve">Dammtor 1</t>
  </si>
  <si>
    <t xml:space="preserve">0512141042</t>
  </si>
  <si>
    <t xml:space="preserve">27709</t>
  </si>
  <si>
    <t xml:space="preserve">schulleitung@holztechnik-hildesheim.de</t>
  </si>
  <si>
    <t xml:space="preserve">http://www.holztechnik-hildesheim.de</t>
  </si>
  <si>
    <t xml:space="preserve">71316</t>
  </si>
  <si>
    <t xml:space="preserve">Buhmann-Schule Hildesheim</t>
  </si>
  <si>
    <t xml:space="preserve">Hindenburgplatz 1</t>
  </si>
  <si>
    <t xml:space="preserve">0512133073</t>
  </si>
  <si>
    <t xml:space="preserve">132920</t>
  </si>
  <si>
    <t xml:space="preserve">info@buhmann-schule.de</t>
  </si>
  <si>
    <t xml:space="preserve">http://www.buhmann-schule.de</t>
  </si>
  <si>
    <t xml:space="preserve">71341</t>
  </si>
  <si>
    <t xml:space="preserve">Diak.Bildungsz. f. Gesundheits- und</t>
  </si>
  <si>
    <t xml:space="preserve">Soz.ber.d.Ver.Altenh.St.Elisabeth e.V.</t>
  </si>
  <si>
    <t xml:space="preserve">Kalandstr. 4</t>
  </si>
  <si>
    <t xml:space="preserve">051818290040</t>
  </si>
  <si>
    <t xml:space="preserve">8290045</t>
  </si>
  <si>
    <t xml:space="preserve">Bildungseinrichtung-Alfeld@t-online.de</t>
  </si>
  <si>
    <t xml:space="preserve">http://www.Bildungseinrichtung-Alfeld.de</t>
  </si>
  <si>
    <t xml:space="preserve">71353</t>
  </si>
  <si>
    <t xml:space="preserve">Aus- u.Weiterbildungsz. am St.Bernward</t>
  </si>
  <si>
    <t xml:space="preserve">Krankenhaus - BFS für Sozialpflege</t>
  </si>
  <si>
    <t xml:space="preserve">Treibestr. 9</t>
  </si>
  <si>
    <t xml:space="preserve">0512190-1532</t>
  </si>
  <si>
    <t xml:space="preserve">2080448</t>
  </si>
  <si>
    <t xml:space="preserve">schulen@bernward-khs.de</t>
  </si>
  <si>
    <t xml:space="preserve">http://www.bernward-khs.de</t>
  </si>
  <si>
    <t xml:space="preserve">71377</t>
  </si>
  <si>
    <t xml:space="preserve">Berufsbildende Schulen Holzminden</t>
  </si>
  <si>
    <t xml:space="preserve">Georg-von-Langen-Schule</t>
  </si>
  <si>
    <t xml:space="preserve">Von-Langen-Allee 5</t>
  </si>
  <si>
    <t xml:space="preserve">37603</t>
  </si>
  <si>
    <t xml:space="preserve">Holzminden</t>
  </si>
  <si>
    <t xml:space="preserve">0553193780</t>
  </si>
  <si>
    <t xml:space="preserve">937879</t>
  </si>
  <si>
    <t xml:space="preserve">buero@bbs-holzminden.de</t>
  </si>
  <si>
    <t xml:space="preserve">http://www.bbs-holzminden.de</t>
  </si>
  <si>
    <t xml:space="preserve">71432</t>
  </si>
  <si>
    <t xml:space="preserve">Berufsbildende Schulen II</t>
  </si>
  <si>
    <t xml:space="preserve">Northeim</t>
  </si>
  <si>
    <t xml:space="preserve">Sudheimer Str. 24</t>
  </si>
  <si>
    <t xml:space="preserve">37154</t>
  </si>
  <si>
    <t xml:space="preserve">0555191415-0</t>
  </si>
  <si>
    <t xml:space="preserve">91415-47</t>
  </si>
  <si>
    <t xml:space="preserve">buero@bbs2nom.de</t>
  </si>
  <si>
    <t xml:space="preserve">http://www.bbs2-northeim.de</t>
  </si>
  <si>
    <t xml:space="preserve">71444</t>
  </si>
  <si>
    <t xml:space="preserve">Berufsbildende Schulen I</t>
  </si>
  <si>
    <t xml:space="preserve">Sudheimer Str. 36/38</t>
  </si>
  <si>
    <t xml:space="preserve">0555198440</t>
  </si>
  <si>
    <t xml:space="preserve">984420</t>
  </si>
  <si>
    <t xml:space="preserve">verwaltung@bbs1-northeim.de</t>
  </si>
  <si>
    <t xml:space="preserve">http://www.bbs1-northeim.de</t>
  </si>
  <si>
    <t xml:space="preserve">71456</t>
  </si>
  <si>
    <t xml:space="preserve">BFS für Altenpflege im Christlichen</t>
  </si>
  <si>
    <t xml:space="preserve">Jugenddorfwerk Deutschlands e.V.</t>
  </si>
  <si>
    <t xml:space="preserve">Amelungstr. 50</t>
  </si>
  <si>
    <t xml:space="preserve">29227</t>
  </si>
  <si>
    <t xml:space="preserve">Celle</t>
  </si>
  <si>
    <t xml:space="preserve">05141405-647</t>
  </si>
  <si>
    <t xml:space="preserve">405-631</t>
  </si>
  <si>
    <t xml:space="preserve">Lüneburg</t>
  </si>
  <si>
    <t xml:space="preserve">cjd.celle.heitmann@t-online.de</t>
  </si>
  <si>
    <t xml:space="preserve">http://www.cjd-jugenddorf-celle.de</t>
  </si>
  <si>
    <t xml:space="preserve">71481</t>
  </si>
  <si>
    <t xml:space="preserve">Berufsbildende Schulen III</t>
  </si>
  <si>
    <t xml:space="preserve">Am Rhumekanal 18</t>
  </si>
  <si>
    <t xml:space="preserve">055513459</t>
  </si>
  <si>
    <t xml:space="preserve">66473</t>
  </si>
  <si>
    <t xml:space="preserve">fsmetall.northeim@technikerschule.de</t>
  </si>
  <si>
    <t xml:space="preserve">http://www.technikerschule.de</t>
  </si>
  <si>
    <t xml:space="preserve">71493</t>
  </si>
  <si>
    <t xml:space="preserve">Paritätische Berufsfachschule für</t>
  </si>
  <si>
    <t xml:space="preserve">Altenpflege im DPWV</t>
  </si>
  <si>
    <t xml:space="preserve">Kapitän-Alexander-Str. 34</t>
  </si>
  <si>
    <t xml:space="preserve">27472</t>
  </si>
  <si>
    <t xml:space="preserve">Cuxhaven</t>
  </si>
  <si>
    <t xml:space="preserve">0472164358</t>
  </si>
  <si>
    <t xml:space="preserve">510794</t>
  </si>
  <si>
    <t xml:space="preserve">harjes_s@paritaetischer.de</t>
  </si>
  <si>
    <t xml:space="preserve">http://www.paritaetischer.de</t>
  </si>
  <si>
    <t xml:space="preserve">71511</t>
  </si>
  <si>
    <t xml:space="preserve">Einbeck</t>
  </si>
  <si>
    <t xml:space="preserve">Hullerser Tor 4</t>
  </si>
  <si>
    <t xml:space="preserve">37574</t>
  </si>
  <si>
    <t xml:space="preserve">05561949350</t>
  </si>
  <si>
    <t xml:space="preserve">949399</t>
  </si>
  <si>
    <t xml:space="preserve">info@bbs-einbeck.de</t>
  </si>
  <si>
    <t xml:space="preserve">http://www.bbs-einbeck.de</t>
  </si>
  <si>
    <t xml:space="preserve">71523</t>
  </si>
  <si>
    <t xml:space="preserve">des Landkreises Osterode</t>
  </si>
  <si>
    <t xml:space="preserve">Neustädter Tor 1/3</t>
  </si>
  <si>
    <t xml:space="preserve">37520</t>
  </si>
  <si>
    <t xml:space="preserve">Osterode am Harz</t>
  </si>
  <si>
    <t xml:space="preserve">05522960-700</t>
  </si>
  <si>
    <t xml:space="preserve">960-719</t>
  </si>
  <si>
    <t xml:space="preserve">verwaltung@bbs1osterode.de</t>
  </si>
  <si>
    <t xml:space="preserve">http://www.bbs1osterode.de</t>
  </si>
  <si>
    <t xml:space="preserve">71535</t>
  </si>
  <si>
    <t xml:space="preserve">Berufsfachschule Altenpflege des</t>
  </si>
  <si>
    <t xml:space="preserve">Diakonischen Werkes Wolfsburg e.V.</t>
  </si>
  <si>
    <t xml:space="preserve">Erich-Bammel-Weg 1</t>
  </si>
  <si>
    <t xml:space="preserve">38446</t>
  </si>
  <si>
    <t xml:space="preserve">Wolfsburg</t>
  </si>
  <si>
    <t xml:space="preserve">05361501458</t>
  </si>
  <si>
    <t xml:space="preserve">53788</t>
  </si>
  <si>
    <t xml:space="preserve">altenpflegeschule@diakonie-wolfsburg.de</t>
  </si>
  <si>
    <t xml:space="preserve">http://www.diakonie-wolfsburg.de</t>
  </si>
  <si>
    <t xml:space="preserve">71547</t>
  </si>
  <si>
    <t xml:space="preserve">An der Leege 2b</t>
  </si>
  <si>
    <t xml:space="preserve">0552290930</t>
  </si>
  <si>
    <t xml:space="preserve">9093100</t>
  </si>
  <si>
    <t xml:space="preserve">verwaltung@bbs2osterode.de</t>
  </si>
  <si>
    <t xml:space="preserve">http://www.bbs2osterode.de</t>
  </si>
  <si>
    <t xml:space="preserve">71559</t>
  </si>
  <si>
    <t xml:space="preserve">der Stadt Wolfsburg</t>
  </si>
  <si>
    <t xml:space="preserve">Schachtweg 2</t>
  </si>
  <si>
    <t xml:space="preserve">38440</t>
  </si>
  <si>
    <t xml:space="preserve">05361308930</t>
  </si>
  <si>
    <t xml:space="preserve">3089312</t>
  </si>
  <si>
    <t xml:space="preserve">02</t>
  </si>
  <si>
    <t xml:space="preserve">Kreisfreie Stadt</t>
  </si>
  <si>
    <t xml:space="preserve">verwaltung@bbs1wolfsburg.de</t>
  </si>
  <si>
    <t xml:space="preserve">http://www.bbswolfsburg.de</t>
  </si>
  <si>
    <t xml:space="preserve">71560</t>
  </si>
  <si>
    <t xml:space="preserve">Berufsfachschule Altenpflege</t>
  </si>
  <si>
    <t xml:space="preserve">des IWK in freier Trägerschaft</t>
  </si>
  <si>
    <t xml:space="preserve">Stadtkoppel 14</t>
  </si>
  <si>
    <t xml:space="preserve">21339</t>
  </si>
  <si>
    <t xml:space="preserve">04131671388</t>
  </si>
  <si>
    <t xml:space="preserve">681382</t>
  </si>
  <si>
    <t xml:space="preserve">lueneburg@i-w-k.de</t>
  </si>
  <si>
    <t xml:space="preserve">http://www.i-w-k.de</t>
  </si>
  <si>
    <t xml:space="preserve">71572</t>
  </si>
  <si>
    <t xml:space="preserve">Kleiststraße 44</t>
  </si>
  <si>
    <t xml:space="preserve">05361261-200</t>
  </si>
  <si>
    <t xml:space="preserve">261-251</t>
  </si>
  <si>
    <t xml:space="preserve">verwaltung@bbs2.wolfsburg.de</t>
  </si>
  <si>
    <t xml:space="preserve">http://www.bbs2-wob.de</t>
  </si>
  <si>
    <t xml:space="preserve">71596</t>
  </si>
  <si>
    <t xml:space="preserve">CJD Schule Schlaffhorst-Andersen</t>
  </si>
  <si>
    <t xml:space="preserve">BFS für Atmung und Stimme i.fr.Träger.</t>
  </si>
  <si>
    <t xml:space="preserve">Bornstraße 20</t>
  </si>
  <si>
    <t xml:space="preserve">31542</t>
  </si>
  <si>
    <t xml:space="preserve">Bad Nenndorf</t>
  </si>
  <si>
    <t xml:space="preserve">0572394180</t>
  </si>
  <si>
    <t xml:space="preserve">941818</t>
  </si>
  <si>
    <t xml:space="preserve">cjd.schule@schlaffhorst-andersen.de</t>
  </si>
  <si>
    <t xml:space="preserve">http://www.schlaffhorst-andersen.de</t>
  </si>
  <si>
    <t xml:space="preserve">71614</t>
  </si>
  <si>
    <t xml:space="preserve">Am Reiherpfahl 12</t>
  </si>
  <si>
    <t xml:space="preserve">29223</t>
  </si>
  <si>
    <t xml:space="preserve">0514130071-20</t>
  </si>
  <si>
    <t xml:space="preserve">30071-31</t>
  </si>
  <si>
    <t xml:space="preserve">buero@bbs1celle.de</t>
  </si>
  <si>
    <t xml:space="preserve">http://www.bbs1celle.de</t>
  </si>
  <si>
    <t xml:space="preserve">71638</t>
  </si>
  <si>
    <t xml:space="preserve">Axel-Bruns-Schule</t>
  </si>
  <si>
    <t xml:space="preserve">Berufsbildende Schulen II Celle</t>
  </si>
  <si>
    <t xml:space="preserve">Lönsweg 1</t>
  </si>
  <si>
    <t xml:space="preserve">29225</t>
  </si>
  <si>
    <t xml:space="preserve">0514194609-0</t>
  </si>
  <si>
    <t xml:space="preserve">94609-50</t>
  </si>
  <si>
    <t xml:space="preserve">buero@bbs2celle.de</t>
  </si>
  <si>
    <t xml:space="preserve">http://www.bbs2celle.de</t>
  </si>
  <si>
    <t xml:space="preserve">71663</t>
  </si>
  <si>
    <t xml:space="preserve">Bahnhofstr. 9-10</t>
  </si>
  <si>
    <t xml:space="preserve">29221</t>
  </si>
  <si>
    <t xml:space="preserve">051418890460</t>
  </si>
  <si>
    <t xml:space="preserve">8890474</t>
  </si>
  <si>
    <t xml:space="preserve">bbs3-celle@web.de</t>
  </si>
  <si>
    <t xml:space="preserve">http://www.nibis.ni.schule.de/~bbs3-ce/</t>
  </si>
  <si>
    <t xml:space="preserve">71687</t>
  </si>
  <si>
    <t xml:space="preserve">BFS f.Altenpflege des Instituts</t>
  </si>
  <si>
    <t xml:space="preserve">f.Berufs-u.Soz.Päd. in freier Träger.</t>
  </si>
  <si>
    <t xml:space="preserve">Große Str. 63</t>
  </si>
  <si>
    <t xml:space="preserve">27299</t>
  </si>
  <si>
    <t xml:space="preserve">Langwedel</t>
  </si>
  <si>
    <t xml:space="preserve">0423294 59-0</t>
  </si>
  <si>
    <t xml:space="preserve">94 59-19</t>
  </si>
  <si>
    <t xml:space="preserve">u.brandwein@ibs-bremen.de</t>
  </si>
  <si>
    <t xml:space="preserve">http://www.ibs-bremen.de</t>
  </si>
  <si>
    <t xml:space="preserve">71699</t>
  </si>
  <si>
    <t xml:space="preserve">Albrecht-Thaer-Schule</t>
  </si>
  <si>
    <t xml:space="preserve">Berufsbildende Schulen IV Celle</t>
  </si>
  <si>
    <t xml:space="preserve">Am Reiherpfahl 14</t>
  </si>
  <si>
    <t xml:space="preserve">0514188668-0</t>
  </si>
  <si>
    <t xml:space="preserve">88668-30</t>
  </si>
  <si>
    <t xml:space="preserve">ats@ats-celle.de</t>
  </si>
  <si>
    <t xml:space="preserve">http://www.ats-celle.de</t>
  </si>
  <si>
    <t xml:space="preserve">71730</t>
  </si>
  <si>
    <t xml:space="preserve">Ausbildungsstätten der Lobetalarbeit</t>
  </si>
  <si>
    <t xml:space="preserve">e.V. in freier Trägerschaft</t>
  </si>
  <si>
    <t xml:space="preserve">Fuhrberger Straße 219</t>
  </si>
  <si>
    <t xml:space="preserve">05141401240/1</t>
  </si>
  <si>
    <t xml:space="preserve">401414</t>
  </si>
  <si>
    <t xml:space="preserve">u.schulze@lobetalarbeit.de</t>
  </si>
  <si>
    <t xml:space="preserve">http://www.lobetalarbeit.de</t>
  </si>
  <si>
    <t xml:space="preserve">71791</t>
  </si>
  <si>
    <t xml:space="preserve">Bohrmeisterschule Celle</t>
  </si>
  <si>
    <t xml:space="preserve">Breite Str. 1C</t>
  </si>
  <si>
    <t xml:space="preserve">05141991690</t>
  </si>
  <si>
    <t xml:space="preserve">99169110</t>
  </si>
  <si>
    <t xml:space="preserve">office@Bohrmeisterschule.de</t>
  </si>
  <si>
    <t xml:space="preserve">http://www.bohrmeisterschule.de</t>
  </si>
  <si>
    <t xml:space="preserve">71821</t>
  </si>
  <si>
    <t xml:space="preserve">Walsrode</t>
  </si>
  <si>
    <t xml:space="preserve">Am Bahnhof 80</t>
  </si>
  <si>
    <t xml:space="preserve">29664</t>
  </si>
  <si>
    <t xml:space="preserve">051616060</t>
  </si>
  <si>
    <t xml:space="preserve">60666</t>
  </si>
  <si>
    <t xml:space="preserve">bbs@bbs-walsrode.de</t>
  </si>
  <si>
    <t xml:space="preserve">http://www.bbs-walsrode.de</t>
  </si>
  <si>
    <t xml:space="preserve">71845</t>
  </si>
  <si>
    <t xml:space="preserve">des Landkreises Gifhorn</t>
  </si>
  <si>
    <t xml:space="preserve">Alter Postweg 21</t>
  </si>
  <si>
    <t xml:space="preserve">38518</t>
  </si>
  <si>
    <t xml:space="preserve">Gifhorn</t>
  </si>
  <si>
    <t xml:space="preserve">05371943610</t>
  </si>
  <si>
    <t xml:space="preserve">943621</t>
  </si>
  <si>
    <t xml:space="preserve">verwaltung@bbs1-gifhorn.de</t>
  </si>
  <si>
    <t xml:space="preserve">http://www.bbs1-gifhorn.de</t>
  </si>
  <si>
    <t xml:space="preserve">71870</t>
  </si>
  <si>
    <t xml:space="preserve">des Landkreises Gifhorn - Europaschule</t>
  </si>
  <si>
    <t xml:space="preserve">I. Koppelweg 50</t>
  </si>
  <si>
    <t xml:space="preserve">0537194650</t>
  </si>
  <si>
    <t xml:space="preserve">946513</t>
  </si>
  <si>
    <t xml:space="preserve">verwaltung@bbs2-gifhorn.de</t>
  </si>
  <si>
    <t xml:space="preserve">http://www.bbs2-gifhorn.de</t>
  </si>
  <si>
    <t xml:space="preserve">71894</t>
  </si>
  <si>
    <t xml:space="preserve">Berufsbildende Schulen Winsen(Luhe)</t>
  </si>
  <si>
    <t xml:space="preserve">Bürgerweide 20</t>
  </si>
  <si>
    <t xml:space="preserve">21423</t>
  </si>
  <si>
    <t xml:space="preserve">Winsen (Luhe)</t>
  </si>
  <si>
    <t xml:space="preserve">041718819-0</t>
  </si>
  <si>
    <t xml:space="preserve">881955</t>
  </si>
  <si>
    <t xml:space="preserve">buero@bbs-winsen.de</t>
  </si>
  <si>
    <t xml:space="preserve">http://www.bbs-winsen.de</t>
  </si>
  <si>
    <t xml:space="preserve">71900</t>
  </si>
  <si>
    <t xml:space="preserve">Lüchow</t>
  </si>
  <si>
    <t xml:space="preserve">Amtsfreiheit 8</t>
  </si>
  <si>
    <t xml:space="preserve">29439</t>
  </si>
  <si>
    <t xml:space="preserve">0584196110</t>
  </si>
  <si>
    <t xml:space="preserve">961122</t>
  </si>
  <si>
    <t xml:space="preserve">BBSLuechow@web.de</t>
  </si>
  <si>
    <t xml:space="preserve">http://www.nibis.ni.schule.de/~bbs-luechow/</t>
  </si>
  <si>
    <t xml:space="preserve">71912</t>
  </si>
  <si>
    <t xml:space="preserve">Diakonisches Ausbildungs-Centrum</t>
  </si>
  <si>
    <t xml:space="preserve">der Diakonischen Altenhilfe gGmbH</t>
  </si>
  <si>
    <t xml:space="preserve">An der Martinskirche 10</t>
  </si>
  <si>
    <t xml:space="preserve">28865</t>
  </si>
  <si>
    <t xml:space="preserve">Lilienthal</t>
  </si>
  <si>
    <t xml:space="preserve">0429892 81 52</t>
  </si>
  <si>
    <t xml:space="preserve">92 83 20</t>
  </si>
  <si>
    <t xml:space="preserve">info@diakonisches-ausbildungs-centrum.de</t>
  </si>
  <si>
    <t xml:space="preserve">http://www.diakonische-altenhilfe.de</t>
  </si>
  <si>
    <t xml:space="preserve">71936</t>
  </si>
  <si>
    <t xml:space="preserve">Altenpflege- und Ergotherapieschule</t>
  </si>
  <si>
    <t xml:space="preserve">VGK Gyhum in freier Trägerschaft</t>
  </si>
  <si>
    <t xml:space="preserve">Hesedorfer Bahnhofstraße 6</t>
  </si>
  <si>
    <t xml:space="preserve">27404</t>
  </si>
  <si>
    <t xml:space="preserve">Gyhum</t>
  </si>
  <si>
    <t xml:space="preserve">0428689975</t>
  </si>
  <si>
    <t xml:space="preserve">1669</t>
  </si>
  <si>
    <t xml:space="preserve">Schulzentrum-Gyhum@t-online.de</t>
  </si>
  <si>
    <t xml:space="preserve">http://www.schulzentrum-gyhum.de</t>
  </si>
  <si>
    <t xml:space="preserve">71961</t>
  </si>
  <si>
    <t xml:space="preserve">Georg-Sonnin-Schule</t>
  </si>
  <si>
    <t xml:space="preserve">Berufsbildende Schulen II Lüneburg</t>
  </si>
  <si>
    <t xml:space="preserve">Am Schwalbenberg 25</t>
  </si>
  <si>
    <t xml:space="preserve">21337</t>
  </si>
  <si>
    <t xml:space="preserve">04131889102</t>
  </si>
  <si>
    <t xml:space="preserve">889171</t>
  </si>
  <si>
    <t xml:space="preserve">info@georg-sonnin-schule.de</t>
  </si>
  <si>
    <t xml:space="preserve">http://www.georg-sonnin-schule.de</t>
  </si>
  <si>
    <t xml:space="preserve">71973</t>
  </si>
  <si>
    <t xml:space="preserve">Bildungsvereinigung Arbeit und Leben</t>
  </si>
  <si>
    <t xml:space="preserve">BFS Altenpflege in freierTrägerschaft</t>
  </si>
  <si>
    <t xml:space="preserve">Lange Geismarstraße 72</t>
  </si>
  <si>
    <t xml:space="preserve">0551495070</t>
  </si>
  <si>
    <t xml:space="preserve">49507-39</t>
  </si>
  <si>
    <t xml:space="preserve">goettingen@arbeitundleben-nds.de</t>
  </si>
  <si>
    <t xml:space="preserve">http://www.aul-projekte.de</t>
  </si>
  <si>
    <t xml:space="preserve">71985</t>
  </si>
  <si>
    <t xml:space="preserve">Spillbrunnenweg 1</t>
  </si>
  <si>
    <t xml:space="preserve">041318630-0</t>
  </si>
  <si>
    <t xml:space="preserve">8630-112</t>
  </si>
  <si>
    <t xml:space="preserve">bbs1-lueneburg@web.de</t>
  </si>
  <si>
    <t xml:space="preserve">http://www.bbs1-lueneburg.de</t>
  </si>
  <si>
    <t xml:space="preserve">71997</t>
  </si>
  <si>
    <t xml:space="preserve">Am Schwalbenberg 26</t>
  </si>
  <si>
    <t xml:space="preserve">04131889-221</t>
  </si>
  <si>
    <t xml:space="preserve">889-235</t>
  </si>
  <si>
    <t xml:space="preserve">info@bbs3-lueneburg.de</t>
  </si>
  <si>
    <t xml:space="preserve">http://www.bbs3-lueneburg.de</t>
  </si>
  <si>
    <t xml:space="preserve">72011</t>
  </si>
  <si>
    <t xml:space="preserve">Berufs-/Fachsch. des Albert-Schweitzer</t>
  </si>
  <si>
    <t xml:space="preserve">Familienwerks - in freier Trägerschaft</t>
  </si>
  <si>
    <t xml:space="preserve">Jahnstr. 2</t>
  </si>
  <si>
    <t xml:space="preserve">37170</t>
  </si>
  <si>
    <t xml:space="preserve">Uslar</t>
  </si>
  <si>
    <t xml:space="preserve">05571924342</t>
  </si>
  <si>
    <t xml:space="preserve">924312</t>
  </si>
  <si>
    <t xml:space="preserve">bbs.uslar@familienwerk.de</t>
  </si>
  <si>
    <t xml:space="preserve">http://www.familienwerk.de</t>
  </si>
  <si>
    <t xml:space="preserve">72047</t>
  </si>
  <si>
    <t xml:space="preserve">Dr. v. Morgenstern-Schulen</t>
  </si>
  <si>
    <t xml:space="preserve">Am Schwalbenberg 18</t>
  </si>
  <si>
    <t xml:space="preserve">041317895090</t>
  </si>
  <si>
    <t xml:space="preserve">78950930</t>
  </si>
  <si>
    <t xml:space="preserve">info.LG@morgenstern-schulen.de</t>
  </si>
  <si>
    <t xml:space="preserve">http://www.morgenstern-schulen.de</t>
  </si>
  <si>
    <t xml:space="preserve">72059</t>
  </si>
  <si>
    <t xml:space="preserve">Soltau</t>
  </si>
  <si>
    <t xml:space="preserve">Winsener Str. 57</t>
  </si>
  <si>
    <t xml:space="preserve">29614</t>
  </si>
  <si>
    <t xml:space="preserve">05191971-0</t>
  </si>
  <si>
    <t xml:space="preserve">971-135</t>
  </si>
  <si>
    <t xml:space="preserve">verwaltung@bbssoltau.de</t>
  </si>
  <si>
    <t xml:space="preserve">http://www.bbssoltau.de</t>
  </si>
  <si>
    <t xml:space="preserve">72102</t>
  </si>
  <si>
    <t xml:space="preserve">des Landkreises Uelzen</t>
  </si>
  <si>
    <t xml:space="preserve">Scharnhorststr. 10</t>
  </si>
  <si>
    <t xml:space="preserve">29525</t>
  </si>
  <si>
    <t xml:space="preserve">Uelzen</t>
  </si>
  <si>
    <t xml:space="preserve">0581955-6</t>
  </si>
  <si>
    <t xml:space="preserve">955-700</t>
  </si>
  <si>
    <t xml:space="preserve">bbs1ue@t-online.de</t>
  </si>
  <si>
    <t xml:space="preserve">http://www.bbs1-uelzen.de</t>
  </si>
  <si>
    <t xml:space="preserve">72114</t>
  </si>
  <si>
    <t xml:space="preserve">Georgsanstalt</t>
  </si>
  <si>
    <t xml:space="preserve">BBS Schulen II des Landkreises Uelzen</t>
  </si>
  <si>
    <t xml:space="preserve">Esterholzer Str. 71</t>
  </si>
  <si>
    <t xml:space="preserve">058173785</t>
  </si>
  <si>
    <t xml:space="preserve">79963</t>
  </si>
  <si>
    <t xml:space="preserve">Georgsanstalt-bbs2@t-online.de</t>
  </si>
  <si>
    <t xml:space="preserve">http://www.georgsanstalt-bbs2-uelzen.de</t>
  </si>
  <si>
    <t xml:space="preserve">72151</t>
  </si>
  <si>
    <t xml:space="preserve">Pestalozzistr. 44</t>
  </si>
  <si>
    <t xml:space="preserve">27474</t>
  </si>
  <si>
    <t xml:space="preserve">047217972-0</t>
  </si>
  <si>
    <t xml:space="preserve">797250</t>
  </si>
  <si>
    <t xml:space="preserve">info@bbs-cux.de</t>
  </si>
  <si>
    <t xml:space="preserve">http://www.bbs-cux.de</t>
  </si>
  <si>
    <t xml:space="preserve">72175</t>
  </si>
  <si>
    <t xml:space="preserve">Staatl. Seefahrtschule Cuxhaven</t>
  </si>
  <si>
    <t xml:space="preserve">-Fachschule Seefahrt-</t>
  </si>
  <si>
    <t xml:space="preserve">Am Seedeich 36</t>
  </si>
  <si>
    <t xml:space="preserve">04721554774</t>
  </si>
  <si>
    <t xml:space="preserve">554776</t>
  </si>
  <si>
    <t xml:space="preserve">00</t>
  </si>
  <si>
    <t xml:space="preserve">Land Niedersachsen</t>
  </si>
  <si>
    <t xml:space="preserve">office@seefahrtschule.de</t>
  </si>
  <si>
    <t xml:space="preserve">http://www.seefahrtschule.de</t>
  </si>
  <si>
    <t xml:space="preserve">72187</t>
  </si>
  <si>
    <t xml:space="preserve">Berufsfachschule für Ergotherapie</t>
  </si>
  <si>
    <t xml:space="preserve">Am Bahnhof 4</t>
  </si>
  <si>
    <t xml:space="preserve">29549</t>
  </si>
  <si>
    <t xml:space="preserve">Bad Bevensen</t>
  </si>
  <si>
    <t xml:space="preserve">0582142062</t>
  </si>
  <si>
    <t xml:space="preserve">3429</t>
  </si>
  <si>
    <t xml:space="preserve">Bfs-Ergotherapie@t-online.de</t>
  </si>
  <si>
    <t xml:space="preserve">http://www.bfs-ergotherapie.de</t>
  </si>
  <si>
    <t xml:space="preserve">72199</t>
  </si>
  <si>
    <t xml:space="preserve">Johann-Heinrich-von-Thünen-Schule</t>
  </si>
  <si>
    <t xml:space="preserve">Berufsbildende Schulen Bremervörde</t>
  </si>
  <si>
    <t xml:space="preserve">Tetjus-Tügel-Straße 11</t>
  </si>
  <si>
    <t xml:space="preserve">27432</t>
  </si>
  <si>
    <t xml:space="preserve">Bremervörde</t>
  </si>
  <si>
    <t xml:space="preserve">04761983-5656</t>
  </si>
  <si>
    <t xml:space="preserve">983-5699</t>
  </si>
  <si>
    <t xml:space="preserve">sekretariat@bbs-brv.de</t>
  </si>
  <si>
    <t xml:space="preserve">http://www.bbs-brv.de</t>
  </si>
  <si>
    <t xml:space="preserve">72217</t>
  </si>
  <si>
    <t xml:space="preserve">Kivinan - Das berufl. Bildungszentrum</t>
  </si>
  <si>
    <t xml:space="preserve">Berufsbildende Schulen Zeven</t>
  </si>
  <si>
    <t xml:space="preserve">Dammackerweg 12</t>
  </si>
  <si>
    <t xml:space="preserve">Zeven</t>
  </si>
  <si>
    <t xml:space="preserve">042819836666</t>
  </si>
  <si>
    <t xml:space="preserve">9836699</t>
  </si>
  <si>
    <t xml:space="preserve">kivinan@lk-row.de</t>
  </si>
  <si>
    <t xml:space="preserve">http://www.bbs-zeven.de</t>
  </si>
  <si>
    <t xml:space="preserve">72230</t>
  </si>
  <si>
    <t xml:space="preserve">Cadenberge</t>
  </si>
  <si>
    <t xml:space="preserve">Im Park 4</t>
  </si>
  <si>
    <t xml:space="preserve">21781</t>
  </si>
  <si>
    <t xml:space="preserve">047778003-0</t>
  </si>
  <si>
    <t xml:space="preserve">8003-239</t>
  </si>
  <si>
    <t xml:space="preserve">buero@bbs-cadenberge.de</t>
  </si>
  <si>
    <t xml:space="preserve">http://www.bbs-cadenberge.de</t>
  </si>
  <si>
    <t xml:space="preserve">72266</t>
  </si>
  <si>
    <t xml:space="preserve">BFS für Altenpflege des Instituts für</t>
  </si>
  <si>
    <t xml:space="preserve">Berufs- u. Sozpäd. in freier Träger.</t>
  </si>
  <si>
    <t xml:space="preserve">Am Stadtpark 3</t>
  </si>
  <si>
    <t xml:space="preserve">27711</t>
  </si>
  <si>
    <t xml:space="preserve">Osterholz-Scharmbeck</t>
  </si>
  <si>
    <t xml:space="preserve">04791980144</t>
  </si>
  <si>
    <t xml:space="preserve">98014</t>
  </si>
  <si>
    <t xml:space="preserve">a.inden@ibs-bremen.de</t>
  </si>
  <si>
    <t xml:space="preserve">72278</t>
  </si>
  <si>
    <t xml:space="preserve">Am Osterholze 2</t>
  </si>
  <si>
    <t xml:space="preserve">047919083-0</t>
  </si>
  <si>
    <t xml:space="preserve">9083-100</t>
  </si>
  <si>
    <t xml:space="preserve">verwaltung@bbsohz.de</t>
  </si>
  <si>
    <t xml:space="preserve">http://www.bbs-ohz.de</t>
  </si>
  <si>
    <t xml:space="preserve">72291</t>
  </si>
  <si>
    <t xml:space="preserve">Rotenburg</t>
  </si>
  <si>
    <t xml:space="preserve">Verdener Str. 96</t>
  </si>
  <si>
    <t xml:space="preserve">27356</t>
  </si>
  <si>
    <t xml:space="preserve">0426198336-36</t>
  </si>
  <si>
    <t xml:space="preserve">98336-99</t>
  </si>
  <si>
    <t xml:space="preserve">bbs-row@lk-row.de</t>
  </si>
  <si>
    <t xml:space="preserve">http://www.bbs-row.de</t>
  </si>
  <si>
    <t xml:space="preserve">72357</t>
  </si>
  <si>
    <t xml:space="preserve">Ev. (Berufs-)Fachsch. für Altenpflege</t>
  </si>
  <si>
    <t xml:space="preserve">Sozialpädagogik in freier Trägerschaft</t>
  </si>
  <si>
    <t xml:space="preserve">Elise-Averdieck-Str. 17</t>
  </si>
  <si>
    <t xml:space="preserve">27342</t>
  </si>
  <si>
    <t xml:space="preserve">04261772251</t>
  </si>
  <si>
    <t xml:space="preserve">772002</t>
  </si>
  <si>
    <t xml:space="preserve">Diako.Schulen@t-online.de</t>
  </si>
  <si>
    <t xml:space="preserve">http://www.diako-online.de</t>
  </si>
  <si>
    <t xml:space="preserve">72370</t>
  </si>
  <si>
    <t xml:space="preserve">Buxtehude</t>
  </si>
  <si>
    <t xml:space="preserve">Konopkastr. 7</t>
  </si>
  <si>
    <t xml:space="preserve">21614</t>
  </si>
  <si>
    <t xml:space="preserve">041615557-0</t>
  </si>
  <si>
    <t xml:space="preserve">54801</t>
  </si>
  <si>
    <t xml:space="preserve">verwaltung@bbs-buxtehude.de</t>
  </si>
  <si>
    <t xml:space="preserve">http://www.bbs-buxtehude.de</t>
  </si>
  <si>
    <t xml:space="preserve">72382</t>
  </si>
  <si>
    <t xml:space="preserve">ESTA Bildungswerk gGmbH - BFS</t>
  </si>
  <si>
    <t xml:space="preserve">Altenpflege - in freier Trägerschaft</t>
  </si>
  <si>
    <t xml:space="preserve">Ziegelkampstraße 22</t>
  </si>
  <si>
    <t xml:space="preserve">0502188777-10</t>
  </si>
  <si>
    <t xml:space="preserve">88777-11</t>
  </si>
  <si>
    <t xml:space="preserve">Silke.Rahlfs@esta-bw.de</t>
  </si>
  <si>
    <t xml:space="preserve">http://www.esta-bw.de</t>
  </si>
  <si>
    <t xml:space="preserve">72424</t>
  </si>
  <si>
    <t xml:space="preserve">Berufsbildende Schulen II, Stade</t>
  </si>
  <si>
    <t xml:space="preserve">Handelslehranstalt</t>
  </si>
  <si>
    <t xml:space="preserve">Glückstädter Straße 13</t>
  </si>
  <si>
    <t xml:space="preserve">21682</t>
  </si>
  <si>
    <t xml:space="preserve">Stade</t>
  </si>
  <si>
    <t xml:space="preserve">04141492-201</t>
  </si>
  <si>
    <t xml:space="preserve">492-205</t>
  </si>
  <si>
    <t xml:space="preserve">buero@bbs2stade.de</t>
  </si>
  <si>
    <t xml:space="preserve">http://www.bbs2stade.de</t>
  </si>
  <si>
    <t xml:space="preserve">72448</t>
  </si>
  <si>
    <t xml:space="preserve">Jobelmannschule</t>
  </si>
  <si>
    <t xml:space="preserve">Berufsbildende Schule I Stade</t>
  </si>
  <si>
    <t xml:space="preserve">Glückstädter Str. 15</t>
  </si>
  <si>
    <t xml:space="preserve">04141492-100</t>
  </si>
  <si>
    <t xml:space="preserve">492-125</t>
  </si>
  <si>
    <t xml:space="preserve">buero@jobelmannschule.de</t>
  </si>
  <si>
    <t xml:space="preserve">http://www.bbs1-stade.de</t>
  </si>
  <si>
    <t xml:space="preserve">72461</t>
  </si>
  <si>
    <t xml:space="preserve">04141492300</t>
  </si>
  <si>
    <t xml:space="preserve">492340</t>
  </si>
  <si>
    <t xml:space="preserve">verwaltung.gl@bbs3stade.de</t>
  </si>
  <si>
    <t xml:space="preserve">http://www.bbs3stade.de</t>
  </si>
  <si>
    <t xml:space="preserve">72485</t>
  </si>
  <si>
    <t xml:space="preserve">Fachschule Heilerziehungspflege Sickte</t>
  </si>
  <si>
    <t xml:space="preserve">der Ev. Stiftung Neuerkerode</t>
  </si>
  <si>
    <t xml:space="preserve">Bahnhofstraße 41</t>
  </si>
  <si>
    <t xml:space="preserve">38173</t>
  </si>
  <si>
    <t xml:space="preserve">Sickte</t>
  </si>
  <si>
    <t xml:space="preserve">0530590023</t>
  </si>
  <si>
    <t xml:space="preserve">90025</t>
  </si>
  <si>
    <t xml:space="preserve">ausbildungsstaetten@neuerkerode.de</t>
  </si>
  <si>
    <t xml:space="preserve">http://www.hep1.de</t>
  </si>
  <si>
    <t xml:space="preserve">72503</t>
  </si>
  <si>
    <t xml:space="preserve">Berufsfachschule für Altenpflege der</t>
  </si>
  <si>
    <t xml:space="preserve">Oskar-Kämmer-Schule in fr. Träger.</t>
  </si>
  <si>
    <t xml:space="preserve">Braunschweiger Str. 137</t>
  </si>
  <si>
    <t xml:space="preserve">0537117192</t>
  </si>
  <si>
    <t xml:space="preserve">140160</t>
  </si>
  <si>
    <t xml:space="preserve">gf-fsa@oks.de</t>
  </si>
  <si>
    <t xml:space="preserve">http://www.oks.de</t>
  </si>
  <si>
    <t xml:space="preserve">72515</t>
  </si>
  <si>
    <t xml:space="preserve">Stader Privatschule (Wirtschaft)</t>
  </si>
  <si>
    <t xml:space="preserve">Mittelstr. 19-23</t>
  </si>
  <si>
    <t xml:space="preserve">21657</t>
  </si>
  <si>
    <t xml:space="preserve">0414162105</t>
  </si>
  <si>
    <t xml:space="preserve">609170</t>
  </si>
  <si>
    <t xml:space="preserve">sps@stader-privatschule.de</t>
  </si>
  <si>
    <t xml:space="preserve">http://www.stader-privatschule.de</t>
  </si>
  <si>
    <t xml:space="preserve">72539</t>
  </si>
  <si>
    <t xml:space="preserve">Altenpflegeschule An d.Eilenriede GmgH</t>
  </si>
  <si>
    <t xml:space="preserve">(Berufs)Fachsch.f.Alten-u.Heilerz.pfl.</t>
  </si>
  <si>
    <t xml:space="preserve">Karlsruher Str. 2b</t>
  </si>
  <si>
    <t xml:space="preserve">30519</t>
  </si>
  <si>
    <t xml:space="preserve">0511863201</t>
  </si>
  <si>
    <t xml:space="preserve">862191</t>
  </si>
  <si>
    <t xml:space="preserve">aps-hannover@web.de</t>
  </si>
  <si>
    <t xml:space="preserve">http://www.aps-hannover.de</t>
  </si>
  <si>
    <t xml:space="preserve">72552</t>
  </si>
  <si>
    <t xml:space="preserve">Verden</t>
  </si>
  <si>
    <t xml:space="preserve">Neue Schulstraße 5</t>
  </si>
  <si>
    <t xml:space="preserve">27283</t>
  </si>
  <si>
    <t xml:space="preserve">04231976-0</t>
  </si>
  <si>
    <t xml:space="preserve">976164</t>
  </si>
  <si>
    <t xml:space="preserve">info@bbsverden.de</t>
  </si>
  <si>
    <t xml:space="preserve">http://www.bbsverden.de</t>
  </si>
  <si>
    <t xml:space="preserve">72588</t>
  </si>
  <si>
    <t xml:space="preserve">Die Schule für Berufe mit Zukunft</t>
  </si>
  <si>
    <t xml:space="preserve">Nienburger Str. 8</t>
  </si>
  <si>
    <t xml:space="preserve">27755</t>
  </si>
  <si>
    <t xml:space="preserve">Delmenhorst</t>
  </si>
  <si>
    <t xml:space="preserve">04221972330</t>
  </si>
  <si>
    <t xml:space="preserve">9723333</t>
  </si>
  <si>
    <t xml:space="preserve">Osnabrück</t>
  </si>
  <si>
    <t xml:space="preserve">Delmenhorst@die-schule.de</t>
  </si>
  <si>
    <t xml:space="preserve">http://www.die-schule.de</t>
  </si>
  <si>
    <t xml:space="preserve">72618</t>
  </si>
  <si>
    <t xml:space="preserve">Max-Eyth-Schule</t>
  </si>
  <si>
    <t xml:space="preserve">Berufsbildende Schulen Schiffdorf</t>
  </si>
  <si>
    <t xml:space="preserve">Jierweg 20</t>
  </si>
  <si>
    <t xml:space="preserve">27619</t>
  </si>
  <si>
    <t xml:space="preserve">Schiffdorf</t>
  </si>
  <si>
    <t xml:space="preserve">04706930750/51</t>
  </si>
  <si>
    <t xml:space="preserve">930799</t>
  </si>
  <si>
    <t xml:space="preserve">sekretariat@max-eyth-schule-schiffdorf.de</t>
  </si>
  <si>
    <t xml:space="preserve">http://www.mes-schiffdorf.de</t>
  </si>
  <si>
    <t xml:space="preserve">72643</t>
  </si>
  <si>
    <t xml:space="preserve">Berufsbildende Schulen am Schölerberg</t>
  </si>
  <si>
    <t xml:space="preserve">der Stadt Osnabrück</t>
  </si>
  <si>
    <t xml:space="preserve">Schölerbergstr. 20</t>
  </si>
  <si>
    <t xml:space="preserve">49082</t>
  </si>
  <si>
    <t xml:space="preserve">054150047-0</t>
  </si>
  <si>
    <t xml:space="preserve">50047-27</t>
  </si>
  <si>
    <t xml:space="preserve">info@bbs-schoelerberg.de</t>
  </si>
  <si>
    <t xml:space="preserve">http://www.bbs-schoelerberg.de</t>
  </si>
  <si>
    <t xml:space="preserve">72655</t>
  </si>
  <si>
    <t xml:space="preserve">der Stadt Osnabrück am Pottgraben</t>
  </si>
  <si>
    <t xml:space="preserve">Pottgraben 4</t>
  </si>
  <si>
    <t xml:space="preserve">49074</t>
  </si>
  <si>
    <t xml:space="preserve">054135736-0</t>
  </si>
  <si>
    <t xml:space="preserve">35736-49</t>
  </si>
  <si>
    <t xml:space="preserve">korswird@bbs-pottgraben.de</t>
  </si>
  <si>
    <t xml:space="preserve">http://www.pottgraben.de</t>
  </si>
  <si>
    <t xml:space="preserve">72667</t>
  </si>
  <si>
    <t xml:space="preserve">Berufsb. Schulen in freier Träger.</t>
  </si>
  <si>
    <t xml:space="preserve">Möserstr. 54c</t>
  </si>
  <si>
    <t xml:space="preserve">05413381010</t>
  </si>
  <si>
    <t xml:space="preserve">3381020</t>
  </si>
  <si>
    <t xml:space="preserve">Osnabrueck@Die-Schule.de</t>
  </si>
  <si>
    <t xml:space="preserve">72679</t>
  </si>
  <si>
    <t xml:space="preserve">Berufsbildende Schulen Brinkstr.</t>
  </si>
  <si>
    <t xml:space="preserve">des Landkreises Osnabrück</t>
  </si>
  <si>
    <t xml:space="preserve">Brinkstraße 17</t>
  </si>
  <si>
    <t xml:space="preserve">49080</t>
  </si>
  <si>
    <t xml:space="preserve">054198223-0</t>
  </si>
  <si>
    <t xml:space="preserve">98223-999</t>
  </si>
  <si>
    <t xml:space="preserve">sekretariat@bbs-os-brinkstr.de</t>
  </si>
  <si>
    <t xml:space="preserve">http://www.bbs-os-brinkstr.de</t>
  </si>
  <si>
    <t xml:space="preserve">72680</t>
  </si>
  <si>
    <t xml:space="preserve">des Diakoniewerks - in freier Träger.</t>
  </si>
  <si>
    <t xml:space="preserve">Rheiner Landstr. 147</t>
  </si>
  <si>
    <t xml:space="preserve">49078</t>
  </si>
  <si>
    <t xml:space="preserve">05414047513</t>
  </si>
  <si>
    <t xml:space="preserve">4047519</t>
  </si>
  <si>
    <t xml:space="preserve">dw@diakoniewerk-os.de</t>
  </si>
  <si>
    <t xml:space="preserve">http://www.diakoniewerk-os.de</t>
  </si>
  <si>
    <t xml:space="preserve">72692</t>
  </si>
  <si>
    <t xml:space="preserve">Berufsbildende Schulen Osnabr.-Haste</t>
  </si>
  <si>
    <t xml:space="preserve">Am Krümpel 38</t>
  </si>
  <si>
    <t xml:space="preserve">49090</t>
  </si>
  <si>
    <t xml:space="preserve">0541961450</t>
  </si>
  <si>
    <t xml:space="preserve">685290</t>
  </si>
  <si>
    <t xml:space="preserve">bbshaste@web.de</t>
  </si>
  <si>
    <t xml:space="preserve">http://www.bbs-haste.de</t>
  </si>
  <si>
    <t xml:space="preserve">72710</t>
  </si>
  <si>
    <t xml:space="preserve">Ergotherapieschule Osnabrück e.V.</t>
  </si>
  <si>
    <t xml:space="preserve">Etos am NLKH in freier Trägerschaft</t>
  </si>
  <si>
    <t xml:space="preserve">Senator-Wagner-Weg 2</t>
  </si>
  <si>
    <t xml:space="preserve">49088</t>
  </si>
  <si>
    <t xml:space="preserve">054133818-0</t>
  </si>
  <si>
    <t xml:space="preserve">33818-18</t>
  </si>
  <si>
    <t xml:space="preserve">sekretariat@etos-schule.de</t>
  </si>
  <si>
    <t xml:space="preserve">http://www.etos-schule.de</t>
  </si>
  <si>
    <t xml:space="preserve">72722</t>
  </si>
  <si>
    <t xml:space="preserve">Völker-Schule</t>
  </si>
  <si>
    <t xml:space="preserve">Kollegienwall 12c</t>
  </si>
  <si>
    <t xml:space="preserve">054127136</t>
  </si>
  <si>
    <t xml:space="preserve">27859</t>
  </si>
  <si>
    <t xml:space="preserve">info@Voelker-Schule.de</t>
  </si>
  <si>
    <t xml:space="preserve">http://www.voelker-schule.de</t>
  </si>
  <si>
    <t xml:space="preserve">72734</t>
  </si>
  <si>
    <t xml:space="preserve">Haus am Schlehenbusch</t>
  </si>
  <si>
    <t xml:space="preserve">Sedanstraße 74</t>
  </si>
  <si>
    <t xml:space="preserve">49076</t>
  </si>
  <si>
    <t xml:space="preserve">054160919-0</t>
  </si>
  <si>
    <t xml:space="preserve">60919-99</t>
  </si>
  <si>
    <t xml:space="preserve">schule.has@diakoniewerk-os.de</t>
  </si>
  <si>
    <t xml:space="preserve">http://www.schule.has@diakoniewerk-os.de</t>
  </si>
  <si>
    <t xml:space="preserve">72746</t>
  </si>
  <si>
    <t xml:space="preserve">Evangelische Fachschulen Osnabrück</t>
  </si>
  <si>
    <t xml:space="preserve">Iburger Str. 183</t>
  </si>
  <si>
    <t xml:space="preserve">0541951010</t>
  </si>
  <si>
    <t xml:space="preserve">9510122</t>
  </si>
  <si>
    <t xml:space="preserve">info@efs-os.de</t>
  </si>
  <si>
    <t xml:space="preserve">http://www.efs-os.de</t>
  </si>
  <si>
    <t xml:space="preserve">72758</t>
  </si>
  <si>
    <t xml:space="preserve">Franz-von-Assisi-Schule</t>
  </si>
  <si>
    <t xml:space="preserve">für Sozialpädagogik in freier Träger.</t>
  </si>
  <si>
    <t xml:space="preserve">Kleine Domsfreiheit 7</t>
  </si>
  <si>
    <t xml:space="preserve">054135743-23</t>
  </si>
  <si>
    <t xml:space="preserve">35743-44</t>
  </si>
  <si>
    <t xml:space="preserve">info@franz-von-assisi-os.de</t>
  </si>
  <si>
    <t xml:space="preserve">http://www.wilhelmstift.de</t>
  </si>
  <si>
    <t xml:space="preserve">72795</t>
  </si>
  <si>
    <t xml:space="preserve">BFS u. FS des Berufsbildungswerks</t>
  </si>
  <si>
    <t xml:space="preserve">Osnabrücker Land in freier Träger.</t>
  </si>
  <si>
    <t xml:space="preserve">Johann-Domann-Str. 10</t>
  </si>
  <si>
    <t xml:space="preserve">0541500570</t>
  </si>
  <si>
    <t xml:space="preserve">5005725</t>
  </si>
  <si>
    <t xml:space="preserve">rapp@bbw-os.de</t>
  </si>
  <si>
    <t xml:space="preserve">http://www.bbw.os.de</t>
  </si>
  <si>
    <t xml:space="preserve">72801</t>
  </si>
  <si>
    <t xml:space="preserve">Berufsschulzentrum am Westerberg</t>
  </si>
  <si>
    <t xml:space="preserve">Stüvestraße 35</t>
  </si>
  <si>
    <t xml:space="preserve">0541323-2309</t>
  </si>
  <si>
    <t xml:space="preserve">323-4354</t>
  </si>
  <si>
    <t xml:space="preserve">verwaltung@bszw.de</t>
  </si>
  <si>
    <t xml:space="preserve">http://www.bszw.de</t>
  </si>
  <si>
    <t xml:space="preserve">72825</t>
  </si>
  <si>
    <t xml:space="preserve">Berufsbildende Schulen Papenburg</t>
  </si>
  <si>
    <t xml:space="preserve">Gewerbl. und kaufm. Fachrichtungen</t>
  </si>
  <si>
    <t xml:space="preserve">Fahnenweg 31-39</t>
  </si>
  <si>
    <t xml:space="preserve">26871</t>
  </si>
  <si>
    <t xml:space="preserve">Papenburg</t>
  </si>
  <si>
    <t xml:space="preserve">0496189101</t>
  </si>
  <si>
    <t xml:space="preserve">891115</t>
  </si>
  <si>
    <t xml:space="preserve">gk.verwaltung@bbs-papenburg.de</t>
  </si>
  <si>
    <t xml:space="preserve">http://www.bbs-papenburg.de/relaunch</t>
  </si>
  <si>
    <t xml:space="preserve">72837</t>
  </si>
  <si>
    <t xml:space="preserve">-Hausw. und sozialpäd. Fachrichtungen-</t>
  </si>
  <si>
    <t xml:space="preserve">04961891-02</t>
  </si>
  <si>
    <t xml:space="preserve">891-201</t>
  </si>
  <si>
    <t xml:space="preserve">bbs.hw-sp@papenburg.org</t>
  </si>
  <si>
    <t xml:space="preserve">http://www.papenburg.org</t>
  </si>
  <si>
    <t xml:space="preserve">72849</t>
  </si>
  <si>
    <t xml:space="preserve">Fachschule für Heilerziehungspflege</t>
  </si>
  <si>
    <t xml:space="preserve">St. Lukas-Heim in freier Trägerschaft</t>
  </si>
  <si>
    <t xml:space="preserve">Gasthauskanal 18</t>
  </si>
  <si>
    <t xml:space="preserve">04961925-0</t>
  </si>
  <si>
    <t xml:space="preserve">925-269</t>
  </si>
  <si>
    <t xml:space="preserve">fachschule-hep@st-lukas-heim.de</t>
  </si>
  <si>
    <t xml:space="preserve">http://www.fachschule-st-raphael.privat.t-online.de</t>
  </si>
  <si>
    <t xml:space="preserve">72886</t>
  </si>
  <si>
    <t xml:space="preserve">Kaufm. Berufsbildende Schulen Nordhorn</t>
  </si>
  <si>
    <t xml:space="preserve">des Landkreises Grafschaft Bentheim</t>
  </si>
  <si>
    <t xml:space="preserve">Am Bölt 5</t>
  </si>
  <si>
    <t xml:space="preserve">48527</t>
  </si>
  <si>
    <t xml:space="preserve">Nordhorn</t>
  </si>
  <si>
    <t xml:space="preserve">059219604</t>
  </si>
  <si>
    <t xml:space="preserve">962222</t>
  </si>
  <si>
    <t xml:space="preserve">kfmbbs.noh@t-online.de</t>
  </si>
  <si>
    <t xml:space="preserve">http://www.kbs-noh.de</t>
  </si>
  <si>
    <t xml:space="preserve">72898</t>
  </si>
  <si>
    <t xml:space="preserve">BFS Altenpflege Emlichheim</t>
  </si>
  <si>
    <t xml:space="preserve">des Ev. Krankenhausvereins e. V.</t>
  </si>
  <si>
    <t xml:space="preserve">Schilfstraße 6</t>
  </si>
  <si>
    <t xml:space="preserve">48529</t>
  </si>
  <si>
    <t xml:space="preserve">059218198945</t>
  </si>
  <si>
    <t xml:space="preserve">berufsfachschule.altenpflege@khv-emlichheim.de</t>
  </si>
  <si>
    <t xml:space="preserve">72904</t>
  </si>
  <si>
    <t xml:space="preserve">Brennereistr. 4</t>
  </si>
  <si>
    <t xml:space="preserve">48455</t>
  </si>
  <si>
    <t xml:space="preserve">Bad Bentheim</t>
  </si>
  <si>
    <t xml:space="preserve">059225010</t>
  </si>
  <si>
    <t xml:space="preserve">904909</t>
  </si>
  <si>
    <t xml:space="preserve">bfsbentheim@t-online.de</t>
  </si>
  <si>
    <t xml:space="preserve">http://www.ergoschule-bentheim.de</t>
  </si>
  <si>
    <t xml:space="preserve">72916</t>
  </si>
  <si>
    <t xml:space="preserve">Gewerbl. Berufsb. Schulen Nordhorn</t>
  </si>
  <si>
    <t xml:space="preserve">Denekamper Straße 1</t>
  </si>
  <si>
    <t xml:space="preserve">059219603</t>
  </si>
  <si>
    <t xml:space="preserve">962113</t>
  </si>
  <si>
    <t xml:space="preserve">mail@gbs-nordhorn.de</t>
  </si>
  <si>
    <t xml:space="preserve">http://www.gbs-nordhorn.de</t>
  </si>
  <si>
    <t xml:space="preserve">72928</t>
  </si>
  <si>
    <t xml:space="preserve">Hausw. Berufsbildende Schulen Nordhorn</t>
  </si>
  <si>
    <t xml:space="preserve">-Agrarwirtschaft und Sozialpädagogik-</t>
  </si>
  <si>
    <t xml:space="preserve">05921962250</t>
  </si>
  <si>
    <t xml:space="preserve">962277</t>
  </si>
  <si>
    <t xml:space="preserve">HBBS-NOH@t-online.de</t>
  </si>
  <si>
    <t xml:space="preserve">http://www.hbs-nordhorn.de</t>
  </si>
  <si>
    <t xml:space="preserve">72965</t>
  </si>
  <si>
    <t xml:space="preserve">Fachschule - Heilerziehungspflege -</t>
  </si>
  <si>
    <t xml:space="preserve">Akademie f.Rehabilitationsberufe gGmbH</t>
  </si>
  <si>
    <t xml:space="preserve">Stadtweg 100</t>
  </si>
  <si>
    <t xml:space="preserve">31139</t>
  </si>
  <si>
    <t xml:space="preserve">05121402682</t>
  </si>
  <si>
    <t xml:space="preserve">402692</t>
  </si>
  <si>
    <t xml:space="preserve">fs-hildesheim@akademie-fuer-rehaberufe.de</t>
  </si>
  <si>
    <t xml:space="preserve">http://www.akademie-fuer-rehaberufe.de/3.html</t>
  </si>
  <si>
    <t xml:space="preserve">72977</t>
  </si>
  <si>
    <t xml:space="preserve">Berufsbildende Schulen Lingen</t>
  </si>
  <si>
    <t xml:space="preserve">Kaufmännische Fachrichtung</t>
  </si>
  <si>
    <t xml:space="preserve">Nöldekestr. 7</t>
  </si>
  <si>
    <t xml:space="preserve">49809</t>
  </si>
  <si>
    <t xml:space="preserve">Lingen</t>
  </si>
  <si>
    <t xml:space="preserve">059180443-0</t>
  </si>
  <si>
    <t xml:space="preserve">80443-28</t>
  </si>
  <si>
    <t xml:space="preserve">verw@kaufm.bbs-lingen.de</t>
  </si>
  <si>
    <t xml:space="preserve">http://www.bbs-lingen.de/kaufm/</t>
  </si>
  <si>
    <t xml:space="preserve">72989</t>
  </si>
  <si>
    <t xml:space="preserve">Gewerbliche Fachrichtung</t>
  </si>
  <si>
    <t xml:space="preserve">Beckstr. 23</t>
  </si>
  <si>
    <t xml:space="preserve">0591710020</t>
  </si>
  <si>
    <t xml:space="preserve">7100240</t>
  </si>
  <si>
    <t xml:space="preserve">buero@bbs-lingen-gf.de</t>
  </si>
  <si>
    <t xml:space="preserve">http://www.bbs-lingen-gf.de/homepage</t>
  </si>
  <si>
    <t xml:space="preserve">73003</t>
  </si>
  <si>
    <t xml:space="preserve">Landw. und hausw. Fachrichtung</t>
  </si>
  <si>
    <t xml:space="preserve">05917100250</t>
  </si>
  <si>
    <t xml:space="preserve">7100251</t>
  </si>
  <si>
    <t xml:space="preserve">luhbuero@mail.bbs-lingen.de</t>
  </si>
  <si>
    <t xml:space="preserve">http://www.bbs-lingen-luh.de</t>
  </si>
  <si>
    <t xml:space="preserve">73039</t>
  </si>
  <si>
    <t xml:space="preserve">Fachschule St. Franziskus</t>
  </si>
  <si>
    <t xml:space="preserve">In den Strubben 9</t>
  </si>
  <si>
    <t xml:space="preserve">0591912190</t>
  </si>
  <si>
    <t xml:space="preserve">9121933</t>
  </si>
  <si>
    <t xml:space="preserve">info@fachschule-franziskus.de</t>
  </si>
  <si>
    <t xml:space="preserve">http://www.fachschule-franziskus.de</t>
  </si>
  <si>
    <t xml:space="preserve">73052</t>
  </si>
  <si>
    <t xml:space="preserve">BBS Schule Johannesburg GmbH</t>
  </si>
  <si>
    <t xml:space="preserve">Burgstr. 1-12</t>
  </si>
  <si>
    <t xml:space="preserve">26903</t>
  </si>
  <si>
    <t xml:space="preserve">Surwold</t>
  </si>
  <si>
    <t xml:space="preserve">04965891-0</t>
  </si>
  <si>
    <t xml:space="preserve">891-130</t>
  </si>
  <si>
    <t xml:space="preserve">info@johannesburg.de</t>
  </si>
  <si>
    <t xml:space="preserve">http://www.johannesburg.de</t>
  </si>
  <si>
    <t xml:space="preserve">73064</t>
  </si>
  <si>
    <t xml:space="preserve">Berufsfachschule Thuine kath. Schule</t>
  </si>
  <si>
    <t xml:space="preserve">Klosterstraße 10</t>
  </si>
  <si>
    <t xml:space="preserve">49832</t>
  </si>
  <si>
    <t xml:space="preserve">Thuine</t>
  </si>
  <si>
    <t xml:space="preserve">05902501503</t>
  </si>
  <si>
    <t xml:space="preserve">501509</t>
  </si>
  <si>
    <t xml:space="preserve">bbs-thuine@t-online.de</t>
  </si>
  <si>
    <t xml:space="preserve">http://www.bbs-thuine.de</t>
  </si>
  <si>
    <t xml:space="preserve">73076</t>
  </si>
  <si>
    <t xml:space="preserve">Berufsbildende Schulen Meppen</t>
  </si>
  <si>
    <t xml:space="preserve">Nagelshof 69</t>
  </si>
  <si>
    <t xml:space="preserve">49716</t>
  </si>
  <si>
    <t xml:space="preserve">Meppen</t>
  </si>
  <si>
    <t xml:space="preserve">05931804-02</t>
  </si>
  <si>
    <t xml:space="preserve">804220</t>
  </si>
  <si>
    <t xml:space="preserve">BBS.Meppen.LH@t-online.de</t>
  </si>
  <si>
    <t xml:space="preserve">http://www.bbsmeppen.de</t>
  </si>
  <si>
    <t xml:space="preserve">73106</t>
  </si>
  <si>
    <t xml:space="preserve">Gewerbl. und kaufm. Fachrichtung</t>
  </si>
  <si>
    <t xml:space="preserve">Nagelshof 83</t>
  </si>
  <si>
    <t xml:space="preserve">0593180401</t>
  </si>
  <si>
    <t xml:space="preserve">804104</t>
  </si>
  <si>
    <t xml:space="preserve">sekretariat@bbs-meppen.de</t>
  </si>
  <si>
    <t xml:space="preserve">http://www.bbs-meppen.de</t>
  </si>
  <si>
    <t xml:space="preserve">73143</t>
  </si>
  <si>
    <t xml:space="preserve">Berufsfach-und Fachschule d.Missions-</t>
  </si>
  <si>
    <t xml:space="preserve">schwestern Mariens in freier Träger.</t>
  </si>
  <si>
    <t xml:space="preserve">Friedrichstr. 19</t>
  </si>
  <si>
    <t xml:space="preserve">059312680</t>
  </si>
  <si>
    <t xml:space="preserve">492220</t>
  </si>
  <si>
    <t xml:space="preserve">verwaltung@marienhausschule.de</t>
  </si>
  <si>
    <t xml:space="preserve">http://www.marienhausschule.de</t>
  </si>
  <si>
    <t xml:space="preserve">73155</t>
  </si>
  <si>
    <t xml:space="preserve">am Bild.zentrum St.Hildegard i.fr.Tr.</t>
  </si>
  <si>
    <t xml:space="preserve">Detmarstraße 6-8</t>
  </si>
  <si>
    <t xml:space="preserve">0541326-7733</t>
  </si>
  <si>
    <t xml:space="preserve">326-7710</t>
  </si>
  <si>
    <t xml:space="preserve">bildungszentrum-st-hildegard@bzsth.de</t>
  </si>
  <si>
    <t xml:space="preserve">http://www.bildungszentrum-hildegard.de</t>
  </si>
  <si>
    <t xml:space="preserve">73167</t>
  </si>
  <si>
    <t xml:space="preserve">Berufsbildende Schulen Bersenbrück</t>
  </si>
  <si>
    <t xml:space="preserve">Ravensbergstr. 15</t>
  </si>
  <si>
    <t xml:space="preserve">49593</t>
  </si>
  <si>
    <t xml:space="preserve">Bersenbrück</t>
  </si>
  <si>
    <t xml:space="preserve">054399402-0</t>
  </si>
  <si>
    <t xml:space="preserve">3558</t>
  </si>
  <si>
    <t xml:space="preserve">verwaltung@bbs-bersenbrueck.de</t>
  </si>
  <si>
    <t xml:space="preserve">http://www.bbs-bersenbrueck.de</t>
  </si>
  <si>
    <t xml:space="preserve">73210</t>
  </si>
  <si>
    <t xml:space="preserve">Werk-statt-Schule e.V.</t>
  </si>
  <si>
    <t xml:space="preserve">Roschersburg 2+4</t>
  </si>
  <si>
    <t xml:space="preserve">30657</t>
  </si>
  <si>
    <t xml:space="preserve">051160609828</t>
  </si>
  <si>
    <t xml:space="preserve">60609878</t>
  </si>
  <si>
    <t xml:space="preserve">wss-han@t-online.de</t>
  </si>
  <si>
    <t xml:space="preserve">http://www.werkstattschule.de</t>
  </si>
  <si>
    <t xml:space="preserve">73222</t>
  </si>
  <si>
    <t xml:space="preserve">Berufsbildende Schulen im Marienheim</t>
  </si>
  <si>
    <t xml:space="preserve">Gut Sutthausen 1</t>
  </si>
  <si>
    <t xml:space="preserve">054199004-0</t>
  </si>
  <si>
    <t xml:space="preserve">99004-80</t>
  </si>
  <si>
    <t xml:space="preserve">marienh@t-online.de</t>
  </si>
  <si>
    <t xml:space="preserve">http://www.bbs-marienheim.de</t>
  </si>
  <si>
    <t xml:space="preserve">73258</t>
  </si>
  <si>
    <t xml:space="preserve">Berufsbildende Schulen Melle</t>
  </si>
  <si>
    <t xml:space="preserve">Lindenstraße 1</t>
  </si>
  <si>
    <t xml:space="preserve">49324</t>
  </si>
  <si>
    <t xml:space="preserve">Melle</t>
  </si>
  <si>
    <t xml:space="preserve">054229426-0</t>
  </si>
  <si>
    <t xml:space="preserve">9426-33</t>
  </si>
  <si>
    <t xml:space="preserve">verwaltung@bbs-melle.de</t>
  </si>
  <si>
    <t xml:space="preserve">http://www.bbs-melle.de</t>
  </si>
  <si>
    <t xml:space="preserve">73283</t>
  </si>
  <si>
    <t xml:space="preserve">Breslauer Str. 14</t>
  </si>
  <si>
    <t xml:space="preserve">49610</t>
  </si>
  <si>
    <t xml:space="preserve">Quakenbrück</t>
  </si>
  <si>
    <t xml:space="preserve">0543196912-0</t>
  </si>
  <si>
    <t xml:space="preserve">9691218</t>
  </si>
  <si>
    <t xml:space="preserve">hep.schulbuero@ewetel.net</t>
  </si>
  <si>
    <t xml:space="preserve">http://www.hepq.de</t>
  </si>
  <si>
    <t xml:space="preserve">73301</t>
  </si>
  <si>
    <t xml:space="preserve">Berufsbildende Schule II</t>
  </si>
  <si>
    <t xml:space="preserve">Emden</t>
  </si>
  <si>
    <t xml:space="preserve">Steinweg 25</t>
  </si>
  <si>
    <t xml:space="preserve">26721</t>
  </si>
  <si>
    <t xml:space="preserve">04921874000</t>
  </si>
  <si>
    <t xml:space="preserve">874004</t>
  </si>
  <si>
    <t xml:space="preserve">info@bbs2-emden.de</t>
  </si>
  <si>
    <t xml:space="preserve">http://www.bbs2-emden.de</t>
  </si>
  <si>
    <t xml:space="preserve">73349</t>
  </si>
  <si>
    <t xml:space="preserve">Steinweg 24-26</t>
  </si>
  <si>
    <t xml:space="preserve">04921874100</t>
  </si>
  <si>
    <t xml:space="preserve">874102</t>
  </si>
  <si>
    <t xml:space="preserve">bbs1emd@t-online.de</t>
  </si>
  <si>
    <t xml:space="preserve">http://www.bbs1emden.de</t>
  </si>
  <si>
    <t xml:space="preserve">73350</t>
  </si>
  <si>
    <t xml:space="preserve">Aurich</t>
  </si>
  <si>
    <t xml:space="preserve">Am Schulzentrum 15</t>
  </si>
  <si>
    <t xml:space="preserve">26605</t>
  </si>
  <si>
    <t xml:space="preserve">Aurich (Ostfriesland)</t>
  </si>
  <si>
    <t xml:space="preserve">04941925101</t>
  </si>
  <si>
    <t xml:space="preserve">925177</t>
  </si>
  <si>
    <t xml:space="preserve">info@bbs1-aurich.de</t>
  </si>
  <si>
    <t xml:space="preserve">http://www.bbs1-aurich.de</t>
  </si>
  <si>
    <t xml:space="preserve">73374</t>
  </si>
  <si>
    <t xml:space="preserve">04941925-202</t>
  </si>
  <si>
    <t xml:space="preserve">925-277</t>
  </si>
  <si>
    <t xml:space="preserve">Sekretariat@BBS2-Aurich.de</t>
  </si>
  <si>
    <t xml:space="preserve">http://www.bbs2-aurich.de</t>
  </si>
  <si>
    <t xml:space="preserve">73386</t>
  </si>
  <si>
    <t xml:space="preserve">BFS Altenpflege der Stiftung</t>
  </si>
  <si>
    <t xml:space="preserve">Marienhospital in freier Trägerschaft</t>
  </si>
  <si>
    <t xml:space="preserve">Hauptkanal rechts 75</t>
  </si>
  <si>
    <t xml:space="preserve">049613030</t>
  </si>
  <si>
    <t xml:space="preserve">931601</t>
  </si>
  <si>
    <t xml:space="preserve">info@altenpflegeschule.net</t>
  </si>
  <si>
    <t xml:space="preserve">http://www.altenpflegeschule.net</t>
  </si>
  <si>
    <t xml:space="preserve">73428</t>
  </si>
  <si>
    <t xml:space="preserve">BFS Altenpflege des Oldenburger</t>
  </si>
  <si>
    <t xml:space="preserve">Wohnstifts e.V. in freier Trägerschaft</t>
  </si>
  <si>
    <t xml:space="preserve">Cloppenburger Str. 200</t>
  </si>
  <si>
    <t xml:space="preserve">26133</t>
  </si>
  <si>
    <t xml:space="preserve">Oldenburg</t>
  </si>
  <si>
    <t xml:space="preserve">04419228359</t>
  </si>
  <si>
    <t xml:space="preserve">9228357</t>
  </si>
  <si>
    <t xml:space="preserve">Fachschule.ol@seniorenheime-hansa.de</t>
  </si>
  <si>
    <t xml:space="preserve">http://www.altenheime-hansa.de</t>
  </si>
  <si>
    <t xml:space="preserve">73453</t>
  </si>
  <si>
    <t xml:space="preserve">Borkum</t>
  </si>
  <si>
    <t xml:space="preserve">Deichstr. 25</t>
  </si>
  <si>
    <t xml:space="preserve">26757</t>
  </si>
  <si>
    <t xml:space="preserve">04922549</t>
  </si>
  <si>
    <t xml:space="preserve">990215</t>
  </si>
  <si>
    <t xml:space="preserve">info@bbs-borkum.de</t>
  </si>
  <si>
    <t xml:space="preserve">http://www.bbs-borkum.de</t>
  </si>
  <si>
    <t xml:space="preserve">73477</t>
  </si>
  <si>
    <t xml:space="preserve">Leer</t>
  </si>
  <si>
    <t xml:space="preserve">Blinke 39</t>
  </si>
  <si>
    <t xml:space="preserve">26789</t>
  </si>
  <si>
    <t xml:space="preserve">04919275212</t>
  </si>
  <si>
    <t xml:space="preserve">9275218</t>
  </si>
  <si>
    <t xml:space="preserve">mail@bbs2leer.de</t>
  </si>
  <si>
    <t xml:space="preserve">http://www.bbs2leer.de</t>
  </si>
  <si>
    <t xml:space="preserve">73489</t>
  </si>
  <si>
    <t xml:space="preserve">Blinke 37 - 39</t>
  </si>
  <si>
    <t xml:space="preserve">049192581-124</t>
  </si>
  <si>
    <t xml:space="preserve">92581-112</t>
  </si>
  <si>
    <t xml:space="preserve">bbs1.leer@t-online.de</t>
  </si>
  <si>
    <t xml:space="preserve">http://www.bbs1-leer.de</t>
  </si>
  <si>
    <t xml:space="preserve">73520</t>
  </si>
  <si>
    <t xml:space="preserve">PTA-Schule Leer</t>
  </si>
  <si>
    <t xml:space="preserve">Mühlenstr. 83</t>
  </si>
  <si>
    <t xml:space="preserve">049161177</t>
  </si>
  <si>
    <t xml:space="preserve">9769741</t>
  </si>
  <si>
    <t xml:space="preserve">ptaleer@bentsnet.de</t>
  </si>
  <si>
    <t xml:space="preserve">http://www.pta-schule-leer.de</t>
  </si>
  <si>
    <t xml:space="preserve">73532</t>
  </si>
  <si>
    <t xml:space="preserve">Seefahrtschule Leer</t>
  </si>
  <si>
    <t xml:space="preserve">-Fachhochschule und Fachschule-</t>
  </si>
  <si>
    <t xml:space="preserve">Bergmannstr. 36</t>
  </si>
  <si>
    <t xml:space="preserve">04919281710/16</t>
  </si>
  <si>
    <t xml:space="preserve">928175011</t>
  </si>
  <si>
    <t xml:space="preserve">graven@fho-emden.de</t>
  </si>
  <si>
    <t xml:space="preserve">http://www.seefahrtschule-leer.de</t>
  </si>
  <si>
    <t xml:space="preserve">73568</t>
  </si>
  <si>
    <t xml:space="preserve">Conerus-Schule</t>
  </si>
  <si>
    <t xml:space="preserve">Berufsbildende Schulen Norden</t>
  </si>
  <si>
    <t xml:space="preserve">Schulstraße 55</t>
  </si>
  <si>
    <t xml:space="preserve">26506</t>
  </si>
  <si>
    <t xml:space="preserve">Norden</t>
  </si>
  <si>
    <t xml:space="preserve">049319337-0</t>
  </si>
  <si>
    <t xml:space="preserve">9337-50</t>
  </si>
  <si>
    <t xml:space="preserve">post@bbsnorden.de</t>
  </si>
  <si>
    <t xml:space="preserve">http://www.bbs-norden.de</t>
  </si>
  <si>
    <t xml:space="preserve">73581</t>
  </si>
  <si>
    <t xml:space="preserve">des Landkreises Wittmund</t>
  </si>
  <si>
    <t xml:space="preserve">Leepenser Weg 26-28</t>
  </si>
  <si>
    <t xml:space="preserve">26409</t>
  </si>
  <si>
    <t xml:space="preserve">Wittmund</t>
  </si>
  <si>
    <t xml:space="preserve">04462863100</t>
  </si>
  <si>
    <t xml:space="preserve">863156</t>
  </si>
  <si>
    <t xml:space="preserve">Info@bbs.wittmund.de</t>
  </si>
  <si>
    <t xml:space="preserve">http://www.bbs.wittmund.de</t>
  </si>
  <si>
    <t xml:space="preserve">73623</t>
  </si>
  <si>
    <t xml:space="preserve">Johannes-Selenka-Schule</t>
  </si>
  <si>
    <t xml:space="preserve">BBS der Stadt Braunschweig</t>
  </si>
  <si>
    <t xml:space="preserve">Inselwall 1a</t>
  </si>
  <si>
    <t xml:space="preserve">38114</t>
  </si>
  <si>
    <t xml:space="preserve">053124478-0</t>
  </si>
  <si>
    <t xml:space="preserve">2447829</t>
  </si>
  <si>
    <t xml:space="preserve">Johannes-Selenka-Schule@Braunschweig.de</t>
  </si>
  <si>
    <t xml:space="preserve">http//www.johannes-selenka-Schule.de</t>
  </si>
  <si>
    <t xml:space="preserve">73635</t>
  </si>
  <si>
    <t xml:space="preserve">Berufsfachschule für Altenpflege des</t>
  </si>
  <si>
    <t xml:space="preserve">DRK e.V. in freier Trägerschaft</t>
  </si>
  <si>
    <t xml:space="preserve">Hochstr. 11</t>
  </si>
  <si>
    <t xml:space="preserve">38102</t>
  </si>
  <si>
    <t xml:space="preserve">0531700978-303</t>
  </si>
  <si>
    <t xml:space="preserve">700978-311</t>
  </si>
  <si>
    <t xml:space="preserve">verwalt.altenpflegeschule@t-online.de</t>
  </si>
  <si>
    <t xml:space="preserve">http://www.drk-einrichtungen.de/ausbildung.htm</t>
  </si>
  <si>
    <t xml:space="preserve">73647</t>
  </si>
  <si>
    <t xml:space="preserve">Heinrich-Büssing-Schule</t>
  </si>
  <si>
    <t xml:space="preserve">BBS Technik Braunschweig</t>
  </si>
  <si>
    <t xml:space="preserve">Salzdahlumer Str. 85</t>
  </si>
  <si>
    <t xml:space="preserve">38126</t>
  </si>
  <si>
    <t xml:space="preserve">0531470-7700</t>
  </si>
  <si>
    <t xml:space="preserve">470-7799</t>
  </si>
  <si>
    <t xml:space="preserve">info@bbs2-bs.de</t>
  </si>
  <si>
    <t xml:space="preserve">http://www.bbs2-bs.de</t>
  </si>
  <si>
    <t xml:space="preserve">73659</t>
  </si>
  <si>
    <t xml:space="preserve">BFS für Altenpflege Marienstift</t>
  </si>
  <si>
    <t xml:space="preserve">Helmstedter Straße 35</t>
  </si>
  <si>
    <t xml:space="preserve">05317011-341</t>
  </si>
  <si>
    <t xml:space="preserve">7011-513</t>
  </si>
  <si>
    <t xml:space="preserve">schule@marienstift-braunschweig.de</t>
  </si>
  <si>
    <t xml:space="preserve">http://www.marienstift-braunschweig.de</t>
  </si>
  <si>
    <t xml:space="preserve">73660</t>
  </si>
  <si>
    <t xml:space="preserve">Otto - Bennemann - Schule</t>
  </si>
  <si>
    <t xml:space="preserve">BBS Wirtschaft u. Verwaltung</t>
  </si>
  <si>
    <t xml:space="preserve">Alte Waage 2-3</t>
  </si>
  <si>
    <t xml:space="preserve">38100</t>
  </si>
  <si>
    <t xml:space="preserve">0531470-7800</t>
  </si>
  <si>
    <t xml:space="preserve">470-7822</t>
  </si>
  <si>
    <t xml:space="preserve">otto-bennemann-schule@braunschweig.de</t>
  </si>
  <si>
    <t xml:space="preserve">http://www.otto-bennemann-schule.de</t>
  </si>
  <si>
    <t xml:space="preserve">73672</t>
  </si>
  <si>
    <t xml:space="preserve">Helene-Engelbrecht-Schule</t>
  </si>
  <si>
    <t xml:space="preserve">Berufsbildende Schulen Braunschweig</t>
  </si>
  <si>
    <t xml:space="preserve">Reichsstraße 31-34</t>
  </si>
  <si>
    <t xml:space="preserve">0531470-4184</t>
  </si>
  <si>
    <t xml:space="preserve">4704188</t>
  </si>
  <si>
    <t xml:space="preserve">bbs4@braunschweig.de</t>
  </si>
  <si>
    <t xml:space="preserve">http://www.bbs4bs.de</t>
  </si>
  <si>
    <t xml:space="preserve">73726</t>
  </si>
  <si>
    <t xml:space="preserve">Berufsbildende Schulen V</t>
  </si>
  <si>
    <t xml:space="preserve">der Stadt Braunschweig</t>
  </si>
  <si>
    <t xml:space="preserve">Kastanienallee 71</t>
  </si>
  <si>
    <t xml:space="preserve">0531470-7950</t>
  </si>
  <si>
    <t xml:space="preserve">470-7989</t>
  </si>
  <si>
    <t xml:space="preserve">verwaltung.bbs5@braunschweig.de</t>
  </si>
  <si>
    <t xml:space="preserve">http://www.bbs5-bs.de</t>
  </si>
  <si>
    <t xml:space="preserve">73763</t>
  </si>
  <si>
    <t xml:space="preserve">Technikakademie der Stadt Braunschweig</t>
  </si>
  <si>
    <t xml:space="preserve">Fachschule für Technik</t>
  </si>
  <si>
    <t xml:space="preserve">0531470-7900</t>
  </si>
  <si>
    <t xml:space="preserve">470-7949</t>
  </si>
  <si>
    <t xml:space="preserve">info@technikerschule-bs.de</t>
  </si>
  <si>
    <t xml:space="preserve">http://www.technikerschule-bs.de</t>
  </si>
  <si>
    <t xml:space="preserve">73787</t>
  </si>
  <si>
    <t xml:space="preserve">Deutsche Müllerschule</t>
  </si>
  <si>
    <t xml:space="preserve">0531470-7890</t>
  </si>
  <si>
    <t xml:space="preserve">470-7896</t>
  </si>
  <si>
    <t xml:space="preserve">schulleitung@dmsb-bs.de</t>
  </si>
  <si>
    <t xml:space="preserve">http://www.deutsche-muellerschule-bs.de</t>
  </si>
  <si>
    <t xml:space="preserve">73799</t>
  </si>
  <si>
    <t xml:space="preserve">Teutloff-Schule</t>
  </si>
  <si>
    <t xml:space="preserve">Berufsbildende Schulen i.fr.Träger.</t>
  </si>
  <si>
    <t xml:space="preserve">Frankfurter Str. 254</t>
  </si>
  <si>
    <t xml:space="preserve">38122</t>
  </si>
  <si>
    <t xml:space="preserve">0531809050</t>
  </si>
  <si>
    <t xml:space="preserve">891729</t>
  </si>
  <si>
    <t xml:space="preserve">info@teutloff.de</t>
  </si>
  <si>
    <t xml:space="preserve">http://www.teutloff.de</t>
  </si>
  <si>
    <t xml:space="preserve">73829</t>
  </si>
  <si>
    <t xml:space="preserve">Berufsfachschulen Dr. Heinemann</t>
  </si>
  <si>
    <t xml:space="preserve">Chemie-u.Pharmazieschule i.fr.Träger.</t>
  </si>
  <si>
    <t xml:space="preserve">Altewiekring 24-25</t>
  </si>
  <si>
    <t xml:space="preserve">0531333341</t>
  </si>
  <si>
    <t xml:space="preserve">330678</t>
  </si>
  <si>
    <t xml:space="preserve">dr.heinemann@t-online.de</t>
  </si>
  <si>
    <t xml:space="preserve">http://www.heinemann-schulen.de</t>
  </si>
  <si>
    <t xml:space="preserve">73830</t>
  </si>
  <si>
    <t xml:space="preserve">BFS Altenpflege Oskar-Kämmer-Schule</t>
  </si>
  <si>
    <t xml:space="preserve">Ersatzschule in freier Trägerschsft</t>
  </si>
  <si>
    <t xml:space="preserve">Lange Wanne 6</t>
  </si>
  <si>
    <t xml:space="preserve">38644</t>
  </si>
  <si>
    <t xml:space="preserve">Goslar</t>
  </si>
  <si>
    <t xml:space="preserve">05321319430</t>
  </si>
  <si>
    <t xml:space="preserve">319467</t>
  </si>
  <si>
    <t xml:space="preserve">gs-fsa@oks.de</t>
  </si>
  <si>
    <t xml:space="preserve">73842</t>
  </si>
  <si>
    <t xml:space="preserve">Berufsfachschule Chemie- u. Pharmazie</t>
  </si>
  <si>
    <t xml:space="preserve">Dr. v. Morgenstern in freier Träger.</t>
  </si>
  <si>
    <t xml:space="preserve">Freisestraße 14</t>
  </si>
  <si>
    <t xml:space="preserve">38118</t>
  </si>
  <si>
    <t xml:space="preserve">053158118-0</t>
  </si>
  <si>
    <t xml:space="preserve">58118-30</t>
  </si>
  <si>
    <t xml:space="preserve">info@morgenstern-schulen.de</t>
  </si>
  <si>
    <t xml:space="preserve">73854</t>
  </si>
  <si>
    <t xml:space="preserve">Hannah-Arendt-Schule</t>
  </si>
  <si>
    <t xml:space="preserve">Lavesallee 16</t>
  </si>
  <si>
    <t xml:space="preserve">0511980910</t>
  </si>
  <si>
    <t xml:space="preserve">98091-14</t>
  </si>
  <si>
    <t xml:space="preserve">mail@hannah-arendt-schule.de</t>
  </si>
  <si>
    <t xml:space="preserve">http://www.hannah-arendt-schule.de</t>
  </si>
  <si>
    <t xml:space="preserve">73866</t>
  </si>
  <si>
    <t xml:space="preserve">Oskar-Kämmer-Schule Braunschweig</t>
  </si>
  <si>
    <t xml:space="preserve">Berufsbildende Schulen i.fr.Trägersch.</t>
  </si>
  <si>
    <t xml:space="preserve">Heinrich-Büssing-Ring 41a</t>
  </si>
  <si>
    <t xml:space="preserve">05312211-0</t>
  </si>
  <si>
    <t xml:space="preserve">2211-150</t>
  </si>
  <si>
    <t xml:space="preserve">info@oks.de</t>
  </si>
  <si>
    <t xml:space="preserve">73921</t>
  </si>
  <si>
    <t xml:space="preserve">Ludwig-Erhard-Schule</t>
  </si>
  <si>
    <t xml:space="preserve">Berufsbildende Schulen Salzgitter</t>
  </si>
  <si>
    <t xml:space="preserve">Joh.-Sebastian-Bach-Str. 13/17</t>
  </si>
  <si>
    <t xml:space="preserve">38226</t>
  </si>
  <si>
    <t xml:space="preserve">Salzgitter</t>
  </si>
  <si>
    <t xml:space="preserve">05341836-0</t>
  </si>
  <si>
    <t xml:space="preserve">836-20</t>
  </si>
  <si>
    <t xml:space="preserve">verwaltung@les-sz.de</t>
  </si>
  <si>
    <t xml:space="preserve">http://www.les-sz.de</t>
  </si>
  <si>
    <t xml:space="preserve">73945</t>
  </si>
  <si>
    <t xml:space="preserve">Fredenberg</t>
  </si>
  <si>
    <t xml:space="preserve">Hans-Böckler-Ring 18-20</t>
  </si>
  <si>
    <t xml:space="preserve">38228</t>
  </si>
  <si>
    <t xml:space="preserve">053414031</t>
  </si>
  <si>
    <t xml:space="preserve">53642</t>
  </si>
  <si>
    <t xml:space="preserve">verwaltung@bbs-fredenberg.de</t>
  </si>
  <si>
    <t xml:space="preserve">http://www.bbs-fredenberg.de</t>
  </si>
  <si>
    <t xml:space="preserve">74081</t>
  </si>
  <si>
    <t xml:space="preserve">Fachschule für Wirtschaft und Technik</t>
  </si>
  <si>
    <t xml:space="preserve">Paul-Ernst-Str. 2</t>
  </si>
  <si>
    <t xml:space="preserve">38678</t>
  </si>
  <si>
    <t xml:space="preserve">Clausthal-Zellerfeld</t>
  </si>
  <si>
    <t xml:space="preserve">053237036/7</t>
  </si>
  <si>
    <t xml:space="preserve">7916</t>
  </si>
  <si>
    <t xml:space="preserve">info@fwt-clz.de</t>
  </si>
  <si>
    <t xml:space="preserve">http://www.fwt-clz.de</t>
  </si>
  <si>
    <t xml:space="preserve">74093</t>
  </si>
  <si>
    <t xml:space="preserve">Berufsbildende Schulen Goslar</t>
  </si>
  <si>
    <t xml:space="preserve">Am Stadtgarten</t>
  </si>
  <si>
    <t xml:space="preserve">Heinrich-Pieper-Str. 3-7</t>
  </si>
  <si>
    <t xml:space="preserve">38640</t>
  </si>
  <si>
    <t xml:space="preserve">053213710-0</t>
  </si>
  <si>
    <t xml:space="preserve">3710-99</t>
  </si>
  <si>
    <t xml:space="preserve">bbs1.goslar@web.de</t>
  </si>
  <si>
    <t xml:space="preserve">http://www.bbs1.goslar.de</t>
  </si>
  <si>
    <t xml:space="preserve">74111</t>
  </si>
  <si>
    <t xml:space="preserve">Goslar-Baßgeige/Seesen</t>
  </si>
  <si>
    <t xml:space="preserve">Bornhardtstraße 14</t>
  </si>
  <si>
    <t xml:space="preserve">05321377-50</t>
  </si>
  <si>
    <t xml:space="preserve">377-581</t>
  </si>
  <si>
    <t xml:space="preserve">info@bbs-bassgeige.de</t>
  </si>
  <si>
    <t xml:space="preserve">http://www.bbs-bassgeige.de</t>
  </si>
  <si>
    <t xml:space="preserve">74123</t>
  </si>
  <si>
    <t xml:space="preserve">Schulen Dr. Rohrbach</t>
  </si>
  <si>
    <t xml:space="preserve">Medical School Hannover i.fr. Träger.</t>
  </si>
  <si>
    <t xml:space="preserve">Heisenbergstr. 17</t>
  </si>
  <si>
    <t xml:space="preserve">05119568910</t>
  </si>
  <si>
    <t xml:space="preserve">9568913</t>
  </si>
  <si>
    <t xml:space="preserve">hannover@rohrbach-schulen.de</t>
  </si>
  <si>
    <t xml:space="preserve">http://www.rohrbach-schulen.de</t>
  </si>
  <si>
    <t xml:space="preserve">74147</t>
  </si>
  <si>
    <t xml:space="preserve">Oberbergrat-Albert-Schule</t>
  </si>
  <si>
    <t xml:space="preserve">Wichernstr. 6</t>
  </si>
  <si>
    <t xml:space="preserve">38667</t>
  </si>
  <si>
    <t xml:space="preserve">Bad Harzburg</t>
  </si>
  <si>
    <t xml:space="preserve">053229638-0</t>
  </si>
  <si>
    <t xml:space="preserve">9638-38</t>
  </si>
  <si>
    <t xml:space="preserve">info@bbs-bad-harzburg.de</t>
  </si>
  <si>
    <t xml:space="preserve">http://www.bbs-bad-harzburg.de</t>
  </si>
  <si>
    <t xml:space="preserve">74172</t>
  </si>
  <si>
    <t xml:space="preserve">Berufsb. Schulen Anne-Marie Tausch</t>
  </si>
  <si>
    <t xml:space="preserve">Bonhoefferstraße 33</t>
  </si>
  <si>
    <t xml:space="preserve">38444</t>
  </si>
  <si>
    <t xml:space="preserve">053618727-0</t>
  </si>
  <si>
    <t xml:space="preserve">872729</t>
  </si>
  <si>
    <t xml:space="preserve">bbs-anne-marie-tausch@wolfsburg.de</t>
  </si>
  <si>
    <t xml:space="preserve">http://www.bbs-anne-marie-tausch.de</t>
  </si>
  <si>
    <t xml:space="preserve">74184</t>
  </si>
  <si>
    <t xml:space="preserve">des Landkreises Helmstedt</t>
  </si>
  <si>
    <t xml:space="preserve">Ernst-Reuter-Str. 1</t>
  </si>
  <si>
    <t xml:space="preserve">38350</t>
  </si>
  <si>
    <t xml:space="preserve">Helmstedt</t>
  </si>
  <si>
    <t xml:space="preserve">05351596479</t>
  </si>
  <si>
    <t xml:space="preserve">596486</t>
  </si>
  <si>
    <t xml:space="preserve">info@bbs-helmstedt.de</t>
  </si>
  <si>
    <t xml:space="preserve">http://www.bbs-helmstedt.de</t>
  </si>
  <si>
    <t xml:space="preserve">74196</t>
  </si>
  <si>
    <t xml:space="preserve">Berufsbildende Schulen Buchholz</t>
  </si>
  <si>
    <t xml:space="preserve">Sprötzer Weg 33</t>
  </si>
  <si>
    <t xml:space="preserve">21244</t>
  </si>
  <si>
    <t xml:space="preserve">Buchholz</t>
  </si>
  <si>
    <t xml:space="preserve">041819094-0</t>
  </si>
  <si>
    <t xml:space="preserve">9094-50</t>
  </si>
  <si>
    <t xml:space="preserve">schulleitung@bbs-buchholz.de</t>
  </si>
  <si>
    <t xml:space="preserve">http://www.bbs-buchholz.de</t>
  </si>
  <si>
    <t xml:space="preserve">74214</t>
  </si>
  <si>
    <t xml:space="preserve">Steinmetzschule Königslutter</t>
  </si>
  <si>
    <t xml:space="preserve">Berufsb. Schule des Landkr. Helmstedt</t>
  </si>
  <si>
    <t xml:space="preserve">Schmidt-Reindahl-Straße 1</t>
  </si>
  <si>
    <t xml:space="preserve">38154</t>
  </si>
  <si>
    <t xml:space="preserve">Königslutter am Elm</t>
  </si>
  <si>
    <t xml:space="preserve">053533855</t>
  </si>
  <si>
    <t xml:space="preserve">3445</t>
  </si>
  <si>
    <t xml:space="preserve">Steinmetzschule@t-online.de</t>
  </si>
  <si>
    <t xml:space="preserve">http://www.Steinmetzschule.com</t>
  </si>
  <si>
    <t xml:space="preserve">74226</t>
  </si>
  <si>
    <t xml:space="preserve">Berufsfachschule Altenpflege Clus</t>
  </si>
  <si>
    <t xml:space="preserve">Hermann-Müller-Straße 12</t>
  </si>
  <si>
    <t xml:space="preserve">38315</t>
  </si>
  <si>
    <t xml:space="preserve">Schladen</t>
  </si>
  <si>
    <t xml:space="preserve">05335808813</t>
  </si>
  <si>
    <t xml:space="preserve">BFS-Altenpflege-Clus@t-online.de</t>
  </si>
  <si>
    <t xml:space="preserve">74238</t>
  </si>
  <si>
    <t xml:space="preserve">Carl-Gotthard-Langhans-Schule</t>
  </si>
  <si>
    <t xml:space="preserve">Wilhelm-Brandes-Str. 9-11</t>
  </si>
  <si>
    <t xml:space="preserve">38304</t>
  </si>
  <si>
    <t xml:space="preserve">Wolfenbüttel</t>
  </si>
  <si>
    <t xml:space="preserve">053319560-0</t>
  </si>
  <si>
    <t xml:space="preserve">84319</t>
  </si>
  <si>
    <t xml:space="preserve">cglwf@aol.com</t>
  </si>
  <si>
    <t xml:space="preserve">http://www.tu-bs.de/schulen/bbs_wf/seite2.htm</t>
  </si>
  <si>
    <t xml:space="preserve">74251</t>
  </si>
  <si>
    <t xml:space="preserve">Oskar-Kämmer-Schule Wolfenbüttel</t>
  </si>
  <si>
    <t xml:space="preserve">Wullenweberstr. 1 a</t>
  </si>
  <si>
    <t xml:space="preserve">0533185 88-0</t>
  </si>
  <si>
    <t xml:space="preserve">85 88-15</t>
  </si>
  <si>
    <t xml:space="preserve">oks-wf@t-online.de</t>
  </si>
  <si>
    <t xml:space="preserve">74263</t>
  </si>
  <si>
    <t xml:space="preserve">des Landkreises Peine</t>
  </si>
  <si>
    <t xml:space="preserve">Pelikanstraße 12</t>
  </si>
  <si>
    <t xml:space="preserve">31228</t>
  </si>
  <si>
    <t xml:space="preserve">Peine</t>
  </si>
  <si>
    <t xml:space="preserve">05171940-4</t>
  </si>
  <si>
    <t xml:space="preserve">940666</t>
  </si>
  <si>
    <t xml:space="preserve">bbs-peine@arcor.de</t>
  </si>
  <si>
    <t xml:space="preserve">http://www.bbs-peine.de</t>
  </si>
  <si>
    <t xml:space="preserve">74275</t>
  </si>
  <si>
    <t xml:space="preserve">Oskar-Kämmer-Schule Peine</t>
  </si>
  <si>
    <t xml:space="preserve">Woltorfer Str.72</t>
  </si>
  <si>
    <t xml:space="preserve">31224</t>
  </si>
  <si>
    <t xml:space="preserve">0517154569-15</t>
  </si>
  <si>
    <t xml:space="preserve">72170</t>
  </si>
  <si>
    <t xml:space="preserve">mail@altenpflegeschule-peine.de</t>
  </si>
  <si>
    <t xml:space="preserve">74287</t>
  </si>
  <si>
    <t xml:space="preserve">Berufsbildende Schulen II Delmenhorst</t>
  </si>
  <si>
    <t xml:space="preserve">Kerschensteiner Schule</t>
  </si>
  <si>
    <t xml:space="preserve">Wiekhorner Heuweg 56-58</t>
  </si>
  <si>
    <t xml:space="preserve">27753</t>
  </si>
  <si>
    <t xml:space="preserve">04221855-0</t>
  </si>
  <si>
    <t xml:space="preserve">85572</t>
  </si>
  <si>
    <t xml:space="preserve">Verwaltung@bbs2.de</t>
  </si>
  <si>
    <t xml:space="preserve">http://www.bbs2.de</t>
  </si>
  <si>
    <t xml:space="preserve">74299</t>
  </si>
  <si>
    <t xml:space="preserve">BFS Altenpflege beim Stephannstift</t>
  </si>
  <si>
    <t xml:space="preserve">Delmenhorst in freier Trägerschaft</t>
  </si>
  <si>
    <t xml:space="preserve">Am Wollelager 1</t>
  </si>
  <si>
    <t xml:space="preserve">27749</t>
  </si>
  <si>
    <t xml:space="preserve">04221120616</t>
  </si>
  <si>
    <t xml:space="preserve">121343</t>
  </si>
  <si>
    <t xml:space="preserve">altenpflegeschule.del@t-online.de</t>
  </si>
  <si>
    <t xml:space="preserve">74305</t>
  </si>
  <si>
    <t xml:space="preserve">Handelslehranstalten Delmenhorst</t>
  </si>
  <si>
    <t xml:space="preserve">Richtstr. 26</t>
  </si>
  <si>
    <t xml:space="preserve">04221298070-0</t>
  </si>
  <si>
    <t xml:space="preserve">120977</t>
  </si>
  <si>
    <t xml:space="preserve">bbs1del@ewetel.net</t>
  </si>
  <si>
    <t xml:space="preserve">http://www.bbs1-delmenhorst.de</t>
  </si>
  <si>
    <t xml:space="preserve">74342</t>
  </si>
  <si>
    <t xml:space="preserve">Am Wendehafen 10</t>
  </si>
  <si>
    <t xml:space="preserve">26135</t>
  </si>
  <si>
    <t xml:space="preserve">04419253710</t>
  </si>
  <si>
    <t xml:space="preserve">17707</t>
  </si>
  <si>
    <t xml:space="preserve">osnabrueck@die-schule.de</t>
  </si>
  <si>
    <t xml:space="preserve">74354</t>
  </si>
  <si>
    <t xml:space="preserve">Bildungszentrum für Technik und</t>
  </si>
  <si>
    <t xml:space="preserve">Gestaltung der Stadt Oldenburg</t>
  </si>
  <si>
    <t xml:space="preserve">Straßburger Straße 2</t>
  </si>
  <si>
    <t xml:space="preserve">26123</t>
  </si>
  <si>
    <t xml:space="preserve">044198377-0</t>
  </si>
  <si>
    <t xml:space="preserve">98377-12</t>
  </si>
  <si>
    <t xml:space="preserve">info@bztg-oldenburg.de</t>
  </si>
  <si>
    <t xml:space="preserve">http://www.bbs2-oldenburg.de</t>
  </si>
  <si>
    <t xml:space="preserve">74378</t>
  </si>
  <si>
    <t xml:space="preserve">Berufsbildende Schule Haarentor</t>
  </si>
  <si>
    <t xml:space="preserve">der Stadt Oldenburg</t>
  </si>
  <si>
    <t xml:space="preserve">Ammerländer Heerstr. 33-39</t>
  </si>
  <si>
    <t xml:space="preserve">26129</t>
  </si>
  <si>
    <t xml:space="preserve">044177915-0</t>
  </si>
  <si>
    <t xml:space="preserve">77915-20</t>
  </si>
  <si>
    <t xml:space="preserve">mail@bbs-haarentor.de</t>
  </si>
  <si>
    <t xml:space="preserve">http://www.bbs-haarentor.de</t>
  </si>
  <si>
    <t xml:space="preserve">74391</t>
  </si>
  <si>
    <t xml:space="preserve">Berufsbildende Schule III</t>
  </si>
  <si>
    <t xml:space="preserve">Willersstraße 9</t>
  </si>
  <si>
    <t xml:space="preserve">0441983610</t>
  </si>
  <si>
    <t xml:space="preserve">9836140</t>
  </si>
  <si>
    <t xml:space="preserve">schule@bbs3-ol.de</t>
  </si>
  <si>
    <t xml:space="preserve">http://www.bbs3-ol.de</t>
  </si>
  <si>
    <t xml:space="preserve">74445</t>
  </si>
  <si>
    <t xml:space="preserve">Ev.Altenpflegeschule e.V. in Oldenburg</t>
  </si>
  <si>
    <t xml:space="preserve">Haareneschstr. 58 a</t>
  </si>
  <si>
    <t xml:space="preserve">26121</t>
  </si>
  <si>
    <t xml:space="preserve">044174163</t>
  </si>
  <si>
    <t xml:space="preserve">altenpflegeschule.ol@t-online.de</t>
  </si>
  <si>
    <t xml:space="preserve">http://www.ev-altenpflegeschule-ol.de</t>
  </si>
  <si>
    <t xml:space="preserve">74469</t>
  </si>
  <si>
    <t xml:space="preserve">Euro-Schulen Oldenburg - BFS</t>
  </si>
  <si>
    <t xml:space="preserve">für Wirtschaftsass. - in fr. Träger.</t>
  </si>
  <si>
    <t xml:space="preserve">Raiffeisenstr. 24</t>
  </si>
  <si>
    <t xml:space="preserve">26122</t>
  </si>
  <si>
    <t xml:space="preserve">0441218400</t>
  </si>
  <si>
    <t xml:space="preserve">2184040</t>
  </si>
  <si>
    <t xml:space="preserve">info@es.oldenburg.eso.de</t>
  </si>
  <si>
    <t xml:space="preserve">http://www.oldenburg.eso.de</t>
  </si>
  <si>
    <t xml:space="preserve">74494</t>
  </si>
  <si>
    <t xml:space="preserve">GmbH  in freier Trägerschaft</t>
  </si>
  <si>
    <t xml:space="preserve">Güterstraße 1</t>
  </si>
  <si>
    <t xml:space="preserve">04419620130</t>
  </si>
  <si>
    <t xml:space="preserve">9620132</t>
  </si>
  <si>
    <t xml:space="preserve">bba@bba-ol.de</t>
  </si>
  <si>
    <t xml:space="preserve">http://www.bba-ol.de</t>
  </si>
  <si>
    <t xml:space="preserve">74500</t>
  </si>
  <si>
    <t xml:space="preserve">Wilhelmshaven</t>
  </si>
  <si>
    <t xml:space="preserve">Heppenser Str. 16-18</t>
  </si>
  <si>
    <t xml:space="preserve">26384</t>
  </si>
  <si>
    <t xml:space="preserve">044219376-0</t>
  </si>
  <si>
    <t xml:space="preserve">9376-41</t>
  </si>
  <si>
    <t xml:space="preserve">info@bbs1-whv.de</t>
  </si>
  <si>
    <t xml:space="preserve">http://www.bbs1-whv.de</t>
  </si>
  <si>
    <t xml:space="preserve">74524</t>
  </si>
  <si>
    <t xml:space="preserve">Berufsbildende Schulen Friedenstraße</t>
  </si>
  <si>
    <t xml:space="preserve">Friedenstr. 60-62</t>
  </si>
  <si>
    <t xml:space="preserve">26386</t>
  </si>
  <si>
    <t xml:space="preserve">04421934-0</t>
  </si>
  <si>
    <t xml:space="preserve">934234</t>
  </si>
  <si>
    <t xml:space="preserve">verwaltung@bbs.fh-wilhelmshaven.de</t>
  </si>
  <si>
    <t xml:space="preserve">http://www.bbs.fh-wilhelmshaven.de</t>
  </si>
  <si>
    <t xml:space="preserve">74603</t>
  </si>
  <si>
    <t xml:space="preserve">Berufsbildende Schulen Ammerland</t>
  </si>
  <si>
    <t xml:space="preserve">Elmendorfer Str. 59</t>
  </si>
  <si>
    <t xml:space="preserve">26160</t>
  </si>
  <si>
    <t xml:space="preserve">Bad Zwischenahn</t>
  </si>
  <si>
    <t xml:space="preserve">0440397980</t>
  </si>
  <si>
    <t xml:space="preserve">9798100</t>
  </si>
  <si>
    <t xml:space="preserve">info@bbs-ammerland.de</t>
  </si>
  <si>
    <t xml:space="preserve">http://www.bbs-ammerland.de</t>
  </si>
  <si>
    <t xml:space="preserve">74627</t>
  </si>
  <si>
    <t xml:space="preserve">am Museumsdorf Cloppenburg</t>
  </si>
  <si>
    <t xml:space="preserve">Museumstraße 14</t>
  </si>
  <si>
    <t xml:space="preserve">49661</t>
  </si>
  <si>
    <t xml:space="preserve">Cloppenburg</t>
  </si>
  <si>
    <t xml:space="preserve">044719222-0</t>
  </si>
  <si>
    <t xml:space="preserve">9222-30</t>
  </si>
  <si>
    <t xml:space="preserve">schulleitung@bbsam.de</t>
  </si>
  <si>
    <t xml:space="preserve">http://www.bbsam.de</t>
  </si>
  <si>
    <t xml:space="preserve">74639</t>
  </si>
  <si>
    <t xml:space="preserve">Berufsfachschule Altenpflege St. Piuss</t>
  </si>
  <si>
    <t xml:space="preserve">Friesoyther Str. 7</t>
  </si>
  <si>
    <t xml:space="preserve">04471183180</t>
  </si>
  <si>
    <t xml:space="preserve">183116</t>
  </si>
  <si>
    <t xml:space="preserve">Fachschule@Pius-Stift.de</t>
  </si>
  <si>
    <t xml:space="preserve">http://www.pius-stift.de</t>
  </si>
  <si>
    <t xml:space="preserve">74640</t>
  </si>
  <si>
    <t xml:space="preserve">Berufsbildende Schulen Technik</t>
  </si>
  <si>
    <t xml:space="preserve">Lankumer Feldweg</t>
  </si>
  <si>
    <t xml:space="preserve">0447194950</t>
  </si>
  <si>
    <t xml:space="preserve">949536</t>
  </si>
  <si>
    <t xml:space="preserve">schliedermann@bbs-tech-clp.de</t>
  </si>
  <si>
    <t xml:space="preserve">http://www.bbs-tech-clp.de</t>
  </si>
  <si>
    <t xml:space="preserve">74652</t>
  </si>
  <si>
    <t xml:space="preserve">Schulen f.Heilerziehung d.Rotenburger</t>
  </si>
  <si>
    <t xml:space="preserve">Werke der Inneren Mission i.fr.Träger.</t>
  </si>
  <si>
    <t xml:space="preserve">Postfach 1571</t>
  </si>
  <si>
    <t xml:space="preserve">27345</t>
  </si>
  <si>
    <t xml:space="preserve">042619377-0</t>
  </si>
  <si>
    <t xml:space="preserve">9377-23</t>
  </si>
  <si>
    <t xml:space="preserve">fs-hep@rotenburgerwerke.de</t>
  </si>
  <si>
    <t xml:space="preserve">74706</t>
  </si>
  <si>
    <t xml:space="preserve">Friesoythe</t>
  </si>
  <si>
    <t xml:space="preserve">Thüler Straße 13</t>
  </si>
  <si>
    <t xml:space="preserve">26169</t>
  </si>
  <si>
    <t xml:space="preserve">0449192490</t>
  </si>
  <si>
    <t xml:space="preserve">924919</t>
  </si>
  <si>
    <t xml:space="preserve">bbs-friesoythe@ewetel.net</t>
  </si>
  <si>
    <t xml:space="preserve">http://www.bbs-friesoythe.de</t>
  </si>
  <si>
    <t xml:space="preserve">74718</t>
  </si>
  <si>
    <t xml:space="preserve">Berufsbildende Schulen Jever</t>
  </si>
  <si>
    <t xml:space="preserve">des Landkreises Friesland</t>
  </si>
  <si>
    <t xml:space="preserve">Schützenhofstr. 23</t>
  </si>
  <si>
    <t xml:space="preserve">26441</t>
  </si>
  <si>
    <t xml:space="preserve">Jever</t>
  </si>
  <si>
    <t xml:space="preserve">044619667-0</t>
  </si>
  <si>
    <t xml:space="preserve">9667-77</t>
  </si>
  <si>
    <t xml:space="preserve">bbs_Jever@freenet.de</t>
  </si>
  <si>
    <t xml:space="preserve">http://www.bbs-jever.de</t>
  </si>
  <si>
    <t xml:space="preserve">74743</t>
  </si>
  <si>
    <t xml:space="preserve">Varel</t>
  </si>
  <si>
    <t xml:space="preserve">Stettiner Str. 3</t>
  </si>
  <si>
    <t xml:space="preserve">26316</t>
  </si>
  <si>
    <t xml:space="preserve">044519505-0</t>
  </si>
  <si>
    <t xml:space="preserve">9505-95</t>
  </si>
  <si>
    <t xml:space="preserve">info@bbs-varel.de</t>
  </si>
  <si>
    <t xml:space="preserve">http://www.bbs-varel.de</t>
  </si>
  <si>
    <t xml:space="preserve">74822</t>
  </si>
  <si>
    <t xml:space="preserve">des Landkreises Oldenburg</t>
  </si>
  <si>
    <t xml:space="preserve">Feldstraße 12</t>
  </si>
  <si>
    <t xml:space="preserve">27793</t>
  </si>
  <si>
    <t xml:space="preserve">Wildeshausen</t>
  </si>
  <si>
    <t xml:space="preserve">0443193610</t>
  </si>
  <si>
    <t xml:space="preserve">936-149</t>
  </si>
  <si>
    <t xml:space="preserve">Verwaltung@bbs-Wildeshausen.de</t>
  </si>
  <si>
    <t xml:space="preserve">http://www.bbs-wildeshausen.de</t>
  </si>
  <si>
    <t xml:space="preserve">74834</t>
  </si>
  <si>
    <t xml:space="preserve">Dr.-Klingenberg-Straße 82</t>
  </si>
  <si>
    <t xml:space="preserve">0443183171</t>
  </si>
  <si>
    <t xml:space="preserve">1594</t>
  </si>
  <si>
    <t xml:space="preserve">74858</t>
  </si>
  <si>
    <t xml:space="preserve">Lohne</t>
  </si>
  <si>
    <t xml:space="preserve">Ostendorfstr. 1</t>
  </si>
  <si>
    <t xml:space="preserve">49393</t>
  </si>
  <si>
    <t xml:space="preserve">0444292310</t>
  </si>
  <si>
    <t xml:space="preserve">923188</t>
  </si>
  <si>
    <t xml:space="preserve">hla-lohne@t-online.de</t>
  </si>
  <si>
    <t xml:space="preserve">http://www.hla-lohne.de</t>
  </si>
  <si>
    <t xml:space="preserve">74883</t>
  </si>
  <si>
    <t xml:space="preserve">Adolf-Kolping-Schule</t>
  </si>
  <si>
    <t xml:space="preserve">Klapphakenstr. 22</t>
  </si>
  <si>
    <t xml:space="preserve">04442951-0</t>
  </si>
  <si>
    <t xml:space="preserve">951222</t>
  </si>
  <si>
    <t xml:space="preserve">info@berufsschule-lohne.de</t>
  </si>
  <si>
    <t xml:space="preserve">http://www.berufsschule-lohne.de</t>
  </si>
  <si>
    <t xml:space="preserve">74895</t>
  </si>
  <si>
    <t xml:space="preserve">Kolpingstraße 17</t>
  </si>
  <si>
    <t xml:space="preserve">49377</t>
  </si>
  <si>
    <t xml:space="preserve">Vechta</t>
  </si>
  <si>
    <t xml:space="preserve">0444193130</t>
  </si>
  <si>
    <t xml:space="preserve">9313-21</t>
  </si>
  <si>
    <t xml:space="preserve">info@bbs-vechta.de</t>
  </si>
  <si>
    <t xml:space="preserve">http://www.bbs-vechta.de</t>
  </si>
  <si>
    <t xml:space="preserve">74901</t>
  </si>
  <si>
    <t xml:space="preserve">Teutloff Berufsfachschule</t>
  </si>
  <si>
    <t xml:space="preserve">Münchewiese 14</t>
  </si>
  <si>
    <t xml:space="preserve">0512174972-0</t>
  </si>
  <si>
    <t xml:space="preserve">74942-18</t>
  </si>
  <si>
    <t xml:space="preserve">info-hildesheim@teutloff.de</t>
  </si>
  <si>
    <t xml:space="preserve">74925</t>
  </si>
  <si>
    <t xml:space="preserve">BFS Altenpflege(hilfe)-Bildungsver-</t>
  </si>
  <si>
    <t xml:space="preserve">einigung Arbeit und Leben Nds.Süd-GmbH</t>
  </si>
  <si>
    <t xml:space="preserve">Allersheimer Str. 3</t>
  </si>
  <si>
    <t xml:space="preserve">055311214852</t>
  </si>
  <si>
    <t xml:space="preserve">948873</t>
  </si>
  <si>
    <t xml:space="preserve">holzminden@arbeitundleben-nds.de</t>
  </si>
  <si>
    <t xml:space="preserve">74937</t>
  </si>
  <si>
    <t xml:space="preserve">Berufsbildende Schulen der Schwestern</t>
  </si>
  <si>
    <t xml:space="preserve">Unserer Lieben Frau - in fr. Träger.</t>
  </si>
  <si>
    <t xml:space="preserve">Landwehrstr. 2</t>
  </si>
  <si>
    <t xml:space="preserve">0444193510</t>
  </si>
  <si>
    <t xml:space="preserve">935128</t>
  </si>
  <si>
    <t xml:space="preserve">BBS.Marienhain@t-online.de</t>
  </si>
  <si>
    <t xml:space="preserve">http://www.BBS-Marienhain.de</t>
  </si>
  <si>
    <t xml:space="preserve">74950</t>
  </si>
  <si>
    <t xml:space="preserve">des Landkreises Wesermarsch</t>
  </si>
  <si>
    <t xml:space="preserve">Gerd-Köster-Straße 4</t>
  </si>
  <si>
    <t xml:space="preserve">26919</t>
  </si>
  <si>
    <t xml:space="preserve">Brake</t>
  </si>
  <si>
    <t xml:space="preserve">04401922-122</t>
  </si>
  <si>
    <t xml:space="preserve">922-172</t>
  </si>
  <si>
    <t xml:space="preserve">info@bbs-wesermarsch.de</t>
  </si>
  <si>
    <t xml:space="preserve">http://www.bbs-wesermarsch.de</t>
  </si>
  <si>
    <t xml:space="preserve">74974</t>
  </si>
  <si>
    <t xml:space="preserve">Südstraße 29a</t>
  </si>
  <si>
    <t xml:space="preserve">49084</t>
  </si>
  <si>
    <t xml:space="preserve">0541971150</t>
  </si>
  <si>
    <t xml:space="preserve">97115-99</t>
  </si>
  <si>
    <t xml:space="preserve">Annemarie.Kadauke@daa-bw.de</t>
  </si>
  <si>
    <t xml:space="preserve">http://www.daa-osnabrueck.de</t>
  </si>
  <si>
    <t xml:space="preserve">75000</t>
  </si>
  <si>
    <t xml:space="preserve">Fachschule Heilerziehungspflege</t>
  </si>
  <si>
    <t xml:space="preserve">Lahusenstraße 5</t>
  </si>
  <si>
    <t xml:space="preserve">0422193510</t>
  </si>
  <si>
    <t xml:space="preserve">120117</t>
  </si>
  <si>
    <t xml:space="preserve">delmenhorst@i-w-k.de</t>
  </si>
  <si>
    <t xml:space="preserve">75012</t>
  </si>
  <si>
    <t xml:space="preserve">Akadem.St.Franziskus-Kath.Bild.stätte</t>
  </si>
  <si>
    <t xml:space="preserve">im Sozial- und Gesundheitswesen GmbH</t>
  </si>
  <si>
    <t xml:space="preserve">Klasingstr. 4</t>
  </si>
  <si>
    <t xml:space="preserve">49808</t>
  </si>
  <si>
    <t xml:space="preserve">0591910-1270</t>
  </si>
  <si>
    <t xml:space="preserve">910-971270</t>
  </si>
  <si>
    <t xml:space="preserve">info@akademie-franziskus.de</t>
  </si>
  <si>
    <t xml:space="preserve">http://www.akademie-franziskus.de/</t>
  </si>
  <si>
    <t xml:space="preserve">75024</t>
  </si>
  <si>
    <t xml:space="preserve">BFS für Ergotherapie i.fr.Träger.</t>
  </si>
  <si>
    <t xml:space="preserve">Mozartstraße 1</t>
  </si>
  <si>
    <t xml:space="preserve">0491978820</t>
  </si>
  <si>
    <t xml:space="preserve">9788220</t>
  </si>
  <si>
    <t xml:space="preserve">leer@die-schule.de</t>
  </si>
  <si>
    <t xml:space="preserve">75048</t>
  </si>
  <si>
    <t xml:space="preserve">Dr. Muschinsky in freier Trägerschaft</t>
  </si>
  <si>
    <t xml:space="preserve">Scharzfelder Straße 101</t>
  </si>
  <si>
    <t xml:space="preserve">37431</t>
  </si>
  <si>
    <t xml:space="preserve">Bad Lauterberg</t>
  </si>
  <si>
    <t xml:space="preserve">055249273-0</t>
  </si>
  <si>
    <t xml:space="preserve">9273-33</t>
  </si>
  <si>
    <t xml:space="preserve">info@schulen-muschinsky.de</t>
  </si>
  <si>
    <t xml:space="preserve">http://www.muschinsky.de</t>
  </si>
  <si>
    <t xml:space="preserve">75061</t>
  </si>
  <si>
    <t xml:space="preserve">Elisabeth-von-Rantzau-Schule-Berufsb.</t>
  </si>
  <si>
    <t xml:space="preserve">Schulen für Sozialwesen in fr. Träger.</t>
  </si>
  <si>
    <t xml:space="preserve">Wiesenstraße 23 E</t>
  </si>
  <si>
    <t xml:space="preserve">051218090-490</t>
  </si>
  <si>
    <t xml:space="preserve">8090-498</t>
  </si>
  <si>
    <t xml:space="preserve">info@evrs.de</t>
  </si>
  <si>
    <t xml:space="preserve">http://www.Elisabeth-von-Rantzau-Schule.de</t>
  </si>
  <si>
    <t xml:space="preserve">75176</t>
  </si>
  <si>
    <t xml:space="preserve">Kosmetikschule Schaumburg</t>
  </si>
  <si>
    <t xml:space="preserve">Schulen Dr. W. Blindow in fr. Träger.</t>
  </si>
  <si>
    <t xml:space="preserve">Hinüberstr. 12</t>
  </si>
  <si>
    <t xml:space="preserve">05722270225</t>
  </si>
  <si>
    <t xml:space="preserve">270228</t>
  </si>
  <si>
    <t xml:space="preserve">info-bue@blindow-schulen.de</t>
  </si>
  <si>
    <t xml:space="preserve">http://www.kosmetikschule-schaumburg.de</t>
  </si>
  <si>
    <t xml:space="preserve">75218</t>
  </si>
  <si>
    <t xml:space="preserve">Berufsbildende Schulen Dr. Blindow</t>
  </si>
  <si>
    <t xml:space="preserve">Stadtstr. 17</t>
  </si>
  <si>
    <t xml:space="preserve">0511813066</t>
  </si>
  <si>
    <t xml:space="preserve">2834292</t>
  </si>
  <si>
    <t xml:space="preserve">info-zn@blindow-schulen.de</t>
  </si>
  <si>
    <t xml:space="preserve">75243</t>
  </si>
  <si>
    <t xml:space="preserve">BFS für Altenpflege Göttingen</t>
  </si>
  <si>
    <t xml:space="preserve">Rischenweg 11</t>
  </si>
  <si>
    <t xml:space="preserve">37124</t>
  </si>
  <si>
    <t xml:space="preserve">Rosdorf-Göttingen</t>
  </si>
  <si>
    <t xml:space="preserve">05513792445</t>
  </si>
  <si>
    <t xml:space="preserve">3792446</t>
  </si>
  <si>
    <t xml:space="preserve">info@altenpflege-bfs.de</t>
  </si>
  <si>
    <t xml:space="preserve">http://www.altenpflege-bfs.de</t>
  </si>
  <si>
    <t xml:space="preserve">75279</t>
  </si>
  <si>
    <t xml:space="preserve">Die Schule IFBE med. GmbH</t>
  </si>
  <si>
    <t xml:space="preserve">Dorfstr. 18</t>
  </si>
  <si>
    <t xml:space="preserve">38442</t>
  </si>
  <si>
    <t xml:space="preserve">0536264727</t>
  </si>
  <si>
    <t xml:space="preserve">65323</t>
  </si>
  <si>
    <t xml:space="preserve">wolfsburg@die-schule.de</t>
  </si>
  <si>
    <t xml:space="preserve">75280</t>
  </si>
  <si>
    <t xml:space="preserve">Berufsbildende Schulen Wechloy</t>
  </si>
  <si>
    <t xml:space="preserve">Am Heidbrook 10</t>
  </si>
  <si>
    <t xml:space="preserve">044121820</t>
  </si>
  <si>
    <t xml:space="preserve">218210</t>
  </si>
  <si>
    <t xml:space="preserve">info@BBS-Wechloy.de</t>
  </si>
  <si>
    <t xml:space="preserve">http://www.bbs-wechloy.de</t>
  </si>
  <si>
    <t xml:space="preserve">75310</t>
  </si>
  <si>
    <t xml:space="preserve">des IWK Braunschweig</t>
  </si>
  <si>
    <t xml:space="preserve">Ernst-Amme-Str. 24</t>
  </si>
  <si>
    <t xml:space="preserve">05316180144</t>
  </si>
  <si>
    <t xml:space="preserve">6180147</t>
  </si>
  <si>
    <t xml:space="preserve">iwk.braunschweig@t-online.de</t>
  </si>
  <si>
    <t xml:space="preserve">75322</t>
  </si>
  <si>
    <t xml:space="preserve">Multi-Media Berufsbildende Schulen</t>
  </si>
  <si>
    <t xml:space="preserve">Expo Plaza 3</t>
  </si>
  <si>
    <t xml:space="preserve">30539</t>
  </si>
  <si>
    <t xml:space="preserve">0511646198-11</t>
  </si>
  <si>
    <t xml:space="preserve">866-5081</t>
  </si>
  <si>
    <t xml:space="preserve">info@mmbbs.de</t>
  </si>
  <si>
    <t xml:space="preserve">http://www.mmbbs.de</t>
  </si>
  <si>
    <t xml:space="preserve">75425</t>
  </si>
  <si>
    <t xml:space="preserve">Garbsen - ESTA-Bildungswerk e.V.</t>
  </si>
  <si>
    <t xml:space="preserve">Berenbosteler Str. 47</t>
  </si>
  <si>
    <t xml:space="preserve">30823</t>
  </si>
  <si>
    <t xml:space="preserve">Garbsen</t>
  </si>
  <si>
    <t xml:space="preserve">051378749881</t>
  </si>
  <si>
    <t xml:space="preserve">8749885</t>
  </si>
  <si>
    <t xml:space="preserve">ellen.prang@esta-bw.de</t>
  </si>
  <si>
    <t xml:space="preserve">75437</t>
  </si>
  <si>
    <t xml:space="preserve">Schulen für Soziales und Gesundheit</t>
  </si>
  <si>
    <t xml:space="preserve">des Diakonie-Kollegs Hannover i.fr.Tr.</t>
  </si>
  <si>
    <t xml:space="preserve">Kirchröder Str. 49 A</t>
  </si>
  <si>
    <t xml:space="preserve">0511554745-32</t>
  </si>
  <si>
    <t xml:space="preserve">554745-34</t>
  </si>
  <si>
    <t xml:space="preserve">info@diakonie-kolleg-hannover.de</t>
  </si>
  <si>
    <t xml:space="preserve">http://www.diakonie-kolleg-hannover.de</t>
  </si>
  <si>
    <t xml:space="preserve">75474</t>
  </si>
  <si>
    <t xml:space="preserve">Akademie Göttingen</t>
  </si>
  <si>
    <t xml:space="preserve">Berufsfachschulen in freier Träger.</t>
  </si>
  <si>
    <t xml:space="preserve">Am Leinekanal 4</t>
  </si>
  <si>
    <t xml:space="preserve">05517896862</t>
  </si>
  <si>
    <t xml:space="preserve">7896863</t>
  </si>
  <si>
    <t xml:space="preserve">info@akage.de</t>
  </si>
  <si>
    <t xml:space="preserve">http://www.akage.de</t>
  </si>
  <si>
    <t xml:space="preserve">75486</t>
  </si>
  <si>
    <t xml:space="preserve">BFS Altenpflegehilfe Lohne Schulungsz.</t>
  </si>
  <si>
    <t xml:space="preserve">Nellinghof-Malteser Hilfsdienst gGmbH</t>
  </si>
  <si>
    <t xml:space="preserve">Holdorfer Str. 33</t>
  </si>
  <si>
    <t xml:space="preserve">49434</t>
  </si>
  <si>
    <t xml:space="preserve">Neuenkirchen-Vörden</t>
  </si>
  <si>
    <t xml:space="preserve">0549399100</t>
  </si>
  <si>
    <t xml:space="preserve">991029</t>
  </si>
  <si>
    <t xml:space="preserve">altenpflegehilfe@malteserschule.de</t>
  </si>
  <si>
    <t xml:space="preserve">http://www.rettungsdienstschule.de/de/963901.html</t>
  </si>
  <si>
    <t xml:space="preserve">75553</t>
  </si>
  <si>
    <t xml:space="preserve">Berufsfachschule Altenpflege u.-hilfe</t>
  </si>
  <si>
    <t xml:space="preserve">der Johanniter-Unfall-Hilfe e.V.</t>
  </si>
  <si>
    <t xml:space="preserve">Büttnerstr. 19</t>
  </si>
  <si>
    <t xml:space="preserve">30165</t>
  </si>
  <si>
    <t xml:space="preserve">05114383-46-0</t>
  </si>
  <si>
    <t xml:space="preserve">4383-46-29</t>
  </si>
  <si>
    <t xml:space="preserve">info@johanniter-schule.de</t>
  </si>
  <si>
    <t xml:space="preserve">http://www.johanniterschule.de</t>
  </si>
  <si>
    <t xml:space="preserve">75620</t>
  </si>
  <si>
    <t xml:space="preserve">Berufsfachschule Altenpflegehilfe</t>
  </si>
  <si>
    <t xml:space="preserve">Ländl. Erwachsenenbildung in Nds. e.V.</t>
  </si>
  <si>
    <t xml:space="preserve">Schützenallee 51</t>
  </si>
  <si>
    <t xml:space="preserve">05121133230</t>
  </si>
  <si>
    <t xml:space="preserve">14555</t>
  </si>
  <si>
    <t xml:space="preserve">hildesheim@leb.de</t>
  </si>
  <si>
    <t xml:space="preserve">http://www.leb.de</t>
  </si>
  <si>
    <t xml:space="preserve">75644</t>
  </si>
  <si>
    <t xml:space="preserve">Medizinisches Bildungszentrum Nord</t>
  </si>
  <si>
    <t xml:space="preserve">Deisterstr. 17a</t>
  </si>
  <si>
    <t xml:space="preserve">30449</t>
  </si>
  <si>
    <t xml:space="preserve">05114739293</t>
  </si>
  <si>
    <t xml:space="preserve">4739299</t>
  </si>
  <si>
    <t xml:space="preserve">info@mebino.de</t>
  </si>
  <si>
    <t xml:space="preserve">http://www.mebino.de</t>
  </si>
  <si>
    <t xml:space="preserve">75668</t>
  </si>
  <si>
    <t xml:space="preserve">Calenberger Altenpflegeschule</t>
  </si>
  <si>
    <t xml:space="preserve">Lilienthalstraße 15 A</t>
  </si>
  <si>
    <t xml:space="preserve">30179</t>
  </si>
  <si>
    <t xml:space="preserve">05119843220</t>
  </si>
  <si>
    <t xml:space="preserve">9843225</t>
  </si>
  <si>
    <t xml:space="preserve">info@Calenberger-altenpflegeschule.de</t>
  </si>
  <si>
    <t xml:space="preserve">http://www.Calenberger-altenpflegeschule.de</t>
  </si>
  <si>
    <t xml:space="preserve">75693</t>
  </si>
  <si>
    <t xml:space="preserve">Bismarckstr. 32</t>
  </si>
  <si>
    <t xml:space="preserve">05422940910</t>
  </si>
  <si>
    <t xml:space="preserve">940912</t>
  </si>
  <si>
    <t xml:space="preserve">Melle@Die-Schule.de</t>
  </si>
  <si>
    <t xml:space="preserve">75711</t>
  </si>
  <si>
    <t xml:space="preserve">Berufsfachschule Kosmetik</t>
  </si>
  <si>
    <t xml:space="preserve">Oskar Kämmer Schule in fr. Träger.</t>
  </si>
  <si>
    <t xml:space="preserve">Heßlinger Straße 13 - 15</t>
  </si>
  <si>
    <t xml:space="preserve">05361600907-11</t>
  </si>
  <si>
    <t xml:space="preserve">600907-21</t>
  </si>
  <si>
    <t xml:space="preserve">kru@oks.de</t>
  </si>
  <si>
    <t xml:space="preserve">75759</t>
  </si>
  <si>
    <t xml:space="preserve">der akademie facultas gGmbH</t>
  </si>
  <si>
    <t xml:space="preserve">Karl-Bösch-Platz 2</t>
  </si>
  <si>
    <t xml:space="preserve">04462942083</t>
  </si>
  <si>
    <t xml:space="preserve">942084</t>
  </si>
  <si>
    <t xml:space="preserve">wittmund@ibb.com</t>
  </si>
  <si>
    <t xml:space="preserve">http://www.ibb.com</t>
  </si>
  <si>
    <t xml:space="preserve">75784</t>
  </si>
  <si>
    <t xml:space="preserve">PFSH Berufsfachschule Altenpflege</t>
  </si>
  <si>
    <t xml:space="preserve">der PflegeFachSchule Hannover GmbH</t>
  </si>
  <si>
    <t xml:space="preserve">Leistlinger Str. 12</t>
  </si>
  <si>
    <t xml:space="preserve">30826</t>
  </si>
  <si>
    <t xml:space="preserve">05131706881</t>
  </si>
  <si>
    <t xml:space="preserve">706 887</t>
  </si>
  <si>
    <t xml:space="preserve">judith.menkens@pfsh.de</t>
  </si>
  <si>
    <t xml:space="preserve">http://www.pfsh.de</t>
  </si>
  <si>
    <t xml:space="preserve">75796</t>
  </si>
  <si>
    <t xml:space="preserve">Berufsfachschule Wirtschaft</t>
  </si>
  <si>
    <t xml:space="preserve">Westoverledingen in freier Träger.</t>
  </si>
  <si>
    <t xml:space="preserve">Lüke-Smidt-Str. 27</t>
  </si>
  <si>
    <t xml:space="preserve">26810</t>
  </si>
  <si>
    <t xml:space="preserve">Westoverledingen</t>
  </si>
  <si>
    <t xml:space="preserve">0496183840</t>
  </si>
  <si>
    <t xml:space="preserve">838485</t>
  </si>
  <si>
    <t xml:space="preserve">info@zeikom.de</t>
  </si>
  <si>
    <t xml:space="preserve">http://www.zeikom.de</t>
  </si>
  <si>
    <t xml:space="preserve">75802</t>
  </si>
  <si>
    <t xml:space="preserve">Berufsfachschule Pflegeassistenz</t>
  </si>
  <si>
    <t xml:space="preserve">d. Diakonischen Dienste Hannover gGmbH</t>
  </si>
  <si>
    <t xml:space="preserve">Anna-von-Borries-Str. 1-7</t>
  </si>
  <si>
    <t xml:space="preserve">0511129-2568</t>
  </si>
  <si>
    <t xml:space="preserve">129-2430</t>
  </si>
  <si>
    <t xml:space="preserve">daniela.schmidt@friederikenstift.de</t>
  </si>
  <si>
    <t xml:space="preserve">http://www.friederikenstift.de</t>
  </si>
  <si>
    <t xml:space="preserve">75814</t>
  </si>
  <si>
    <t xml:space="preserve">BFS Altenpflege - Innovatives</t>
  </si>
  <si>
    <t xml:space="preserve">Gesundheitszentrums in freier Träger.</t>
  </si>
  <si>
    <t xml:space="preserve">Röhrser Str. 17</t>
  </si>
  <si>
    <t xml:space="preserve">29394</t>
  </si>
  <si>
    <t xml:space="preserve">Lüder</t>
  </si>
  <si>
    <t xml:space="preserve">05824965246</t>
  </si>
  <si>
    <t xml:space="preserve">965247</t>
  </si>
  <si>
    <t xml:space="preserve">igz-bildung@gmx.de</t>
  </si>
  <si>
    <t xml:space="preserve">http://www.igz-bildung.de</t>
  </si>
  <si>
    <t xml:space="preserve">75826</t>
  </si>
  <si>
    <t xml:space="preserve">der arvamed Beratungsgesellschaft mbH</t>
  </si>
  <si>
    <t xml:space="preserve">Börsenstr. 7</t>
  </si>
  <si>
    <t xml:space="preserve">26382</t>
  </si>
  <si>
    <t xml:space="preserve">04421500498-70</t>
  </si>
  <si>
    <t xml:space="preserve">500498-88</t>
  </si>
  <si>
    <t xml:space="preserve">info@arvamed.de</t>
  </si>
  <si>
    <t xml:space="preserve">http://www.arvamed.de</t>
  </si>
  <si>
    <t xml:space="preserve">90372</t>
  </si>
  <si>
    <t xml:space="preserve">Schule für Blinde im</t>
  </si>
  <si>
    <t xml:space="preserve">Landesbildungszentrum für Blinde</t>
  </si>
  <si>
    <t xml:space="preserve">Bleekstr. 22</t>
  </si>
  <si>
    <t xml:space="preserve">05115247-0</t>
  </si>
  <si>
    <t xml:space="preserve">5247-349</t>
  </si>
  <si>
    <t xml:space="preserve">webkontakt@lbzb.de</t>
  </si>
  <si>
    <t xml:space="preserve">http://www.lbzb.de</t>
  </si>
  <si>
    <t xml:space="preserve">91790</t>
  </si>
  <si>
    <t xml:space="preserve">im Landesbildungszentrum für Hörgesch.</t>
  </si>
  <si>
    <t xml:space="preserve">Annenstr. 34</t>
  </si>
  <si>
    <t xml:space="preserve">0512132855</t>
  </si>
  <si>
    <t xml:space="preserve">36580</t>
  </si>
  <si>
    <t xml:space="preserve">LBZH-bBS-HI@t-online.de</t>
  </si>
  <si>
    <t xml:space="preserve">http://www.lbzh.de</t>
  </si>
  <si>
    <t xml:space="preserve">93385</t>
  </si>
  <si>
    <t xml:space="preserve">Berufsb. Schulen im Landesbildungs-</t>
  </si>
  <si>
    <t xml:space="preserve">zentrum für Hörgeschädigte Osnabrück</t>
  </si>
  <si>
    <t xml:space="preserve">Aug.-Hölscher-Str. 89</t>
  </si>
  <si>
    <t xml:space="preserve">05419410-0</t>
  </si>
  <si>
    <t xml:space="preserve">9410-160</t>
  </si>
  <si>
    <t xml:space="preserve">Albert.Jekutsch@lbzh-os.niedersachsen.de</t>
  </si>
  <si>
    <t xml:space="preserve">Landesbetrieb für Statistik und Kommunikationstechnologie Niedersachsen (LSKN)</t>
  </si>
  <si>
    <t xml:space="preserve">Schulnummer</t>
  </si>
  <si>
    <t xml:space="preserve">Unter-</t>
  </si>
  <si>
    <t xml:space="preserve">Schülerinnen</t>
  </si>
  <si>
    <t xml:space="preserve">Bezeichnung der Schule</t>
  </si>
  <si>
    <t xml:space="preserve">Bildungsgang</t>
  </si>
  <si>
    <t xml:space="preserve">richts-</t>
  </si>
  <si>
    <t xml:space="preserve">Klassen</t>
  </si>
  <si>
    <t xml:space="preserve">und</t>
  </si>
  <si>
    <t xml:space="preserve">Anschrift</t>
  </si>
  <si>
    <t xml:space="preserve">organisation</t>
  </si>
  <si>
    <t xml:space="preserve">Schüler</t>
  </si>
  <si>
    <t xml:space="preserve">                                                                                                                                         </t>
  </si>
  <si>
    <t xml:space="preserve">Landesschulbehörde Braunschweig                                                                                                          </t>
  </si>
  <si>
    <t xml:space="preserve">101 Braunschweig,Stadt    </t>
  </si>
  <si>
    <t xml:space="preserve">Öffentliche Schulen                                                                                          </t>
  </si>
  <si>
    <t xml:space="preserve">                                                                                                                                  </t>
  </si>
  <si>
    <t xml:space="preserve">Johannes-Selenka-Schule                                                </t>
  </si>
  <si>
    <t xml:space="preserve">Berufsschule                        </t>
  </si>
  <si>
    <t xml:space="preserve">TZ</t>
  </si>
  <si>
    <t xml:space="preserve">BBS der Stadt Braunschweig                                            </t>
  </si>
  <si>
    <t xml:space="preserve">  Agrarwirtschaft                                </t>
  </si>
  <si>
    <t xml:space="preserve">              </t>
  </si>
  <si>
    <t xml:space="preserve">Inselwall 1a                                                          </t>
  </si>
  <si>
    <t xml:space="preserve">  Bautechnik                                     </t>
  </si>
  <si>
    <t xml:space="preserve">38114 Braunschweig                                                    </t>
  </si>
  <si>
    <t xml:space="preserve">  Chemie, Physik u. Biologie                     </t>
  </si>
  <si>
    <t xml:space="preserve">Tel: 053124478-0                                                      </t>
  </si>
  <si>
    <t xml:space="preserve">  Drucktechnik                                   </t>
  </si>
  <si>
    <t xml:space="preserve">Fax: 2447829                                                          </t>
  </si>
  <si>
    <t xml:space="preserve">  Farbtechnik u. Raumgestaltung                  </t>
  </si>
  <si>
    <t xml:space="preserve">mail:Johannes-Selenka-Schule@Braunschweig.de                          </t>
  </si>
  <si>
    <t xml:space="preserve">  Holztechnik                                    </t>
  </si>
  <si>
    <t xml:space="preserve">home:http//www.johannes-selenka-Schule.de                             </t>
  </si>
  <si>
    <t xml:space="preserve">  Ernährung                                      </t>
  </si>
  <si>
    <t xml:space="preserve">                                                                      </t>
  </si>
  <si>
    <t xml:space="preserve">  Sonst. anerk. Ausbildungsberufe                </t>
  </si>
  <si>
    <t xml:space="preserve">                                                                       </t>
  </si>
  <si>
    <t xml:space="preserve">Berufsvorbereitungsjahr             </t>
  </si>
  <si>
    <t xml:space="preserve">VZ</t>
  </si>
  <si>
    <t xml:space="preserve">Berufseinstiegsklasse               </t>
  </si>
  <si>
    <t xml:space="preserve">Berufsfachschule                    </t>
  </si>
  <si>
    <t xml:space="preserve">B1   Agrarwirtschaft                             </t>
  </si>
  <si>
    <t xml:space="preserve">B1   Bautechnik:Ausbau                           </t>
  </si>
  <si>
    <t xml:space="preserve">B1   Druck-und Medientechnik                     </t>
  </si>
  <si>
    <t xml:space="preserve">B1   Farbt. u. Raumgest.:Farbtechnik             </t>
  </si>
  <si>
    <t xml:space="preserve">B1   Farbt. u. Raumgest.:Raumgestaltung          </t>
  </si>
  <si>
    <t xml:space="preserve">B1   Holztechnik:Tischler                        </t>
  </si>
  <si>
    <t xml:space="preserve">B1   Gartenbau                                   </t>
  </si>
  <si>
    <t xml:space="preserve">B1   Gastronomie                                 </t>
  </si>
  <si>
    <t xml:space="preserve">B7   Landwirtsch.-tech.Ass.:Pflanzenprod.        </t>
  </si>
  <si>
    <t xml:space="preserve">B7   Gestaltungstechnische Assistenten           </t>
  </si>
  <si>
    <t xml:space="preserve">B8   Technik                                     </t>
  </si>
  <si>
    <t xml:space="preserve">Fachoberschule                      </t>
  </si>
  <si>
    <t xml:space="preserve">VZ/TZ</t>
  </si>
  <si>
    <t xml:space="preserve">  Technik                                        </t>
  </si>
  <si>
    <t xml:space="preserve">  Gestaltung                                     </t>
  </si>
  <si>
    <t xml:space="preserve">Heinrich-Büssing-Schule                                                </t>
  </si>
  <si>
    <t xml:space="preserve">BBS Technik Braunschweig                                              </t>
  </si>
  <si>
    <t xml:space="preserve">  Elektrotechnik                                 </t>
  </si>
  <si>
    <t xml:space="preserve">Salzdahlumer Str. 85                                                  </t>
  </si>
  <si>
    <t xml:space="preserve">  Metalltechnik                                  </t>
  </si>
  <si>
    <t xml:space="preserve">38126 Braunschweig                                                    </t>
  </si>
  <si>
    <t xml:space="preserve">  Fahrzeugtechnik                                </t>
  </si>
  <si>
    <t xml:space="preserve">Tel: 0531470-7700                                                      </t>
  </si>
  <si>
    <t xml:space="preserve">Fax: 470-7799                                                          </t>
  </si>
  <si>
    <t xml:space="preserve">mail:info@bbs2-bs.de                                                  </t>
  </si>
  <si>
    <t xml:space="preserve">home:http://www.bbs2-bs.de                                             </t>
  </si>
  <si>
    <t xml:space="preserve">B1   Elekrtotechnik                              </t>
  </si>
  <si>
    <t xml:space="preserve">B1   Elektrot.:Automat.-Technik                  </t>
  </si>
  <si>
    <t xml:space="preserve">B1   Elektrot.:Elektronik. (En.-/Geb.T.)         </t>
  </si>
  <si>
    <t xml:space="preserve">B1   Elektrot.:Informat.-/Kommunikat.-T.         </t>
  </si>
  <si>
    <t xml:space="preserve">B1   Metalltechnik                               </t>
  </si>
  <si>
    <t xml:space="preserve">B1   Metallt.:Industriemech.                     </t>
  </si>
  <si>
    <t xml:space="preserve">B1   Fahrzeugtechnik                             </t>
  </si>
  <si>
    <t xml:space="preserve">B7   Technische Assistenten f.Informatik         </t>
  </si>
  <si>
    <t xml:space="preserve">Fachgymnasium                       </t>
  </si>
  <si>
    <t xml:space="preserve">  Technik:Informationstechnik                    </t>
  </si>
  <si>
    <t xml:space="preserve">  Technik:Metalltechnik                          </t>
  </si>
  <si>
    <t xml:space="preserve">Otto - Bennemann - Schule                                              </t>
  </si>
  <si>
    <t xml:space="preserve">BBS Wirtschaft u. Verwaltung                                          </t>
  </si>
  <si>
    <t xml:space="preserve">Alte Waage 2-3                                                        </t>
  </si>
  <si>
    <t xml:space="preserve">  Wirtschaft u. Verwaltung                       </t>
  </si>
  <si>
    <t xml:space="preserve">38100 Braunschweig                                                     </t>
  </si>
  <si>
    <t xml:space="preserve">Tel: 0531470-7800                                                     </t>
  </si>
  <si>
    <t xml:space="preserve">  Wirtschaft                                     </t>
  </si>
  <si>
    <t xml:space="preserve">Fax: 470-7822                                                          </t>
  </si>
  <si>
    <t xml:space="preserve">mail:otto-bennemann-schule@braunschweig.de                            </t>
  </si>
  <si>
    <t xml:space="preserve">B1   Wirtschaft:Bürodienstlstg.                  </t>
  </si>
  <si>
    <t xml:space="preserve">home:http://www.otto-bennemann-schule.de                              </t>
  </si>
  <si>
    <t xml:space="preserve">B1   Wirtschaft:Einzelhandel                     </t>
  </si>
  <si>
    <t xml:space="preserve">B1   Wirtschaft:Informatik                       </t>
  </si>
  <si>
    <t xml:space="preserve">B7   Kaufm.-ass.:Fremdspr. u. Korresp.           </t>
  </si>
  <si>
    <t xml:space="preserve">B7   Kaufm.-ass.:Wirtschaftsinformatik           </t>
  </si>
  <si>
    <t xml:space="preserve">B8   Wirtschaft                                  </t>
  </si>
  <si>
    <t xml:space="preserve">  Wirtsch. u. Verw.:Wirtschaft                   </t>
  </si>
  <si>
    <t xml:space="preserve">  Wirtsch. u. Verw.:Informatik                   </t>
  </si>
  <si>
    <t xml:space="preserve">  Wirtsch. u. Verw.:Verw./Rechtspfl.             </t>
  </si>
  <si>
    <t xml:space="preserve">Helene-Engelbrecht-Schule                                              </t>
  </si>
  <si>
    <t xml:space="preserve">Berufsbildende Schulen Braunschweig                                   </t>
  </si>
  <si>
    <t xml:space="preserve">  Gesundheit                                     </t>
  </si>
  <si>
    <t xml:space="preserve">Reichsstraße 31-34                                                    </t>
  </si>
  <si>
    <t xml:space="preserve">  Körperpflege                                   </t>
  </si>
  <si>
    <t xml:space="preserve">38100 Braunschweig                                                    </t>
  </si>
  <si>
    <t xml:space="preserve">Tel: 0531470-4184                                                     </t>
  </si>
  <si>
    <t xml:space="preserve">  Schüler o. Ausbildungsvertrag                  </t>
  </si>
  <si>
    <t xml:space="preserve">Fax: 4704188                                                           </t>
  </si>
  <si>
    <t xml:space="preserve">mail:bbs4@braunschweig.de                                              </t>
  </si>
  <si>
    <t xml:space="preserve">home:http://www.bbs4bs.de                                             </t>
  </si>
  <si>
    <t xml:space="preserve">  Körperpflege/Friseurtechnik                    </t>
  </si>
  <si>
    <t xml:space="preserve">  Hauswirtschaft                                 </t>
  </si>
  <si>
    <t xml:space="preserve">B1   Körperpflege:Friseurtechnik                 </t>
  </si>
  <si>
    <t xml:space="preserve">B1   Hauswirts./Pfl. -Soz./Fam.Pfl.              </t>
  </si>
  <si>
    <t xml:space="preserve">B7   Altenpflege                                 </t>
  </si>
  <si>
    <t xml:space="preserve">B7   Pflegeassistenz                             </t>
  </si>
  <si>
    <t xml:space="preserve">Fachschule                          </t>
  </si>
  <si>
    <t xml:space="preserve">F2   Heilerziehungspflege                        </t>
  </si>
  <si>
    <t xml:space="preserve">  Gesundheit-Pflege                              </t>
  </si>
  <si>
    <t xml:space="preserve">Berufsbildende Schulen V                                               </t>
  </si>
  <si>
    <t xml:space="preserve">der Stadt Braunschweig                                                </t>
  </si>
  <si>
    <t xml:space="preserve">Kastanienallee 71                                                      </t>
  </si>
  <si>
    <t xml:space="preserve">38102 Braunschweig                                                     </t>
  </si>
  <si>
    <t xml:space="preserve">Tel: 0531470-7950                                                     </t>
  </si>
  <si>
    <t xml:space="preserve">Fax: 470-7989                                                          </t>
  </si>
  <si>
    <t xml:space="preserve">mail:verwaltung.bbs5@braunschweig.de                                  </t>
  </si>
  <si>
    <t xml:space="preserve">B1   Hauswirtschaft/Pflege - Hausw.              </t>
  </si>
  <si>
    <t xml:space="preserve">home:http://www.bbs5-bs.de                                            </t>
  </si>
  <si>
    <t xml:space="preserve">B7   Sozialass.:Sozialpädagogik                  </t>
  </si>
  <si>
    <t xml:space="preserve">B7   Sozialass.: Familienpflege                  </t>
  </si>
  <si>
    <t xml:space="preserve">B8   Sozialpädagogik                             </t>
  </si>
  <si>
    <t xml:space="preserve">B8   Ernährung u. Hauswirtschaft                 </t>
  </si>
  <si>
    <t xml:space="preserve">Berufsoberschule                    </t>
  </si>
  <si>
    <t xml:space="preserve">  Sozialwesen                                    </t>
  </si>
  <si>
    <t xml:space="preserve">F2   Sozialpädagogik                             </t>
  </si>
  <si>
    <t xml:space="preserve">F2   Hauswirtschaft                              </t>
  </si>
  <si>
    <t xml:space="preserve">  Sozialpädagogik                                </t>
  </si>
  <si>
    <t xml:space="preserve">  Gesundh. u. Soz.:Ökotrophologie                </t>
  </si>
  <si>
    <t xml:space="preserve">  Gesundh. u. Soz.:Sozialpädagogik               </t>
  </si>
  <si>
    <t xml:space="preserve">Technikakademie der Stadt Braunschweig                                 </t>
  </si>
  <si>
    <t xml:space="preserve">Fachschule für Technik                                                </t>
  </si>
  <si>
    <t xml:space="preserve">F2   Bautechnik                                  </t>
  </si>
  <si>
    <t xml:space="preserve">Kastanienallee 71                                                     </t>
  </si>
  <si>
    <t xml:space="preserve">F2   Bautechnik:Hochbau                          </t>
  </si>
  <si>
    <t xml:space="preserve">38102 Braunschweig                                                    </t>
  </si>
  <si>
    <t xml:space="preserve">F2   Elektrotechnik                              </t>
  </si>
  <si>
    <t xml:space="preserve">Tel: 0531470-7900                                                     </t>
  </si>
  <si>
    <t xml:space="preserve">F2   Mechatronik                                 </t>
  </si>
  <si>
    <t xml:space="preserve">Fax: 470-7949                                                         </t>
  </si>
  <si>
    <t xml:space="preserve">F2   Elektrotechnik,sonstige                     </t>
  </si>
  <si>
    <t xml:space="preserve">mail:info@technikerschule-bs.de                                       </t>
  </si>
  <si>
    <t xml:space="preserve">F2   Maschinentechnik                            </t>
  </si>
  <si>
    <t xml:space="preserve">home:http://www.technikerschule-bs.de                                 </t>
  </si>
  <si>
    <t xml:space="preserve">F2   Maschinentechnik,sonstige                   </t>
  </si>
  <si>
    <t xml:space="preserve">F2   Informatik                                  </t>
  </si>
  <si>
    <t xml:space="preserve">Deutsche Müllerschule                                                  </t>
  </si>
  <si>
    <t xml:space="preserve">Braunschweig                                                          </t>
  </si>
  <si>
    <t xml:space="preserve">F2   Mühlenbautechnik                            </t>
  </si>
  <si>
    <t xml:space="preserve">Salzdahlumer Str. 85                                                                                                                    </t>
  </si>
  <si>
    <t xml:space="preserve">38126 Braunschweig                                                                                                                      </t>
  </si>
  <si>
    <t xml:space="preserve">Tel: 0531470-7890                                                                                                                       </t>
  </si>
  <si>
    <t xml:space="preserve">Fax: 470-7896                                                                                                                           </t>
  </si>
  <si>
    <t xml:space="preserve">mail:schulleitung@dmsb-bs.de                                                                                                            </t>
  </si>
  <si>
    <t xml:space="preserve">home:http://www.deutsche-muellerschule-bs.de                                                                                            </t>
  </si>
  <si>
    <t xml:space="preserve">                          </t>
  </si>
  <si>
    <t xml:space="preserve">Schulen in freier Trägerschaft                                                                               </t>
  </si>
  <si>
    <t xml:space="preserve">Berufsfachschule für Altenpflege des                                   </t>
  </si>
  <si>
    <t xml:space="preserve">DRK e.V. in freier Trägerschaft                                       </t>
  </si>
  <si>
    <t xml:space="preserve">Hochstr. 11                                                           </t>
  </si>
  <si>
    <t xml:space="preserve">38102 Braunschweig                                                                                                                      </t>
  </si>
  <si>
    <t xml:space="preserve">Tel: 0531700978-303                                                                                                                     </t>
  </si>
  <si>
    <t xml:space="preserve">Fax: 700978-31                                                                                                                          </t>
  </si>
  <si>
    <t xml:space="preserve">mail:verwalt.altenpflegeschule@t-online.de                                                                                              </t>
  </si>
  <si>
    <t xml:space="preserve">home:http://www.drk-einrichtungen.de/ausbildung.htm                                                                                     </t>
  </si>
  <si>
    <t xml:space="preserve">BFS für Altenpflege Marienstift                                        </t>
  </si>
  <si>
    <t xml:space="preserve">in freier Trägerschaft                                                </t>
  </si>
  <si>
    <t xml:space="preserve">Helmstedter Straße 35                                                                                                                   </t>
  </si>
  <si>
    <t xml:space="preserve">Tel: 05317011-341                                                                                                                       </t>
  </si>
  <si>
    <t xml:space="preserve">Fax: 7011-513                                                                                                                           </t>
  </si>
  <si>
    <t xml:space="preserve">mail:schule@marienstift-braunschweig.de                                                                                                 </t>
  </si>
  <si>
    <t xml:space="preserve">home:http://www.marienstift-braunschweig.de                                                                                             </t>
  </si>
  <si>
    <t xml:space="preserve">Teutloff-Schule                                                        </t>
  </si>
  <si>
    <t xml:space="preserve">Berufsbildende Schulen i.fr.Träger.                                   </t>
  </si>
  <si>
    <t xml:space="preserve">Frankfurter Str. 254                                                   </t>
  </si>
  <si>
    <t xml:space="preserve">38122 Braunschweig                                                    </t>
  </si>
  <si>
    <t xml:space="preserve">Tel: 0531809050                                                       </t>
  </si>
  <si>
    <t xml:space="preserve">Fax: 891729                                                                                                                             </t>
  </si>
  <si>
    <t xml:space="preserve">mail:info@teutloff.de                                                                                                                   </t>
  </si>
  <si>
    <t xml:space="preserve">home:http://www.teutloff.de                                                                                                             </t>
  </si>
  <si>
    <t xml:space="preserve">Berufsfachschulen Dr. Heinemann                                        </t>
  </si>
  <si>
    <t xml:space="preserve">Chemie-u.Pharmazieschule i.fr.Träger.                                 </t>
  </si>
  <si>
    <t xml:space="preserve">B7   Biologisch-technische Assistenten           </t>
  </si>
  <si>
    <t xml:space="preserve">Altewiekring 24-25                                                    </t>
  </si>
  <si>
    <t xml:space="preserve">B7   Chemisch-technische Assistenten             </t>
  </si>
  <si>
    <t xml:space="preserve">B7   Pharmazeutisch-techn. Assistenten           </t>
  </si>
  <si>
    <t xml:space="preserve">Tel: 0531333341                                                                                                                         </t>
  </si>
  <si>
    <t xml:space="preserve">Fax: 330678                                                                                                                             </t>
  </si>
  <si>
    <t xml:space="preserve">mail:dr.heinemann@t-online.de                                                                                                           </t>
  </si>
  <si>
    <t xml:space="preserve">home:http://www.heinemann-schulen.de                                                                                                    </t>
  </si>
  <si>
    <t xml:space="preserve">Berufsfachschule Chemie- u. Pharmazie                                  </t>
  </si>
  <si>
    <t xml:space="preserve">Dr. v. Morgenstern in freier Träger.                                  </t>
  </si>
  <si>
    <t xml:space="preserve">Freisestraße 14                                                       </t>
  </si>
  <si>
    <t xml:space="preserve">38118 Braunschweig                                                    </t>
  </si>
  <si>
    <t xml:space="preserve">B7   Kosmetik                                    </t>
  </si>
  <si>
    <t xml:space="preserve">Tel: 053158118-0                                                      </t>
  </si>
  <si>
    <t xml:space="preserve">Fax: 58118-30                                                                                                                           </t>
  </si>
  <si>
    <t xml:space="preserve">mail:info@morgenstern-schulen.de                                                                                                        </t>
  </si>
  <si>
    <t xml:space="preserve">home:http://www.morgenstern-schulen.de                                                                                                  </t>
  </si>
  <si>
    <t xml:space="preserve">Oskar-Kämmer-Schule Braunschweig                                       </t>
  </si>
  <si>
    <t xml:space="preserve">Berufsbildende Schulen i.fr.Trägersch.                                 </t>
  </si>
  <si>
    <t xml:space="preserve">Heinrich-Büssing-Ring 41a                                             </t>
  </si>
  <si>
    <t xml:space="preserve">B1   Wirtschaft                                  </t>
  </si>
  <si>
    <t xml:space="preserve">Tel: 05312211-0                                                       </t>
  </si>
  <si>
    <t xml:space="preserve">Fax: 2211-150                                                         </t>
  </si>
  <si>
    <t xml:space="preserve">mail:info@oks.de                                                      </t>
  </si>
  <si>
    <t xml:space="preserve">home:http://www.oks.de                                                </t>
  </si>
  <si>
    <t xml:space="preserve">Berufsfachschule für Ergotherapie                                      </t>
  </si>
  <si>
    <t xml:space="preserve">des IWK Braunschweig                                                  </t>
  </si>
  <si>
    <t xml:space="preserve">B7   Ergotherapeuten                             </t>
  </si>
  <si>
    <t xml:space="preserve">Ernst-Amme-Str. 24                                                                                                                      </t>
  </si>
  <si>
    <t xml:space="preserve">38100 Braunschweig                                                                                                                      </t>
  </si>
  <si>
    <t xml:space="preserve">Tel: 05316180144                                                                                                                        </t>
  </si>
  <si>
    <t xml:space="preserve">Fax: 6180147                                                                                                                            </t>
  </si>
  <si>
    <t xml:space="preserve">mail:iwk.braunschweig@t-online.de                                                                                                       </t>
  </si>
  <si>
    <t xml:space="preserve">home:http://www.i-w-k.de                                                                                                                </t>
  </si>
  <si>
    <t xml:space="preserve">102 Salzgitter,Stadt      </t>
  </si>
  <si>
    <t xml:space="preserve">Ludwig-Erhard-Schule                                                   </t>
  </si>
  <si>
    <t xml:space="preserve">Berufsbildende Schulen Salzgitter                                     </t>
  </si>
  <si>
    <t xml:space="preserve">Joh.-Sebastian-Bach-Str. 13/17                                        </t>
  </si>
  <si>
    <t xml:space="preserve">38226 Salzgitter                                                       </t>
  </si>
  <si>
    <t xml:space="preserve">Tel: 05341836-0                                                       </t>
  </si>
  <si>
    <t xml:space="preserve">Fax: 836-20                                                           </t>
  </si>
  <si>
    <t xml:space="preserve">mail:verwaltung@les-sz.de                                             </t>
  </si>
  <si>
    <t xml:space="preserve">home:http://www.les-sz.de                                             </t>
  </si>
  <si>
    <t xml:space="preserve">  Gesundh. u. Soz.:Gesundheit/Pfl.               </t>
  </si>
  <si>
    <t xml:space="preserve">Berufsbildende Schulen                                                 </t>
  </si>
  <si>
    <t xml:space="preserve">Fredenberg                                                            </t>
  </si>
  <si>
    <t xml:space="preserve">Hans-Böckler-Ring 18-20                                               </t>
  </si>
  <si>
    <t xml:space="preserve">38228 Salzgitter                                                      </t>
  </si>
  <si>
    <t xml:space="preserve">Tel: 053414031                                                        </t>
  </si>
  <si>
    <t xml:space="preserve">Fax: 53642                                                            </t>
  </si>
  <si>
    <t xml:space="preserve">mail:verwaltung@bbs-fredenberg.de                                     </t>
  </si>
  <si>
    <t xml:space="preserve">home:http://www.bbs-fredenberg.de                                     </t>
  </si>
  <si>
    <t xml:space="preserve">B1   Holztechnik                                 </t>
  </si>
  <si>
    <t xml:space="preserve">B1   Metallt.:Anl.mech. (Sa/Hz/Kl)               </t>
  </si>
  <si>
    <t xml:space="preserve">B1   Lebensmittel-HW Bäckerei/Kondit./Vk.        </t>
  </si>
  <si>
    <t xml:space="preserve">F2   Heizungs-,Lüftungs-u. Klimatechnik          </t>
  </si>
  <si>
    <t xml:space="preserve">103 Wolfsburg,Stadt       </t>
  </si>
  <si>
    <t xml:space="preserve">Berufsbildende Schulen I                                               </t>
  </si>
  <si>
    <t xml:space="preserve">der Stadt Wolfsburg                                                   </t>
  </si>
  <si>
    <t xml:space="preserve">Schachtweg 2                                                          </t>
  </si>
  <si>
    <t xml:space="preserve">38440 Wolfsburg                                                        </t>
  </si>
  <si>
    <t xml:space="preserve">Tel: 05361308930                                                      </t>
  </si>
  <si>
    <t xml:space="preserve">Fax: 3089312                                                           </t>
  </si>
  <si>
    <t xml:space="preserve">mail:verwaltung@bbs1wolfsburg.de                                      </t>
  </si>
  <si>
    <t xml:space="preserve">home:http://www.bbswolfsburg.de                                       </t>
  </si>
  <si>
    <t xml:space="preserve">B1   Wirtschaft:Handel                           </t>
  </si>
  <si>
    <t xml:space="preserve">Berufsbildende Schulen 2                                               </t>
  </si>
  <si>
    <t xml:space="preserve">Kleiststraße 44                                                       </t>
  </si>
  <si>
    <t xml:space="preserve">38440 Wolfsburg                                                       </t>
  </si>
  <si>
    <t xml:space="preserve">Tel: 05361261-200                                                     </t>
  </si>
  <si>
    <t xml:space="preserve">Fax: 261-251                                                          </t>
  </si>
  <si>
    <t xml:space="preserve">mail:verwaltung@bbs2.wolfsburg.de                                     </t>
  </si>
  <si>
    <t xml:space="preserve">home:http://www.bbs2-wob.de                                           </t>
  </si>
  <si>
    <t xml:space="preserve">  Lebensmittelhandwerk                           </t>
  </si>
  <si>
    <t xml:space="preserve">B1   Bautechnik                                  </t>
  </si>
  <si>
    <t xml:space="preserve">B1   Farbtechnik u. Raumgest.                    </t>
  </si>
  <si>
    <t xml:space="preserve">B1   Metallt.:Fertigungs- u.sp.Bearb.-T.         </t>
  </si>
  <si>
    <t xml:space="preserve">B1   Metallt.:Metallbau                          </t>
  </si>
  <si>
    <t xml:space="preserve">B1   Fahrzeugt.:Kfz-Mechatronik                  </t>
  </si>
  <si>
    <t xml:space="preserve">F2   Elektrot.:Inform-/Kommunikationst.          </t>
  </si>
  <si>
    <t xml:space="preserve">F2   Maschinentech.:Konstruktion                 </t>
  </si>
  <si>
    <t xml:space="preserve">Berufsb. Schulen Anne-Marie Tausch                                     </t>
  </si>
  <si>
    <t xml:space="preserve">Bonhoefferstraße 33                                                   </t>
  </si>
  <si>
    <t xml:space="preserve">38444 Wolfsburg                                                       </t>
  </si>
  <si>
    <t xml:space="preserve">Tel: 053618727-0                                                      </t>
  </si>
  <si>
    <t xml:space="preserve">Fax: 872729                                                           </t>
  </si>
  <si>
    <t xml:space="preserve">mail:bbs-anne-marie-tausch@wolfsburg.de                                </t>
  </si>
  <si>
    <t xml:space="preserve">home:http://www.bbs-anne-marie-tausch.de                              </t>
  </si>
  <si>
    <t xml:space="preserve">Berufsfachschule Altenpflege des                                       </t>
  </si>
  <si>
    <t xml:space="preserve">Diakonischen Werkes Wolfsburg e.V.                                    </t>
  </si>
  <si>
    <t xml:space="preserve">Erich-Bammel-Weg 1                                                                                                                      </t>
  </si>
  <si>
    <t xml:space="preserve">38446 Wolfsburg                                                                                                                         </t>
  </si>
  <si>
    <t xml:space="preserve">Tel: 05361501458                                                                                                                        </t>
  </si>
  <si>
    <t xml:space="preserve">Fax: 53788                                                                                                                              </t>
  </si>
  <si>
    <t xml:space="preserve">mail:altenpflegeschule@diakonie-wolfsburg.de                                                                                            </t>
  </si>
  <si>
    <t xml:space="preserve">home:http://www.diakonie-wolfsburg.de                                                                                                   </t>
  </si>
  <si>
    <t xml:space="preserve">Die Schule IFBE med. GmbH                                              </t>
  </si>
  <si>
    <t xml:space="preserve">Berufsfachschule für Ergotherapie                                     </t>
  </si>
  <si>
    <t xml:space="preserve">Dorfstr. 18                                                                                                                             </t>
  </si>
  <si>
    <t xml:space="preserve">38442 Wolfsburg                                                                                                                         </t>
  </si>
  <si>
    <t xml:space="preserve">Tel: 0536264727                                                                                                                         </t>
  </si>
  <si>
    <t xml:space="preserve">Fax: 65323                                                                                                                              </t>
  </si>
  <si>
    <t xml:space="preserve">mail:wolfsburg@die-schule.de                                                                                                            </t>
  </si>
  <si>
    <t xml:space="preserve">home:http://www.die-schule.de                                                                                                           </t>
  </si>
  <si>
    <t xml:space="preserve">Berufsfachschule Kosmetik                                              </t>
  </si>
  <si>
    <t xml:space="preserve">Oskar Kämmer Schule in fr. Träger.                                    </t>
  </si>
  <si>
    <t xml:space="preserve">Heßlinger Straße 13 - 15                                                                                                                </t>
  </si>
  <si>
    <t xml:space="preserve">38440 Wolfsburg                                                                                                                         </t>
  </si>
  <si>
    <t xml:space="preserve">Tel: 05361600907-11                                                                                                                     </t>
  </si>
  <si>
    <t xml:space="preserve">Fax: 600907-21                                                                                                                          </t>
  </si>
  <si>
    <t xml:space="preserve">mail:kru@oks.de                                                                                                                         </t>
  </si>
  <si>
    <t xml:space="preserve">home:http://www.oks.de                                                                                                                  </t>
  </si>
  <si>
    <t xml:space="preserve">151 Gifhorn               </t>
  </si>
  <si>
    <t xml:space="preserve">des Landkreises Gifhorn                                               </t>
  </si>
  <si>
    <t xml:space="preserve">Alter Postweg 21                                                      </t>
  </si>
  <si>
    <t xml:space="preserve">38518 Gifhorn                                                         </t>
  </si>
  <si>
    <t xml:space="preserve">Tel: 05371943610                                                      </t>
  </si>
  <si>
    <t xml:space="preserve">Fax: 943621                                                           </t>
  </si>
  <si>
    <t xml:space="preserve">mail:verwaltung@bbs1-gifhorn.de                                        </t>
  </si>
  <si>
    <t xml:space="preserve">home:http://www.bbs1-gifhorn.de                                        </t>
  </si>
  <si>
    <t xml:space="preserve">B8   Sozialpflege (Pflegevorschule)              </t>
  </si>
  <si>
    <t xml:space="preserve">Berufsbildende Schulen II                                              </t>
  </si>
  <si>
    <t xml:space="preserve">des Landkreises Gifhorn - Europaschule                                </t>
  </si>
  <si>
    <t xml:space="preserve">I. Koppelweg 50                                                       </t>
  </si>
  <si>
    <t xml:space="preserve">Tel: 0537194650                                                       </t>
  </si>
  <si>
    <t xml:space="preserve">Fax: 946513                                                           </t>
  </si>
  <si>
    <t xml:space="preserve">mail:verwaltung@bbs2-gifhorn.de                                       </t>
  </si>
  <si>
    <t xml:space="preserve">home:http://www.bbs2-gifhorn.de                                       </t>
  </si>
  <si>
    <t xml:space="preserve">B7   Techn.Ass. Verarb.nachwachs.Rohst.          </t>
  </si>
  <si>
    <t xml:space="preserve">Berufsfachschule für Altenpflege der                                   </t>
  </si>
  <si>
    <t xml:space="preserve">Oskar-Kämmer-Schule in fr. Träger.                                     </t>
  </si>
  <si>
    <t xml:space="preserve">Braunschweiger Str. 137                                               </t>
  </si>
  <si>
    <t xml:space="preserve">B4   Altenpflegehilfe                            </t>
  </si>
  <si>
    <t xml:space="preserve">Tel: 0537117192                                                                                                                         </t>
  </si>
  <si>
    <t xml:space="preserve">Fax: 140160                                                                                                                             </t>
  </si>
  <si>
    <t xml:space="preserve">mail:gf-fsa@oks.de                                                                                                                      </t>
  </si>
  <si>
    <t xml:space="preserve">152 Göttingen             </t>
  </si>
  <si>
    <t xml:space="preserve">Duderstadt                                                            </t>
  </si>
  <si>
    <t xml:space="preserve">Kolpingstraße 4/6                                                     </t>
  </si>
  <si>
    <t xml:space="preserve">37115 Duderstadt                                                      </t>
  </si>
  <si>
    <t xml:space="preserve">Tel: 055279859-0                                                      </t>
  </si>
  <si>
    <t xml:space="preserve">Fax: 9859-59                                                          </t>
  </si>
  <si>
    <t xml:space="preserve">mail:bbs-duderstadt@t-online.de                                       </t>
  </si>
  <si>
    <t xml:space="preserve">home:http://www.bbs-duderstadt.de                                      </t>
  </si>
  <si>
    <t xml:space="preserve">B1   Elektrot.:Mechatronik                       </t>
  </si>
  <si>
    <t xml:space="preserve">  Ernährung u. Hauswirtschaft                    </t>
  </si>
  <si>
    <t xml:space="preserve">Münden                                                                </t>
  </si>
  <si>
    <t xml:space="preserve">Auefeld 8                                                             </t>
  </si>
  <si>
    <t xml:space="preserve">34346 Hann. Münden                                                    </t>
  </si>
  <si>
    <t xml:space="preserve">Tel: 05541903780                                                      </t>
  </si>
  <si>
    <t xml:space="preserve">Fax: 2848                                                             </t>
  </si>
  <si>
    <t xml:space="preserve">mail:info@bbs-muenden.de                                              </t>
  </si>
  <si>
    <t xml:space="preserve">home:http://www.bbs-muenden.de                                         </t>
  </si>
  <si>
    <t xml:space="preserve">B1   Metallt.:Fertigungstechnik                  </t>
  </si>
  <si>
    <t xml:space="preserve">des Landkreises Göttingen                                             </t>
  </si>
  <si>
    <t xml:space="preserve">Godehardstraße 11                                                     </t>
  </si>
  <si>
    <t xml:space="preserve">37081 Göttingen                                                       </t>
  </si>
  <si>
    <t xml:space="preserve">Tel: 055149616                                                        </t>
  </si>
  <si>
    <t xml:space="preserve">Fax: 4961-774                                                         </t>
  </si>
  <si>
    <t xml:space="preserve">mail:bbs2@bbs2goe.de                                                  </t>
  </si>
  <si>
    <t xml:space="preserve">home:http://www.bbs2goe.de                                            </t>
  </si>
  <si>
    <t xml:space="preserve">B1   Chem.,Phys.,Biol.:Lab.technik               </t>
  </si>
  <si>
    <t xml:space="preserve">B1   Metallt.:Konstruktions-/Metallbaut.         </t>
  </si>
  <si>
    <t xml:space="preserve">  Technik:Informatik                             </t>
  </si>
  <si>
    <t xml:space="preserve">  Technik:Gestaltungs-u. Medientechn.            </t>
  </si>
  <si>
    <t xml:space="preserve">  Technik:Elektrotechnik                         </t>
  </si>
  <si>
    <t xml:space="preserve">Arnoldi-Schule                                                         </t>
  </si>
  <si>
    <t xml:space="preserve">Berufsbildende Schulen 1                                              </t>
  </si>
  <si>
    <t xml:space="preserve">Friedländer Weg 33-43                                                 </t>
  </si>
  <si>
    <t xml:space="preserve">37085 Göttingen                                                        </t>
  </si>
  <si>
    <t xml:space="preserve">Tel: 055154726-0                                                      </t>
  </si>
  <si>
    <t xml:space="preserve">Fax: 54726-40                                                         </t>
  </si>
  <si>
    <t xml:space="preserve">mail:ArnoldiS@bbs1-goe.de                                             </t>
  </si>
  <si>
    <t xml:space="preserve">home:http://www.bbs1-goe.de                                           </t>
  </si>
  <si>
    <t xml:space="preserve">B1   Wirtschaft:Informatik/Industrie             </t>
  </si>
  <si>
    <t xml:space="preserve">Berufsbildende Schulen Ritterplan                                      </t>
  </si>
  <si>
    <t xml:space="preserve">Ritterplan 6                                                          </t>
  </si>
  <si>
    <t xml:space="preserve">37073 Göttingen                                                       </t>
  </si>
  <si>
    <t xml:space="preserve">Tel: 05514950912                                                      </t>
  </si>
  <si>
    <t xml:space="preserve">Fax: 4950940                                                          </t>
  </si>
  <si>
    <t xml:space="preserve">mail:buero-schulleitung@bbs-ritterplan.de                              </t>
  </si>
  <si>
    <t xml:space="preserve">home:http://www.bbs-ritterplan.de                                      </t>
  </si>
  <si>
    <t xml:space="preserve">  Agrarwirtschaft/Floristik                      </t>
  </si>
  <si>
    <t xml:space="preserve">F1   Heilpädagogik                               </t>
  </si>
  <si>
    <t xml:space="preserve">Vinzenz von Paul Schuleder                                             </t>
  </si>
  <si>
    <t xml:space="preserve">Hildesh. Vinzentinerinnen i.fr.Träger.                                </t>
  </si>
  <si>
    <t xml:space="preserve">Christian-Blank-Str. 16                                                </t>
  </si>
  <si>
    <t xml:space="preserve">Tel: 05527840311                                                                                                                        </t>
  </si>
  <si>
    <t xml:space="preserve">Fax: 840325                                                                                                                             </t>
  </si>
  <si>
    <t xml:space="preserve">mail:info@fachschule-duderstadt.de                                                                                                      </t>
  </si>
  <si>
    <t xml:space="preserve">home:http://www.fachschule-duderstadt.de                                                                                                </t>
  </si>
  <si>
    <t xml:space="preserve">Akademie Münden                                                        </t>
  </si>
  <si>
    <t xml:space="preserve">Berufsfachschule in freier Träger.                                    </t>
  </si>
  <si>
    <t xml:space="preserve">Kurhessenstr. 14                                                      </t>
  </si>
  <si>
    <t xml:space="preserve">Tel: 055414936                                                                                                                          </t>
  </si>
  <si>
    <t xml:space="preserve">Fax: 72483                                                                                                                              </t>
  </si>
  <si>
    <t xml:space="preserve">mail:info@akaem.de                                                                                                                      </t>
  </si>
  <si>
    <t xml:space="preserve">home:http://www.akaem.de                                                                                                                </t>
  </si>
  <si>
    <t xml:space="preserve">Chemieschule Göttingen                                                 </t>
  </si>
  <si>
    <t xml:space="preserve">Max-Born-Ring 2e                                                      </t>
  </si>
  <si>
    <t xml:space="preserve">37077 Göttingen                                                       </t>
  </si>
  <si>
    <t xml:space="preserve">Tel: 0551375698                                                                                                                         </t>
  </si>
  <si>
    <t xml:space="preserve">Fax: 2053945                                                                                                                            </t>
  </si>
  <si>
    <t xml:space="preserve">mail:info@chemieschule-goettingen.de                                                                                                    </t>
  </si>
  <si>
    <t xml:space="preserve">home:http://www.chemieschule-goettingen.de                                                                                              </t>
  </si>
  <si>
    <t xml:space="preserve">Malteser-Hilfsdienst Schulungszentrum                                  </t>
  </si>
  <si>
    <t xml:space="preserve">BFS Altenpflege in fr. Träger.                                        </t>
  </si>
  <si>
    <t xml:space="preserve">Schützenring 6                                                        </t>
  </si>
  <si>
    <t xml:space="preserve">37115 Duderstadt                                                                                                                        </t>
  </si>
  <si>
    <t xml:space="preserve">Tel: 05527989260                                                                                                                        </t>
  </si>
  <si>
    <t xml:space="preserve">Fax: 989288                                                                                                                             </t>
  </si>
  <si>
    <t xml:space="preserve">mail:Malteser.Fachschule@t-online.de                                                                                                    </t>
  </si>
  <si>
    <t xml:space="preserve">Bildungsvereinigung Arbeit und Leben                                   </t>
  </si>
  <si>
    <t xml:space="preserve">BFS Altenpflege in freierTrägerschaft                                 </t>
  </si>
  <si>
    <t xml:space="preserve">Lange Geismarstraße 72                                                </t>
  </si>
  <si>
    <t xml:space="preserve">37073 Göttingen                                                                                                                         </t>
  </si>
  <si>
    <t xml:space="preserve">Tel: 0551495070                                                                                                                         </t>
  </si>
  <si>
    <t xml:space="preserve">Fax: 49507-39                                                                                                                           </t>
  </si>
  <si>
    <t xml:space="preserve">mail:goettingen@arbeitundleben-nds.de                                                                                                   </t>
  </si>
  <si>
    <t xml:space="preserve">home:http://www.aul-projekte.de                                                                                                         </t>
  </si>
  <si>
    <t xml:space="preserve">BFS für Altenpflege Göttingen                                          </t>
  </si>
  <si>
    <t xml:space="preserve">Berufsbildende Schule in fr. Träger.                                  </t>
  </si>
  <si>
    <t xml:space="preserve">Rischenweg 11                                                         </t>
  </si>
  <si>
    <t xml:space="preserve">37124 Rosdorf-Göttingen                                                                                                                 </t>
  </si>
  <si>
    <t xml:space="preserve">Tel: 05513792445                                                                                                                        </t>
  </si>
  <si>
    <t xml:space="preserve">Fax: 3792446                                                                                                                            </t>
  </si>
  <si>
    <t xml:space="preserve">mail:info@altenpflege-bfs.de                                                                                                            </t>
  </si>
  <si>
    <t xml:space="preserve">home:http://www.altenpflege-bfs.de                                                                                                      </t>
  </si>
  <si>
    <t xml:space="preserve">Akademie Göttingen                                                     </t>
  </si>
  <si>
    <t xml:space="preserve">Berufsfachschulen in freier Träger.                                   </t>
  </si>
  <si>
    <t xml:space="preserve">Am Leinekanal 4                                                       </t>
  </si>
  <si>
    <t xml:space="preserve">Tel: 05517896862                                                                                                                        </t>
  </si>
  <si>
    <t xml:space="preserve">Fax: 7896863                                                                                                                            </t>
  </si>
  <si>
    <t xml:space="preserve">mail:info@akage.de                                                                                                                      </t>
  </si>
  <si>
    <t xml:space="preserve">home:http://www.akage.de                                                                                                                </t>
  </si>
  <si>
    <t xml:space="preserve">153 Goslar                </t>
  </si>
  <si>
    <t xml:space="preserve">Berufsbildende Schulen Goslar                                          </t>
  </si>
  <si>
    <t xml:space="preserve">Am Stadtgarten                                                        </t>
  </si>
  <si>
    <t xml:space="preserve">Heinrich-Pieper-Str. 3-7                                              </t>
  </si>
  <si>
    <t xml:space="preserve">38640 Goslar                                                          </t>
  </si>
  <si>
    <t xml:space="preserve">Tel: 053213710-0                                                       </t>
  </si>
  <si>
    <t xml:space="preserve">Fax: 3710-99                                                          </t>
  </si>
  <si>
    <t xml:space="preserve">mail:bbs1.goslar@web.de                                               </t>
  </si>
  <si>
    <t xml:space="preserve">home:http://www.bbs1.goslar.de                                        </t>
  </si>
  <si>
    <t xml:space="preserve">Goslar-Baßgeige/Seesen                                                </t>
  </si>
  <si>
    <t xml:space="preserve">Bornhardtstraße 14                                                    </t>
  </si>
  <si>
    <t xml:space="preserve">38644 Goslar                                                          </t>
  </si>
  <si>
    <t xml:space="preserve">Tel: 05321377-50                                                      </t>
  </si>
  <si>
    <t xml:space="preserve">Fax: 377-581                                                          </t>
  </si>
  <si>
    <t xml:space="preserve">mail:info@bbs-bassgeige.de                                            </t>
  </si>
  <si>
    <t xml:space="preserve">home:http://www.bbs-bassgeige.de                                      </t>
  </si>
  <si>
    <t xml:space="preserve">B1   Elektrot.:Energietechnik                    </t>
  </si>
  <si>
    <t xml:space="preserve">Oberbergrat-Albert-Schule                                              </t>
  </si>
  <si>
    <t xml:space="preserve">Berufsbildende Schulen                                                </t>
  </si>
  <si>
    <t xml:space="preserve">Wichernstr. 6                                                         </t>
  </si>
  <si>
    <t xml:space="preserve">38667 Bad Harzburg                                                    </t>
  </si>
  <si>
    <t xml:space="preserve">Tel: 053229638-0                                                      </t>
  </si>
  <si>
    <t xml:space="preserve">Fax: 9638-38                                                          </t>
  </si>
  <si>
    <t xml:space="preserve">mail:info@bbs-bad-harzburg.de                                         </t>
  </si>
  <si>
    <t xml:space="preserve">home:http://www.bbs-bad-harzburg.de                                   </t>
  </si>
  <si>
    <t xml:space="preserve">B7   3-jähr.BFS -anerk. Ausbildungsberuf         </t>
  </si>
  <si>
    <t xml:space="preserve">F2   Hotel-u. Gaststättengewerbe                 </t>
  </si>
  <si>
    <t xml:space="preserve">BFS Altenpflege Oskar-Kämmer-Schule                                    </t>
  </si>
  <si>
    <t xml:space="preserve">Ersatzschule in freier Trägerschsft                                   </t>
  </si>
  <si>
    <t xml:space="preserve">Lange Wanne 6                                                                                                                           </t>
  </si>
  <si>
    <t xml:space="preserve">38644 Goslar                                                                                                                            </t>
  </si>
  <si>
    <t xml:space="preserve">Tel: 05321319430                                                                                                                        </t>
  </si>
  <si>
    <t xml:space="preserve">Fax: 319467                                                                                                                             </t>
  </si>
  <si>
    <t xml:space="preserve">mail:gs-fsa@oks.de                                                                                                                      </t>
  </si>
  <si>
    <t xml:space="preserve">Fachschule für Wirtschaft und Technik                                  </t>
  </si>
  <si>
    <t xml:space="preserve">Paul-Ernst-Str. 2                                                     </t>
  </si>
  <si>
    <t xml:space="preserve">F2   Bergbautechnik                              </t>
  </si>
  <si>
    <t xml:space="preserve">38678 Clausthal-Zellerfeld                                            </t>
  </si>
  <si>
    <t xml:space="preserve">F2   Bergbautechnik:Bergtechnik                  </t>
  </si>
  <si>
    <t xml:space="preserve">Tel: 053237036/7                                                      </t>
  </si>
  <si>
    <t xml:space="preserve">F2   Betriebswirtschaft                          </t>
  </si>
  <si>
    <t xml:space="preserve">Fax: 7916                                                                                                                               </t>
  </si>
  <si>
    <t xml:space="preserve">mail:info@fwt-clz.de                                                                                                                    </t>
  </si>
  <si>
    <t xml:space="preserve">home:http://www.fwt-clz.de                                                                                                              </t>
  </si>
  <si>
    <t xml:space="preserve">154 Helmstedt             </t>
  </si>
  <si>
    <t xml:space="preserve">des Landkreises Helmstedt                                             </t>
  </si>
  <si>
    <t xml:space="preserve">Ernst-Reuter-Str. 1                                                   </t>
  </si>
  <si>
    <t xml:space="preserve">38350 Helmstedt                                                       </t>
  </si>
  <si>
    <t xml:space="preserve">Tel: 05351596479                                                      </t>
  </si>
  <si>
    <t xml:space="preserve">Fax: 596486                                                           </t>
  </si>
  <si>
    <t xml:space="preserve">mail:info@bbs-helmstedt.de                                            </t>
  </si>
  <si>
    <t xml:space="preserve">home:http://www.bbs-helmstedt.de                                      </t>
  </si>
  <si>
    <t xml:space="preserve">Steinmetzschule Königslutter                                           </t>
  </si>
  <si>
    <t xml:space="preserve">Berufsb. Schule des Landkr. Helmstedt                                 </t>
  </si>
  <si>
    <t xml:space="preserve">Schmidt-Reindahl-Straße 1                                              </t>
  </si>
  <si>
    <t xml:space="preserve">38154 Königslutter am Elm                                             </t>
  </si>
  <si>
    <t xml:space="preserve">F2   Steintechnik                                </t>
  </si>
  <si>
    <t xml:space="preserve">Tel: 053533855                                                                                                                          </t>
  </si>
  <si>
    <t xml:space="preserve">Fax: 3445                                                                                                                               </t>
  </si>
  <si>
    <t xml:space="preserve">mail:Steinmetzschule@t-online.de                                                                                                        </t>
  </si>
  <si>
    <t xml:space="preserve">home:http://www.Steinmetzschule.com                                                                                                     </t>
  </si>
  <si>
    <t xml:space="preserve">155 Northeim              </t>
  </si>
  <si>
    <t xml:space="preserve">Northeim                                                              </t>
  </si>
  <si>
    <t xml:space="preserve">Sudheimer Str. 24                                                     </t>
  </si>
  <si>
    <t xml:space="preserve">37154 Northeim                                                        </t>
  </si>
  <si>
    <t xml:space="preserve">Tel: 0555191415-0                                                     </t>
  </si>
  <si>
    <t xml:space="preserve">Fax: 91415-47                                                         </t>
  </si>
  <si>
    <t xml:space="preserve">mail:buero@bbs2nom.de                                                 </t>
  </si>
  <si>
    <t xml:space="preserve">home:http://www.bbs2-northeim.de                                      </t>
  </si>
  <si>
    <t xml:space="preserve">  Textiltechnik u. Bekleidung                    </t>
  </si>
  <si>
    <t xml:space="preserve">B1   Körperpflege                                </t>
  </si>
  <si>
    <t xml:space="preserve">B1   Fahrzeugt.:Kfz-Mechatronik Nfz              </t>
  </si>
  <si>
    <t xml:space="preserve">B1   Fahrzeugt.:Kfz-Mechatronik Pkw              </t>
  </si>
  <si>
    <t xml:space="preserve">F1   Agrarw.:Landwirtschaft                      </t>
  </si>
  <si>
    <t xml:space="preserve">Sudheimer Str. 36/38                                                  </t>
  </si>
  <si>
    <t xml:space="preserve">37154 Northeim                                                         </t>
  </si>
  <si>
    <t xml:space="preserve">Tel: 0555198440                                                       </t>
  </si>
  <si>
    <t xml:space="preserve">Fax: 984420                                                           </t>
  </si>
  <si>
    <t xml:space="preserve">mail:verwaltung@bbs1-northeim.de                                      </t>
  </si>
  <si>
    <t xml:space="preserve">home:http://www.bbs1-northeim.de                                      </t>
  </si>
  <si>
    <t xml:space="preserve">Berufsbildende Schulen III                                             </t>
  </si>
  <si>
    <t xml:space="preserve">Am Rhumekanal 18                                                      </t>
  </si>
  <si>
    <t xml:space="preserve">F2   Maschinentech.:Automatisierungst.           </t>
  </si>
  <si>
    <t xml:space="preserve">F2   Metallbautechnik                            </t>
  </si>
  <si>
    <t xml:space="preserve">Tel: 055513459                                                        </t>
  </si>
  <si>
    <t xml:space="preserve">Fax: 66473                                                                                                                              </t>
  </si>
  <si>
    <t xml:space="preserve">mail:fsmetall.northeim@technikerschule.de                                                                                               </t>
  </si>
  <si>
    <t xml:space="preserve">home:http://www.technikerschule.de                                                                                                      </t>
  </si>
  <si>
    <t xml:space="preserve">Einbeck                                                               </t>
  </si>
  <si>
    <t xml:space="preserve">Hullerser Tor 4                                                       </t>
  </si>
  <si>
    <t xml:space="preserve">37574 Einbeck                                                         </t>
  </si>
  <si>
    <t xml:space="preserve">Tel: 05561949350                                                      </t>
  </si>
  <si>
    <t xml:space="preserve">Fax: 949399                                                           </t>
  </si>
  <si>
    <t xml:space="preserve">mail:info@bbs-einbeck.de                                               </t>
  </si>
  <si>
    <t xml:space="preserve">home:http://www.bbs-einbeck.de                                         </t>
  </si>
  <si>
    <t xml:space="preserve">Berufs-/Fachsch. des Albert-Schweitzer                                 </t>
  </si>
  <si>
    <t xml:space="preserve">Familienwerks - in freier Trägerschaft                                </t>
  </si>
  <si>
    <t xml:space="preserve">Jahnstr. 2                                                            </t>
  </si>
  <si>
    <t xml:space="preserve">37170 Uslar                                                            </t>
  </si>
  <si>
    <t xml:space="preserve">Tel: 05571924342                                                      </t>
  </si>
  <si>
    <t xml:space="preserve">Fax: 924312                                                                                                                             </t>
  </si>
  <si>
    <t xml:space="preserve">mail:bbs.uslar@familienwerk.de                                                                                                          </t>
  </si>
  <si>
    <t xml:space="preserve">home:http://www.familienwerk.de                                                                                                         </t>
  </si>
  <si>
    <t xml:space="preserve">156 Osterode am Harz      </t>
  </si>
  <si>
    <t xml:space="preserve">des Landkreises Osterode                                              </t>
  </si>
  <si>
    <t xml:space="preserve">Neustädter Tor 1/3                                                    </t>
  </si>
  <si>
    <t xml:space="preserve">37520 Osterode am Harz                                                 </t>
  </si>
  <si>
    <t xml:space="preserve">Tel: 05522960-700                                                     </t>
  </si>
  <si>
    <t xml:space="preserve">Fax: 960-719                                                           </t>
  </si>
  <si>
    <t xml:space="preserve">mail:verwaltung@bbs1osterode.de                                       </t>
  </si>
  <si>
    <t xml:space="preserve">home:http://www.bbs1osterode.de                                       </t>
  </si>
  <si>
    <t xml:space="preserve">An der Leege 2b                                                       </t>
  </si>
  <si>
    <t xml:space="preserve">37520 Osterode am Harz                                                </t>
  </si>
  <si>
    <t xml:space="preserve">Tel: 0552290930                                                       </t>
  </si>
  <si>
    <t xml:space="preserve">Fax: 9093100                                                          </t>
  </si>
  <si>
    <t xml:space="preserve">mail:verwaltung@bbs2osterode.de                                       </t>
  </si>
  <si>
    <t xml:space="preserve">home:http://www.bbs2osterode.de                                       </t>
  </si>
  <si>
    <t xml:space="preserve">Dr. Muschinsky in freier Trägerschaft                                 </t>
  </si>
  <si>
    <t xml:space="preserve">Scharzfelder Straße 101                                                                                                                 </t>
  </si>
  <si>
    <t xml:space="preserve">37431 Bad Lauterberg                                                                                                                    </t>
  </si>
  <si>
    <t xml:space="preserve">Tel: 055249273-0                                                                                                                        </t>
  </si>
  <si>
    <t xml:space="preserve">Fax: 9273-33                                                                                                                            </t>
  </si>
  <si>
    <t xml:space="preserve">mail:info@schulen-muschinsky.de                                                                                                         </t>
  </si>
  <si>
    <t xml:space="preserve">home:http://www.muschinsky.de                                                                                                           </t>
  </si>
  <si>
    <t xml:space="preserve">157 Peine                 </t>
  </si>
  <si>
    <t xml:space="preserve">des Landkreises Peine                                                 </t>
  </si>
  <si>
    <t xml:space="preserve">Pelikanstraße 12                                                      </t>
  </si>
  <si>
    <t xml:space="preserve">31228 Peine                                                           </t>
  </si>
  <si>
    <t xml:space="preserve">Tel: 05171940-4                                                       </t>
  </si>
  <si>
    <t xml:space="preserve">Fax: 940666                                                           </t>
  </si>
  <si>
    <t xml:space="preserve">mail:bbs-peine@arcor.de                                               </t>
  </si>
  <si>
    <t xml:space="preserve">home:http://www.bbs-peine.de                                          </t>
  </si>
  <si>
    <t xml:space="preserve">B1   Druck- u. Medient.:Drucktechnik             </t>
  </si>
  <si>
    <t xml:space="preserve">B7   Hauswirtschaft                              </t>
  </si>
  <si>
    <t xml:space="preserve">Oskar-Kämmer-Schule Peine                                              </t>
  </si>
  <si>
    <t xml:space="preserve">Woltorfer Str.72                                                      </t>
  </si>
  <si>
    <t xml:space="preserve">31224 Peine                                                                                                                             </t>
  </si>
  <si>
    <t xml:space="preserve">Tel: 0517154569-15                                                                                                                      </t>
  </si>
  <si>
    <t xml:space="preserve">Fax: 72170                                                                                                                              </t>
  </si>
  <si>
    <t xml:space="preserve">mail:mail@altenpflegeschule-peine.de                                                                                                    </t>
  </si>
  <si>
    <t xml:space="preserve">158 Wolfenbüttel          </t>
  </si>
  <si>
    <t xml:space="preserve">Carl-Gotthard-Langhans-Schule                                          </t>
  </si>
  <si>
    <t xml:space="preserve">Wilhelm-Brandes-Str. 9-11                                             </t>
  </si>
  <si>
    <t xml:space="preserve">38304 Wolfenbüttel                                                    </t>
  </si>
  <si>
    <t xml:space="preserve">Tel: 053319560-0                                                      </t>
  </si>
  <si>
    <t xml:space="preserve">Fax: 84319                                                            </t>
  </si>
  <si>
    <t xml:space="preserve">mail:cglwf@aol.com                                                    </t>
  </si>
  <si>
    <t xml:space="preserve">home:http://www.tu-bs.de/schulen/bbs_wf/seite2.htm                    </t>
  </si>
  <si>
    <t xml:space="preserve">B1   Bautechnik:Hochbau                          </t>
  </si>
  <si>
    <t xml:space="preserve">B1   Fahrzeugt.:Nutzfahr.-/Landmasch.-T.         </t>
  </si>
  <si>
    <t xml:space="preserve">Fachschule Heilerziehungspflege Sickte                                 </t>
  </si>
  <si>
    <t xml:space="preserve">der Ev. Stiftung Neuerkerode                                          </t>
  </si>
  <si>
    <t xml:space="preserve">Bahnhofstraße 41                                                                                                                        </t>
  </si>
  <si>
    <t xml:space="preserve">38173 Sickte                                                                                                                            </t>
  </si>
  <si>
    <t xml:space="preserve">Tel: 0530590023                                                                                                                         </t>
  </si>
  <si>
    <t xml:space="preserve">Fax: 90025                                                                                                                              </t>
  </si>
  <si>
    <t xml:space="preserve">mail:ausbildungsstaetten@neuerkerode.de                                                                                                 </t>
  </si>
  <si>
    <t xml:space="preserve">home:http://www.hep1.de                                                                                                                 </t>
  </si>
  <si>
    <t xml:space="preserve">Berufsfachschule Altenpflege Clus                                      </t>
  </si>
  <si>
    <t xml:space="preserve">Hermann-Müller-Straße 12                                                                                                                </t>
  </si>
  <si>
    <t xml:space="preserve">38315 Schladen                                                                                                                          </t>
  </si>
  <si>
    <t xml:space="preserve">Tel: 05335808813                                                                                                                        </t>
  </si>
  <si>
    <t xml:space="preserve">Fax:                                                                                                                                    </t>
  </si>
  <si>
    <t xml:space="preserve">mail:BFS-Altenpflege-Clus@t-online.de                                                                                                   </t>
  </si>
  <si>
    <t xml:space="preserve">Oskar-Kämmer-Schule Wolfenbüttel                                       </t>
  </si>
  <si>
    <t xml:space="preserve">Wullenweberstr. 1 a                                                                                                                     </t>
  </si>
  <si>
    <t xml:space="preserve">38304 Wolfenbüttel                                                                                                                      </t>
  </si>
  <si>
    <t xml:space="preserve">Tel: 0533185 88-0                                                                                                                       </t>
  </si>
  <si>
    <t xml:space="preserve">Fax: 85 88-15                                                                                                                           </t>
  </si>
  <si>
    <t xml:space="preserve">mail:oks-wf@t-online.de                                                                                                                 </t>
  </si>
  <si>
    <t xml:space="preserve">Landesschulbehörde Hannover                                                                                                              </t>
  </si>
  <si>
    <t xml:space="preserve">241 Region Hannover       </t>
  </si>
  <si>
    <t xml:space="preserve">Berufsbildende Schule 2                                                </t>
  </si>
  <si>
    <t xml:space="preserve">der Region Hannover                                                   </t>
  </si>
  <si>
    <t xml:space="preserve">Ohestr. 5                                                              </t>
  </si>
  <si>
    <t xml:space="preserve">30169 Hannover                                                        </t>
  </si>
  <si>
    <t xml:space="preserve">Tel: 051122065-0                                                       </t>
  </si>
  <si>
    <t xml:space="preserve">Fax: 22068-210                                                        </t>
  </si>
  <si>
    <t xml:space="preserve">mail:bbs2@region-hannover.de                                           </t>
  </si>
  <si>
    <t xml:space="preserve">home:http://www.nibis.ni.schule.de/~hbbs2/index.htm                   </t>
  </si>
  <si>
    <t xml:space="preserve">F2   Lebensmitteltechnik                         </t>
  </si>
  <si>
    <t xml:space="preserve">Berufsbildende Schule 3                                                </t>
  </si>
  <si>
    <t xml:space="preserve">Ohestraße 6                                                           </t>
  </si>
  <si>
    <t xml:space="preserve">Tel: 051122068-0                                                      </t>
  </si>
  <si>
    <t xml:space="preserve">Fax: 22068-222                                                        </t>
  </si>
  <si>
    <t xml:space="preserve">mail:bbs3@region-hannover.de                                          </t>
  </si>
  <si>
    <t xml:space="preserve">home:http://www.bbs3-hannover.de                                      </t>
  </si>
  <si>
    <t xml:space="preserve">B1   Bautechnik:Tiefbau                          </t>
  </si>
  <si>
    <t xml:space="preserve">B1   Metallt.:Versorgungstechnik                 </t>
  </si>
  <si>
    <t xml:space="preserve">Berufsb. Schule ME der Region Hannover                                 </t>
  </si>
  <si>
    <t xml:space="preserve">Otto-Brenner-Schule                                                   </t>
  </si>
  <si>
    <t xml:space="preserve">Lavesallee 14                                                         </t>
  </si>
  <si>
    <t xml:space="preserve">Tel: 051126099100                                                     </t>
  </si>
  <si>
    <t xml:space="preserve">Fax: 168-42946                                                         </t>
  </si>
  <si>
    <t xml:space="preserve">mail:mail@bbs-me.de                                                   </t>
  </si>
  <si>
    <t xml:space="preserve">home:http://www.bbs-me.de                                             </t>
  </si>
  <si>
    <t xml:space="preserve">B1   Elektrot.:Systemtechnik                     </t>
  </si>
  <si>
    <t xml:space="preserve">B7   Elektro-technische Assistenten              </t>
  </si>
  <si>
    <t xml:space="preserve">F2   Elektrot.:Energiet.u.Prozessautom.          </t>
  </si>
  <si>
    <t xml:space="preserve">F2   Maschinentech.:Betriebs-/Feinwerkt.         </t>
  </si>
  <si>
    <t xml:space="preserve">Berufsbildende Schule 11                                               </t>
  </si>
  <si>
    <t xml:space="preserve">Andertensche Wiese 26                                                  </t>
  </si>
  <si>
    <t xml:space="preserve">Tel: 0511168-43354                                                    </t>
  </si>
  <si>
    <t xml:space="preserve">Fax: 168-43368                                                        </t>
  </si>
  <si>
    <t xml:space="preserve">mail:buero@bbs11.de                                                    </t>
  </si>
  <si>
    <t xml:space="preserve">home:http://www.bbs11.de                                              </t>
  </si>
  <si>
    <t xml:space="preserve">Berufsbildende Schule Handel                                           </t>
  </si>
  <si>
    <t xml:space="preserve">Brühlstraße 7                                                         </t>
  </si>
  <si>
    <t xml:space="preserve">30169 Hannover                                                         </t>
  </si>
  <si>
    <t xml:space="preserve">Tel: 0511168-43921                                                    </t>
  </si>
  <si>
    <t xml:space="preserve">Fax: 44022                                                            </t>
  </si>
  <si>
    <t xml:space="preserve">B1   Wirtschaft:Logistik                         </t>
  </si>
  <si>
    <t xml:space="preserve">mail:office@bbs-handel.de                                             </t>
  </si>
  <si>
    <t xml:space="preserve">home:http://www.bbs-handel.de                                          </t>
  </si>
  <si>
    <t xml:space="preserve">Berufsb. Schule 7 der Region Hannover                                  </t>
  </si>
  <si>
    <t xml:space="preserve">Anna-Siemsen-Schule                                                   </t>
  </si>
  <si>
    <t xml:space="preserve">Im Moore 38                                                           </t>
  </si>
  <si>
    <t xml:space="preserve">30167 Hannover                                                        </t>
  </si>
  <si>
    <t xml:space="preserve">Tel: 0511168-44012                                                    </t>
  </si>
  <si>
    <t xml:space="preserve">Fax: 168-45604                                                         </t>
  </si>
  <si>
    <t xml:space="preserve">mail:bbs7@region-hannover.de                                           </t>
  </si>
  <si>
    <t xml:space="preserve">home:http://www.anna-siemsen-schule.de                                </t>
  </si>
  <si>
    <t xml:space="preserve">  Textiltechnik                                  </t>
  </si>
  <si>
    <t xml:space="preserve">B1   Textiltechnik und Bekleidung                </t>
  </si>
  <si>
    <t xml:space="preserve">B7   Maßschneider                                </t>
  </si>
  <si>
    <t xml:space="preserve">B7   Assistenten für Mode u. Design              </t>
  </si>
  <si>
    <t xml:space="preserve">Berufsbildende Schule 14                                               </t>
  </si>
  <si>
    <t xml:space="preserve">Nußriede 4                                                             </t>
  </si>
  <si>
    <t xml:space="preserve">30627 Hannover                                                        </t>
  </si>
  <si>
    <t xml:space="preserve">Tel: 0511220028-0                                                     </t>
  </si>
  <si>
    <t xml:space="preserve">Fax: 220028-99                                                         </t>
  </si>
  <si>
    <t xml:space="preserve">mail:info@bbs14.de                                                    </t>
  </si>
  <si>
    <t xml:space="preserve">home:http://www.bbs14.de                                               </t>
  </si>
  <si>
    <t xml:space="preserve">Berufsb. Schule der Region Hannover                                    </t>
  </si>
  <si>
    <t xml:space="preserve">Justus-von-Liebig-Schule                                              </t>
  </si>
  <si>
    <t xml:space="preserve">Heisterbergallee 8                                                    </t>
  </si>
  <si>
    <t xml:space="preserve">30453 Hannover                                                         </t>
  </si>
  <si>
    <t xml:space="preserve">Tel: 051140049830                                                     </t>
  </si>
  <si>
    <t xml:space="preserve">Fax: 40049859                                                         </t>
  </si>
  <si>
    <t xml:space="preserve">B1   Floristik                                   </t>
  </si>
  <si>
    <t xml:space="preserve">mail:info@jvl.de                                                      </t>
  </si>
  <si>
    <t xml:space="preserve">B1   Chemie, Physik, Biologie                    </t>
  </si>
  <si>
    <t xml:space="preserve">home:http://www.jvl.de                                                </t>
  </si>
  <si>
    <t xml:space="preserve">F1   Agrarw.:Floristik                           </t>
  </si>
  <si>
    <t xml:space="preserve">F1   Agrarw.:Gartenbau                           </t>
  </si>
  <si>
    <t xml:space="preserve">F2   Agrarw.:Betriebs-u.Unternehmensf.           </t>
  </si>
  <si>
    <t xml:space="preserve">Berufsb. Schule 21 der Region Hannover                                 </t>
  </si>
  <si>
    <t xml:space="preserve">Alice-Salomon-Schule                                                  </t>
  </si>
  <si>
    <t xml:space="preserve">Kirchröder Str. 13                                                    </t>
  </si>
  <si>
    <t xml:space="preserve">30625 Hannover                                                        </t>
  </si>
  <si>
    <t xml:space="preserve">Tel: 0511168-44301                                                    </t>
  </si>
  <si>
    <t xml:space="preserve">Fax: 168-44303                                                         </t>
  </si>
  <si>
    <t xml:space="preserve">mail:verwaltung@asbbs.de                                              </t>
  </si>
  <si>
    <t xml:space="preserve">home:http://www.asbbs.de                                              </t>
  </si>
  <si>
    <t xml:space="preserve">Berufsbildende Schule 6                                                </t>
  </si>
  <si>
    <t xml:space="preserve">Goetheplatz 7                                                         </t>
  </si>
  <si>
    <t xml:space="preserve">Tel: 0511168-44953                                                    </t>
  </si>
  <si>
    <t xml:space="preserve">Fax: 168-42090                                                         </t>
  </si>
  <si>
    <t xml:space="preserve">mail:bbs6@region-hannover.de                                           </t>
  </si>
  <si>
    <t xml:space="preserve">home:http://www.bbs6-hannover.de                                      </t>
  </si>
  <si>
    <t xml:space="preserve">B1   Fahrzeugt.:Karosseriebau                    </t>
  </si>
  <si>
    <t xml:space="preserve">B7   Teilezurichter 2j.dual-koop.BFS             </t>
  </si>
  <si>
    <t xml:space="preserve">Berufsb. Schulen der Region Hannover                                   </t>
  </si>
  <si>
    <t xml:space="preserve">Burgdorf-Lehrte                                                       </t>
  </si>
  <si>
    <t xml:space="preserve">Berliner Ring 28                                                      </t>
  </si>
  <si>
    <t xml:space="preserve">31303 Burgdorf                                                        </t>
  </si>
  <si>
    <t xml:space="preserve">Tel: 0513689920                                                       </t>
  </si>
  <si>
    <t xml:space="preserve">Fax: 899267                                                           </t>
  </si>
  <si>
    <t xml:space="preserve">mail:office@bbs-burgdorf-lehrte.de                                    </t>
  </si>
  <si>
    <t xml:space="preserve">home:http://www.bbs-burgdorf-lehrte.de                                </t>
  </si>
  <si>
    <t xml:space="preserve">B1   Wirtschaft:Büro-/Indust.-Dl.                </t>
  </si>
  <si>
    <t xml:space="preserve">F2   Fahrzeugtechnik                             </t>
  </si>
  <si>
    <t xml:space="preserve">Neustadt a. Rbge.                                                     </t>
  </si>
  <si>
    <t xml:space="preserve">Bunsenstraße 6                                                        </t>
  </si>
  <si>
    <t xml:space="preserve">31535 Neustadt a. Rbge.                                               </t>
  </si>
  <si>
    <t xml:space="preserve">Tel: 0503295580                                                       </t>
  </si>
  <si>
    <t xml:space="preserve">Fax: 9558113                                                          </t>
  </si>
  <si>
    <t xml:space="preserve">mail:info@bbs-nrue.de                                                 </t>
  </si>
  <si>
    <t xml:space="preserve">home:http://www.bbs-nrue.de                                           </t>
  </si>
  <si>
    <t xml:space="preserve">F2   Medizintechnik                              </t>
  </si>
  <si>
    <t xml:space="preserve">Springe                                                               </t>
  </si>
  <si>
    <t xml:space="preserve">Paul-Schneider-Weg                                                    </t>
  </si>
  <si>
    <t xml:space="preserve">31832 Springe                                                         </t>
  </si>
  <si>
    <t xml:space="preserve">Tel: 05041951-0                                                       </t>
  </si>
  <si>
    <t xml:space="preserve">Fax: 951211                                                           </t>
  </si>
  <si>
    <t xml:space="preserve">mail:bbs-springe@t-online.de                                          </t>
  </si>
  <si>
    <t xml:space="preserve">home:http://www.bbs-springe.de                                         </t>
  </si>
  <si>
    <t xml:space="preserve">Hannah-Arendt-Schule                                                  </t>
  </si>
  <si>
    <t xml:space="preserve">Lavesallee 16                                                          </t>
  </si>
  <si>
    <t xml:space="preserve">Tel: 0511980910                                                       </t>
  </si>
  <si>
    <t xml:space="preserve">Fax: 98091-14                                                          </t>
  </si>
  <si>
    <t xml:space="preserve">mail:mail@hannah-arendt-schule.de                                     </t>
  </si>
  <si>
    <t xml:space="preserve">home:http://www.hannah-arendt-schule.de                                </t>
  </si>
  <si>
    <t xml:space="preserve">Multi-Media Berufsbildende Schulen                                     </t>
  </si>
  <si>
    <t xml:space="preserve">Expo Plaza 3                                                          </t>
  </si>
  <si>
    <t xml:space="preserve">30539 Hannover                                                        </t>
  </si>
  <si>
    <t xml:space="preserve">Tel: 0511646198-11                                                     </t>
  </si>
  <si>
    <t xml:space="preserve">Fax: 866-5081                                                         </t>
  </si>
  <si>
    <t xml:space="preserve">B1   Druck-/Medientechnik - Medien               </t>
  </si>
  <si>
    <t xml:space="preserve">mail:info@mmbbs.de                                                    </t>
  </si>
  <si>
    <t xml:space="preserve">home:http://www.mmbbs.de                                               </t>
  </si>
  <si>
    <t xml:space="preserve">Schule für Blinde im                                                   </t>
  </si>
  <si>
    <t xml:space="preserve">Landesbildungszentrum für Blinde                                      </t>
  </si>
  <si>
    <t xml:space="preserve">Bleekstr. 22                                                          </t>
  </si>
  <si>
    <t xml:space="preserve">30559 Hannover                                                        </t>
  </si>
  <si>
    <t xml:space="preserve">Tel: 05115247-0                                                        </t>
  </si>
  <si>
    <t xml:space="preserve">Fax: 5247-349                                                          </t>
  </si>
  <si>
    <t xml:space="preserve">mail:webkontakt@lbzb.de                                               </t>
  </si>
  <si>
    <t xml:space="preserve">home:http://www.lbzb.de                                                </t>
  </si>
  <si>
    <t xml:space="preserve">Bildungszentrum informationsverarb.                                    </t>
  </si>
  <si>
    <t xml:space="preserve">Berufe e.V. - in freier Trägerschaft                                  </t>
  </si>
  <si>
    <t xml:space="preserve">Freundallee 15                                                        </t>
  </si>
  <si>
    <t xml:space="preserve">B7   Medieninformatik                            </t>
  </si>
  <si>
    <t xml:space="preserve">30173 Hannover                                                        </t>
  </si>
  <si>
    <t xml:space="preserve">B7   Informatikass.:Wirtschaft                   </t>
  </si>
  <si>
    <t xml:space="preserve">Tel: 051128483-0                                                      </t>
  </si>
  <si>
    <t xml:space="preserve">Fax: 28483-14                                                         </t>
  </si>
  <si>
    <t xml:space="preserve">mail:werner.meyer@bib.de                                              </t>
  </si>
  <si>
    <t xml:space="preserve">home:http://www.bib.de                                                                                                                  </t>
  </si>
  <si>
    <t xml:space="preserve">Sabine Blindow Schulen                                                 </t>
  </si>
  <si>
    <t xml:space="preserve">Adolfstraße 10                                                        </t>
  </si>
  <si>
    <t xml:space="preserve">Tel: 0511260928-0                                                     </t>
  </si>
  <si>
    <t xml:space="preserve">Fax: 260928-33                                                                                                                          </t>
  </si>
  <si>
    <t xml:space="preserve">mail:Info@sabine-blindow-schulen.de                                                                                                     </t>
  </si>
  <si>
    <t xml:space="preserve">home:http://www.sabine-blindow-schulen.de                                                                                               </t>
  </si>
  <si>
    <t xml:space="preserve">Schulen für Sozial-u.Gesundheitsberufe                                 </t>
  </si>
  <si>
    <t xml:space="preserve">am Annastift e.V. - in fr. Träger.                                    </t>
  </si>
  <si>
    <t xml:space="preserve">Anna-von-Borries-Straße 1-7                                                                                                             </t>
  </si>
  <si>
    <t xml:space="preserve">30625 Hannover                                                                                                                          </t>
  </si>
  <si>
    <t xml:space="preserve">Tel: 05115354659                                                                                                                        </t>
  </si>
  <si>
    <t xml:space="preserve">Fax: 5354616                                                                                                                            </t>
  </si>
  <si>
    <t xml:space="preserve">mail:scholz-zemann@annastift.de                                                                                                         </t>
  </si>
  <si>
    <t xml:space="preserve">home:http://www.annastift.de                                                                                                            </t>
  </si>
  <si>
    <t xml:space="preserve">Cosmetic College Hannover - Prof. Dr.                                  </t>
  </si>
  <si>
    <t xml:space="preserve">M. Rimpler - in freier Trägerschaft                                   </t>
  </si>
  <si>
    <t xml:space="preserve">Alexanderstraße 3                                                                                                                       </t>
  </si>
  <si>
    <t xml:space="preserve">30159 Hannover                                                                                                                          </t>
  </si>
  <si>
    <t xml:space="preserve">Tel: 0511306430                                                                                                                         </t>
  </si>
  <si>
    <t xml:space="preserve">Fax: 329362                                                                                                                             </t>
  </si>
  <si>
    <t xml:space="preserve">mail:cosmetic-college@t-online.de                                                                                                       </t>
  </si>
  <si>
    <t xml:space="preserve">home:http://www.cosmetic-college-hannover.de                                                                                            </t>
  </si>
  <si>
    <t xml:space="preserve">Berufsbildende Schule Stephansstift                                    </t>
  </si>
  <si>
    <t xml:space="preserve">Kirchröder Str. 49 d                                                   </t>
  </si>
  <si>
    <t xml:space="preserve">Tel: 05115353-505                                                                                                                       </t>
  </si>
  <si>
    <t xml:space="preserve">Fax: 5353-500                                                                                                                           </t>
  </si>
  <si>
    <t xml:space="preserve">mail:bbz@stephansstift.de                                                                                                               </t>
  </si>
  <si>
    <t xml:space="preserve">home:http://www.stephansstift.de                                                                                                        </t>
  </si>
  <si>
    <t xml:space="preserve">Dr. Buhmann Schule  gemeinnützige GmbH                                 </t>
  </si>
  <si>
    <t xml:space="preserve">Prinzenstr. 13                                                        </t>
  </si>
  <si>
    <t xml:space="preserve">30159 Hannover                                                        </t>
  </si>
  <si>
    <t xml:space="preserve">Tel: 0511301080                                                        </t>
  </si>
  <si>
    <t xml:space="preserve">Fax: 3010866                                                          </t>
  </si>
  <si>
    <t xml:space="preserve">mail:dbs@buhmann.de                                                    </t>
  </si>
  <si>
    <t xml:space="preserve">home:http://www.buhmann.de                                            </t>
  </si>
  <si>
    <t xml:space="preserve">Ev. Ausbildungsstätte Birkenhof für                                    </t>
  </si>
  <si>
    <t xml:space="preserve">soziale Berufe in freier Trägerschaft                                 </t>
  </si>
  <si>
    <t xml:space="preserve">Bleekstr. 20                                                          </t>
  </si>
  <si>
    <t xml:space="preserve">Tel: 05115109-161/2                                                   </t>
  </si>
  <si>
    <t xml:space="preserve">Fax: 5109-159                                                          </t>
  </si>
  <si>
    <t xml:space="preserve">mail:info@birkenhof.de                                                </t>
  </si>
  <si>
    <t xml:space="preserve">home:http://www.birkenhof.de                                          </t>
  </si>
  <si>
    <t xml:space="preserve">Altenpflegeschule d.Henriettenstiftung                                 </t>
  </si>
  <si>
    <t xml:space="preserve">Emmy-Danckwerts-Str. 3                                                                                                                  </t>
  </si>
  <si>
    <t xml:space="preserve">30559 Hannover                                                                                                                          </t>
  </si>
  <si>
    <t xml:space="preserve">Tel: 0511289-3417                                                                                                                       </t>
  </si>
  <si>
    <t xml:space="preserve">Fax: 289-3012                                                                                                                           </t>
  </si>
  <si>
    <t xml:space="preserve">mail:info@Henriettenstiftung.de                                                                                                         </t>
  </si>
  <si>
    <t xml:space="preserve">home:http://www.henriettenstiftung.de                                                                                                   </t>
  </si>
  <si>
    <t xml:space="preserve">Akademie für Rehabilitationsberufe                                     </t>
  </si>
  <si>
    <t xml:space="preserve">GmbH in freier Trägerschaft                                           </t>
  </si>
  <si>
    <t xml:space="preserve">Gehägestraße 6                                                                                                                          </t>
  </si>
  <si>
    <t xml:space="preserve">30655 Hannover                                                                                                                          </t>
  </si>
  <si>
    <t xml:space="preserve">Tel: 0511628472                                                                                                                         </t>
  </si>
  <si>
    <t xml:space="preserve">Fax: 3942939                                                                                                                            </t>
  </si>
  <si>
    <t xml:space="preserve">mail:info@akademie-fuer-rehaberufe.de                                                                                                   </t>
  </si>
  <si>
    <t xml:space="preserve">home:http://www.akademie-fuer-rehaberufe.de                                                                                             </t>
  </si>
  <si>
    <t xml:space="preserve">Euro-Schulen Hannover                                                  </t>
  </si>
  <si>
    <t xml:space="preserve">Hamburger Allee 26                                                                                                                      </t>
  </si>
  <si>
    <t xml:space="preserve">30161 Hannover                                                                                                                          </t>
  </si>
  <si>
    <t xml:space="preserve">Tel: 051133617930                                                                                                                       </t>
  </si>
  <si>
    <t xml:space="preserve">Fax: 336179355                                                                                                                          </t>
  </si>
  <si>
    <t xml:space="preserve">mail:info@es.hannover.eso.de                                                                                                            </t>
  </si>
  <si>
    <t xml:space="preserve">home:http://www.euro-schulen-hannover.de                                                                                                </t>
  </si>
  <si>
    <t xml:space="preserve">Berufsbildende Schulen Dr. W. Blindow                                  </t>
  </si>
  <si>
    <t xml:space="preserve">GmbH &amp; Co. KG - Abteilung Hannover -                                  </t>
  </si>
  <si>
    <t xml:space="preserve">Baumstraße 20                                                          </t>
  </si>
  <si>
    <t xml:space="preserve">30171 Hannover                                                        </t>
  </si>
  <si>
    <t xml:space="preserve">F2   Umweltschutztechnik                         </t>
  </si>
  <si>
    <t xml:space="preserve">Tel: 051117671                                                        </t>
  </si>
  <si>
    <t xml:space="preserve">Fax: 2833144                                                          </t>
  </si>
  <si>
    <t xml:space="preserve">mail:bw-technik@blindow-schulen.de                                    </t>
  </si>
  <si>
    <t xml:space="preserve">home:http://www.blindow-schulen.de                                    </t>
  </si>
  <si>
    <t xml:space="preserve">Pestalozzi-Seminar - Ev.Ausbildungsst.                                 </t>
  </si>
  <si>
    <t xml:space="preserve">Pastor-Badenhop-Weg 2-4                                                </t>
  </si>
  <si>
    <t xml:space="preserve">30938 Burgwedel                                                       </t>
  </si>
  <si>
    <t xml:space="preserve">Tel: 05139990-271                                                                                                                       </t>
  </si>
  <si>
    <t xml:space="preserve">Fax: 990-275                                                                                                                            </t>
  </si>
  <si>
    <t xml:space="preserve">mail:aschneider-v@pestalozzi-stiftung.de                                                                                                </t>
  </si>
  <si>
    <t xml:space="preserve">home:http://www.pestalozzi-stiftung.de                                                                                                  </t>
  </si>
  <si>
    <t xml:space="preserve">Altenpflegeschule An d.Eilenriede GmgH                                 </t>
  </si>
  <si>
    <t xml:space="preserve">(Berufs)Fachsch.f.Alten-u.Heilerz.pfl.                                </t>
  </si>
  <si>
    <t xml:space="preserve">Karlsruher Str. 2b                                                                                                                      </t>
  </si>
  <si>
    <t xml:space="preserve">30519 Hannover                                                                                                                          </t>
  </si>
  <si>
    <t xml:space="preserve">Tel: 0511863201                                                                                                                         </t>
  </si>
  <si>
    <t xml:space="preserve">Fax: 862191                                                                                                                             </t>
  </si>
  <si>
    <t xml:space="preserve">mail:aps-hannover@web.de                                                                                                                </t>
  </si>
  <si>
    <t xml:space="preserve">home:http://www.aps-hannover.de                                                                                                         </t>
  </si>
  <si>
    <t xml:space="preserve">Werk-statt-Schule e.V.                                                 </t>
  </si>
  <si>
    <t xml:space="preserve">in freier Trägerschaft                                                                                                                  </t>
  </si>
  <si>
    <t xml:space="preserve">Roschersburg 2+4                                                                                                                        </t>
  </si>
  <si>
    <t xml:space="preserve">30657 Hannover                                                                                                                          </t>
  </si>
  <si>
    <t xml:space="preserve">Tel: 051160609828                                                                                                                       </t>
  </si>
  <si>
    <t xml:space="preserve">Fax: 60609878                                                                                                                           </t>
  </si>
  <si>
    <t xml:space="preserve">mail:wss-han@t-online.de                                                                                                                </t>
  </si>
  <si>
    <t xml:space="preserve">home:http://www.werkstattschule.de                                                                                                      </t>
  </si>
  <si>
    <t xml:space="preserve">Schulen Dr. Rohrbach                                                   </t>
  </si>
  <si>
    <t xml:space="preserve">Medical School Hannover i.fr. Träger.                                 </t>
  </si>
  <si>
    <t xml:space="preserve">Heisenbergstr. 17                                                                                                                       </t>
  </si>
  <si>
    <t xml:space="preserve">30627 Hannover                                                                                                                          </t>
  </si>
  <si>
    <t xml:space="preserve">Tel: 05119568910                                                                                                                        </t>
  </si>
  <si>
    <t xml:space="preserve">Fax: 9568913                                                                                                                            </t>
  </si>
  <si>
    <t xml:space="preserve">mail:hannover@rohrbach-schulen.de                                                                                                       </t>
  </si>
  <si>
    <t xml:space="preserve">home:http://www.rohrbach-schulen.de                                                                                                     </t>
  </si>
  <si>
    <t xml:space="preserve">Berufsbildende Schulen Dr. Blindow                                     </t>
  </si>
  <si>
    <t xml:space="preserve">Stadtstr. 17                                                          </t>
  </si>
  <si>
    <t xml:space="preserve">Tel: 0511813066                                                                                                                         </t>
  </si>
  <si>
    <t xml:space="preserve">Fax: 2834292                                                                                                                            </t>
  </si>
  <si>
    <t xml:space="preserve">mail:info-zn@blindow-schulen.de                                                                                                         </t>
  </si>
  <si>
    <t xml:space="preserve">home:http://www.blindow-schulen.de                                                                                                      </t>
  </si>
  <si>
    <t xml:space="preserve">Berufsfachschule Altenpflege                                           </t>
  </si>
  <si>
    <t xml:space="preserve">Garbsen - ESTA-Bildungswerk e.V.                                      </t>
  </si>
  <si>
    <t xml:space="preserve">Berenbosteler Str. 47                                                 </t>
  </si>
  <si>
    <t xml:space="preserve">30823 Garbsen                                                                                                                           </t>
  </si>
  <si>
    <t xml:space="preserve">Tel: 051378749881                                                                                                                       </t>
  </si>
  <si>
    <t xml:space="preserve">Fax: 8749885                                                                                                                            </t>
  </si>
  <si>
    <t xml:space="preserve">mail:ellen.prang@esta-bw.de                                                                                                             </t>
  </si>
  <si>
    <t xml:space="preserve">home:http://www.esta-bw.de                                                                                                              </t>
  </si>
  <si>
    <t xml:space="preserve">Schulen für Soziales und Gesundheit                                    </t>
  </si>
  <si>
    <t xml:space="preserve">des Diakonie-Kollegs Hannover i.fr.Tr.                                </t>
  </si>
  <si>
    <t xml:space="preserve">Kirchröder Str. 49 A                                                  </t>
  </si>
  <si>
    <t xml:space="preserve">Tel: 0511554745-32                                                     </t>
  </si>
  <si>
    <t xml:space="preserve">Fax: 554745-34                                                        </t>
  </si>
  <si>
    <t xml:space="preserve">mail:info@diakonie-kolleg-hannover.de                                 </t>
  </si>
  <si>
    <t xml:space="preserve">home:http://www.diakonie-kolleg-hannover.de                           </t>
  </si>
  <si>
    <t xml:space="preserve">Berufsfachschule Altenpflege u.-hilfe                                  </t>
  </si>
  <si>
    <t xml:space="preserve">der Johanniter-Unfall-Hilfe e.V.                                      </t>
  </si>
  <si>
    <t xml:space="preserve">Büttnerstr. 19                                                        </t>
  </si>
  <si>
    <t xml:space="preserve">30165 Hannover                                                                                                                          </t>
  </si>
  <si>
    <t xml:space="preserve">Tel: 05114383-46-0                                                                                                                      </t>
  </si>
  <si>
    <t xml:space="preserve">Fax: 4383-46-2                                                                                                                          </t>
  </si>
  <si>
    <t xml:space="preserve">mail:info@johanniter-schule.de                                                                                                          </t>
  </si>
  <si>
    <t xml:space="preserve">home:http://www.johanniterschule.de                                                                                                     </t>
  </si>
  <si>
    <t xml:space="preserve">Medizinisches Bildungszentrum Nord                                    </t>
  </si>
  <si>
    <t xml:space="preserve">Deisterstr. 17a                                                                                                                         </t>
  </si>
  <si>
    <t xml:space="preserve">30449 Hannover                                                                                                                          </t>
  </si>
  <si>
    <t xml:space="preserve">Tel: 05114739293                                                                                                                        </t>
  </si>
  <si>
    <t xml:space="preserve">Fax: 4739299                                                                                                                            </t>
  </si>
  <si>
    <t xml:space="preserve">mail:info@mebino.de                                                                                                                     </t>
  </si>
  <si>
    <t xml:space="preserve">home:http://www.mebino.de                                                                                                               </t>
  </si>
  <si>
    <t xml:space="preserve">Calenberger Altenpflegeschule                                          </t>
  </si>
  <si>
    <t xml:space="preserve">Lilienthalstraße 15 A                                                                                                                   </t>
  </si>
  <si>
    <t xml:space="preserve">30179 Hannover                                                                                                                          </t>
  </si>
  <si>
    <t xml:space="preserve">Tel: 05119843220                                                                                                                        </t>
  </si>
  <si>
    <t xml:space="preserve">Fax: 9843225                                                                                                                            </t>
  </si>
  <si>
    <t xml:space="preserve">mail:info@Calenberger-altenpflegeschule.de                                                                                              </t>
  </si>
  <si>
    <t xml:space="preserve">home:http://www.Calenberger-altenpflegeschule.de                                                                                        </t>
  </si>
  <si>
    <t xml:space="preserve">PFSH Berufsfachschule Altenpflege                                      </t>
  </si>
  <si>
    <t xml:space="preserve">der PflegeFachSchule Hannover GmbH                                    </t>
  </si>
  <si>
    <t xml:space="preserve">Leistlinger Str. 12                                                                                                                     </t>
  </si>
  <si>
    <t xml:space="preserve">30826 Garbsen                                                                                                                           </t>
  </si>
  <si>
    <t xml:space="preserve">Tel: 05131706881                                                                                                                        </t>
  </si>
  <si>
    <t xml:space="preserve">Fax: 706 887                                                                                                                            </t>
  </si>
  <si>
    <t xml:space="preserve">mail:judith.menkens@pfsh.de                                                                                                             </t>
  </si>
  <si>
    <t xml:space="preserve">home:http://www.pfsh.de                                                                                                                 </t>
  </si>
  <si>
    <t xml:space="preserve">Berufsfachschule Pflegeassistenz                                       </t>
  </si>
  <si>
    <t xml:space="preserve">d. Diakonischen Dienste Hannover gGmbH                                </t>
  </si>
  <si>
    <t xml:space="preserve">Anna-von-Borries-Str. 1-7                                                                                                               </t>
  </si>
  <si>
    <t xml:space="preserve">Tel: 0511129-2568                                                                                                                       </t>
  </si>
  <si>
    <t xml:space="preserve">Fax: 129-2430                                                                                                                           </t>
  </si>
  <si>
    <t xml:space="preserve">mail:daniela.schmidt@friederikenstift.de                                                                                                </t>
  </si>
  <si>
    <t xml:space="preserve">home:http://www.friederikenstift.de                                                                                                     </t>
  </si>
  <si>
    <t xml:space="preserve">251 Diepholz              </t>
  </si>
  <si>
    <t xml:space="preserve">Berufsbildungszentrum Dr. Jürgen Ulder                                 </t>
  </si>
  <si>
    <t xml:space="preserve">Berufsbildende Schulen Diepholz                                       </t>
  </si>
  <si>
    <t xml:space="preserve">Schlesierstr. 13                                                      </t>
  </si>
  <si>
    <t xml:space="preserve">49356 Diepholz                                                        </t>
  </si>
  <si>
    <t xml:space="preserve">Tel: 0544199301                                                       </t>
  </si>
  <si>
    <t xml:space="preserve">Fax: 993-160                                                          </t>
  </si>
  <si>
    <t xml:space="preserve">mail:bbs-diepholz@schulnet.diepholz.de                                </t>
  </si>
  <si>
    <t xml:space="preserve">home:http://www.bbs-diepholz.de                                       </t>
  </si>
  <si>
    <t xml:space="preserve">B1   Wirtschaft:Industriedienstleistungen        </t>
  </si>
  <si>
    <t xml:space="preserve">Berufsbildende Schulen Syke                                            </t>
  </si>
  <si>
    <t xml:space="preserve">An der Weide 8                                                        </t>
  </si>
  <si>
    <t xml:space="preserve">28857 Syke                                                            </t>
  </si>
  <si>
    <t xml:space="preserve">Tel: 042429571-0                                                      </t>
  </si>
  <si>
    <t xml:space="preserve">Fax: 9571-117                                                         </t>
  </si>
  <si>
    <t xml:space="preserve">mail:BBS-Syke@t-online.de                                             </t>
  </si>
  <si>
    <t xml:space="preserve">home:http://www.BBS-Syke.de                                           </t>
  </si>
  <si>
    <t xml:space="preserve">B1   Wirtschaft:Groß- und Außenhandel            </t>
  </si>
  <si>
    <t xml:space="preserve">B1   Wirtschaft:Handel / Logistik                </t>
  </si>
  <si>
    <t xml:space="preserve">Comenius-Schule                                                        </t>
  </si>
  <si>
    <t xml:space="preserve">Berufsbildende Schule in fr. Träger,                                  </t>
  </si>
  <si>
    <t xml:space="preserve">Wietingshof 4                                                         </t>
  </si>
  <si>
    <t xml:space="preserve">27259 Freistatt                                                       </t>
  </si>
  <si>
    <t xml:space="preserve">Tel: 0544888370                                                       </t>
  </si>
  <si>
    <t xml:space="preserve">Fax: 88308                                                            </t>
  </si>
  <si>
    <t xml:space="preserve">mail:Schulverbund-Freistatt@t-online.de                                </t>
  </si>
  <si>
    <t xml:space="preserve">home:http://www.diakonie-freistatt.de/schulverbund                     </t>
  </si>
  <si>
    <t xml:space="preserve">252 Hameln-Pyrmont        </t>
  </si>
  <si>
    <t xml:space="preserve">Berufsb. Sch. d. Landk. Hameln-Pyrmont                                 </t>
  </si>
  <si>
    <t xml:space="preserve">Eugen-Reintjes-Schule                                                 </t>
  </si>
  <si>
    <t xml:space="preserve">Breslauer Allee 1                                                     </t>
  </si>
  <si>
    <t xml:space="preserve">31787 Hameln                                                          </t>
  </si>
  <si>
    <t xml:space="preserve">Tel: 05151989401                                                      </t>
  </si>
  <si>
    <t xml:space="preserve">Fax: 989430                                                           </t>
  </si>
  <si>
    <t xml:space="preserve">mail:verwaltung@ers-hameln.de                                         </t>
  </si>
  <si>
    <t xml:space="preserve">home:http://www.ers-hameln.de                                         </t>
  </si>
  <si>
    <t xml:space="preserve">B1   Elektrot.:Fachinformat.Systemintegr.        </t>
  </si>
  <si>
    <t xml:space="preserve">Handelslehrsanstalt                                                   </t>
  </si>
  <si>
    <t xml:space="preserve">Mühlenstraße 16                                                       </t>
  </si>
  <si>
    <t xml:space="preserve">31785 Hameln                                                           </t>
  </si>
  <si>
    <t xml:space="preserve">Tel: 05151930801                                                      </t>
  </si>
  <si>
    <t xml:space="preserve">Fax: 930833                                                           </t>
  </si>
  <si>
    <t xml:space="preserve">mail:schulleitung@hla-hameln.de                                       </t>
  </si>
  <si>
    <t xml:space="preserve">home:http://www.hla-hameln.de                                         </t>
  </si>
  <si>
    <t xml:space="preserve">Elisabeth-Selbert-Schule                                              </t>
  </si>
  <si>
    <t xml:space="preserve">Langer Wall 2                                                         </t>
  </si>
  <si>
    <t xml:space="preserve">31785 Hameln                                                          </t>
  </si>
  <si>
    <t xml:space="preserve">Tel: 0515193780                                                        </t>
  </si>
  <si>
    <t xml:space="preserve">Fax: 937850                                                            </t>
  </si>
  <si>
    <t xml:space="preserve">mail:verwaltung.langerwall@ess-hameln.de                              </t>
  </si>
  <si>
    <t xml:space="preserve">home:http://www.elisabeth-selbert-schule.de                           </t>
  </si>
  <si>
    <t xml:space="preserve">Julius-Tönebön-Stiftung                                                </t>
  </si>
  <si>
    <t xml:space="preserve">Altenpflegeschule in freier Träger.                                   </t>
  </si>
  <si>
    <t xml:space="preserve">Domeierstr. 43                                                                                                                          </t>
  </si>
  <si>
    <t xml:space="preserve">31785 Hameln                                                                                                                            </t>
  </si>
  <si>
    <t xml:space="preserve">Tel: 05151797492                                                                                                                        </t>
  </si>
  <si>
    <t xml:space="preserve">Fax: 797197                                                                                                                             </t>
  </si>
  <si>
    <t xml:space="preserve">mail:altenpflege@toeneboen-stiftung.de                                                                                                  </t>
  </si>
  <si>
    <t xml:space="preserve">home:http://www.toeneboen-stiftung.de                                                                                                   </t>
  </si>
  <si>
    <t xml:space="preserve">Altenpflegeschule e.V.                                                 </t>
  </si>
  <si>
    <t xml:space="preserve">An der Rischmühle 1                                                                                                                     </t>
  </si>
  <si>
    <t xml:space="preserve">31860 Emmerthal                                                                                                                         </t>
  </si>
  <si>
    <t xml:space="preserve">Tel: 051558080                                                                                                                          </t>
  </si>
  <si>
    <t xml:space="preserve">Fax: 983197                                                                                                                             </t>
  </si>
  <si>
    <t xml:space="preserve">mail:Altenpflegeschule@t-online.de                                                                                                      </t>
  </si>
  <si>
    <t xml:space="preserve">home:http://www.altenpflegeschule-emmerthal.de                                                                                          </t>
  </si>
  <si>
    <t xml:space="preserve">254 Hildesheim            </t>
  </si>
  <si>
    <t xml:space="preserve">Berufsbildende Schule                                                  </t>
  </si>
  <si>
    <t xml:space="preserve">Alfeld                                                                </t>
  </si>
  <si>
    <t xml:space="preserve">Hildesheimer Str. 55                                                  </t>
  </si>
  <si>
    <t xml:space="preserve">31061 Alfeld (Leine)                                                  </t>
  </si>
  <si>
    <t xml:space="preserve">Tel: 051817060                                                        </t>
  </si>
  <si>
    <t xml:space="preserve">Fax: 706105                                                           </t>
  </si>
  <si>
    <t xml:space="preserve">mail:sekretariat@bbs-alfeld.de                                        </t>
  </si>
  <si>
    <t xml:space="preserve">home:http://www.bbs-alfeld                                             </t>
  </si>
  <si>
    <t xml:space="preserve">Berufsbildende Schule Hildesheim                                       </t>
  </si>
  <si>
    <t xml:space="preserve">Werner-von-Siemens-Schule                                             </t>
  </si>
  <si>
    <t xml:space="preserve">Rathausstraße 9                                                       </t>
  </si>
  <si>
    <t xml:space="preserve">31134 Hildesheim                                                      </t>
  </si>
  <si>
    <t xml:space="preserve">Tel: 051219179-0                                                      </t>
  </si>
  <si>
    <t xml:space="preserve">Fax: 9179-79                                                          </t>
  </si>
  <si>
    <t xml:space="preserve">mail:info@werner-von-siemens-schule.de                                </t>
  </si>
  <si>
    <t xml:space="preserve">home:http://www.wvss.de                                                </t>
  </si>
  <si>
    <t xml:space="preserve">B8   Technik:Metalltechnik                       </t>
  </si>
  <si>
    <t xml:space="preserve">Friedrich-List-Schule                                                 </t>
  </si>
  <si>
    <t xml:space="preserve">Wollenweberstraße 66 - 68                                             </t>
  </si>
  <si>
    <t xml:space="preserve">31134 Hildesheim                                                       </t>
  </si>
  <si>
    <t xml:space="preserve">Tel: 05121171-0                                                       </t>
  </si>
  <si>
    <t xml:space="preserve">Fax: 171-199                                                           </t>
  </si>
  <si>
    <t xml:space="preserve">mail:info@friedrich-list-schule.de                                    </t>
  </si>
  <si>
    <t xml:space="preserve">home:http://www.friedrich-list-schule.de                              </t>
  </si>
  <si>
    <t xml:space="preserve">Walter-Gropius-Schule                                                 </t>
  </si>
  <si>
    <t xml:space="preserve">Steuerwalder Str. 158                                                 </t>
  </si>
  <si>
    <t xml:space="preserve">31137 Hildesheim                                                      </t>
  </si>
  <si>
    <t xml:space="preserve">Tel: 0512175340                                                       </t>
  </si>
  <si>
    <t xml:space="preserve">Fax: 753425                                                           </t>
  </si>
  <si>
    <t xml:space="preserve">mail:postbox@bbs-walter-gropius.de                                    </t>
  </si>
  <si>
    <t xml:space="preserve">home:http://www.bbs-walter-gropius.de                                 </t>
  </si>
  <si>
    <t xml:space="preserve">F2   Farb-und Lacktechnik                        </t>
  </si>
  <si>
    <t xml:space="preserve">Michelsenschule                                                       </t>
  </si>
  <si>
    <t xml:space="preserve">Schützenwiese 21                                                       </t>
  </si>
  <si>
    <t xml:space="preserve">Tel: 0512193160                                                       </t>
  </si>
  <si>
    <t xml:space="preserve">Fax: 931631                                                            </t>
  </si>
  <si>
    <t xml:space="preserve">mail:schulleitung@michelsenschule.de                                  </t>
  </si>
  <si>
    <t xml:space="preserve">  Gesundh. u. Soz.:Agrarwirtschaft               </t>
  </si>
  <si>
    <t xml:space="preserve">home:http://www.Michelsenschule.de                                    </t>
  </si>
  <si>
    <t xml:space="preserve">Herman-Nohl-Schule                                                    </t>
  </si>
  <si>
    <t xml:space="preserve">Steuerwalder Straße 162                                                </t>
  </si>
  <si>
    <t xml:space="preserve">31137 Hildesheim                                                       </t>
  </si>
  <si>
    <t xml:space="preserve">Tel: 051217680-0                                                      </t>
  </si>
  <si>
    <t xml:space="preserve">Fax: 7680-66                                                           </t>
  </si>
  <si>
    <t xml:space="preserve">mail:harms@herman-nohl-schule.de                                      </t>
  </si>
  <si>
    <t xml:space="preserve">home:http://www.herman-nohl-schule.de                                 </t>
  </si>
  <si>
    <t xml:space="preserve">FS Holztechnik und Holzgestaltung                                     </t>
  </si>
  <si>
    <t xml:space="preserve">F2   Holzgestaltung,Objektdesign                 </t>
  </si>
  <si>
    <t xml:space="preserve">Dammtor 1                                                             </t>
  </si>
  <si>
    <t xml:space="preserve">F2   Holztechnik                                 </t>
  </si>
  <si>
    <t xml:space="preserve">31134 Hildesheim                                                                                                                        </t>
  </si>
  <si>
    <t xml:space="preserve">Tel: 0512141042                                                                                                                         </t>
  </si>
  <si>
    <t xml:space="preserve">Fax: 27709                                                                                                                              </t>
  </si>
  <si>
    <t xml:space="preserve">mail:schulleitung@holztechnik-hildesheim.de                                                                                             </t>
  </si>
  <si>
    <t xml:space="preserve">home:http://www.holztechnik-hildesheim.de                                                                                               </t>
  </si>
  <si>
    <t xml:space="preserve">im Landesbildungszentrum für Hörgesch.                                </t>
  </si>
  <si>
    <t xml:space="preserve">Annenstr. 34                                                          </t>
  </si>
  <si>
    <t xml:space="preserve">Tel: 0512132855                                                       </t>
  </si>
  <si>
    <t xml:space="preserve">Fax: 36580                                                            </t>
  </si>
  <si>
    <t xml:space="preserve">mail:LBZH-bBS-HI@t-online.de                                          </t>
  </si>
  <si>
    <t xml:space="preserve">home:http://www.lbzh.de                                               </t>
  </si>
  <si>
    <t xml:space="preserve">Amalie-Sieveking-Schule                                                </t>
  </si>
  <si>
    <t xml:space="preserve">BFS für Altenpflege i. fr. Träger.                                    </t>
  </si>
  <si>
    <t xml:space="preserve">Rathausstraße 9 B                                                                                                                       </t>
  </si>
  <si>
    <t xml:space="preserve">Tel: 0512154580                                                                                                                         </t>
  </si>
  <si>
    <t xml:space="preserve">Fax: 518638                                                                                                                             </t>
  </si>
  <si>
    <t xml:space="preserve">mail:Amalie-Sieveking-Schule@ggbh.de                                                                                                    </t>
  </si>
  <si>
    <t xml:space="preserve">home:http://www.ggbh.de                                                                                                                 </t>
  </si>
  <si>
    <t xml:space="preserve">Buhmann-Schule Hildesheim                                              </t>
  </si>
  <si>
    <t xml:space="preserve">Hindenburgplatz 1                                                     </t>
  </si>
  <si>
    <t xml:space="preserve">Tel: 0512133073                                                        </t>
  </si>
  <si>
    <t xml:space="preserve">Fax: 132920                                                           </t>
  </si>
  <si>
    <t xml:space="preserve">mail:info@buhmann-schule.de                                                                                                             </t>
  </si>
  <si>
    <t xml:space="preserve">home:http://www.buhmann-schule.de                                                                                                       </t>
  </si>
  <si>
    <t xml:space="preserve">Diak.Bildungsz. f. Gesundheits- und                                    </t>
  </si>
  <si>
    <t xml:space="preserve">Soz.ber.d.Ver.Altenh.St.Elisabeth e.V.                                </t>
  </si>
  <si>
    <t xml:space="preserve">Kalandstr. 4                                                          </t>
  </si>
  <si>
    <t xml:space="preserve">31061 Alfeld (Leine)                                                   </t>
  </si>
  <si>
    <t xml:space="preserve">Tel: 051818290040                                                     </t>
  </si>
  <si>
    <t xml:space="preserve">Fax: 8290045                                                                                                                            </t>
  </si>
  <si>
    <t xml:space="preserve">mail:Bildungseinrichtung-Alfeld@t-online.de                                                                                             </t>
  </si>
  <si>
    <t xml:space="preserve">home:http://www.Bildungseinrichtung-Alfeld.de                                                                                           </t>
  </si>
  <si>
    <t xml:space="preserve">Aus- u.Weiterbildungsz. am St.Bernward                                 </t>
  </si>
  <si>
    <t xml:space="preserve">Krankenhaus - BFS für Sozialpflege                                    </t>
  </si>
  <si>
    <t xml:space="preserve">Treibestr. 9                                                                                                                            </t>
  </si>
  <si>
    <t xml:space="preserve">Tel: 0512190-1532                                                                                                                       </t>
  </si>
  <si>
    <t xml:space="preserve">Fax: 2080448                                                                                                                            </t>
  </si>
  <si>
    <t xml:space="preserve">mail:schulen@bernward-khs.de                                                                                                            </t>
  </si>
  <si>
    <t xml:space="preserve">home:http://www.bernward-khs.de                                                                                                         </t>
  </si>
  <si>
    <t xml:space="preserve">Fachschule - Heilerziehungspflege -                                    </t>
  </si>
  <si>
    <t xml:space="preserve">Akademie f.Rehabilitationsberufe gGmbH                                </t>
  </si>
  <si>
    <t xml:space="preserve">Stadtweg 100                                                                                                                            </t>
  </si>
  <si>
    <t xml:space="preserve">31139 Hildesheim                                                                                                                        </t>
  </si>
  <si>
    <t xml:space="preserve">Tel: 05121402682                                                                                                                        </t>
  </si>
  <si>
    <t xml:space="preserve">Fax: 402692                                                                                                                             </t>
  </si>
  <si>
    <t xml:space="preserve">mail:fs-hildesheim@akademie-fuer-rehaberufe.de                                                                                          </t>
  </si>
  <si>
    <t xml:space="preserve">home:http://www.akademie-fuer-rehaberufe.de/3.html                                                                                      </t>
  </si>
  <si>
    <t xml:space="preserve">Teutloff Berufsfachschule                                              </t>
  </si>
  <si>
    <t xml:space="preserve">Münchewiese 14                                                                                                                          </t>
  </si>
  <si>
    <t xml:space="preserve">31137 Hildesheim                                                                                                                        </t>
  </si>
  <si>
    <t xml:space="preserve">Tel: 0512174972-0                                                                                                                       </t>
  </si>
  <si>
    <t xml:space="preserve">Fax: 74942-18                                                                                                                           </t>
  </si>
  <si>
    <t xml:space="preserve">mail:info-hildesheim@teutloff.de                                                                                                        </t>
  </si>
  <si>
    <t xml:space="preserve">Elisabeth-von-Rantzau-Schule-Berufsb.                                  </t>
  </si>
  <si>
    <t xml:space="preserve">Schulen für Sozialwesen in fr. Träger.                                </t>
  </si>
  <si>
    <t xml:space="preserve">Wiesenstraße 23 E                                                     </t>
  </si>
  <si>
    <t xml:space="preserve">Tel: 051218090-490                                                    </t>
  </si>
  <si>
    <t xml:space="preserve">Fax: 8090-498                                                          </t>
  </si>
  <si>
    <t xml:space="preserve">mail:info@evrs.de                                                     </t>
  </si>
  <si>
    <t xml:space="preserve">home:http://www.Elisabeth-von-Rantzau-Schule.de                        </t>
  </si>
  <si>
    <t xml:space="preserve">Berufsfachschule Altenpflegehilfe                                      </t>
  </si>
  <si>
    <t xml:space="preserve">Ländl. Erwachsenenbildung in Nds. e.V.                                </t>
  </si>
  <si>
    <t xml:space="preserve">Schützenallee 51                                                                                                                        </t>
  </si>
  <si>
    <t xml:space="preserve">Tel: 05121133230                                                                                                                        </t>
  </si>
  <si>
    <t xml:space="preserve">Fax: 14555                                                                                                                              </t>
  </si>
  <si>
    <t xml:space="preserve">mail:hildesheim@leb.de                                                                                                                  </t>
  </si>
  <si>
    <t xml:space="preserve">home:http://www.leb.de                                                                                                                  </t>
  </si>
  <si>
    <t xml:space="preserve">255 Holzminden            </t>
  </si>
  <si>
    <t xml:space="preserve">Berufsbildende Schulen Holzminden                                      </t>
  </si>
  <si>
    <t xml:space="preserve">Georg-von-Langen-Schule                                               </t>
  </si>
  <si>
    <t xml:space="preserve">Von-Langen-Allee 5                                                    </t>
  </si>
  <si>
    <t xml:space="preserve">37603 Holzminden                                                      </t>
  </si>
  <si>
    <t xml:space="preserve">Tel: 0553193780                                                       </t>
  </si>
  <si>
    <t xml:space="preserve">Fax: 937879                                                           </t>
  </si>
  <si>
    <t xml:space="preserve">mail:buero@bbs-holzminden.de                                          </t>
  </si>
  <si>
    <t xml:space="preserve">home:http://www.bbs-holzminden.de                                     </t>
  </si>
  <si>
    <t xml:space="preserve">BFS Altenpflege(hilfe)-Bildungsver-                                    </t>
  </si>
  <si>
    <t xml:space="preserve">einigung Arbeit und Leben Nds.Süd-GmbH                                </t>
  </si>
  <si>
    <t xml:space="preserve">Allersheimer Str. 3                                                                                                                     </t>
  </si>
  <si>
    <t xml:space="preserve">37603 Holzminden                                                                                                                        </t>
  </si>
  <si>
    <t xml:space="preserve">Tel: 055311214852                                                                                                                       </t>
  </si>
  <si>
    <t xml:space="preserve">Fax: 948873                                                                                                                             </t>
  </si>
  <si>
    <t xml:space="preserve">mail:holzminden@arbeitundleben-nds.de                                                                                                   </t>
  </si>
  <si>
    <t xml:space="preserve">256 Nienburg (Weser)      </t>
  </si>
  <si>
    <t xml:space="preserve">des Landkreises Nienburg/Weser                                        </t>
  </si>
  <si>
    <t xml:space="preserve">Berliner Ring 45                                                      </t>
  </si>
  <si>
    <t xml:space="preserve">31582 Nienburg                                                        </t>
  </si>
  <si>
    <t xml:space="preserve">Tel: 05021609-0                                                       </t>
  </si>
  <si>
    <t xml:space="preserve">Fax: 609-259                                                          </t>
  </si>
  <si>
    <t xml:space="preserve">mail:schulleitung@bbs-nienburg.de                                     </t>
  </si>
  <si>
    <t xml:space="preserve">home:http://www.bbs-nienburg.de                                       </t>
  </si>
  <si>
    <t xml:space="preserve">BFS Altenpflege und - hilfe                                            </t>
  </si>
  <si>
    <t xml:space="preserve">Annette Alhorn in freier Trägerschaft                                 </t>
  </si>
  <si>
    <t xml:space="preserve">Weserstr. 1                                                                                                                             </t>
  </si>
  <si>
    <t xml:space="preserve">27318 Hoya                                                                                                                              </t>
  </si>
  <si>
    <t xml:space="preserve">Tel: 04251671050                                                                                                                        </t>
  </si>
  <si>
    <t xml:space="preserve">Fax: 671419                                                                                                                             </t>
  </si>
  <si>
    <t xml:space="preserve">mail:info@bfs-alfa.de                                                                                                                   </t>
  </si>
  <si>
    <t xml:space="preserve">home:http://www.bfs.alfa.de                                                                                                             </t>
  </si>
  <si>
    <t xml:space="preserve">Sozialpädagogikschule Nienburg                                         </t>
  </si>
  <si>
    <t xml:space="preserve">Verdener Landstraße 224                                               </t>
  </si>
  <si>
    <t xml:space="preserve">31582 Nienburg                                                         </t>
  </si>
  <si>
    <t xml:space="preserve">Tel: 0502162180                                                       </t>
  </si>
  <si>
    <t xml:space="preserve">Fax: 65936                                                                                                                              </t>
  </si>
  <si>
    <t xml:space="preserve">mail:Sozpaedschule-Nienburg@t-online.de                                                                                                 </t>
  </si>
  <si>
    <t xml:space="preserve">Wirtschaftsschule Dr. Paul Rahn                                        </t>
  </si>
  <si>
    <t xml:space="preserve">Am Ahornbusch 4                                                        </t>
  </si>
  <si>
    <t xml:space="preserve">Tel: 050216020-3                                                      </t>
  </si>
  <si>
    <t xml:space="preserve">Fax: 602040                                                           </t>
  </si>
  <si>
    <t xml:space="preserve">mail:post@rahn-schulen.com                                                                                                              </t>
  </si>
  <si>
    <t xml:space="preserve">home:http://www.rahn-schulen.de                                                                                                         </t>
  </si>
  <si>
    <t xml:space="preserve">ESTA Bildungswerk gGmbH - BFS                                          </t>
  </si>
  <si>
    <t xml:space="preserve">Altenpflege - in freier Trägerschaft                                  </t>
  </si>
  <si>
    <t xml:space="preserve">Ziegelkampstraße 22                                                                                                                     </t>
  </si>
  <si>
    <t xml:space="preserve">31582 Nienburg                                                                                                                          </t>
  </si>
  <si>
    <t xml:space="preserve">Tel: 0502188777-10                                                                                                                      </t>
  </si>
  <si>
    <t xml:space="preserve">Fax: 88777-11                                                                                                                           </t>
  </si>
  <si>
    <t xml:space="preserve">mail:Silke.Rahlfs@esta-bw.de                                                                                                            </t>
  </si>
  <si>
    <t xml:space="preserve">257 Schaumburg            </t>
  </si>
  <si>
    <t xml:space="preserve">Berufsbildende Schulen Rinteln                                         </t>
  </si>
  <si>
    <t xml:space="preserve">Burgfeldsweide 1                                                      </t>
  </si>
  <si>
    <t xml:space="preserve">31737 Rinteln                                                         </t>
  </si>
  <si>
    <t xml:space="preserve">Tel: 05751891390                                                      </t>
  </si>
  <si>
    <t xml:space="preserve">Fax: 8913919                                                          </t>
  </si>
  <si>
    <t xml:space="preserve">mail:Post@BBS-Rinteln.de                                              </t>
  </si>
  <si>
    <t xml:space="preserve">home:http://www.BBS-Rinteln.de                                        </t>
  </si>
  <si>
    <t xml:space="preserve">Berufsbildende Schulen Stadthagen                                      </t>
  </si>
  <si>
    <t xml:space="preserve">Jahnstraße 21                                                         </t>
  </si>
  <si>
    <t xml:space="preserve">31655 Stadthagen                                                      </t>
  </si>
  <si>
    <t xml:space="preserve">Tel: 057219708-0                                                      </t>
  </si>
  <si>
    <t xml:space="preserve">Fax: 81952                                                            </t>
  </si>
  <si>
    <t xml:space="preserve">mail:Verwaltung@BBS-Stadthagen.de                                     </t>
  </si>
  <si>
    <t xml:space="preserve">home:http://www.bbs-stadthagen.de                                     </t>
  </si>
  <si>
    <t xml:space="preserve">B1   Lebensmittel-HW Fleischv./Vk.               </t>
  </si>
  <si>
    <t xml:space="preserve">  Technik:Bautechnik                             </t>
  </si>
  <si>
    <t xml:space="preserve">Dr. Kurt-Blindow-Schule                                                </t>
  </si>
  <si>
    <t xml:space="preserve">Herminenstr. 23 a                                                     </t>
  </si>
  <si>
    <t xml:space="preserve">31675 Bückeburg                                                       </t>
  </si>
  <si>
    <t xml:space="preserve">Tel: 0572228920                                                       </t>
  </si>
  <si>
    <t xml:space="preserve">Fax: 2892-33                                                                                                                            </t>
  </si>
  <si>
    <t xml:space="preserve">mail:maxin@blindow-online.de                                                                                                            </t>
  </si>
  <si>
    <t xml:space="preserve">home:http://www.blindow-bueckeburg.de                                                                                                   </t>
  </si>
  <si>
    <t xml:space="preserve">Bernd-Blindow-Schule                                                   </t>
  </si>
  <si>
    <t xml:space="preserve">Herminenstr. 17f                                                      </t>
  </si>
  <si>
    <t xml:space="preserve">Tel: 0572295050                                                       </t>
  </si>
  <si>
    <t xml:space="preserve">Fax: 950513                                                            </t>
  </si>
  <si>
    <t xml:space="preserve">mail:drg@blindow.de                                                   </t>
  </si>
  <si>
    <t xml:space="preserve">home:http://www.blindow.de                                                                                                              </t>
  </si>
  <si>
    <t xml:space="preserve">Technikerschule Dr. W. Blindow                                         </t>
  </si>
  <si>
    <t xml:space="preserve">Berufsbildende Schulen in fr. Träger.                                 </t>
  </si>
  <si>
    <t xml:space="preserve">Hüttenstr. 15                                                         </t>
  </si>
  <si>
    <t xml:space="preserve">Tel: 057219741-0                                                       </t>
  </si>
  <si>
    <t xml:space="preserve">Fax: 974171                                                           </t>
  </si>
  <si>
    <t xml:space="preserve">mail:info@blindow-schulen.de                                          </t>
  </si>
  <si>
    <t xml:space="preserve">FS/BFS Heilerz.pfl./-hilfe u.Altenpfl.                                 </t>
  </si>
  <si>
    <t xml:space="preserve">Parit.Gesellsch. Behin.hilfe GmbH                                     </t>
  </si>
  <si>
    <t xml:space="preserve">B4   Heilerziehungshilfe                         </t>
  </si>
  <si>
    <t xml:space="preserve">Ostring 10a                                                            </t>
  </si>
  <si>
    <t xml:space="preserve">Tel: 05721700-281                                                                                                                       </t>
  </si>
  <si>
    <t xml:space="preserve">Fax: 700-288                                                                                                                            </t>
  </si>
  <si>
    <t xml:space="preserve">mail:info@behindertenhilfe-stadthagen.de                                                                                                </t>
  </si>
  <si>
    <t xml:space="preserve">home:http://www.behindertenhilfe-stadthagen.de                                                                                          </t>
  </si>
  <si>
    <t xml:space="preserve">CJD Schule Schlaffhorst-Andersen                                       </t>
  </si>
  <si>
    <t xml:space="preserve">BFS für Atmung und Stimme i.fr.Träger.                                </t>
  </si>
  <si>
    <t xml:space="preserve">B7   Atem-,Sprech-u. Stimmlehrer                 </t>
  </si>
  <si>
    <t xml:space="preserve">Bornstraße 20                                                                                                                           </t>
  </si>
  <si>
    <t xml:space="preserve">31542 Bad Nenndorf                                                                                                                      </t>
  </si>
  <si>
    <t xml:space="preserve">Tel: 0572394180                                                                                                                         </t>
  </si>
  <si>
    <t xml:space="preserve">Fax: 941818                                                                                                                             </t>
  </si>
  <si>
    <t xml:space="preserve">mail:cjd.schule@schlaffhorst-andersen.de                                                                                                </t>
  </si>
  <si>
    <t xml:space="preserve">home:http://www.schlaffhorst-andersen.de                                                                                                </t>
  </si>
  <si>
    <t xml:space="preserve">Kosmetikschule Schaumburg                                              </t>
  </si>
  <si>
    <t xml:space="preserve">Schulen Dr. W. Blindow in fr. Träger.                                 </t>
  </si>
  <si>
    <t xml:space="preserve">Hinüberstr. 12                                                        </t>
  </si>
  <si>
    <t xml:space="preserve">Tel: 05722270225                                                                                                                        </t>
  </si>
  <si>
    <t xml:space="preserve">Fax: 270228                                                                                                                             </t>
  </si>
  <si>
    <t xml:space="preserve">mail:info-bue@blindow-schulen.de                                                                                                        </t>
  </si>
  <si>
    <t xml:space="preserve">home:http://www.kosmetikschule-schaumburg.de                                                                                            </t>
  </si>
  <si>
    <t xml:space="preserve">Landesschulbehörde Lüneburg                                                                                                              </t>
  </si>
  <si>
    <t xml:space="preserve">351 Celle                 </t>
  </si>
  <si>
    <t xml:space="preserve">Celle                                                                 </t>
  </si>
  <si>
    <t xml:space="preserve">Am Reiherpfahl 12                                                      </t>
  </si>
  <si>
    <t xml:space="preserve">29223 Celle                                                           </t>
  </si>
  <si>
    <t xml:space="preserve">Tel: 0514130071-20                                                    </t>
  </si>
  <si>
    <t xml:space="preserve">Fax: 30071-31                                                         </t>
  </si>
  <si>
    <t xml:space="preserve">mail:buero@bbs1celle.de                                               </t>
  </si>
  <si>
    <t xml:space="preserve">home:http://www.bbs1celle.de                                          </t>
  </si>
  <si>
    <t xml:space="preserve">Axel-Bruns-Schule                                                      </t>
  </si>
  <si>
    <t xml:space="preserve">Berufsbildende Schulen II Celle                                       </t>
  </si>
  <si>
    <t xml:space="preserve">Lönsweg 1                                                             </t>
  </si>
  <si>
    <t xml:space="preserve">29225 Celle                                                           </t>
  </si>
  <si>
    <t xml:space="preserve">Tel: 0514194609-0                                                     </t>
  </si>
  <si>
    <t xml:space="preserve">Fax: 94609-50                                                         </t>
  </si>
  <si>
    <t xml:space="preserve">mail:buero@bbs2celle.de                                               </t>
  </si>
  <si>
    <t xml:space="preserve">home:http://www.bbs2celle.de                                          </t>
  </si>
  <si>
    <t xml:space="preserve">B1   Elektrot.:Elektronik/Inform.elektr.         </t>
  </si>
  <si>
    <t xml:space="preserve">Bahnhofstr. 9-10                                                      </t>
  </si>
  <si>
    <t xml:space="preserve">29221 Celle                                                            </t>
  </si>
  <si>
    <t xml:space="preserve">Tel: 051418890460                                                      </t>
  </si>
  <si>
    <t xml:space="preserve">Fax: 8890474                                                          </t>
  </si>
  <si>
    <t xml:space="preserve">mail:bbs3-celle@web.de                                                </t>
  </si>
  <si>
    <t xml:space="preserve">home:http://www.nibis.ni.schule.de/~bbs3-ce/                           </t>
  </si>
  <si>
    <t xml:space="preserve">Albrecht-Thaer-Schule                                                  </t>
  </si>
  <si>
    <t xml:space="preserve">Berufsbildende Schulen IV Celle                                       </t>
  </si>
  <si>
    <t xml:space="preserve">Am Reiherpfahl 14                                                     </t>
  </si>
  <si>
    <t xml:space="preserve">Tel: 0514188668-0                                                      </t>
  </si>
  <si>
    <t xml:space="preserve">Fax: 88668-30                                                          </t>
  </si>
  <si>
    <t xml:space="preserve">mail:ats@ats-celle.de                                                 </t>
  </si>
  <si>
    <t xml:space="preserve">home:http://www.ats-celle.de                                          </t>
  </si>
  <si>
    <t xml:space="preserve">B7   Landwirtsch.-tech.Ass.:Tierprod.            </t>
  </si>
  <si>
    <t xml:space="preserve">BFS für Altenpflege im Christlichen                                    </t>
  </si>
  <si>
    <t xml:space="preserve">Jugenddorfwerk Deutschlands e.V.                                      </t>
  </si>
  <si>
    <t xml:space="preserve">Amelungstr. 50                                                                                                                          </t>
  </si>
  <si>
    <t xml:space="preserve">29227 Celle                                                                                                                             </t>
  </si>
  <si>
    <t xml:space="preserve">Tel: 05141405-647                                                                                                                       </t>
  </si>
  <si>
    <t xml:space="preserve">Fax: 405-631                                                                                                                            </t>
  </si>
  <si>
    <t xml:space="preserve">mail:cjd.celle.heitmann@t-online.de                                                                                                     </t>
  </si>
  <si>
    <t xml:space="preserve">home:http://www.cjd-jugenddorf-celle.de                                                                                                 </t>
  </si>
  <si>
    <t xml:space="preserve">Ausbildungsstätten der Lobetalarbeit                                   </t>
  </si>
  <si>
    <t xml:space="preserve">e.V. in freier Trägerschaft                                           </t>
  </si>
  <si>
    <t xml:space="preserve">Fuhrberger Straße 219                                                 </t>
  </si>
  <si>
    <t xml:space="preserve">29225 Celle                                                            </t>
  </si>
  <si>
    <t xml:space="preserve">Tel: 05141401240/1                                                    </t>
  </si>
  <si>
    <t xml:space="preserve">Fax: 401414                                                           </t>
  </si>
  <si>
    <t xml:space="preserve">mail:u.schulze@lobetalarbeit.de                                                                                                         </t>
  </si>
  <si>
    <t xml:space="preserve">home:http://www.lobetalarbeit.de                                                                                                        </t>
  </si>
  <si>
    <t xml:space="preserve">Bohrmeisterschule Celle                                                </t>
  </si>
  <si>
    <t xml:space="preserve">F2   Bohr-,Förder-u.Rohrlgt.:Bohrtech.           </t>
  </si>
  <si>
    <t xml:space="preserve">Breite Str. 1C                                                        </t>
  </si>
  <si>
    <t xml:space="preserve">F2   Bohr-,Förder-u.Rohrlgt.:Fördertech.         </t>
  </si>
  <si>
    <t xml:space="preserve">29221 Celle                                                                                                                             </t>
  </si>
  <si>
    <t xml:space="preserve">Tel: 05141991690                                                                                                                        </t>
  </si>
  <si>
    <t xml:space="preserve">Fax: 99169110                                                                                                                           </t>
  </si>
  <si>
    <t xml:space="preserve">mail:office@Bohrmeisterschule.de                                                                                                        </t>
  </si>
  <si>
    <t xml:space="preserve">home:http://www.bohrmeisterschule.de                                                                                                    </t>
  </si>
  <si>
    <t xml:space="preserve">352 Cuxhaven              </t>
  </si>
  <si>
    <t xml:space="preserve">Cuxhaven                                                              </t>
  </si>
  <si>
    <t xml:space="preserve">Pestalozzistr. 44                                                     </t>
  </si>
  <si>
    <t xml:space="preserve">27474 Cuxhaven                                                        </t>
  </si>
  <si>
    <t xml:space="preserve">Tel: 047217972-0                                                      </t>
  </si>
  <si>
    <t xml:space="preserve">Fax: 797250                                                           </t>
  </si>
  <si>
    <t xml:space="preserve">mail:info@bbs-cux.de                                                  </t>
  </si>
  <si>
    <t xml:space="preserve">home:http://www.bbs-cux.de                                            </t>
  </si>
  <si>
    <t xml:space="preserve">Staatl. Seefahrtschule Cuxhaven                                        </t>
  </si>
  <si>
    <t xml:space="preserve">-Fachschule Seefahrt-                                                 </t>
  </si>
  <si>
    <t xml:space="preserve">B7   Schiffsbetriebstechn. Assistenten           </t>
  </si>
  <si>
    <t xml:space="preserve">Am Seedeich 36                                                         </t>
  </si>
  <si>
    <t xml:space="preserve">27472 Cuxhaven                                                        </t>
  </si>
  <si>
    <t xml:space="preserve">F4   Nautik(BG)-Gr.Hochseefischerei              </t>
  </si>
  <si>
    <t xml:space="preserve">Tel: 04721554774                                                      </t>
  </si>
  <si>
    <t xml:space="preserve">F4   Nautik(BKü)-Küstenfischerei                 </t>
  </si>
  <si>
    <t xml:space="preserve">Fax: 554776                                                           </t>
  </si>
  <si>
    <t xml:space="preserve">F4   Leiter der Maschinenanlage                  </t>
  </si>
  <si>
    <t xml:space="preserve">mail:office@seefahrtschule.de                                         </t>
  </si>
  <si>
    <t xml:space="preserve">F4   Leiter d.Maschinenanlage (verk.)            </t>
  </si>
  <si>
    <t xml:space="preserve">home:http://www.seefahrtschule.de                                     </t>
  </si>
  <si>
    <t xml:space="preserve">F4   Nautik-Kaptitän i.d.National. Fahrt         </t>
  </si>
  <si>
    <t xml:space="preserve">F4   Schiffsmaschinist                           </t>
  </si>
  <si>
    <t xml:space="preserve">F4   Schiffsmaschinist (verk.-Zus.)              </t>
  </si>
  <si>
    <t xml:space="preserve">F4   Nautik-Kapitän                              </t>
  </si>
  <si>
    <t xml:space="preserve">F4   Nautik-Kapitän (verk.)                      </t>
  </si>
  <si>
    <t xml:space="preserve">Cadenberge                                                            </t>
  </si>
  <si>
    <t xml:space="preserve">Im Park 4                                                             </t>
  </si>
  <si>
    <t xml:space="preserve">21781 Cadenberge                                                      </t>
  </si>
  <si>
    <t xml:space="preserve">Tel: 047778003-0                                                      </t>
  </si>
  <si>
    <t xml:space="preserve">Fax: 8003-239                                                         </t>
  </si>
  <si>
    <t xml:space="preserve">mail:buero@bbs-cadenberge.de                                          </t>
  </si>
  <si>
    <t xml:space="preserve">home:http://www.bbs-cadenberge.de                                     </t>
  </si>
  <si>
    <t xml:space="preserve">Max-Eyth-Schule                                                        </t>
  </si>
  <si>
    <t xml:space="preserve">Berufsbildende Schulen Schiffdorf                                     </t>
  </si>
  <si>
    <t xml:space="preserve">Jierweg 20                                                             </t>
  </si>
  <si>
    <t xml:space="preserve">27619 Schiffdorf                                                       </t>
  </si>
  <si>
    <t xml:space="preserve">Tel: 04706930750/51                                                   </t>
  </si>
  <si>
    <t xml:space="preserve">Fax: 930799                                                            </t>
  </si>
  <si>
    <t xml:space="preserve">mail:sekretariat@max-eyth-schule-schiffdorf.de                        </t>
  </si>
  <si>
    <t xml:space="preserve">home:http://www.mes-schiffdorf.de                                     </t>
  </si>
  <si>
    <t xml:space="preserve">Paritätische Berufsfachschule für                                      </t>
  </si>
  <si>
    <t xml:space="preserve">Altenpflege im DPWV                                                   </t>
  </si>
  <si>
    <t xml:space="preserve">Kapitän-Alexander-Str. 34                                                                                                               </t>
  </si>
  <si>
    <t xml:space="preserve">27472 Cuxhaven                                                                                                                          </t>
  </si>
  <si>
    <t xml:space="preserve">Tel: 0472164358                                                                                                                         </t>
  </si>
  <si>
    <t xml:space="preserve">Fax: 510794                                                                                                                             </t>
  </si>
  <si>
    <t xml:space="preserve">mail:harjes_s@paritaetischer.de                                                                                                         </t>
  </si>
  <si>
    <t xml:space="preserve">home:http://www.paritaetischer.de                                                                                                       </t>
  </si>
  <si>
    <t xml:space="preserve">353 Harburg               </t>
  </si>
  <si>
    <t xml:space="preserve">Berufsbildende Schulen Winsen(Luhe)                                    </t>
  </si>
  <si>
    <t xml:space="preserve">Bürgerweide 20                                                        </t>
  </si>
  <si>
    <t xml:space="preserve">21423 Winsen (Luhe)                                                   </t>
  </si>
  <si>
    <t xml:space="preserve">Tel: 041718819-0                                                      </t>
  </si>
  <si>
    <t xml:space="preserve">Fax: 881955                                                           </t>
  </si>
  <si>
    <t xml:space="preserve">mail:buero@bbs-winsen.de                                              </t>
  </si>
  <si>
    <t xml:space="preserve">home:http://www.bbs-winsen.de                                         </t>
  </si>
  <si>
    <t xml:space="preserve">Berufsbildende Schulen Buchholz                                        </t>
  </si>
  <si>
    <t xml:space="preserve">Sprötzer Weg 33                                                       </t>
  </si>
  <si>
    <t xml:space="preserve">21244 Buchholz                                                        </t>
  </si>
  <si>
    <t xml:space="preserve">Tel: 041819094-0                                                      </t>
  </si>
  <si>
    <t xml:space="preserve">Fax: 9094-50                                                          </t>
  </si>
  <si>
    <t xml:space="preserve">mail:schulleitung@bbs-buchholz.de                                     </t>
  </si>
  <si>
    <t xml:space="preserve">home:http://www.bbs-buchholz.de                                        </t>
  </si>
  <si>
    <t xml:space="preserve">354 Lüchow-Dannenberg     </t>
  </si>
  <si>
    <t xml:space="preserve">Lüchow                                                                </t>
  </si>
  <si>
    <t xml:space="preserve">Amtsfreiheit 8                                                        </t>
  </si>
  <si>
    <t xml:space="preserve">29439 Lüchow                                                          </t>
  </si>
  <si>
    <t xml:space="preserve">Tel: 0584196110                                                       </t>
  </si>
  <si>
    <t xml:space="preserve">Fax: 961122                                                           </t>
  </si>
  <si>
    <t xml:space="preserve">mail:BBSLuechow@web.de                                                </t>
  </si>
  <si>
    <t xml:space="preserve">home:http://www.nibis.ni.schule.de/~bbs-luechow/                      </t>
  </si>
  <si>
    <t xml:space="preserve">355 Lüneburg              </t>
  </si>
  <si>
    <t xml:space="preserve">Georg-Sonnin-Schule                                                    </t>
  </si>
  <si>
    <t xml:space="preserve">Berufsbildende Schulen II Lüneburg                                    </t>
  </si>
  <si>
    <t xml:space="preserve">Am Schwalbenberg 25                                                   </t>
  </si>
  <si>
    <t xml:space="preserve">21337 Lüneburg                                                        </t>
  </si>
  <si>
    <t xml:space="preserve">Tel: 04131889102                                                      </t>
  </si>
  <si>
    <t xml:space="preserve">Fax: 889171                                                           </t>
  </si>
  <si>
    <t xml:space="preserve">mail:info@georg-sonnin-schule.de                                      </t>
  </si>
  <si>
    <t xml:space="preserve">home:http://www.georg-sonnin-schule.de                                </t>
  </si>
  <si>
    <t xml:space="preserve">B1   Textilt. u. Bekleid.:Bekleidung             </t>
  </si>
  <si>
    <t xml:space="preserve">Lüneburg                                                              </t>
  </si>
  <si>
    <t xml:space="preserve">Spillbrunnenweg 1                                                     </t>
  </si>
  <si>
    <t xml:space="preserve">21337 Lüneburg                                                         </t>
  </si>
  <si>
    <t xml:space="preserve">Tel: 041318630-0                                                      </t>
  </si>
  <si>
    <t xml:space="preserve">Fax: 8630-112                                                         </t>
  </si>
  <si>
    <t xml:space="preserve">mail:bbs1-lueneburg@web.de                                            </t>
  </si>
  <si>
    <t xml:space="preserve">B1   Wirtschaft:Finanzdienstleistungen           </t>
  </si>
  <si>
    <t xml:space="preserve">home:http://www.bbs1-lueneburg.de                                     </t>
  </si>
  <si>
    <t xml:space="preserve">B1   Wirtschaft:Recht/Verwaltung                 </t>
  </si>
  <si>
    <t xml:space="preserve">Am Schwalbenberg 26                                                   </t>
  </si>
  <si>
    <t xml:space="preserve">Tel: 04131889-221                                                     </t>
  </si>
  <si>
    <t xml:space="preserve">Fax: 889-235                                                           </t>
  </si>
  <si>
    <t xml:space="preserve">mail:info@bbs3-lueneburg.de                                            </t>
  </si>
  <si>
    <t xml:space="preserve">home:http://www.bbs3-lueneburg.de                                     </t>
  </si>
  <si>
    <t xml:space="preserve">des IWK in freier Trägerschaft                                        </t>
  </si>
  <si>
    <t xml:space="preserve">Stadtkoppel 14                                                        </t>
  </si>
  <si>
    <t xml:space="preserve">21339 Lüneburg                                                         </t>
  </si>
  <si>
    <t xml:space="preserve">Tel: 04131671388                                                      </t>
  </si>
  <si>
    <t xml:space="preserve">Fax: 681382                                                                                                                             </t>
  </si>
  <si>
    <t xml:space="preserve">mail:lueneburg@i-w-k.de                                                                                                                 </t>
  </si>
  <si>
    <t xml:space="preserve">Dr. v. Morgenstern-Schulen                                             </t>
  </si>
  <si>
    <t xml:space="preserve">Am Schwalbenberg 18                                                   </t>
  </si>
  <si>
    <t xml:space="preserve">21337 Lüneburg                                                                                                                          </t>
  </si>
  <si>
    <t xml:space="preserve">Tel: 041317895090                                                                                                                       </t>
  </si>
  <si>
    <t xml:space="preserve">Fax: 78950930                                                                                                                           </t>
  </si>
  <si>
    <t xml:space="preserve">mail:info.LG@morgenstern-schulen.de                                                                                                     </t>
  </si>
  <si>
    <t xml:space="preserve">356 Osterholz             </t>
  </si>
  <si>
    <t xml:space="preserve">Osterholz-Scharmbeck                                                  </t>
  </si>
  <si>
    <t xml:space="preserve">Am Osterholze 2                                                       </t>
  </si>
  <si>
    <t xml:space="preserve">27711 Osterholz-Scharmbeck                                            </t>
  </si>
  <si>
    <t xml:space="preserve">Tel: 047919083-0                                                      </t>
  </si>
  <si>
    <t xml:space="preserve">Fax: 9083-100                                                         </t>
  </si>
  <si>
    <t xml:space="preserve">mail:verwaltung@bbsohz.de                                             </t>
  </si>
  <si>
    <t xml:space="preserve">home:http://www.bbs-ohz.de                                            </t>
  </si>
  <si>
    <t xml:space="preserve">Diakonisches Ausbildungs-Centrum                                       </t>
  </si>
  <si>
    <t xml:space="preserve">der Diakonischen Altenhilfe gGmbH                                     </t>
  </si>
  <si>
    <t xml:space="preserve">An der Martinskirche 10                                               </t>
  </si>
  <si>
    <t xml:space="preserve">28865 Lilienthal                                                       </t>
  </si>
  <si>
    <t xml:space="preserve">Tel: 0429892 81 52                                                    </t>
  </si>
  <si>
    <t xml:space="preserve">Fax: 92 83 20                                                                                                                           </t>
  </si>
  <si>
    <t xml:space="preserve">mail:info@diakonisches-ausbildungs-centrum.de                                                                                           </t>
  </si>
  <si>
    <t xml:space="preserve">home:http://www.diakonische-altenhilfe.de                                                                                               </t>
  </si>
  <si>
    <t xml:space="preserve">BFS für Altenpflege des Instituts für                                  </t>
  </si>
  <si>
    <t xml:space="preserve">Berufs- u. Sozpäd. in freier Träger.                                  </t>
  </si>
  <si>
    <t xml:space="preserve">Am Stadtpark 3                                                                                                                          </t>
  </si>
  <si>
    <t xml:space="preserve">27711 Osterholz-Scharmbeck                                                                                                              </t>
  </si>
  <si>
    <t xml:space="preserve">Tel: 04791980144                                                                                                                        </t>
  </si>
  <si>
    <t xml:space="preserve">Fax: 98014                                                                                                                              </t>
  </si>
  <si>
    <t xml:space="preserve">mail:a.inden@ibs-bremen.de                                                                                                              </t>
  </si>
  <si>
    <t xml:space="preserve">home:http://www.ibs-bremen.de                                                                                                           </t>
  </si>
  <si>
    <t xml:space="preserve">357 Rotenburg (Wümme)     </t>
  </si>
  <si>
    <t xml:space="preserve">Johann-Heinrich-von-Thünen-Schule                                      </t>
  </si>
  <si>
    <t xml:space="preserve">Berufsbildende Schulen Bremervörde                                    </t>
  </si>
  <si>
    <t xml:space="preserve">Tetjus-Tügel-Straße 11                                                </t>
  </si>
  <si>
    <t xml:space="preserve">27432 Bremervörde                                                     </t>
  </si>
  <si>
    <t xml:space="preserve">Tel: 04761983-5656                                                    </t>
  </si>
  <si>
    <t xml:space="preserve">Fax: 983-5699                                                         </t>
  </si>
  <si>
    <t xml:space="preserve">mail:sekretariat@bbs-brv.de                                           </t>
  </si>
  <si>
    <t xml:space="preserve">home:http://www.bbs-brv.de                                            </t>
  </si>
  <si>
    <t xml:space="preserve">Kivinan - Das berufl. Bildungszentrum                                  </t>
  </si>
  <si>
    <t xml:space="preserve">Berufsbildende Schulen Zeven                                          </t>
  </si>
  <si>
    <t xml:space="preserve">Dammackerweg 12                                                       </t>
  </si>
  <si>
    <t xml:space="preserve">27404 Zeven                                                           </t>
  </si>
  <si>
    <t xml:space="preserve">Tel: 042819836666                                                     </t>
  </si>
  <si>
    <t xml:space="preserve">Fax: 9836699                                                          </t>
  </si>
  <si>
    <t xml:space="preserve">mail:kivinan@lk-row.de                                                </t>
  </si>
  <si>
    <t xml:space="preserve">home:http://www.bbs-zeven.de                                          </t>
  </si>
  <si>
    <t xml:space="preserve">Rotenburg                                                             </t>
  </si>
  <si>
    <t xml:space="preserve">Verdener Str. 96                                                      </t>
  </si>
  <si>
    <t xml:space="preserve">27356 Rotenburg                                                       </t>
  </si>
  <si>
    <t xml:space="preserve">Tel: 0426198336-36                                                    </t>
  </si>
  <si>
    <t xml:space="preserve">Fax: 98336-99                                                         </t>
  </si>
  <si>
    <t xml:space="preserve">mail:bbs-row@lk-row.de                                                </t>
  </si>
  <si>
    <t xml:space="preserve">home:http://www.bbs-row.de                                            </t>
  </si>
  <si>
    <t xml:space="preserve">Altenpflege- und Ergotherapieschule                                    </t>
  </si>
  <si>
    <t xml:space="preserve">VGK Gyhum in freier Trägerschaft                                      </t>
  </si>
  <si>
    <t xml:space="preserve">Hesedorfer Bahnhofstraße 6                                            </t>
  </si>
  <si>
    <t xml:space="preserve">27404 Gyhum                                                           </t>
  </si>
  <si>
    <t xml:space="preserve">Tel: 0428689975                                                                                                                         </t>
  </si>
  <si>
    <t xml:space="preserve">Fax: 1669                                                                                                                               </t>
  </si>
  <si>
    <t xml:space="preserve">mail:Schulzentrum-Gyhum@t-online.de                                                                                                     </t>
  </si>
  <si>
    <t xml:space="preserve">home:http://www.schulzentrum-gyhum.de                                                                                                   </t>
  </si>
  <si>
    <t xml:space="preserve">Ev. (Berufs-)Fachsch. für Altenpflege                                  </t>
  </si>
  <si>
    <t xml:space="preserve">Sozialpädagogik in freier Trägerschaft                                </t>
  </si>
  <si>
    <t xml:space="preserve">Elise-Averdieck-Str. 17                                               </t>
  </si>
  <si>
    <t xml:space="preserve">27342 Rotenburg                                                        </t>
  </si>
  <si>
    <t xml:space="preserve">Tel: 04261772251                                                      </t>
  </si>
  <si>
    <t xml:space="preserve">Fax: 772002                                                                                                                             </t>
  </si>
  <si>
    <t xml:space="preserve">mail:Diako.Schulen@t-online.de                                                                                                          </t>
  </si>
  <si>
    <t xml:space="preserve">home:http://www.diako-online.de                                                                                                         </t>
  </si>
  <si>
    <t xml:space="preserve">Schulen f.Heilerziehung d.Rotenburger                                  </t>
  </si>
  <si>
    <t xml:space="preserve">Werke der Inneren Mission i.fr.Träger.                                </t>
  </si>
  <si>
    <t xml:space="preserve">Postfach 1571                                                          </t>
  </si>
  <si>
    <t xml:space="preserve">27345 Rotenburg                                                       </t>
  </si>
  <si>
    <t xml:space="preserve">Tel: 042619377-0                                                                                                                        </t>
  </si>
  <si>
    <t xml:space="preserve">Fax: 9377-23                                                                                                                            </t>
  </si>
  <si>
    <t xml:space="preserve">mail:fs-hep@rotenburgerwerke.de                                                                                                         </t>
  </si>
  <si>
    <t xml:space="preserve">358 Soltau-Fallingbostel  </t>
  </si>
  <si>
    <t xml:space="preserve">Walsrode                                                              </t>
  </si>
  <si>
    <t xml:space="preserve">Am Bahnhof 80                                                         </t>
  </si>
  <si>
    <t xml:space="preserve">29664 Walsrode                                                        </t>
  </si>
  <si>
    <t xml:space="preserve">Tel: 051616060                                                        </t>
  </si>
  <si>
    <t xml:space="preserve">Fax: 60666                                                            </t>
  </si>
  <si>
    <t xml:space="preserve">mail:bbs@bbs-walsrode.de                                              </t>
  </si>
  <si>
    <t xml:space="preserve">home:http://www.bbs-walsrode.de                                       </t>
  </si>
  <si>
    <t xml:space="preserve">Soltau                                                                </t>
  </si>
  <si>
    <t xml:space="preserve">Winsener Str. 57                                                      </t>
  </si>
  <si>
    <t xml:space="preserve">29614 Soltau                                                          </t>
  </si>
  <si>
    <t xml:space="preserve">Tel: 05191971-0                                                       </t>
  </si>
  <si>
    <t xml:space="preserve">Fax: 971-135                                                          </t>
  </si>
  <si>
    <t xml:space="preserve">mail:verwaltung@bbssoltau.de                                          </t>
  </si>
  <si>
    <t xml:space="preserve">home:http://www.bbssoltau.de                                          </t>
  </si>
  <si>
    <t xml:space="preserve">359 Stade                 </t>
  </si>
  <si>
    <t xml:space="preserve">Buxtehude                                                             </t>
  </si>
  <si>
    <t xml:space="preserve">Konopkastr. 7                                                         </t>
  </si>
  <si>
    <t xml:space="preserve">21614 Buxtehude                                                       </t>
  </si>
  <si>
    <t xml:space="preserve">Tel: 041615557-0                                                      </t>
  </si>
  <si>
    <t xml:space="preserve">Fax: 54801                                                            </t>
  </si>
  <si>
    <t xml:space="preserve">mail:verwaltung@bbs-buxtehude.de                                       </t>
  </si>
  <si>
    <t xml:space="preserve">home:http://www.bbs-buxtehude.de                                       </t>
  </si>
  <si>
    <t xml:space="preserve">Berufsbildende Schulen II, Stade                                       </t>
  </si>
  <si>
    <t xml:space="preserve">Handelslehranstalt                                                    </t>
  </si>
  <si>
    <t xml:space="preserve">Glückstädter Straße 13                                                </t>
  </si>
  <si>
    <t xml:space="preserve">21682 Stade                                                           </t>
  </si>
  <si>
    <t xml:space="preserve">Tel: 04141492-201                                                      </t>
  </si>
  <si>
    <t xml:space="preserve">Fax: 492-205                                                          </t>
  </si>
  <si>
    <t xml:space="preserve">mail:buero@bbs2stade.de                                               </t>
  </si>
  <si>
    <t xml:space="preserve">home:http://www.bbs2stade.de                                          </t>
  </si>
  <si>
    <t xml:space="preserve">Jobelmannschule                                                        </t>
  </si>
  <si>
    <t xml:space="preserve">Berufsbildende Schule I Stade                                         </t>
  </si>
  <si>
    <t xml:space="preserve">Glückstädter Str. 15                                                  </t>
  </si>
  <si>
    <t xml:space="preserve">Tel: 04141492-100                                                     </t>
  </si>
  <si>
    <t xml:space="preserve">Fax: 492-125                                                          </t>
  </si>
  <si>
    <t xml:space="preserve">mail:buero@jobelmannschule.de                                         </t>
  </si>
  <si>
    <t xml:space="preserve">home:http://www.bbs1-stade.de                                         </t>
  </si>
  <si>
    <t xml:space="preserve">Stade                                                                 </t>
  </si>
  <si>
    <t xml:space="preserve">21682 Stade                                                            </t>
  </si>
  <si>
    <t xml:space="preserve">Tel: 04141492300                                                       </t>
  </si>
  <si>
    <t xml:space="preserve">Fax: 492340                                                           </t>
  </si>
  <si>
    <t xml:space="preserve">mail:verwaltung.gl@bbs3stade.de                                       </t>
  </si>
  <si>
    <t xml:space="preserve">home:http://www.bbs3stade.de                                           </t>
  </si>
  <si>
    <t xml:space="preserve">Stader Privatschule (Wirtschaft)                                       </t>
  </si>
  <si>
    <t xml:space="preserve">Mittelstr. 19-23                                                      </t>
  </si>
  <si>
    <t xml:space="preserve">21657 Stade                                                                                                                             </t>
  </si>
  <si>
    <t xml:space="preserve">Tel: 0414162105                                                                                                                         </t>
  </si>
  <si>
    <t xml:space="preserve">Fax: 609170                                                                                                                             </t>
  </si>
  <si>
    <t xml:space="preserve">mail:sps@stader-privatschule.de                                                                                                         </t>
  </si>
  <si>
    <t xml:space="preserve">home:http://www.stader-privatschule.de                                                                                                  </t>
  </si>
  <si>
    <t xml:space="preserve">360 Uelzen                </t>
  </si>
  <si>
    <t xml:space="preserve">des Landkreises Uelzen                                                </t>
  </si>
  <si>
    <t xml:space="preserve">Scharnhorststr. 10                                                    </t>
  </si>
  <si>
    <t xml:space="preserve">29525 Uelzen                                                          </t>
  </si>
  <si>
    <t xml:space="preserve">Tel: 0581955-6                                                        </t>
  </si>
  <si>
    <t xml:space="preserve">Fax: 955-700                                                          </t>
  </si>
  <si>
    <t xml:space="preserve">mail:bbs1ue@t-online.de                                               </t>
  </si>
  <si>
    <t xml:space="preserve">home:http://www.bbs1-uelzen.de                                        </t>
  </si>
  <si>
    <t xml:space="preserve">Georgsanstalt                                                          </t>
  </si>
  <si>
    <t xml:space="preserve">BBS Schulen II des Landkreises Uelzen                                 </t>
  </si>
  <si>
    <t xml:space="preserve">Esterholzer Str. 71                                                   </t>
  </si>
  <si>
    <t xml:space="preserve">Tel: 058173785                                                         </t>
  </si>
  <si>
    <t xml:space="preserve">Fax: 79963                                                             </t>
  </si>
  <si>
    <t xml:space="preserve">mail:Georgsanstalt-bbs2@t-online.de                                   </t>
  </si>
  <si>
    <t xml:space="preserve">home:http://www.georgsanstalt-bbs2-uelzen.de                           </t>
  </si>
  <si>
    <t xml:space="preserve">Am Bahnhof 4                                                                                                                            </t>
  </si>
  <si>
    <t xml:space="preserve">29549 Bad Bevensen                                                                                                                      </t>
  </si>
  <si>
    <t xml:space="preserve">Tel: 0582142062                                                                                                                         </t>
  </si>
  <si>
    <t xml:space="preserve">Fax: 3429                                                                                                                               </t>
  </si>
  <si>
    <t xml:space="preserve">mail:Bfs-Ergotherapie@t-online.de                                                                                                       </t>
  </si>
  <si>
    <t xml:space="preserve">home:http://www.bfs-ergotherapie.de                                                                                                     </t>
  </si>
  <si>
    <t xml:space="preserve">BFS Altenpflege - Innovatives                                          </t>
  </si>
  <si>
    <t xml:space="preserve">Gesundheitszentrums in freier Träger.                                 </t>
  </si>
  <si>
    <t xml:space="preserve">Röhrser Str. 17                                                                                                                         </t>
  </si>
  <si>
    <t xml:space="preserve">29394 Lüder                                                                                                                             </t>
  </si>
  <si>
    <t xml:space="preserve">Tel: 05824965246                                                                                                                        </t>
  </si>
  <si>
    <t xml:space="preserve">Fax: 965247                                                                                                                             </t>
  </si>
  <si>
    <t xml:space="preserve">mail:igz-bildung@gmx.de                                                                                                                 </t>
  </si>
  <si>
    <t xml:space="preserve">home:http://www.igz-bildung.de                                                                                                          </t>
  </si>
  <si>
    <t xml:space="preserve">361 Verden                </t>
  </si>
  <si>
    <t xml:space="preserve">Verden                                                                </t>
  </si>
  <si>
    <t xml:space="preserve">Neue Schulstraße 5                                                    </t>
  </si>
  <si>
    <t xml:space="preserve">27283 Verden                                                          </t>
  </si>
  <si>
    <t xml:space="preserve">Tel: 04231976-0                                                       </t>
  </si>
  <si>
    <t xml:space="preserve">Fax: 976164                                                           </t>
  </si>
  <si>
    <t xml:space="preserve">mail:info@bbsverden.de                                                </t>
  </si>
  <si>
    <t xml:space="preserve">home:http://www.bbsverden.de                                          </t>
  </si>
  <si>
    <t xml:space="preserve">BFS f.Altenpflege des Instituts                                        </t>
  </si>
  <si>
    <t xml:space="preserve">f.Berufs-u.Soz.Päd. in freier Träger.                                 </t>
  </si>
  <si>
    <t xml:space="preserve">Große Str. 63                                                                                                                           </t>
  </si>
  <si>
    <t xml:space="preserve">27299 Langwedel                                                                                                                         </t>
  </si>
  <si>
    <t xml:space="preserve">Tel: 0423294 59-0                                                                                                                       </t>
  </si>
  <si>
    <t xml:space="preserve">Fax: 94 59-19                                                                                                                           </t>
  </si>
  <si>
    <t xml:space="preserve">mail:u.brandwein@ibs-bremen.de                                                                                                          </t>
  </si>
  <si>
    <t xml:space="preserve">Landesschulbehörde Weser-Ems                                                                                                             </t>
  </si>
  <si>
    <t xml:space="preserve">401 Delmenhorst,Stadt     </t>
  </si>
  <si>
    <t xml:space="preserve">Berufsbildende Schulen II Delmenhorst                                  </t>
  </si>
  <si>
    <t xml:space="preserve">Kerschensteiner Schule                                                </t>
  </si>
  <si>
    <t xml:space="preserve">Wiekhorner Heuweg 56-58                                               </t>
  </si>
  <si>
    <t xml:space="preserve">27753 Delmenhorst                                                     </t>
  </si>
  <si>
    <t xml:space="preserve">Tel: 04221855-0                                                       </t>
  </si>
  <si>
    <t xml:space="preserve">Fax: 85572                                                            </t>
  </si>
  <si>
    <t xml:space="preserve">mail:Verwaltung@bbs2.de                                               </t>
  </si>
  <si>
    <t xml:space="preserve">home:http://www.bbs2.de                                               </t>
  </si>
  <si>
    <t xml:space="preserve">Handelslehranstalten Delmenhorst                                      </t>
  </si>
  <si>
    <t xml:space="preserve">Richtstr. 26                                                          </t>
  </si>
  <si>
    <t xml:space="preserve">27753 Delmenhorst                                                      </t>
  </si>
  <si>
    <t xml:space="preserve">Tel: 04221298070-0                                                    </t>
  </si>
  <si>
    <t xml:space="preserve">Fax: 120977                                                           </t>
  </si>
  <si>
    <t xml:space="preserve">mail:bbs1del@ewetel.net                                               </t>
  </si>
  <si>
    <t xml:space="preserve">home:http://www.bbs1-delmenhorst.de                                   </t>
  </si>
  <si>
    <t xml:space="preserve">Die Schule für Berufe mit Zukunft                                      </t>
  </si>
  <si>
    <t xml:space="preserve">Nienburger Str. 8                                                                                                                       </t>
  </si>
  <si>
    <t xml:space="preserve">27755 Delmenhorst                                                                                                                       </t>
  </si>
  <si>
    <t xml:space="preserve">Tel: 04221972330                                                                                                                        </t>
  </si>
  <si>
    <t xml:space="preserve">Fax: 9723333                                                                                                                            </t>
  </si>
  <si>
    <t xml:space="preserve">mail:Delmenhorst@die-schule.de                                                                                                          </t>
  </si>
  <si>
    <t xml:space="preserve">BFS Altenpflege beim Stephannstift                                     </t>
  </si>
  <si>
    <t xml:space="preserve">Delmenhorst in freier Trägerschaft                                    </t>
  </si>
  <si>
    <t xml:space="preserve">Am Wollelager 1                                                                                                                         </t>
  </si>
  <si>
    <t xml:space="preserve">27749 Delmenhorst                                                                                                                       </t>
  </si>
  <si>
    <t xml:space="preserve">Tel: 04221120616                                                                                                                        </t>
  </si>
  <si>
    <t xml:space="preserve">Fax: 121343                                                                                                                             </t>
  </si>
  <si>
    <t xml:space="preserve">mail:altenpflegeschule.del@t-online.de                                                                                                  </t>
  </si>
  <si>
    <t xml:space="preserve">Fachschule Heilerziehungspflege                                        </t>
  </si>
  <si>
    <t xml:space="preserve">Lahusenstraße 5                                                                                                                         </t>
  </si>
  <si>
    <t xml:space="preserve">Tel: 0422193510                                                                                                                         </t>
  </si>
  <si>
    <t xml:space="preserve">Fax: 120117                                                                                                                             </t>
  </si>
  <si>
    <t xml:space="preserve">mail:delmenhorst@i-w-k.de                                                                                                               </t>
  </si>
  <si>
    <t xml:space="preserve">402 Emden,Stadt           </t>
  </si>
  <si>
    <t xml:space="preserve">Berufsbildende Schule II                                               </t>
  </si>
  <si>
    <t xml:space="preserve">Emden                                                                 </t>
  </si>
  <si>
    <t xml:space="preserve">Steinweg 25                                                           </t>
  </si>
  <si>
    <t xml:space="preserve">26721 Emden                                                           </t>
  </si>
  <si>
    <t xml:space="preserve">Tel: 04921874000                                                      </t>
  </si>
  <si>
    <t xml:space="preserve">Fax: 874004                                                           </t>
  </si>
  <si>
    <t xml:space="preserve">mail:info@bbs2-emden.de                                               </t>
  </si>
  <si>
    <t xml:space="preserve">home:http://www.bbs2-emden.de                                         </t>
  </si>
  <si>
    <t xml:space="preserve">B1   Elekrtot.:Masch.-/Antr.-T.                  </t>
  </si>
  <si>
    <t xml:space="preserve">F2   Schiffbautechnik                            </t>
  </si>
  <si>
    <t xml:space="preserve">Steinweg 24-26                                                        </t>
  </si>
  <si>
    <t xml:space="preserve">Tel: 04921874100                                                       </t>
  </si>
  <si>
    <t xml:space="preserve">Fax: 874102                                                           </t>
  </si>
  <si>
    <t xml:space="preserve">mail:bbs1emd@t-online.de                                              </t>
  </si>
  <si>
    <t xml:space="preserve">home:http://www.bbs1emden.de                                          </t>
  </si>
  <si>
    <t xml:space="preserve">403 Oldenburg (Old),Stadt </t>
  </si>
  <si>
    <t xml:space="preserve">Bildungszentrum für Technik und                                        </t>
  </si>
  <si>
    <t xml:space="preserve">Gestaltung der Stadt Oldenburg                                        </t>
  </si>
  <si>
    <t xml:space="preserve">Straßburger Straße 2                                                  </t>
  </si>
  <si>
    <t xml:space="preserve">26123 Oldenburg                                                       </t>
  </si>
  <si>
    <t xml:space="preserve">Tel: 044198377-0                                                      </t>
  </si>
  <si>
    <t xml:space="preserve">Fax: 98377-12                                                         </t>
  </si>
  <si>
    <t xml:space="preserve">mail:info@bztg-oldenburg.de                                           </t>
  </si>
  <si>
    <t xml:space="preserve">home:http://www.bbs2-oldenburg.de                                     </t>
  </si>
  <si>
    <t xml:space="preserve">B8   Technik - Farbtechnik                       </t>
  </si>
  <si>
    <t xml:space="preserve">Berufsbildende Schule Haarentor                                        </t>
  </si>
  <si>
    <t xml:space="preserve">der Stadt Oldenburg                                                   </t>
  </si>
  <si>
    <t xml:space="preserve">Ammerländer Heerstr. 33-39                                            </t>
  </si>
  <si>
    <t xml:space="preserve">26129 Oldenburg                                                       </t>
  </si>
  <si>
    <t xml:space="preserve">Tel: 044177915-0                                                       </t>
  </si>
  <si>
    <t xml:space="preserve">Fax: 77915-20                                                          </t>
  </si>
  <si>
    <t xml:space="preserve">mail:mail@bbs-haarentor.de                                            </t>
  </si>
  <si>
    <t xml:space="preserve">home:http://www.bbs-haarentor.de                                      </t>
  </si>
  <si>
    <t xml:space="preserve">Berufsbildende Schule III                                              </t>
  </si>
  <si>
    <t xml:space="preserve">Willersstraße 9                                                       </t>
  </si>
  <si>
    <t xml:space="preserve">Tel: 0441983610                                                       </t>
  </si>
  <si>
    <t xml:space="preserve">Fax: 9836140                                                          </t>
  </si>
  <si>
    <t xml:space="preserve">mail:schule@bbs3-ol.de                                                </t>
  </si>
  <si>
    <t xml:space="preserve">home:http://www.bbs3-ol.de                                             </t>
  </si>
  <si>
    <t xml:space="preserve">Berufsbildende Schulen Wechloy                                         </t>
  </si>
  <si>
    <t xml:space="preserve">Am Heidbrook 10                                                        </t>
  </si>
  <si>
    <t xml:space="preserve">Tel: 044121820                                                        </t>
  </si>
  <si>
    <t xml:space="preserve">Fax: 218210                                                            </t>
  </si>
  <si>
    <t xml:space="preserve">mail:info@BBS-Wechloy.de                                              </t>
  </si>
  <si>
    <t xml:space="preserve">home:http://www.bbs-wechloy.de                                         </t>
  </si>
  <si>
    <t xml:space="preserve">BFS Altenpflege des Oldenburger                                        </t>
  </si>
  <si>
    <t xml:space="preserve">Wohnstifts e.V. in freier Trägerschaft                                </t>
  </si>
  <si>
    <t xml:space="preserve">Cloppenburger Str. 200                                                                                                                  </t>
  </si>
  <si>
    <t xml:space="preserve">26133 Oldenburg                                                                                                                         </t>
  </si>
  <si>
    <t xml:space="preserve">Tel: 04419228359                                                                                                                        </t>
  </si>
  <si>
    <t xml:space="preserve">Fax: 9228357                                                                                                                            </t>
  </si>
  <si>
    <t xml:space="preserve">mail:Fachschule.ol@seniorenheime-hansa.de                                                                                               </t>
  </si>
  <si>
    <t xml:space="preserve">home:http://www.altenheime-hansa.de                                                                                                     </t>
  </si>
  <si>
    <t xml:space="preserve">Am Wendehafen 10                                                      </t>
  </si>
  <si>
    <t xml:space="preserve">26135 Oldenburg                                                                                                                         </t>
  </si>
  <si>
    <t xml:space="preserve">Tel: 04419253710                                                                                                                        </t>
  </si>
  <si>
    <t xml:space="preserve">Fax: 17707                                                                                                                              </t>
  </si>
  <si>
    <t xml:space="preserve">mail:osnabrueck@die-schule.de                                                                                                           </t>
  </si>
  <si>
    <t xml:space="preserve">Ev.Altenpflegeschule e.V. in Oldenburg                                 </t>
  </si>
  <si>
    <t xml:space="preserve">Haareneschstr. 58 a                                                                                                                     </t>
  </si>
  <si>
    <t xml:space="preserve">26121 Oldenburg                                                                                                                         </t>
  </si>
  <si>
    <t xml:space="preserve">Tel: 044174163                                                                                                                          </t>
  </si>
  <si>
    <t xml:space="preserve">Fax: 71018                                                                                                                              </t>
  </si>
  <si>
    <t xml:space="preserve">mail:altenpflegeschule.ol@t-online.de                                                                                                   </t>
  </si>
  <si>
    <t xml:space="preserve">home:http://www.ev-altenpflegeschule-ol.de                                                                                              </t>
  </si>
  <si>
    <t xml:space="preserve">Euro-Schulen Oldenburg - BFS                                           </t>
  </si>
  <si>
    <t xml:space="preserve">für Wirtschaftsass. - in fr. Träger.                                  </t>
  </si>
  <si>
    <t xml:space="preserve">Raiffeisenstr. 24                                                                                                                       </t>
  </si>
  <si>
    <t xml:space="preserve">26122 Oldenburg                                                                                                                         </t>
  </si>
  <si>
    <t xml:space="preserve">Tel: 0441218400                                                                                                                         </t>
  </si>
  <si>
    <t xml:space="preserve">Fax: 2184040                                                                                                                            </t>
  </si>
  <si>
    <t xml:space="preserve">mail:info@es.oldenburg.eso.de                                                                                                           </t>
  </si>
  <si>
    <t xml:space="preserve">home:http://www.oldenburg.eso.de                                                                                                        </t>
  </si>
  <si>
    <t xml:space="preserve">GmbH  in freier Trägerschaft                                          </t>
  </si>
  <si>
    <t xml:space="preserve">Güterstraße 1                                                                                                                           </t>
  </si>
  <si>
    <t xml:space="preserve">Tel: 04419620130                                                                                                                        </t>
  </si>
  <si>
    <t xml:space="preserve">Fax: 9620132                                                                                                                            </t>
  </si>
  <si>
    <t xml:space="preserve">mail:bba@bba-ol.de                                                                                                                      </t>
  </si>
  <si>
    <t xml:space="preserve">home:http://www.bba-ol.de                                                                                                               </t>
  </si>
  <si>
    <t xml:space="preserve">404 Osnabrück,Stadt       </t>
  </si>
  <si>
    <t xml:space="preserve">Berufsbildende Schulen am Schölerberg                                  </t>
  </si>
  <si>
    <t xml:space="preserve">der Stadt Osnabrück                                                   </t>
  </si>
  <si>
    <t xml:space="preserve">Schölerbergstr. 20                                                     </t>
  </si>
  <si>
    <t xml:space="preserve">49082 Osnabrück                                                       </t>
  </si>
  <si>
    <t xml:space="preserve">Tel: 054150047-0                                                      </t>
  </si>
  <si>
    <t xml:space="preserve">Fax: 50047-27                                                         </t>
  </si>
  <si>
    <t xml:space="preserve">mail:info@bbs-schoelerberg.de                                         </t>
  </si>
  <si>
    <t xml:space="preserve">home:http://www.bbs-schoelerberg.de                                    </t>
  </si>
  <si>
    <t xml:space="preserve">der Stadt Osnabrück am Pottgraben                                     </t>
  </si>
  <si>
    <t xml:space="preserve">Pottgraben 4                                                          </t>
  </si>
  <si>
    <t xml:space="preserve">49074 Osnabrück                                                       </t>
  </si>
  <si>
    <t xml:space="preserve">Tel: 054135736-0                                                       </t>
  </si>
  <si>
    <t xml:space="preserve">Fax: 35736-49                                                          </t>
  </si>
  <si>
    <t xml:space="preserve">mail:korswird@bbs-pottgraben.de                                       </t>
  </si>
  <si>
    <t xml:space="preserve">home:http://www.pottgraben.de                                         </t>
  </si>
  <si>
    <t xml:space="preserve">Berufsbildende Schulen Brinkstr.                                       </t>
  </si>
  <si>
    <t xml:space="preserve">des Landkreises Osnabrück                                             </t>
  </si>
  <si>
    <t xml:space="preserve">Brinkstraße 17                                                        </t>
  </si>
  <si>
    <t xml:space="preserve">49080 Osnabrück                                                       </t>
  </si>
  <si>
    <t xml:space="preserve">Tel: 054198223-0                                                      </t>
  </si>
  <si>
    <t xml:space="preserve">Fax: 98223-999                                                        </t>
  </si>
  <si>
    <t xml:space="preserve">mail:sekretariat@bbs-os-brinkstr.de                                   </t>
  </si>
  <si>
    <t xml:space="preserve">home:http://www.bbs-os-brinkstr.de                                    </t>
  </si>
  <si>
    <t xml:space="preserve">Berufsbildende Schulen Osnabr.-Haste                                   </t>
  </si>
  <si>
    <t xml:space="preserve">Am Krümpel 38                                                         </t>
  </si>
  <si>
    <t xml:space="preserve">49090 Osnabrück                                                        </t>
  </si>
  <si>
    <t xml:space="preserve">Tel: 0541961450                                                        </t>
  </si>
  <si>
    <t xml:space="preserve">Fax: 685290                                                           </t>
  </si>
  <si>
    <t xml:space="preserve">mail:bbshaste@web.de                                                   </t>
  </si>
  <si>
    <t xml:space="preserve">home:http://www.bbs-haste.de                                          </t>
  </si>
  <si>
    <t xml:space="preserve">Berufsschulzentrum am Westerberg                                       </t>
  </si>
  <si>
    <t xml:space="preserve">Stüvestraße 35                                                        </t>
  </si>
  <si>
    <t xml:space="preserve">49076 Osnabrück                                                       </t>
  </si>
  <si>
    <t xml:space="preserve">Tel: 0541323-2309                                                     </t>
  </si>
  <si>
    <t xml:space="preserve">Fax: 323-4354                                                         </t>
  </si>
  <si>
    <t xml:space="preserve">mail:verwaltung@bszw.de                                               </t>
  </si>
  <si>
    <t xml:space="preserve">home:http://www.bszw.de                                               </t>
  </si>
  <si>
    <t xml:space="preserve">Berufsb. Schulen im Landesbildungs-                                    </t>
  </si>
  <si>
    <t xml:space="preserve">zentrum für Hörgeschädigte Osnabrück                                  </t>
  </si>
  <si>
    <t xml:space="preserve">Aug.-Hölscher-Str. 89                                                 </t>
  </si>
  <si>
    <t xml:space="preserve">Tel: 05419410-0                                                       </t>
  </si>
  <si>
    <t xml:space="preserve">Fax: 9410-160                                                         </t>
  </si>
  <si>
    <t xml:space="preserve">mail:Albert.Jekutsch@lbzh-os.niedersachsen.de                         </t>
  </si>
  <si>
    <t xml:space="preserve">Berufsb. Schulen in freier Träger.                                    </t>
  </si>
  <si>
    <t xml:space="preserve">Möserstr. 54c                                                                                                                           </t>
  </si>
  <si>
    <t xml:space="preserve">49074 Osnabrück                                                                                                                         </t>
  </si>
  <si>
    <t xml:space="preserve">Tel: 05413381010                                                                                                                        </t>
  </si>
  <si>
    <t xml:space="preserve">Fax: 3381020                                                                                                                            </t>
  </si>
  <si>
    <t xml:space="preserve">mail:Osnabrueck@Die-Schule.de                                                                                                           </t>
  </si>
  <si>
    <t xml:space="preserve">des Diakoniewerks - in freier Träger.                                 </t>
  </si>
  <si>
    <t xml:space="preserve">Rheiner Landstr. 147                                                  </t>
  </si>
  <si>
    <t xml:space="preserve">49078 Osnabrück                                                                                                                         </t>
  </si>
  <si>
    <t xml:space="preserve">Tel: 05414047513                                                                                                                        </t>
  </si>
  <si>
    <t xml:space="preserve">Fax: 4047519                                                                                                                            </t>
  </si>
  <si>
    <t xml:space="preserve">mail:dw@diakoniewerk-os.de                                                                                                              </t>
  </si>
  <si>
    <t xml:space="preserve">home:http://www.diakoniewerk-os.de                                                                                                      </t>
  </si>
  <si>
    <t xml:space="preserve">Ergotherapieschule Osnabrück e.V.                                      </t>
  </si>
  <si>
    <t xml:space="preserve">Etos am NLKH in freier Trägerschaft                                   </t>
  </si>
  <si>
    <t xml:space="preserve">Senator-Wagner-Weg 2                                                                                                                    </t>
  </si>
  <si>
    <t xml:space="preserve">49088 Osnabrück                                                                                                                         </t>
  </si>
  <si>
    <t xml:space="preserve">Tel: 054133818-0                                                                                                                        </t>
  </si>
  <si>
    <t xml:space="preserve">Fax: 33818-18                                                                                                                           </t>
  </si>
  <si>
    <t xml:space="preserve">mail:sekretariat@etos-schule.de                                                                                                         </t>
  </si>
  <si>
    <t xml:space="preserve">home:http://www.etos-schule.de                                                                                                          </t>
  </si>
  <si>
    <t xml:space="preserve">Völker-Schule                                                          </t>
  </si>
  <si>
    <t xml:space="preserve">Kollegienwall 12c                                                     </t>
  </si>
  <si>
    <t xml:space="preserve">Tel: 054127136                                                         </t>
  </si>
  <si>
    <t xml:space="preserve">Fax: 27859                                                            </t>
  </si>
  <si>
    <t xml:space="preserve">mail:info@Voelker-Schule.de                                                                                                             </t>
  </si>
  <si>
    <t xml:space="preserve">home:http://www.voelker-schule.de                                                                                                       </t>
  </si>
  <si>
    <t xml:space="preserve">Haus am Schlehenbusch                                                  </t>
  </si>
  <si>
    <t xml:space="preserve">Sedanstraße 74                                                         </t>
  </si>
  <si>
    <t xml:space="preserve">49076 Osnabrück                                                                                                                         </t>
  </si>
  <si>
    <t xml:space="preserve">Tel: 054160919-0                                                                                                                        </t>
  </si>
  <si>
    <t xml:space="preserve">Fax: 60919-99                                                                                                                           </t>
  </si>
  <si>
    <t xml:space="preserve">mail:schule.has@diakoniewerk-os.de                                                                                                      </t>
  </si>
  <si>
    <t xml:space="preserve">home:http://www.schule.has@diakoniewerk-os.de                                                                                           </t>
  </si>
  <si>
    <t xml:space="preserve">Evangelische Fachschulen Osnabrück                                     </t>
  </si>
  <si>
    <t xml:space="preserve">Iburger Str. 183                                                       </t>
  </si>
  <si>
    <t xml:space="preserve">Tel: 0541951010                                                       </t>
  </si>
  <si>
    <t xml:space="preserve">Fax: 9510122                                                                                                                            </t>
  </si>
  <si>
    <t xml:space="preserve">mail:info@efs-os.de                                                                                                                     </t>
  </si>
  <si>
    <t xml:space="preserve">home:http://www.efs-os.de                                                                                                               </t>
  </si>
  <si>
    <t xml:space="preserve">Franz-von-Assisi-Schule                                                </t>
  </si>
  <si>
    <t xml:space="preserve">für Sozialpädagogik in freier Träger.                                 </t>
  </si>
  <si>
    <t xml:space="preserve">Kleine Domsfreiheit 7                                                  </t>
  </si>
  <si>
    <t xml:space="preserve">Tel: 054135743-23                                                                                                                       </t>
  </si>
  <si>
    <t xml:space="preserve">Fax: 35743-44                                                                                                                           </t>
  </si>
  <si>
    <t xml:space="preserve">mail:info@franz-von-assisi-os.de                                                                                                        </t>
  </si>
  <si>
    <t xml:space="preserve">home:http://www.wilhelmstift.de                                                                                                         </t>
  </si>
  <si>
    <t xml:space="preserve">BFS u. FS des Berufsbildungswerks                                      </t>
  </si>
  <si>
    <t xml:space="preserve">Osnabrücker Land in freier Träger.                                    </t>
  </si>
  <si>
    <t xml:space="preserve">Johann-Domann-Str. 10                                                 </t>
  </si>
  <si>
    <t xml:space="preserve">49080 Osnabrück                                                        </t>
  </si>
  <si>
    <t xml:space="preserve">Tel: 0541500570                                                       </t>
  </si>
  <si>
    <t xml:space="preserve">Fax: 5005725                                                                                                                            </t>
  </si>
  <si>
    <t xml:space="preserve">mail:rapp@bbw-os.de                                                                                                                     </t>
  </si>
  <si>
    <t xml:space="preserve">home:http://www.bbw.os.de                                                                                                               </t>
  </si>
  <si>
    <t xml:space="preserve">am Bild.zentrum St.Hildegard i.fr.Tr.                                 </t>
  </si>
  <si>
    <t xml:space="preserve">Detmarstraße 6-8                                                                                                                        </t>
  </si>
  <si>
    <t xml:space="preserve">Tel: 0541326-7733                                                                                                                       </t>
  </si>
  <si>
    <t xml:space="preserve">Fax: 326-7710                                                                                                                           </t>
  </si>
  <si>
    <t xml:space="preserve">mail:bildungszentrum-st-hildegard@bzsth.de                                                                                              </t>
  </si>
  <si>
    <t xml:space="preserve">home:http://www.bildungszentrum-hildegard.de                                                                                            </t>
  </si>
  <si>
    <t xml:space="preserve">Berufsbildende Schulen im Marienheim                                   </t>
  </si>
  <si>
    <t xml:space="preserve">Gut Sutthausen 1                                                       </t>
  </si>
  <si>
    <t xml:space="preserve">Tel: 054199004-0                                                      </t>
  </si>
  <si>
    <t xml:space="preserve">Fax: 99004-80                                                         </t>
  </si>
  <si>
    <t xml:space="preserve">mail:marienh@t-online.de                                              </t>
  </si>
  <si>
    <t xml:space="preserve">home:http://www.bbs-marienheim.de                                     </t>
  </si>
  <si>
    <t xml:space="preserve">Südstraße 29a                                                                                                                           </t>
  </si>
  <si>
    <t xml:space="preserve">49084 Osnabrück                                                                                                                         </t>
  </si>
  <si>
    <t xml:space="preserve">Tel: 0541971150                                                                                                                         </t>
  </si>
  <si>
    <t xml:space="preserve">Fax: 97115-99                                                                                                                           </t>
  </si>
  <si>
    <t xml:space="preserve">mail:Annemarie.Kadauke@daa-bw.de                                                                                                        </t>
  </si>
  <si>
    <t xml:space="preserve">home:http://www.daa-osnabrueck.de                                                                                                       </t>
  </si>
  <si>
    <t xml:space="preserve">405 Wilhelmshaven,Stadt   </t>
  </si>
  <si>
    <t xml:space="preserve">Wilhelmshaven                                                         </t>
  </si>
  <si>
    <t xml:space="preserve">Heppenser Str. 16-18                                                  </t>
  </si>
  <si>
    <t xml:space="preserve">26384 Wilhelmshaven                                                   </t>
  </si>
  <si>
    <t xml:space="preserve">Tel: 044219376-0                                                       </t>
  </si>
  <si>
    <t xml:space="preserve">Fax: 9376-41                                                          </t>
  </si>
  <si>
    <t xml:space="preserve">mail:info@bbs1-whv.de                                                 </t>
  </si>
  <si>
    <t xml:space="preserve">home:http://www.bbs1-whv.de                                           </t>
  </si>
  <si>
    <t xml:space="preserve">Berufsbildende Schulen Friedenstraße                                   </t>
  </si>
  <si>
    <t xml:space="preserve">Friedenstr. 60-62                                                     </t>
  </si>
  <si>
    <t xml:space="preserve">26386 Wilhelmshaven                                                   </t>
  </si>
  <si>
    <t xml:space="preserve">Tel: 04421934-0                                                       </t>
  </si>
  <si>
    <t xml:space="preserve">Fax: 934234                                                           </t>
  </si>
  <si>
    <t xml:space="preserve">mail:verwaltung@bbs.fh-wilhelmshaven.de                               </t>
  </si>
  <si>
    <t xml:space="preserve">home:http://www.bbs.fh-wilhelmshaven.de                               </t>
  </si>
  <si>
    <t xml:space="preserve">der arvamed Beratungsgesellschaft mbH                                 </t>
  </si>
  <si>
    <t xml:space="preserve">Börsenstr. 7                                                                                                                            </t>
  </si>
  <si>
    <t xml:space="preserve">26382 Wilhelmshaven                                                                                                                     </t>
  </si>
  <si>
    <t xml:space="preserve">Tel: 04421500498-70                                                                                                                     </t>
  </si>
  <si>
    <t xml:space="preserve">Fax: 500498-88                                                                                                                          </t>
  </si>
  <si>
    <t xml:space="preserve">mail:info@arvamed.de                                                                                                                    </t>
  </si>
  <si>
    <t xml:space="preserve">home:http://www.arvamed.de                                                                                                              </t>
  </si>
  <si>
    <t xml:space="preserve">451 Ammerland             </t>
  </si>
  <si>
    <t xml:space="preserve">Berufsbildende Schulen Ammerland                                       </t>
  </si>
  <si>
    <t xml:space="preserve">Elmendorfer Str. 59                                                   </t>
  </si>
  <si>
    <t xml:space="preserve">26160 Bad Zwischenahn                                                 </t>
  </si>
  <si>
    <t xml:space="preserve">Tel: 0440397980                                                       </t>
  </si>
  <si>
    <t xml:space="preserve">Fax: 9798100                                                          </t>
  </si>
  <si>
    <t xml:space="preserve">mail:info@bbs-ammerland.de                                            </t>
  </si>
  <si>
    <t xml:space="preserve">home:http://www.bbs-ammerland.de                                      </t>
  </si>
  <si>
    <t xml:space="preserve">452 Aurich                </t>
  </si>
  <si>
    <t xml:space="preserve">Aurich                                                                </t>
  </si>
  <si>
    <t xml:space="preserve">Am Schulzentrum 15                                                    </t>
  </si>
  <si>
    <t xml:space="preserve">26605 Aurich (Ostfriesland)                                           </t>
  </si>
  <si>
    <t xml:space="preserve">Tel: 04941925101                                                       </t>
  </si>
  <si>
    <t xml:space="preserve">Fax: 925177                                                           </t>
  </si>
  <si>
    <t xml:space="preserve">mail:info@bbs1-aurich.de                                              </t>
  </si>
  <si>
    <t xml:space="preserve">home:http://www.bbs1-aurich.de                                         </t>
  </si>
  <si>
    <t xml:space="preserve">Tel: 04941925-202                                                     </t>
  </si>
  <si>
    <t xml:space="preserve">Fax: 925-277                                                          </t>
  </si>
  <si>
    <t xml:space="preserve">mail:Sekretariat@BBS2-Aurich.de                                       </t>
  </si>
  <si>
    <t xml:space="preserve">home:http://www.bbs2-aurich.de                                        </t>
  </si>
  <si>
    <t xml:space="preserve">B7   Assistenten für Lasertechnik                </t>
  </si>
  <si>
    <t xml:space="preserve">Conerus-Schule                                                         </t>
  </si>
  <si>
    <t xml:space="preserve">Berufsbildende Schulen Norden                                         </t>
  </si>
  <si>
    <t xml:space="preserve">Schulstraße 55                                                        </t>
  </si>
  <si>
    <t xml:space="preserve">26506 Norden                                                          </t>
  </si>
  <si>
    <t xml:space="preserve">Tel: 049319337-0                                                      </t>
  </si>
  <si>
    <t xml:space="preserve">Fax: 9337-50                                                          </t>
  </si>
  <si>
    <t xml:space="preserve">mail:post@bbsnorden.de                                                </t>
  </si>
  <si>
    <t xml:space="preserve">home:http://www.bbs-norden.de                                         </t>
  </si>
  <si>
    <t xml:space="preserve">453 Cloppenburg           </t>
  </si>
  <si>
    <t xml:space="preserve">am Museumsdorf Cloppenburg                                            </t>
  </si>
  <si>
    <t xml:space="preserve">Museumstraße 14                                                       </t>
  </si>
  <si>
    <t xml:space="preserve">49661 Cloppenburg                                                     </t>
  </si>
  <si>
    <t xml:space="preserve">Tel: 044719222-0                                                      </t>
  </si>
  <si>
    <t xml:space="preserve">Fax: 9222-30                                                          </t>
  </si>
  <si>
    <t xml:space="preserve">mail:schulleitung@bbsam.de                                            </t>
  </si>
  <si>
    <t xml:space="preserve">home:http://www.bbsam.de                                               </t>
  </si>
  <si>
    <t xml:space="preserve">Berufsbildende Schulen Technik                                         </t>
  </si>
  <si>
    <t xml:space="preserve">Cloppenburg                                                           </t>
  </si>
  <si>
    <t xml:space="preserve">Lankumer Feldweg                                                      </t>
  </si>
  <si>
    <t xml:space="preserve">Tel: 0447194950                                                       </t>
  </si>
  <si>
    <t xml:space="preserve">Fax: 949536                                                           </t>
  </si>
  <si>
    <t xml:space="preserve">mail:schliedermann@bbs-tech-clp.de                                    </t>
  </si>
  <si>
    <t xml:space="preserve">home:http://www.bbs-tech-clp.de                                       </t>
  </si>
  <si>
    <t xml:space="preserve">Friesoythe                                                            </t>
  </si>
  <si>
    <t xml:space="preserve">Thüler Straße 13                                                      </t>
  </si>
  <si>
    <t xml:space="preserve">26169 Friesoythe                                                      </t>
  </si>
  <si>
    <t xml:space="preserve">Tel: 0449192490                                                       </t>
  </si>
  <si>
    <t xml:space="preserve">Fax: 924919                                                           </t>
  </si>
  <si>
    <t xml:space="preserve">mail:bbs-friesoythe@ewetel.net                                        </t>
  </si>
  <si>
    <t xml:space="preserve">home:http://www.bbs-friesoythe.de                                      </t>
  </si>
  <si>
    <t xml:space="preserve">Berufsfachschule Altenpflege St. Piuss                                 </t>
  </si>
  <si>
    <t xml:space="preserve">Friesoyther Str. 7                                                                                                                      </t>
  </si>
  <si>
    <t xml:space="preserve">49661 Cloppenburg                                                                                                                       </t>
  </si>
  <si>
    <t xml:space="preserve">Tel: 04471183180                                                                                                                        </t>
  </si>
  <si>
    <t xml:space="preserve">Fax: 183116                                                                                                                             </t>
  </si>
  <si>
    <t xml:space="preserve">mail:Fachschule@Pius-Stift.de                                                                                                           </t>
  </si>
  <si>
    <t xml:space="preserve">home:http://www.pius-stift.de                                                                                                           </t>
  </si>
  <si>
    <t xml:space="preserve">454 Emsland               </t>
  </si>
  <si>
    <t xml:space="preserve">Berufsbildende Schulen Papenburg                                       </t>
  </si>
  <si>
    <t xml:space="preserve">Gewerbl. und kaufm. Fachrichtungen                                    </t>
  </si>
  <si>
    <t xml:space="preserve">Fahnenweg 31-39                                                       </t>
  </si>
  <si>
    <t xml:space="preserve">26871 Papenburg                                                       </t>
  </si>
  <si>
    <t xml:space="preserve">Tel: 0496189101                                                       </t>
  </si>
  <si>
    <t xml:space="preserve">Fax: 891115                                                           </t>
  </si>
  <si>
    <t xml:space="preserve">mail:gk.verwaltung@bbs-papenburg.de                                   </t>
  </si>
  <si>
    <t xml:space="preserve">home:http://www.bbs-papenburg.de/relaunch                             </t>
  </si>
  <si>
    <t xml:space="preserve">-Hausw. und sozialpäd. Fachrichtungen-                                </t>
  </si>
  <si>
    <t xml:space="preserve">Tel: 04961891-02                                                       </t>
  </si>
  <si>
    <t xml:space="preserve">Fax: 891-201                                                           </t>
  </si>
  <si>
    <t xml:space="preserve">mail:bbs.hw-sp@papenburg.org                                          </t>
  </si>
  <si>
    <t xml:space="preserve">home:http://www.papenburg.org                                         </t>
  </si>
  <si>
    <t xml:space="preserve">Berufsbildende Schulen Lingen                                          </t>
  </si>
  <si>
    <t xml:space="preserve">Kaufmännische Fachrichtung                                            </t>
  </si>
  <si>
    <t xml:space="preserve">Nöldekestr. 7                                                         </t>
  </si>
  <si>
    <t xml:space="preserve">49809 Lingen                                                          </t>
  </si>
  <si>
    <t xml:space="preserve">Tel: 059180443-0                                                       </t>
  </si>
  <si>
    <t xml:space="preserve">Fax: 80443-28                                                         </t>
  </si>
  <si>
    <t xml:space="preserve">mail:verw@kaufm.bbs-lingen.de                                         </t>
  </si>
  <si>
    <t xml:space="preserve">home:http://www.bbs-lingen.de/kaufm/                                  </t>
  </si>
  <si>
    <t xml:space="preserve">Gewerbliche Fachrichtung                                              </t>
  </si>
  <si>
    <t xml:space="preserve">Beckstr. 23                                                           </t>
  </si>
  <si>
    <t xml:space="preserve">Tel: 0591710020                                                       </t>
  </si>
  <si>
    <t xml:space="preserve">Fax: 7100240                                                          </t>
  </si>
  <si>
    <t xml:space="preserve">mail:buero@bbs-lingen-gf.de                                           </t>
  </si>
  <si>
    <t xml:space="preserve">home:http://www.bbs-lingen-gf.de/homepage                             </t>
  </si>
  <si>
    <t xml:space="preserve">B1   Chem.,Phys.,Biol.:Prod.technik              </t>
  </si>
  <si>
    <t xml:space="preserve">Landw. und hausw. Fachrichtung                                        </t>
  </si>
  <si>
    <t xml:space="preserve">Tel: 05917100250                                                      </t>
  </si>
  <si>
    <t xml:space="preserve">Fax: 7100251                                                           </t>
  </si>
  <si>
    <t xml:space="preserve">mail:luhbuero@mail.bbs-lingen.de                                       </t>
  </si>
  <si>
    <t xml:space="preserve">home:http://www.bbs-lingen-luh.de                                     </t>
  </si>
  <si>
    <t xml:space="preserve">Berufsbildende Schulen Meppen                                          </t>
  </si>
  <si>
    <t xml:space="preserve">Nagelshof 69                                                          </t>
  </si>
  <si>
    <t xml:space="preserve">49716 Meppen                                                           </t>
  </si>
  <si>
    <t xml:space="preserve">Tel: 05931804-02                                                       </t>
  </si>
  <si>
    <t xml:space="preserve">Fax: 804220                                                           </t>
  </si>
  <si>
    <t xml:space="preserve">mail:BBS.Meppen.LH@t-online.de                                        </t>
  </si>
  <si>
    <t xml:space="preserve">home:http://www.bbsmeppen.de                                           </t>
  </si>
  <si>
    <t xml:space="preserve">Gewerbl. und kaufm. Fachrichtung                                      </t>
  </si>
  <si>
    <t xml:space="preserve">Nagelshof 83                                                          </t>
  </si>
  <si>
    <t xml:space="preserve">49716 Meppen                                                          </t>
  </si>
  <si>
    <t xml:space="preserve">Tel: 0593180401                                                       </t>
  </si>
  <si>
    <t xml:space="preserve">Fax: 804104                                                           </t>
  </si>
  <si>
    <t xml:space="preserve">mail:sekretariat@bbs-meppen.de                                        </t>
  </si>
  <si>
    <t xml:space="preserve">home:http://www.bbs-meppen.de                                         </t>
  </si>
  <si>
    <t xml:space="preserve">Fachschule für Heilerziehungspflege                                    </t>
  </si>
  <si>
    <t xml:space="preserve">St. Lukas-Heim in freier Trägerschaft                                 </t>
  </si>
  <si>
    <t xml:space="preserve">Gasthauskanal 18                                                                                                                        </t>
  </si>
  <si>
    <t xml:space="preserve">26871 Papenburg                                                                                                                         </t>
  </si>
  <si>
    <t xml:space="preserve">Tel: 04961925-0                                                                                                                         </t>
  </si>
  <si>
    <t xml:space="preserve">Fax: 925-269                                                                                                                            </t>
  </si>
  <si>
    <t xml:space="preserve">mail:fachschule-hep@st-lukas-heim.de                                                                                                    </t>
  </si>
  <si>
    <t xml:space="preserve">home:http://www.fachschule-st-raphael.privat.t-online.de                                                                                </t>
  </si>
  <si>
    <t xml:space="preserve">Fachschule St. Franziskus                                              </t>
  </si>
  <si>
    <t xml:space="preserve">In den Strubben 9                                                      </t>
  </si>
  <si>
    <t xml:space="preserve">Tel: 0591912190                                                       </t>
  </si>
  <si>
    <t xml:space="preserve">Fax: 9121933                                                                                                                            </t>
  </si>
  <si>
    <t xml:space="preserve">mail:info@fachschule-franziskus.de                                                                                                      </t>
  </si>
  <si>
    <t xml:space="preserve">home:http://www.fachschule-franziskus.de                                                                                                </t>
  </si>
  <si>
    <t xml:space="preserve">BBS Schule Johannesburg GmbH                                           </t>
  </si>
  <si>
    <t xml:space="preserve">Burgstr. 1-12                                                         </t>
  </si>
  <si>
    <t xml:space="preserve">26903 Surwold                                                         </t>
  </si>
  <si>
    <t xml:space="preserve">Tel: 04965891-0                                                       </t>
  </si>
  <si>
    <t xml:space="preserve">Fax: 891-130                                                          </t>
  </si>
  <si>
    <t xml:space="preserve">mail:info@johannesburg.de                                             </t>
  </si>
  <si>
    <t xml:space="preserve">home:http://www.johannesburg.de                                       </t>
  </si>
  <si>
    <t xml:space="preserve">Berufsfachschule Thuine kath. Schule                                   </t>
  </si>
  <si>
    <t xml:space="preserve">Klosterstraße 10                                                       </t>
  </si>
  <si>
    <t xml:space="preserve">49832 Thuine                                                          </t>
  </si>
  <si>
    <t xml:space="preserve">Tel: 05902501503                                                      </t>
  </si>
  <si>
    <t xml:space="preserve">Fax: 501509                                                           </t>
  </si>
  <si>
    <t xml:space="preserve">mail:bbs-thuine@t-online.de                                           </t>
  </si>
  <si>
    <t xml:space="preserve">home:http://www.bbs-thuine.de                                         </t>
  </si>
  <si>
    <t xml:space="preserve">Berufsfach-und Fachschule d.Missions-                                  </t>
  </si>
  <si>
    <t xml:space="preserve">schwestern Mariens in freier Träger.                                  </t>
  </si>
  <si>
    <t xml:space="preserve">Friedrichstr. 19                                                      </t>
  </si>
  <si>
    <t xml:space="preserve">Tel: 059312680                                                        </t>
  </si>
  <si>
    <t xml:space="preserve">Fax: 492220                                                           </t>
  </si>
  <si>
    <t xml:space="preserve">mail:verwaltung@marienhausschule.de                                   </t>
  </si>
  <si>
    <t xml:space="preserve">home:http://www.marienhausschule.de                                   </t>
  </si>
  <si>
    <t xml:space="preserve">BFS Altenpflege der Stiftung                                           </t>
  </si>
  <si>
    <t xml:space="preserve">Marienhospital in freier Trägerschaft                                 </t>
  </si>
  <si>
    <t xml:space="preserve">Hauptkanal rechts 75                                                                                                                    </t>
  </si>
  <si>
    <t xml:space="preserve">Tel: 049613030                                                                                                                          </t>
  </si>
  <si>
    <t xml:space="preserve">Fax: 931601                                                                                                                             </t>
  </si>
  <si>
    <t xml:space="preserve">mail:info@altenpflegeschule.net                                                                                                         </t>
  </si>
  <si>
    <t xml:space="preserve">home:http://www.altenpflegeschule.net                                                                                                   </t>
  </si>
  <si>
    <t xml:space="preserve">Akadem.St.Franziskus-Kath.Bild.stätte                                  </t>
  </si>
  <si>
    <t xml:space="preserve">im Sozial- und Gesundheitswesen GmbH                                  </t>
  </si>
  <si>
    <t xml:space="preserve">Klasingstr. 4                                                                                                                           </t>
  </si>
  <si>
    <t xml:space="preserve">49808 Lingen                                                                                                                            </t>
  </si>
  <si>
    <t xml:space="preserve">Tel: 0591910-1270                                                                                                                       </t>
  </si>
  <si>
    <t xml:space="preserve">Fax: 910-97127                                                                                                                          </t>
  </si>
  <si>
    <t xml:space="preserve">mail:info@akademie-franziskus.de                                                                                                        </t>
  </si>
  <si>
    <t xml:space="preserve">home:http://www.akademie-franziskus.de/                                                                                                 </t>
  </si>
  <si>
    <t xml:space="preserve">455 Friesland             </t>
  </si>
  <si>
    <t xml:space="preserve">Berufsbildende Schulen Jever                                           </t>
  </si>
  <si>
    <t xml:space="preserve">des Landkreises Friesland                                             </t>
  </si>
  <si>
    <t xml:space="preserve">Schützenhofstr. 23                                                    </t>
  </si>
  <si>
    <t xml:space="preserve">26441 Jever                                                           </t>
  </si>
  <si>
    <t xml:space="preserve">Tel: 044619667-0                                                      </t>
  </si>
  <si>
    <t xml:space="preserve">Fax: 9667-77                                                          </t>
  </si>
  <si>
    <t xml:space="preserve">mail:bbs_Jever@freenet.de                                             </t>
  </si>
  <si>
    <t xml:space="preserve">home:http://www.bbs-jever.de                                          </t>
  </si>
  <si>
    <t xml:space="preserve">Varel                                                                 </t>
  </si>
  <si>
    <t xml:space="preserve">Stettiner Str. 3                                                      </t>
  </si>
  <si>
    <t xml:space="preserve">26316 Varel                                                           </t>
  </si>
  <si>
    <t xml:space="preserve">Tel: 044519505-0                                                      </t>
  </si>
  <si>
    <t xml:space="preserve">Fax: 9505-95                                                          </t>
  </si>
  <si>
    <t xml:space="preserve">mail:info@bbs-varel.de                                                </t>
  </si>
  <si>
    <t xml:space="preserve">home:http://www.bbs-varel.de                                          </t>
  </si>
  <si>
    <t xml:space="preserve">456 Grafschaft Bentheim   </t>
  </si>
  <si>
    <t xml:space="preserve">Kaufm. Berufsbildende Schulen Nordhorn                                 </t>
  </si>
  <si>
    <t xml:space="preserve">des Landkreises Grafschaft Bentheim                                   </t>
  </si>
  <si>
    <t xml:space="preserve">Am Bölt 5                                                             </t>
  </si>
  <si>
    <t xml:space="preserve">48527 Nordhorn                                                        </t>
  </si>
  <si>
    <t xml:space="preserve">Tel: 059219604                                                         </t>
  </si>
  <si>
    <t xml:space="preserve">Fax: 962222                                                           </t>
  </si>
  <si>
    <t xml:space="preserve">mail:kfmbbs.noh@t-online.de                                            </t>
  </si>
  <si>
    <t xml:space="preserve">home:http://www.kbs-noh.de                                            </t>
  </si>
  <si>
    <t xml:space="preserve">Gewerbl. Berufsb. Schulen Nordhorn                                     </t>
  </si>
  <si>
    <t xml:space="preserve">Denekamper Straße 1                                                   </t>
  </si>
  <si>
    <t xml:space="preserve">48529 Nordhorn                                                        </t>
  </si>
  <si>
    <t xml:space="preserve">Tel: 059219603                                                        </t>
  </si>
  <si>
    <t xml:space="preserve">Fax: 962113                                                           </t>
  </si>
  <si>
    <t xml:space="preserve">mail:mail@gbs-nordhorn.de                                             </t>
  </si>
  <si>
    <t xml:space="preserve">home:http://www.gbs-nordhorn.de                                       </t>
  </si>
  <si>
    <t xml:space="preserve">Hausw. Berufsbildende Schulen Nordhorn                                 </t>
  </si>
  <si>
    <t xml:space="preserve">-Agrarwirtschaft und Sozialpädagogik-                                 </t>
  </si>
  <si>
    <t xml:space="preserve">Tel: 05921962250                                                       </t>
  </si>
  <si>
    <t xml:space="preserve">Fax: 962277                                                            </t>
  </si>
  <si>
    <t xml:space="preserve">mail:HBBS-NOH@t-online.de                                             </t>
  </si>
  <si>
    <t xml:space="preserve">home:http://www.hbs-nordhorn.de                                       </t>
  </si>
  <si>
    <t xml:space="preserve">BFS Altenpflege Emlichheim                                             </t>
  </si>
  <si>
    <t xml:space="preserve">des Ev. Krankenhausvereins e. V.                                      </t>
  </si>
  <si>
    <t xml:space="preserve">Schilfstraße 6                                                                                                                          </t>
  </si>
  <si>
    <t xml:space="preserve">48529 Nordhorn                                                                                                                          </t>
  </si>
  <si>
    <t xml:space="preserve">Tel: 059218198945                                                                                                                       </t>
  </si>
  <si>
    <t xml:space="preserve">mail:berufsfachschule.altenpflege@khv-emlichheim.de                                                                                     </t>
  </si>
  <si>
    <t xml:space="preserve">Brennereistr. 4                                                                                                                         </t>
  </si>
  <si>
    <t xml:space="preserve">48455 Bad Bentheim                                                                                                                      </t>
  </si>
  <si>
    <t xml:space="preserve">Tel: 059225010                                                                                                                          </t>
  </si>
  <si>
    <t xml:space="preserve">Fax: 904909                                                                                                                             </t>
  </si>
  <si>
    <t xml:space="preserve">mail:bfsbentheim@t-online.de                                                                                                            </t>
  </si>
  <si>
    <t xml:space="preserve">home:http://www.ergoschule-bentheim.de                                                                                                  </t>
  </si>
  <si>
    <t xml:space="preserve">457 Leer                  </t>
  </si>
  <si>
    <t xml:space="preserve">Borkum                                                                </t>
  </si>
  <si>
    <t xml:space="preserve">Deichstr. 25                                                          </t>
  </si>
  <si>
    <t xml:space="preserve">26757 Borkum                                                          </t>
  </si>
  <si>
    <t xml:space="preserve">Tel: 04922549                                                         </t>
  </si>
  <si>
    <t xml:space="preserve">Fax: 990215                                                           </t>
  </si>
  <si>
    <t xml:space="preserve">mail:info@bbs-borkum.de                                               </t>
  </si>
  <si>
    <t xml:space="preserve">home:http://www.bbs-borkum.de                                         </t>
  </si>
  <si>
    <t xml:space="preserve">Leer                                                                  </t>
  </si>
  <si>
    <t xml:space="preserve">Blinke 39                                                             </t>
  </si>
  <si>
    <t xml:space="preserve">26789 Leer                                                            </t>
  </si>
  <si>
    <t xml:space="preserve">Tel: 04919275212                                                      </t>
  </si>
  <si>
    <t xml:space="preserve">Fax: 9275218                                                          </t>
  </si>
  <si>
    <t xml:space="preserve">mail:mail@bbs2leer.de                                                 </t>
  </si>
  <si>
    <t xml:space="preserve">home:http://www.bbs2leer.de                                           </t>
  </si>
  <si>
    <t xml:space="preserve">B7   Umweltschutztechnische Assistenten          </t>
  </si>
  <si>
    <t xml:space="preserve">Blinke 37 - 39                                                        </t>
  </si>
  <si>
    <t xml:space="preserve">Tel: 049192581-124                                                    </t>
  </si>
  <si>
    <t xml:space="preserve">Fax: 92581-112                                                        </t>
  </si>
  <si>
    <t xml:space="preserve">mail:bbs1.leer@t-online.de                                             </t>
  </si>
  <si>
    <t xml:space="preserve">home:http://www.bbs1-leer.de                                           </t>
  </si>
  <si>
    <t xml:space="preserve">Seefahrtschule Leer                                                    </t>
  </si>
  <si>
    <t xml:space="preserve">-Fachhochschule und Fachschule-                                       </t>
  </si>
  <si>
    <t xml:space="preserve">Bergmannstr. 36                                                                                                                         </t>
  </si>
  <si>
    <t xml:space="preserve">26789 Leer                                                                                                                              </t>
  </si>
  <si>
    <t xml:space="preserve">Tel: 04919281710/16                                                                                                                     </t>
  </si>
  <si>
    <t xml:space="preserve">Fax: 928175011                                                                                                                          </t>
  </si>
  <si>
    <t xml:space="preserve">mail:graven@fho-emden.de                                                                                                                </t>
  </si>
  <si>
    <t xml:space="preserve">home:http://www.seefahrtschule-leer.de                                                                                                  </t>
  </si>
  <si>
    <t xml:space="preserve">PTA-Schule Leer                                                        </t>
  </si>
  <si>
    <t xml:space="preserve">Mühlenstr. 83                                                                                                                           </t>
  </si>
  <si>
    <t xml:space="preserve">Tel: 049161177                                                                                                                          </t>
  </si>
  <si>
    <t xml:space="preserve">Fax: 9769741                                                                                                                            </t>
  </si>
  <si>
    <t xml:space="preserve">mail:ptaleer@bentsnet.de                                                                                                                </t>
  </si>
  <si>
    <t xml:space="preserve">home:http://www.pta-schule-leer.de                                                                                                      </t>
  </si>
  <si>
    <t xml:space="preserve">BFS für Ergotherapie i.fr.Träger.                                     </t>
  </si>
  <si>
    <t xml:space="preserve">Mozartstraße 1                                                                                                                          </t>
  </si>
  <si>
    <t xml:space="preserve">Tel: 0491978820                                                                                                                         </t>
  </si>
  <si>
    <t xml:space="preserve">Fax: 9788220                                                                                                                            </t>
  </si>
  <si>
    <t xml:space="preserve">mail:leer@die-schule.de                                                                                                                 </t>
  </si>
  <si>
    <t xml:space="preserve">Berufsfachschule Wirtschaft                                            </t>
  </si>
  <si>
    <t xml:space="preserve">Westoverledingen in freier Träger.                                    </t>
  </si>
  <si>
    <t xml:space="preserve">Lüke-Smidt-Str. 27                                                                                                                      </t>
  </si>
  <si>
    <t xml:space="preserve">26810 Westoverledingen                                                                                                                  </t>
  </si>
  <si>
    <t xml:space="preserve">Tel: 0496183840                                                                                                                         </t>
  </si>
  <si>
    <t xml:space="preserve">Fax: 838485                                                                                                                             </t>
  </si>
  <si>
    <t xml:space="preserve">mail:info@zeikom.de                                                                                                                     </t>
  </si>
  <si>
    <t xml:space="preserve">home:http://www.zeikom.de                                                                                                               </t>
  </si>
  <si>
    <t xml:space="preserve">458 Oldenburg             </t>
  </si>
  <si>
    <t xml:space="preserve">des Landkreises Oldenburg                                             </t>
  </si>
  <si>
    <t xml:space="preserve">Feldstraße 12                                                         </t>
  </si>
  <si>
    <t xml:space="preserve">27793 Wildeshausen                                                    </t>
  </si>
  <si>
    <t xml:space="preserve">Tel: 0443193610                                                       </t>
  </si>
  <si>
    <t xml:space="preserve">Fax: 936-149                                                          </t>
  </si>
  <si>
    <t xml:space="preserve">mail:Verwaltung@bbs-Wildeshausen.de                                   </t>
  </si>
  <si>
    <t xml:space="preserve">home:http://www.bbs-wildeshausen.de                                    </t>
  </si>
  <si>
    <t xml:space="preserve">Dr.-Klingenberg-Straße 82                                                                                                               </t>
  </si>
  <si>
    <t xml:space="preserve">27793 Wildeshausen                                                                                                                      </t>
  </si>
  <si>
    <t xml:space="preserve">Tel: 0443183171                                                                                                                         </t>
  </si>
  <si>
    <t xml:space="preserve">Fax: 1594                                                                                                                               </t>
  </si>
  <si>
    <t xml:space="preserve">459 Osnabrück             </t>
  </si>
  <si>
    <t xml:space="preserve">Berufsbildende Schulen Bersenbrück                                     </t>
  </si>
  <si>
    <t xml:space="preserve">Ravensbergstr. 15                                                     </t>
  </si>
  <si>
    <t xml:space="preserve">49593 Bersenbrück                                                     </t>
  </si>
  <si>
    <t xml:space="preserve">Tel: 054399402-0                                                      </t>
  </si>
  <si>
    <t xml:space="preserve">Fax: 3558                                                             </t>
  </si>
  <si>
    <t xml:space="preserve">mail:verwaltung@bbs-bersenbrueck.de                                   </t>
  </si>
  <si>
    <t xml:space="preserve">home:http://www.bbs-bersenbrueck.de                                   </t>
  </si>
  <si>
    <t xml:space="preserve">Berufsbildende Schulen Melle                                           </t>
  </si>
  <si>
    <t xml:space="preserve">Lindenstraße 1                                                        </t>
  </si>
  <si>
    <t xml:space="preserve">49324 Melle                                                           </t>
  </si>
  <si>
    <t xml:space="preserve">Tel: 054229426-0                                                      </t>
  </si>
  <si>
    <t xml:space="preserve">Fax: 9426-33                                                          </t>
  </si>
  <si>
    <t xml:space="preserve">mail:verwaltung@bbs-melle.de                                          </t>
  </si>
  <si>
    <t xml:space="preserve">home:http://www.bbs-melle.de                                          </t>
  </si>
  <si>
    <t xml:space="preserve">F2   Familienpflege                              </t>
  </si>
  <si>
    <t xml:space="preserve">Breslauer Str. 14                                                                                                                       </t>
  </si>
  <si>
    <t xml:space="preserve">49610 Quakenbrück                                                                                                                       </t>
  </si>
  <si>
    <t xml:space="preserve">Tel: 0543196912-0                                                                                                                       </t>
  </si>
  <si>
    <t xml:space="preserve">Fax: 9691218                                                                                                                            </t>
  </si>
  <si>
    <t xml:space="preserve">mail:hep.schulbuero@ewetel.net                                                                                                          </t>
  </si>
  <si>
    <t xml:space="preserve">home:http://www.hepq.de                                                                                                                 </t>
  </si>
  <si>
    <t xml:space="preserve">Bismarckstr. 32                                                                                                                         </t>
  </si>
  <si>
    <t xml:space="preserve">49324 Melle                                                                                                                             </t>
  </si>
  <si>
    <t xml:space="preserve">Tel: 05422940910                                                                                                                        </t>
  </si>
  <si>
    <t xml:space="preserve">Fax: 940912                                                                                                                             </t>
  </si>
  <si>
    <t xml:space="preserve">mail:Melle@Die-Schule.de                                                                                                                </t>
  </si>
  <si>
    <t xml:space="preserve">460 Vechta                </t>
  </si>
  <si>
    <t xml:space="preserve">Lohne                                                                 </t>
  </si>
  <si>
    <t xml:space="preserve">Ostendorfstr. 1                                                       </t>
  </si>
  <si>
    <t xml:space="preserve">49393 Lohne                                                            </t>
  </si>
  <si>
    <t xml:space="preserve">Tel: 0444292310                                                       </t>
  </si>
  <si>
    <t xml:space="preserve">Fax: 923188                                                           </t>
  </si>
  <si>
    <t xml:space="preserve">mail:hla-lohne@t-online.de                                            </t>
  </si>
  <si>
    <t xml:space="preserve">home:http://www.hla-lohne.de                                           </t>
  </si>
  <si>
    <t xml:space="preserve">Adolf-Kolping-Schule                                                   </t>
  </si>
  <si>
    <t xml:space="preserve">Berufsbildende Schulen II                                             </t>
  </si>
  <si>
    <t xml:space="preserve">Klapphakenstr. 22                                                     </t>
  </si>
  <si>
    <t xml:space="preserve">49393 Lohne                                                           </t>
  </si>
  <si>
    <t xml:space="preserve">Tel: 04442951-0                                                       </t>
  </si>
  <si>
    <t xml:space="preserve">Fax: 951222                                                           </t>
  </si>
  <si>
    <t xml:space="preserve">mail:info@berufsschule-lohne.de                                       </t>
  </si>
  <si>
    <t xml:space="preserve">home:http://www.berufsschule-lohne.de                                 </t>
  </si>
  <si>
    <t xml:space="preserve">F2   Maschinent.:Kunststoff/Kautschukt.          </t>
  </si>
  <si>
    <t xml:space="preserve">Justus-von-Liebig-Schule                                               </t>
  </si>
  <si>
    <t xml:space="preserve">Berufsbildende Schulen III                                            </t>
  </si>
  <si>
    <t xml:space="preserve">Kolpingstraße 17                                                      </t>
  </si>
  <si>
    <t xml:space="preserve">49377 Vechta                                                          </t>
  </si>
  <si>
    <t xml:space="preserve">Tel: 0444193130                                                       </t>
  </si>
  <si>
    <t xml:space="preserve">Fax: 9313-21                                                           </t>
  </si>
  <si>
    <t xml:space="preserve">mail:info@bbs-vechta.de                                                </t>
  </si>
  <si>
    <t xml:space="preserve">home:http://www.bbs-vechta.de                                         </t>
  </si>
  <si>
    <t xml:space="preserve">Berufsbildende Schulen der Schwestern                                  </t>
  </si>
  <si>
    <t xml:space="preserve">Unserer Lieben Frau - in fr. Träger.                                  </t>
  </si>
  <si>
    <t xml:space="preserve">Landwehrstr. 2                                                        </t>
  </si>
  <si>
    <t xml:space="preserve">49377 Vechta                                                           </t>
  </si>
  <si>
    <t xml:space="preserve">Tel: 0444193510                                                       </t>
  </si>
  <si>
    <t xml:space="preserve">Fax: 935128                                                           </t>
  </si>
  <si>
    <t xml:space="preserve">mail:BBS.Marienhain@t-online.de                                        </t>
  </si>
  <si>
    <t xml:space="preserve">home:http://www.BBS-Marienhain.de                                     </t>
  </si>
  <si>
    <t xml:space="preserve">BFS Altenpflegehilfe Lohne Schulungsz.                                 </t>
  </si>
  <si>
    <t xml:space="preserve">Nellinghof-Malteser Hilfsdienst gGmbH                                 </t>
  </si>
  <si>
    <t xml:space="preserve">Holdorfer Str. 33                                                                                                                       </t>
  </si>
  <si>
    <t xml:space="preserve">49434 Neuenkirchen-Vörden                                                                                                               </t>
  </si>
  <si>
    <t xml:space="preserve">Tel: 0549399100                                                                                                                         </t>
  </si>
  <si>
    <t xml:space="preserve">Fax: 991029                                                                                                                             </t>
  </si>
  <si>
    <t xml:space="preserve">mail:altenpflegehilfe@malteserschule.de                                                                                                 </t>
  </si>
  <si>
    <t xml:space="preserve">home:http://www.rettungsdienstschule.de/de/963901.html                                                                                  </t>
  </si>
  <si>
    <t xml:space="preserve">461 Wesermarsch           </t>
  </si>
  <si>
    <t xml:space="preserve">des Landkreises Wesermarsch                                           </t>
  </si>
  <si>
    <t xml:space="preserve">Gerd-Köster-Straße 4                                                  </t>
  </si>
  <si>
    <t xml:space="preserve">26919 Brake                                                           </t>
  </si>
  <si>
    <t xml:space="preserve">Tel: 04401922-122                                                     </t>
  </si>
  <si>
    <t xml:space="preserve">Fax: 922-172                                                          </t>
  </si>
  <si>
    <t xml:space="preserve">mail:info@bbs-wesermarsch.de                                          </t>
  </si>
  <si>
    <t xml:space="preserve">home:http://www.bbs-wesermarsch.de                                    </t>
  </si>
  <si>
    <t xml:space="preserve">462 Wittmund              </t>
  </si>
  <si>
    <t xml:space="preserve">des Landkreises Wittmund                                              </t>
  </si>
  <si>
    <t xml:space="preserve">Leepenser Weg 26-28                                                   </t>
  </si>
  <si>
    <t xml:space="preserve">26409 Wittmund                                                        </t>
  </si>
  <si>
    <t xml:space="preserve">Tel: 04462863100                                                      </t>
  </si>
  <si>
    <t xml:space="preserve">Fax: 863156                                                           </t>
  </si>
  <si>
    <t xml:space="preserve">mail:Info@bbs.wittmund.de                                             </t>
  </si>
  <si>
    <t xml:space="preserve">home:http://www.bbs.wittmund.de                                       </t>
  </si>
  <si>
    <t xml:space="preserve">der akademie facultas gGmbH                                           </t>
  </si>
  <si>
    <t xml:space="preserve">Schulformen</t>
  </si>
  <si>
    <t xml:space="preserve">Berufsschule (BS)</t>
  </si>
  <si>
    <t xml:space="preserve">Berufsvorbereitungsjahr (BV)</t>
  </si>
  <si>
    <t xml:space="preserve">Berufseinstiegsklasse (BE)</t>
  </si>
  <si>
    <t xml:space="preserve">Berufsfachschulen</t>
  </si>
  <si>
    <t xml:space="preserve">Einjährige Berufsfachschule, die keinen schulischen Abschluss voraussetzt</t>
  </si>
  <si>
    <t xml:space="preserve">B4 </t>
  </si>
  <si>
    <t xml:space="preserve">Ein- oder eineinhalbjährige Berufsfachschule, die zu einem beruflichen Abschluss führt</t>
  </si>
  <si>
    <t xml:space="preserve">Zwei- oder mehrjährige Berufsfachschule, die zu einem beruflichen Abschluss führt</t>
  </si>
  <si>
    <t xml:space="preserve">B8 </t>
  </si>
  <si>
    <t xml:space="preserve">Zweijährige Berufsfachschule, die zu einem schulischen Abschluss führt</t>
  </si>
  <si>
    <t xml:space="preserve">Berufsoberschule (BO)</t>
  </si>
  <si>
    <t xml:space="preserve">Fachschulen</t>
  </si>
  <si>
    <t xml:space="preserve">Ein- und eineinhalbjährige Fachschule</t>
  </si>
  <si>
    <t xml:space="preserve">F2 </t>
  </si>
  <si>
    <t xml:space="preserve">Zweijährige Fachschule (einschl. längerer Dauer)</t>
  </si>
  <si>
    <t xml:space="preserve">Fachschule Seefahrt</t>
  </si>
  <si>
    <t xml:space="preserve">Fachoberschule (FO)</t>
  </si>
  <si>
    <t xml:space="preserve">Fachgymnasium (FG)</t>
  </si>
  <si>
    <t xml:space="preserve">Unterrichtsorganisation</t>
  </si>
  <si>
    <t xml:space="preserve">VZ = Vollzeit; TZ = Teilzeit</t>
  </si>
  <si>
    <t xml:space="preserve">Fachgymnasien</t>
  </si>
  <si>
    <t xml:space="preserve">Die Schüler/-innen der Qualifikationsphase (12. und 13. Schuljahrgang) werden nicht im Klassenverband unterrichtet. </t>
  </si>
  <si>
    <t xml:space="preserve">Auf die Angabe der Klassen wurde daher bei den Fachgymnasien verzichtet.</t>
  </si>
  <si>
    <t xml:space="preserve">© Landesbetrieb für Statistik und         </t>
  </si>
  <si>
    <t xml:space="preserve">  Kommunikationstechnologie Niedersachsen (LSKN), Hannover - 2010         </t>
  </si>
  <si>
    <r>
      <rPr>
        <sz val="10"/>
        <rFont val="Arial"/>
        <family val="2"/>
      </rPr>
      <t xml:space="preserve">  Vervielfältigung und Verbreitung sind grundsätzlich untersagt.</t>
    </r>
    <r>
      <rPr>
        <sz val="10"/>
        <rFont val="Tahoma"/>
        <family val="2"/>
      </rPr>
      <t xml:space="preserve">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name val="NDSFrutiger 45 Light"/>
      <family val="0"/>
    </font>
    <font>
      <b val="true"/>
      <sz val="10"/>
      <name val="NDSFrutiger 45 Light"/>
      <family val="0"/>
    </font>
    <font>
      <sz val="10"/>
      <name val="NDSFrutiger 45 Light"/>
      <family val="0"/>
    </font>
    <font>
      <b val="true"/>
      <sz val="8"/>
      <name val="NDSFrutiger 45 Light"/>
      <family val="0"/>
    </font>
    <font>
      <sz val="10"/>
      <color rgb="FF000000"/>
      <name val="NDSFrutiger 45 Light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SSSIL-VERZEICHNIS-KURZ" xfId="20"/>
    <cellStyle name="Standard_Verzeichnis2003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4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3.14"/>
    <col collapsed="false" customWidth="true" hidden="false" outlineLevel="0" max="3" min="3" style="2" width="31.85"/>
    <col collapsed="false" customWidth="true" hidden="false" outlineLevel="0" max="4" min="4" style="2" width="24.28"/>
    <col collapsed="false" customWidth="true" hidden="false" outlineLevel="0" max="5" min="5" style="1" width="6.85"/>
    <col collapsed="false" customWidth="true" hidden="false" outlineLevel="0" max="6" min="6" style="2" width="18.99"/>
    <col collapsed="false" customWidth="true" hidden="false" outlineLevel="0" max="7" min="7" style="2" width="12.7"/>
    <col collapsed="false" customWidth="true" hidden="false" outlineLevel="0" max="8" min="8" style="2" width="9.99"/>
    <col collapsed="false" customWidth="true" hidden="false" outlineLevel="0" max="9" min="9" style="1" width="7.85"/>
    <col collapsed="false" customWidth="true" hidden="false" outlineLevel="0" max="10" min="10" style="1" width="6.28"/>
    <col collapsed="false" customWidth="true" hidden="false" outlineLevel="0" max="11" min="11" style="2" width="11.85"/>
    <col collapsed="false" customWidth="true" hidden="false" outlineLevel="0" max="12" min="12" style="1" width="7.7"/>
    <col collapsed="false" customWidth="true" hidden="false" outlineLevel="0" max="13" min="13" style="2" width="31.42"/>
    <col collapsed="false" customWidth="true" hidden="false" outlineLevel="0" max="14" min="14" style="2" width="3.28"/>
    <col collapsed="false" customWidth="true" hidden="false" outlineLevel="0" max="15" min="15" style="2" width="5.13"/>
    <col collapsed="false" customWidth="true" hidden="false" outlineLevel="0" max="16" min="16" style="2" width="3.28"/>
    <col collapsed="false" customWidth="true" hidden="false" outlineLevel="0" max="17" min="17" style="2" width="4.99"/>
    <col collapsed="false" customWidth="true" hidden="false" outlineLevel="0" max="18" min="18" style="2" width="3.28"/>
    <col collapsed="false" customWidth="true" hidden="false" outlineLevel="0" max="19" min="19" style="2" width="4.85"/>
    <col collapsed="false" customWidth="true" hidden="false" outlineLevel="0" max="20" min="20" style="2" width="3.28"/>
    <col collapsed="false" customWidth="true" hidden="false" outlineLevel="0" max="21" min="21" style="2" width="4.99"/>
    <col collapsed="false" customWidth="true" hidden="false" outlineLevel="0" max="22" min="22" style="2" width="3.28"/>
    <col collapsed="false" customWidth="true" hidden="false" outlineLevel="0" max="23" min="23" style="2" width="4.99"/>
    <col collapsed="false" customWidth="true" hidden="false" outlineLevel="0" max="24" min="24" style="2" width="3.28"/>
    <col collapsed="false" customWidth="true" hidden="false" outlineLevel="0" max="25" min="25" style="2" width="4.99"/>
    <col collapsed="false" customWidth="true" hidden="false" outlineLevel="0" max="26" min="26" style="2" width="3.28"/>
    <col collapsed="false" customWidth="true" hidden="false" outlineLevel="0" max="27" min="27" style="2" width="4.99"/>
    <col collapsed="false" customWidth="true" hidden="false" outlineLevel="0" max="28" min="28" style="2" width="3.28"/>
    <col collapsed="false" customWidth="true" hidden="false" outlineLevel="0" max="29" min="29" style="2" width="4.99"/>
    <col collapsed="false" customWidth="true" hidden="false" outlineLevel="0" max="30" min="30" style="2" width="3.28"/>
    <col collapsed="false" customWidth="true" hidden="false" outlineLevel="0" max="31" min="31" style="2" width="4.99"/>
    <col collapsed="false" customWidth="true" hidden="false" outlineLevel="0" max="32" min="32" style="2" width="3.28"/>
    <col collapsed="false" customWidth="true" hidden="false" outlineLevel="0" max="33" min="33" style="2" width="4.99"/>
    <col collapsed="false" customWidth="true" hidden="false" outlineLevel="0" max="34" min="34" style="2" width="3.28"/>
    <col collapsed="false" customWidth="true" hidden="false" outlineLevel="0" max="35" min="35" style="2" width="4.99"/>
    <col collapsed="false" customWidth="true" hidden="false" outlineLevel="0" max="36" min="36" style="2" width="3.28"/>
    <col collapsed="false" customWidth="true" hidden="false" outlineLevel="0" max="37" min="37" style="2" width="4.99"/>
    <col collapsed="false" customWidth="true" hidden="false" outlineLevel="0" max="38" min="38" style="2" width="3.28"/>
    <col collapsed="false" customWidth="true" hidden="false" outlineLevel="0" max="39" min="39" style="2" width="4.99"/>
    <col collapsed="false" customWidth="true" hidden="false" outlineLevel="0" max="40" min="40" style="2" width="33.28"/>
    <col collapsed="false" customWidth="true" hidden="false" outlineLevel="0" max="41" min="41" style="2" width="36.99"/>
    <col collapsed="false" customWidth="false" hidden="false" outlineLevel="0" max="231" min="42" style="3" width="11.42"/>
    <col collapsed="false" customWidth="false" hidden="false" outlineLevel="0" max="257" min="232" style="2" width="11.42"/>
  </cols>
  <sheetData>
    <row r="1" s="5" customFormat="true" ht="13.5" hidden="false" customHeight="false" outlineLevel="0" collapsed="false">
      <c r="A1" s="4" t="s">
        <v>0</v>
      </c>
      <c r="E1" s="6"/>
      <c r="H1" s="7"/>
      <c r="I1" s="6"/>
      <c r="J1" s="6"/>
      <c r="L1" s="6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</row>
    <row r="2" s="5" customFormat="true" ht="13.5" hidden="false" customHeight="false" outlineLevel="0" collapsed="false">
      <c r="A2" s="4" t="s">
        <v>1</v>
      </c>
      <c r="E2" s="6"/>
      <c r="H2" s="7"/>
      <c r="I2" s="6"/>
      <c r="J2" s="6"/>
      <c r="L2" s="6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</row>
    <row r="3" s="5" customFormat="true" ht="13.5" hidden="false" customHeight="false" outlineLevel="0" collapsed="false">
      <c r="A3" s="4" t="s">
        <v>2</v>
      </c>
      <c r="E3" s="6"/>
      <c r="H3" s="7"/>
      <c r="I3" s="6"/>
      <c r="J3" s="6"/>
      <c r="L3" s="6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</row>
    <row r="4" s="5" customFormat="true" ht="13.5" hidden="false" customHeight="false" outlineLevel="0" collapsed="false">
      <c r="A4" s="4" t="s">
        <v>3</v>
      </c>
      <c r="E4" s="6"/>
      <c r="H4" s="7"/>
      <c r="I4" s="6"/>
      <c r="J4" s="6"/>
      <c r="L4" s="6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</row>
    <row r="5" customFormat="false" ht="12.75" hidden="false" customHeight="false" outlineLevel="0" collapsed="false">
      <c r="H5" s="9"/>
    </row>
    <row r="6" s="14" customFormat="true" ht="13.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1" t="s">
        <v>11</v>
      </c>
      <c r="I6" s="11" t="s">
        <v>12</v>
      </c>
      <c r="J6" s="12" t="s">
        <v>13</v>
      </c>
      <c r="K6" s="12"/>
      <c r="L6" s="10" t="s">
        <v>14</v>
      </c>
      <c r="M6" s="10"/>
      <c r="N6" s="13" t="s">
        <v>15</v>
      </c>
      <c r="O6" s="13"/>
      <c r="P6" s="13" t="s">
        <v>16</v>
      </c>
      <c r="Q6" s="13"/>
      <c r="R6" s="13" t="s">
        <v>17</v>
      </c>
      <c r="S6" s="13"/>
      <c r="T6" s="13" t="s">
        <v>18</v>
      </c>
      <c r="U6" s="13"/>
      <c r="V6" s="13" t="s">
        <v>19</v>
      </c>
      <c r="W6" s="13"/>
      <c r="X6" s="13" t="s">
        <v>20</v>
      </c>
      <c r="Y6" s="13"/>
      <c r="Z6" s="13" t="s">
        <v>21</v>
      </c>
      <c r="AA6" s="13"/>
      <c r="AB6" s="13" t="s">
        <v>22</v>
      </c>
      <c r="AC6" s="13"/>
      <c r="AD6" s="13" t="s">
        <v>23</v>
      </c>
      <c r="AE6" s="13"/>
      <c r="AF6" s="13" t="s">
        <v>24</v>
      </c>
      <c r="AG6" s="13"/>
      <c r="AH6" s="13" t="s">
        <v>25</v>
      </c>
      <c r="AI6" s="13"/>
      <c r="AJ6" s="13" t="s">
        <v>26</v>
      </c>
      <c r="AK6" s="13"/>
      <c r="AL6" s="13" t="s">
        <v>27</v>
      </c>
      <c r="AM6" s="13"/>
      <c r="AN6" s="10" t="s">
        <v>28</v>
      </c>
      <c r="AO6" s="10" t="s">
        <v>29</v>
      </c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</row>
    <row r="7" s="14" customFormat="true" ht="21.75" hidden="false" customHeight="true" outlineLevel="0" collapsed="false">
      <c r="A7" s="10"/>
      <c r="B7" s="10"/>
      <c r="C7" s="10"/>
      <c r="D7" s="10"/>
      <c r="E7" s="10"/>
      <c r="F7" s="10"/>
      <c r="G7" s="10"/>
      <c r="H7" s="11"/>
      <c r="I7" s="11"/>
      <c r="J7" s="10" t="s">
        <v>30</v>
      </c>
      <c r="K7" s="10" t="s">
        <v>31</v>
      </c>
      <c r="L7" s="10" t="s">
        <v>32</v>
      </c>
      <c r="M7" s="10" t="s">
        <v>33</v>
      </c>
      <c r="N7" s="10" t="s">
        <v>34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</row>
    <row r="8" customFormat="false" ht="12.75" hidden="false" customHeight="false" outlineLevel="0" collapsed="false">
      <c r="A8" s="15"/>
      <c r="B8" s="16"/>
      <c r="C8" s="16"/>
      <c r="D8" s="16"/>
      <c r="E8" s="15"/>
      <c r="F8" s="16"/>
      <c r="G8" s="16"/>
      <c r="H8" s="16"/>
      <c r="I8" s="15"/>
      <c r="J8" s="15"/>
      <c r="K8" s="16"/>
      <c r="L8" s="15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</row>
    <row r="9" s="5" customFormat="true" ht="13.5" hidden="false" customHeight="false" outlineLevel="0" collapsed="false">
      <c r="A9" s="17" t="s">
        <v>35</v>
      </c>
      <c r="B9" s="18" t="s">
        <v>36</v>
      </c>
      <c r="C9" s="18" t="s">
        <v>37</v>
      </c>
      <c r="D9" s="18" t="s">
        <v>38</v>
      </c>
      <c r="E9" s="17" t="s">
        <v>39</v>
      </c>
      <c r="F9" s="18" t="s">
        <v>40</v>
      </c>
      <c r="G9" s="18" t="s">
        <v>41</v>
      </c>
      <c r="H9" s="19" t="s">
        <v>42</v>
      </c>
      <c r="I9" s="17" t="n">
        <v>241001</v>
      </c>
      <c r="J9" s="17" t="n">
        <v>2</v>
      </c>
      <c r="K9" s="18" t="s">
        <v>40</v>
      </c>
      <c r="L9" s="17" t="s">
        <v>43</v>
      </c>
      <c r="M9" s="18" t="s">
        <v>44</v>
      </c>
      <c r="N9" s="20"/>
      <c r="O9" s="20"/>
      <c r="P9" s="20"/>
      <c r="Q9" s="20"/>
      <c r="R9" s="20"/>
      <c r="S9" s="20"/>
      <c r="T9" s="20"/>
      <c r="U9" s="20"/>
      <c r="V9" s="20"/>
      <c r="W9" s="20"/>
      <c r="X9" s="20" t="s">
        <v>20</v>
      </c>
      <c r="Y9" s="20" t="n">
        <v>295</v>
      </c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 t="s">
        <v>45</v>
      </c>
      <c r="AO9" s="20" t="s">
        <v>46</v>
      </c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</row>
    <row r="10" s="5" customFormat="true" ht="13.5" hidden="false" customHeight="false" outlineLevel="0" collapsed="false">
      <c r="A10" s="17" t="s">
        <v>47</v>
      </c>
      <c r="B10" s="18" t="s">
        <v>48</v>
      </c>
      <c r="C10" s="18" t="s">
        <v>49</v>
      </c>
      <c r="D10" s="18" t="s">
        <v>50</v>
      </c>
      <c r="E10" s="17" t="s">
        <v>51</v>
      </c>
      <c r="F10" s="18" t="s">
        <v>40</v>
      </c>
      <c r="G10" s="18" t="s">
        <v>52</v>
      </c>
      <c r="H10" s="19" t="s">
        <v>53</v>
      </c>
      <c r="I10" s="17" t="n">
        <v>241001</v>
      </c>
      <c r="J10" s="17" t="n">
        <v>2</v>
      </c>
      <c r="K10" s="18" t="s">
        <v>40</v>
      </c>
      <c r="L10" s="17" t="s">
        <v>54</v>
      </c>
      <c r="M10" s="18" t="s">
        <v>55</v>
      </c>
      <c r="N10" s="20" t="s">
        <v>15</v>
      </c>
      <c r="O10" s="20" t="n">
        <v>2608</v>
      </c>
      <c r="P10" s="20"/>
      <c r="Q10" s="20"/>
      <c r="R10" s="20"/>
      <c r="S10" s="20"/>
      <c r="T10" s="20" t="s">
        <v>18</v>
      </c>
      <c r="U10" s="20" t="n">
        <v>50</v>
      </c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 t="s">
        <v>25</v>
      </c>
      <c r="AI10" s="20" t="n">
        <v>111</v>
      </c>
      <c r="AJ10" s="20"/>
      <c r="AK10" s="20"/>
      <c r="AL10" s="20" t="s">
        <v>27</v>
      </c>
      <c r="AM10" s="20" t="n">
        <v>21</v>
      </c>
      <c r="AN10" s="20" t="s">
        <v>56</v>
      </c>
      <c r="AO10" s="20" t="s">
        <v>57</v>
      </c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</row>
    <row r="11" s="5" customFormat="true" ht="13.5" hidden="false" customHeight="false" outlineLevel="0" collapsed="false">
      <c r="A11" s="17" t="s">
        <v>58</v>
      </c>
      <c r="B11" s="18" t="s">
        <v>59</v>
      </c>
      <c r="C11" s="18" t="s">
        <v>60</v>
      </c>
      <c r="D11" s="18" t="s">
        <v>61</v>
      </c>
      <c r="E11" s="17" t="s">
        <v>51</v>
      </c>
      <c r="F11" s="18" t="s">
        <v>40</v>
      </c>
      <c r="G11" s="18" t="s">
        <v>62</v>
      </c>
      <c r="H11" s="19" t="s">
        <v>63</v>
      </c>
      <c r="I11" s="17" t="n">
        <v>241001</v>
      </c>
      <c r="J11" s="17" t="n">
        <v>2</v>
      </c>
      <c r="K11" s="18" t="s">
        <v>40</v>
      </c>
      <c r="L11" s="17" t="s">
        <v>43</v>
      </c>
      <c r="M11" s="18" t="s">
        <v>44</v>
      </c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 t="s">
        <v>20</v>
      </c>
      <c r="Y11" s="20" t="n">
        <v>389</v>
      </c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 t="s">
        <v>64</v>
      </c>
      <c r="AO11" s="20" t="s">
        <v>65</v>
      </c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</row>
    <row r="12" s="5" customFormat="true" ht="13.5" hidden="false" customHeight="false" outlineLevel="0" collapsed="false">
      <c r="A12" s="17" t="s">
        <v>66</v>
      </c>
      <c r="B12" s="18" t="s">
        <v>67</v>
      </c>
      <c r="C12" s="18" t="s">
        <v>49</v>
      </c>
      <c r="D12" s="18" t="s">
        <v>68</v>
      </c>
      <c r="E12" s="17" t="s">
        <v>51</v>
      </c>
      <c r="F12" s="18" t="s">
        <v>40</v>
      </c>
      <c r="G12" s="18" t="s">
        <v>69</v>
      </c>
      <c r="H12" s="19" t="s">
        <v>70</v>
      </c>
      <c r="I12" s="17" t="n">
        <v>241001</v>
      </c>
      <c r="J12" s="17" t="n">
        <v>2</v>
      </c>
      <c r="K12" s="18" t="s">
        <v>40</v>
      </c>
      <c r="L12" s="17" t="s">
        <v>54</v>
      </c>
      <c r="M12" s="18" t="s">
        <v>55</v>
      </c>
      <c r="N12" s="20" t="s">
        <v>15</v>
      </c>
      <c r="O12" s="20" t="n">
        <v>2170</v>
      </c>
      <c r="P12" s="20" t="s">
        <v>16</v>
      </c>
      <c r="Q12" s="20" t="n">
        <v>11</v>
      </c>
      <c r="R12" s="20" t="s">
        <v>17</v>
      </c>
      <c r="S12" s="20" t="n">
        <v>16</v>
      </c>
      <c r="T12" s="20" t="s">
        <v>18</v>
      </c>
      <c r="U12" s="20" t="n">
        <v>143</v>
      </c>
      <c r="V12" s="20"/>
      <c r="W12" s="20"/>
      <c r="X12" s="20"/>
      <c r="Y12" s="20"/>
      <c r="Z12" s="20" t="s">
        <v>21</v>
      </c>
      <c r="AA12" s="20" t="n">
        <v>28</v>
      </c>
      <c r="AB12" s="20" t="s">
        <v>22</v>
      </c>
      <c r="AC12" s="20" t="n">
        <v>70</v>
      </c>
      <c r="AD12" s="20"/>
      <c r="AE12" s="20"/>
      <c r="AF12" s="20"/>
      <c r="AG12" s="20"/>
      <c r="AH12" s="20"/>
      <c r="AI12" s="20"/>
      <c r="AJ12" s="20"/>
      <c r="AK12" s="20"/>
      <c r="AL12" s="20" t="s">
        <v>27</v>
      </c>
      <c r="AM12" s="20" t="n">
        <v>70</v>
      </c>
      <c r="AN12" s="20" t="s">
        <v>71</v>
      </c>
      <c r="AO12" s="20" t="s">
        <v>72</v>
      </c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</row>
    <row r="13" s="5" customFormat="true" ht="13.5" hidden="false" customHeight="false" outlineLevel="0" collapsed="false">
      <c r="A13" s="17" t="s">
        <v>73</v>
      </c>
      <c r="B13" s="18" t="s">
        <v>74</v>
      </c>
      <c r="C13" s="18" t="s">
        <v>75</v>
      </c>
      <c r="D13" s="18" t="s">
        <v>76</v>
      </c>
      <c r="E13" s="17" t="s">
        <v>77</v>
      </c>
      <c r="F13" s="18" t="s">
        <v>40</v>
      </c>
      <c r="G13" s="18" t="s">
        <v>78</v>
      </c>
      <c r="H13" s="19" t="s">
        <v>79</v>
      </c>
      <c r="I13" s="17" t="n">
        <v>241001</v>
      </c>
      <c r="J13" s="17" t="n">
        <v>2</v>
      </c>
      <c r="K13" s="18" t="s">
        <v>40</v>
      </c>
      <c r="L13" s="17" t="s">
        <v>43</v>
      </c>
      <c r="M13" s="18" t="s">
        <v>44</v>
      </c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 t="s">
        <v>20</v>
      </c>
      <c r="Y13" s="20" t="n">
        <v>69</v>
      </c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 t="s">
        <v>80</v>
      </c>
      <c r="AO13" s="20" t="s">
        <v>81</v>
      </c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</row>
    <row r="14" s="5" customFormat="true" ht="27" hidden="false" customHeight="false" outlineLevel="0" collapsed="false">
      <c r="A14" s="17" t="s">
        <v>82</v>
      </c>
      <c r="B14" s="18" t="s">
        <v>83</v>
      </c>
      <c r="C14" s="18" t="s">
        <v>84</v>
      </c>
      <c r="D14" s="18" t="s">
        <v>85</v>
      </c>
      <c r="E14" s="17" t="s">
        <v>51</v>
      </c>
      <c r="F14" s="18" t="s">
        <v>40</v>
      </c>
      <c r="G14" s="18" t="s">
        <v>86</v>
      </c>
      <c r="H14" s="19" t="s">
        <v>87</v>
      </c>
      <c r="I14" s="17" t="n">
        <v>241001</v>
      </c>
      <c r="J14" s="17" t="n">
        <v>2</v>
      </c>
      <c r="K14" s="18" t="s">
        <v>40</v>
      </c>
      <c r="L14" s="17" t="s">
        <v>54</v>
      </c>
      <c r="M14" s="18" t="s">
        <v>55</v>
      </c>
      <c r="N14" s="20" t="s">
        <v>15</v>
      </c>
      <c r="O14" s="20" t="n">
        <v>2362</v>
      </c>
      <c r="P14" s="20"/>
      <c r="Q14" s="20"/>
      <c r="R14" s="20"/>
      <c r="S14" s="20"/>
      <c r="T14" s="20" t="s">
        <v>18</v>
      </c>
      <c r="U14" s="20" t="n">
        <v>149</v>
      </c>
      <c r="V14" s="20"/>
      <c r="W14" s="20"/>
      <c r="X14" s="20" t="s">
        <v>20</v>
      </c>
      <c r="Y14" s="20" t="n">
        <v>107</v>
      </c>
      <c r="Z14" s="20"/>
      <c r="AA14" s="20"/>
      <c r="AB14" s="20" t="s">
        <v>22</v>
      </c>
      <c r="AC14" s="20" t="n">
        <v>155</v>
      </c>
      <c r="AD14" s="20" t="s">
        <v>23</v>
      </c>
      <c r="AE14" s="20" t="n">
        <v>211</v>
      </c>
      <c r="AF14" s="20"/>
      <c r="AG14" s="20"/>
      <c r="AH14" s="20" t="s">
        <v>25</v>
      </c>
      <c r="AI14" s="20" t="n">
        <v>508</v>
      </c>
      <c r="AJ14" s="20"/>
      <c r="AK14" s="20"/>
      <c r="AL14" s="20"/>
      <c r="AM14" s="20"/>
      <c r="AN14" s="20" t="s">
        <v>88</v>
      </c>
      <c r="AO14" s="20" t="s">
        <v>89</v>
      </c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</row>
    <row r="15" s="5" customFormat="true" ht="27" hidden="false" customHeight="false" outlineLevel="0" collapsed="false">
      <c r="A15" s="17" t="s">
        <v>90</v>
      </c>
      <c r="B15" s="18" t="s">
        <v>91</v>
      </c>
      <c r="C15" s="18" t="s">
        <v>49</v>
      </c>
      <c r="D15" s="18" t="s">
        <v>92</v>
      </c>
      <c r="E15" s="17" t="s">
        <v>51</v>
      </c>
      <c r="F15" s="18" t="s">
        <v>40</v>
      </c>
      <c r="G15" s="18" t="s">
        <v>93</v>
      </c>
      <c r="H15" s="19" t="s">
        <v>94</v>
      </c>
      <c r="I15" s="17" t="n">
        <v>241001</v>
      </c>
      <c r="J15" s="17" t="n">
        <v>2</v>
      </c>
      <c r="K15" s="18" t="s">
        <v>40</v>
      </c>
      <c r="L15" s="17" t="s">
        <v>54</v>
      </c>
      <c r="M15" s="18" t="s">
        <v>55</v>
      </c>
      <c r="N15" s="20" t="s">
        <v>15</v>
      </c>
      <c r="O15" s="20" t="n">
        <v>1687</v>
      </c>
      <c r="P15" s="20"/>
      <c r="Q15" s="20"/>
      <c r="R15" s="20"/>
      <c r="S15" s="20"/>
      <c r="T15" s="20" t="s">
        <v>18</v>
      </c>
      <c r="U15" s="20" t="n">
        <v>153</v>
      </c>
      <c r="V15" s="20"/>
      <c r="W15" s="20"/>
      <c r="X15" s="20" t="s">
        <v>20</v>
      </c>
      <c r="Y15" s="20" t="n">
        <v>68</v>
      </c>
      <c r="Z15" s="20" t="s">
        <v>21</v>
      </c>
      <c r="AA15" s="20" t="n">
        <v>27</v>
      </c>
      <c r="AB15" s="20"/>
      <c r="AC15" s="20"/>
      <c r="AD15" s="20" t="s">
        <v>23</v>
      </c>
      <c r="AE15" s="20" t="n">
        <v>218</v>
      </c>
      <c r="AF15" s="20"/>
      <c r="AG15" s="20"/>
      <c r="AH15" s="20"/>
      <c r="AI15" s="20"/>
      <c r="AJ15" s="20"/>
      <c r="AK15" s="20"/>
      <c r="AL15" s="20"/>
      <c r="AM15" s="20"/>
      <c r="AN15" s="20" t="s">
        <v>95</v>
      </c>
      <c r="AO15" s="20" t="s">
        <v>96</v>
      </c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</row>
    <row r="16" s="5" customFormat="true" ht="13.5" hidden="false" customHeight="false" outlineLevel="0" collapsed="false">
      <c r="A16" s="17" t="s">
        <v>97</v>
      </c>
      <c r="B16" s="18" t="s">
        <v>98</v>
      </c>
      <c r="C16" s="18" t="s">
        <v>49</v>
      </c>
      <c r="D16" s="18" t="s">
        <v>99</v>
      </c>
      <c r="E16" s="17" t="s">
        <v>51</v>
      </c>
      <c r="F16" s="18" t="s">
        <v>40</v>
      </c>
      <c r="G16" s="18" t="s">
        <v>100</v>
      </c>
      <c r="H16" s="19" t="s">
        <v>101</v>
      </c>
      <c r="I16" s="17" t="n">
        <v>241001</v>
      </c>
      <c r="J16" s="17" t="n">
        <v>2</v>
      </c>
      <c r="K16" s="18" t="s">
        <v>40</v>
      </c>
      <c r="L16" s="17" t="s">
        <v>54</v>
      </c>
      <c r="M16" s="18" t="s">
        <v>55</v>
      </c>
      <c r="N16" s="20" t="s">
        <v>15</v>
      </c>
      <c r="O16" s="20" t="n">
        <v>2208</v>
      </c>
      <c r="P16" s="20"/>
      <c r="Q16" s="20"/>
      <c r="R16" s="20" t="s">
        <v>17</v>
      </c>
      <c r="S16" s="20" t="n">
        <v>26</v>
      </c>
      <c r="T16" s="20" t="s">
        <v>18</v>
      </c>
      <c r="U16" s="20" t="n">
        <v>101</v>
      </c>
      <c r="V16" s="20"/>
      <c r="W16" s="20"/>
      <c r="X16" s="20"/>
      <c r="Y16" s="20"/>
      <c r="Z16" s="20" t="s">
        <v>21</v>
      </c>
      <c r="AA16" s="20" t="n">
        <v>21</v>
      </c>
      <c r="AB16" s="20" t="s">
        <v>22</v>
      </c>
      <c r="AC16" s="20" t="n">
        <v>167</v>
      </c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 t="s">
        <v>102</v>
      </c>
      <c r="AO16" s="20" t="s">
        <v>103</v>
      </c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</row>
    <row r="17" s="5" customFormat="true" ht="13.5" hidden="false" customHeight="false" outlineLevel="0" collapsed="false">
      <c r="A17" s="17" t="s">
        <v>104</v>
      </c>
      <c r="B17" s="18" t="s">
        <v>105</v>
      </c>
      <c r="C17" s="18" t="s">
        <v>106</v>
      </c>
      <c r="D17" s="18" t="s">
        <v>107</v>
      </c>
      <c r="E17" s="17" t="s">
        <v>108</v>
      </c>
      <c r="F17" s="18" t="s">
        <v>40</v>
      </c>
      <c r="G17" s="18" t="s">
        <v>109</v>
      </c>
      <c r="H17" s="19" t="s">
        <v>110</v>
      </c>
      <c r="I17" s="17" t="n">
        <v>241001</v>
      </c>
      <c r="J17" s="17" t="n">
        <v>2</v>
      </c>
      <c r="K17" s="18" t="s">
        <v>40</v>
      </c>
      <c r="L17" s="17" t="s">
        <v>43</v>
      </c>
      <c r="M17" s="18" t="s">
        <v>44</v>
      </c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 t="s">
        <v>20</v>
      </c>
      <c r="Y17" s="20" t="n">
        <v>111</v>
      </c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 t="s">
        <v>111</v>
      </c>
      <c r="AO17" s="20" t="s">
        <v>112</v>
      </c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</row>
    <row r="18" s="5" customFormat="true" ht="27" hidden="false" customHeight="false" outlineLevel="0" collapsed="false">
      <c r="A18" s="17" t="s">
        <v>113</v>
      </c>
      <c r="B18" s="18" t="s">
        <v>114</v>
      </c>
      <c r="C18" s="18" t="s">
        <v>115</v>
      </c>
      <c r="D18" s="18" t="s">
        <v>116</v>
      </c>
      <c r="E18" s="17" t="s">
        <v>117</v>
      </c>
      <c r="F18" s="18" t="s">
        <v>40</v>
      </c>
      <c r="G18" s="18" t="s">
        <v>118</v>
      </c>
      <c r="H18" s="19" t="s">
        <v>119</v>
      </c>
      <c r="I18" s="17" t="n">
        <v>241001</v>
      </c>
      <c r="J18" s="17" t="n">
        <v>2</v>
      </c>
      <c r="K18" s="18" t="s">
        <v>40</v>
      </c>
      <c r="L18" s="17" t="s">
        <v>54</v>
      </c>
      <c r="M18" s="18" t="s">
        <v>55</v>
      </c>
      <c r="N18" s="20" t="s">
        <v>15</v>
      </c>
      <c r="O18" s="20" t="n">
        <v>363</v>
      </c>
      <c r="P18" s="20" t="s">
        <v>16</v>
      </c>
      <c r="Q18" s="20" t="n">
        <v>92</v>
      </c>
      <c r="R18" s="20"/>
      <c r="S18" s="20"/>
      <c r="T18" s="20" t="s">
        <v>18</v>
      </c>
      <c r="U18" s="20" t="n">
        <v>182</v>
      </c>
      <c r="V18" s="20"/>
      <c r="W18" s="20"/>
      <c r="X18" s="20" t="s">
        <v>20</v>
      </c>
      <c r="Y18" s="20" t="n">
        <v>203</v>
      </c>
      <c r="Z18" s="20" t="s">
        <v>21</v>
      </c>
      <c r="AA18" s="20" t="n">
        <v>165</v>
      </c>
      <c r="AB18" s="20" t="s">
        <v>22</v>
      </c>
      <c r="AC18" s="20" t="n">
        <v>109</v>
      </c>
      <c r="AD18" s="20"/>
      <c r="AE18" s="20"/>
      <c r="AF18" s="20"/>
      <c r="AG18" s="20"/>
      <c r="AH18" s="20"/>
      <c r="AI18" s="20"/>
      <c r="AJ18" s="20"/>
      <c r="AK18" s="20"/>
      <c r="AL18" s="20" t="s">
        <v>27</v>
      </c>
      <c r="AM18" s="20" t="n">
        <v>105</v>
      </c>
      <c r="AN18" s="20" t="s">
        <v>120</v>
      </c>
      <c r="AO18" s="20" t="s">
        <v>121</v>
      </c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</row>
    <row r="19" s="5" customFormat="true" ht="13.5" hidden="false" customHeight="false" outlineLevel="0" collapsed="false">
      <c r="A19" s="17" t="s">
        <v>122</v>
      </c>
      <c r="B19" s="18" t="s">
        <v>123</v>
      </c>
      <c r="C19" s="18" t="s">
        <v>49</v>
      </c>
      <c r="D19" s="18" t="s">
        <v>124</v>
      </c>
      <c r="E19" s="17" t="s">
        <v>125</v>
      </c>
      <c r="F19" s="18" t="s">
        <v>40</v>
      </c>
      <c r="G19" s="18" t="s">
        <v>126</v>
      </c>
      <c r="H19" s="19" t="s">
        <v>127</v>
      </c>
      <c r="I19" s="17" t="n">
        <v>241001</v>
      </c>
      <c r="J19" s="17" t="n">
        <v>2</v>
      </c>
      <c r="K19" s="18" t="s">
        <v>40</v>
      </c>
      <c r="L19" s="17" t="s">
        <v>54</v>
      </c>
      <c r="M19" s="18" t="s">
        <v>55</v>
      </c>
      <c r="N19" s="20" t="s">
        <v>15</v>
      </c>
      <c r="O19" s="20" t="n">
        <v>2064</v>
      </c>
      <c r="P19" s="20"/>
      <c r="Q19" s="20"/>
      <c r="R19" s="20"/>
      <c r="S19" s="20"/>
      <c r="T19" s="20" t="s">
        <v>18</v>
      </c>
      <c r="U19" s="20" t="n">
        <v>148</v>
      </c>
      <c r="V19" s="20"/>
      <c r="W19" s="20"/>
      <c r="X19" s="20"/>
      <c r="Y19" s="20"/>
      <c r="Z19" s="20" t="s">
        <v>21</v>
      </c>
      <c r="AA19" s="20" t="n">
        <v>28</v>
      </c>
      <c r="AB19" s="20" t="s">
        <v>22</v>
      </c>
      <c r="AC19" s="20" t="n">
        <v>228</v>
      </c>
      <c r="AD19" s="20"/>
      <c r="AE19" s="20"/>
      <c r="AF19" s="20"/>
      <c r="AG19" s="20"/>
      <c r="AH19" s="20" t="s">
        <v>25</v>
      </c>
      <c r="AI19" s="20" t="n">
        <v>66</v>
      </c>
      <c r="AJ19" s="20"/>
      <c r="AK19" s="20"/>
      <c r="AL19" s="20"/>
      <c r="AM19" s="20"/>
      <c r="AN19" s="20" t="s">
        <v>128</v>
      </c>
      <c r="AO19" s="20" t="s">
        <v>129</v>
      </c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</row>
    <row r="20" s="5" customFormat="true" ht="13.5" hidden="false" customHeight="false" outlineLevel="0" collapsed="false">
      <c r="A20" s="17" t="s">
        <v>130</v>
      </c>
      <c r="B20" s="18" t="s">
        <v>131</v>
      </c>
      <c r="C20" s="18" t="s">
        <v>132</v>
      </c>
      <c r="D20" s="18" t="s">
        <v>133</v>
      </c>
      <c r="E20" s="17" t="s">
        <v>134</v>
      </c>
      <c r="F20" s="18" t="s">
        <v>40</v>
      </c>
      <c r="G20" s="18" t="s">
        <v>135</v>
      </c>
      <c r="H20" s="19" t="s">
        <v>136</v>
      </c>
      <c r="I20" s="17" t="n">
        <v>241001</v>
      </c>
      <c r="J20" s="17" t="n">
        <v>2</v>
      </c>
      <c r="K20" s="18" t="s">
        <v>40</v>
      </c>
      <c r="L20" s="17" t="s">
        <v>54</v>
      </c>
      <c r="M20" s="18" t="s">
        <v>55</v>
      </c>
      <c r="N20" s="20" t="s">
        <v>15</v>
      </c>
      <c r="O20" s="20" t="n">
        <v>1869</v>
      </c>
      <c r="P20" s="20"/>
      <c r="Q20" s="20"/>
      <c r="R20" s="20"/>
      <c r="S20" s="20"/>
      <c r="T20" s="20" t="s">
        <v>18</v>
      </c>
      <c r="U20" s="20" t="n">
        <v>155</v>
      </c>
      <c r="V20" s="20"/>
      <c r="W20" s="20"/>
      <c r="X20" s="20" t="s">
        <v>20</v>
      </c>
      <c r="Y20" s="20" t="n">
        <v>259</v>
      </c>
      <c r="Z20" s="20"/>
      <c r="AA20" s="20"/>
      <c r="AB20" s="20" t="s">
        <v>22</v>
      </c>
      <c r="AC20" s="20" t="n">
        <v>47</v>
      </c>
      <c r="AD20" s="20"/>
      <c r="AE20" s="20"/>
      <c r="AF20" s="20" t="s">
        <v>24</v>
      </c>
      <c r="AG20" s="20" t="n">
        <v>85</v>
      </c>
      <c r="AH20" s="20" t="s">
        <v>25</v>
      </c>
      <c r="AI20" s="20" t="n">
        <v>18</v>
      </c>
      <c r="AJ20" s="20"/>
      <c r="AK20" s="20"/>
      <c r="AL20" s="20"/>
      <c r="AM20" s="20"/>
      <c r="AN20" s="20" t="s">
        <v>137</v>
      </c>
      <c r="AO20" s="20" t="s">
        <v>138</v>
      </c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</row>
    <row r="21" s="5" customFormat="true" ht="27" hidden="false" customHeight="false" outlineLevel="0" collapsed="false">
      <c r="A21" s="17" t="s">
        <v>139</v>
      </c>
      <c r="B21" s="18" t="s">
        <v>140</v>
      </c>
      <c r="C21" s="18" t="s">
        <v>141</v>
      </c>
      <c r="D21" s="18" t="s">
        <v>142</v>
      </c>
      <c r="E21" s="17" t="s">
        <v>77</v>
      </c>
      <c r="F21" s="18" t="s">
        <v>40</v>
      </c>
      <c r="G21" s="18" t="s">
        <v>143</v>
      </c>
      <c r="H21" s="19" t="s">
        <v>144</v>
      </c>
      <c r="I21" s="17" t="n">
        <v>241001</v>
      </c>
      <c r="J21" s="17" t="n">
        <v>2</v>
      </c>
      <c r="K21" s="18" t="s">
        <v>40</v>
      </c>
      <c r="L21" s="17" t="s">
        <v>54</v>
      </c>
      <c r="M21" s="18" t="s">
        <v>55</v>
      </c>
      <c r="N21" s="20" t="s">
        <v>15</v>
      </c>
      <c r="O21" s="20" t="n">
        <v>1936</v>
      </c>
      <c r="P21" s="20"/>
      <c r="Q21" s="20"/>
      <c r="R21" s="20" t="s">
        <v>17</v>
      </c>
      <c r="S21" s="20" t="n">
        <v>21</v>
      </c>
      <c r="T21" s="20" t="s">
        <v>18</v>
      </c>
      <c r="U21" s="20" t="n">
        <v>20</v>
      </c>
      <c r="V21" s="20"/>
      <c r="W21" s="20"/>
      <c r="X21" s="20" t="s">
        <v>20</v>
      </c>
      <c r="Y21" s="20" t="n">
        <v>212</v>
      </c>
      <c r="Z21" s="20"/>
      <c r="AA21" s="20"/>
      <c r="AB21" s="20" t="s">
        <v>22</v>
      </c>
      <c r="AC21" s="20" t="n">
        <v>168</v>
      </c>
      <c r="AD21" s="20" t="s">
        <v>23</v>
      </c>
      <c r="AE21" s="20" t="n">
        <v>295</v>
      </c>
      <c r="AF21" s="20" t="s">
        <v>24</v>
      </c>
      <c r="AG21" s="20" t="n">
        <v>15</v>
      </c>
      <c r="AH21" s="20" t="s">
        <v>25</v>
      </c>
      <c r="AI21" s="20" t="n">
        <v>191</v>
      </c>
      <c r="AJ21" s="20"/>
      <c r="AK21" s="20"/>
      <c r="AL21" s="20"/>
      <c r="AM21" s="20"/>
      <c r="AN21" s="20" t="s">
        <v>145</v>
      </c>
      <c r="AO21" s="20" t="s">
        <v>146</v>
      </c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</row>
    <row r="22" s="5" customFormat="true" ht="27" hidden="false" customHeight="false" outlineLevel="0" collapsed="false">
      <c r="A22" s="17" t="s">
        <v>147</v>
      </c>
      <c r="B22" s="18" t="s">
        <v>148</v>
      </c>
      <c r="C22" s="18" t="s">
        <v>49</v>
      </c>
      <c r="D22" s="18" t="s">
        <v>149</v>
      </c>
      <c r="E22" s="17" t="s">
        <v>51</v>
      </c>
      <c r="F22" s="18" t="s">
        <v>40</v>
      </c>
      <c r="G22" s="18" t="s">
        <v>150</v>
      </c>
      <c r="H22" s="19" t="s">
        <v>151</v>
      </c>
      <c r="I22" s="17" t="n">
        <v>241001</v>
      </c>
      <c r="J22" s="17" t="n">
        <v>2</v>
      </c>
      <c r="K22" s="18" t="s">
        <v>40</v>
      </c>
      <c r="L22" s="17" t="s">
        <v>54</v>
      </c>
      <c r="M22" s="18" t="s">
        <v>55</v>
      </c>
      <c r="N22" s="20" t="s">
        <v>15</v>
      </c>
      <c r="O22" s="20" t="n">
        <v>1147</v>
      </c>
      <c r="P22" s="20" t="s">
        <v>16</v>
      </c>
      <c r="Q22" s="20" t="n">
        <v>154</v>
      </c>
      <c r="R22" s="20"/>
      <c r="S22" s="20"/>
      <c r="T22" s="20" t="s">
        <v>18</v>
      </c>
      <c r="U22" s="20" t="n">
        <v>80</v>
      </c>
      <c r="V22" s="20"/>
      <c r="W22" s="20"/>
      <c r="X22" s="20" t="s">
        <v>20</v>
      </c>
      <c r="Y22" s="20" t="n">
        <v>13</v>
      </c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 t="s">
        <v>27</v>
      </c>
      <c r="AM22" s="20" t="n">
        <v>172</v>
      </c>
      <c r="AN22" s="20" t="s">
        <v>152</v>
      </c>
      <c r="AO22" s="20" t="s">
        <v>153</v>
      </c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</row>
    <row r="23" s="5" customFormat="true" ht="13.5" hidden="false" customHeight="false" outlineLevel="0" collapsed="false">
      <c r="A23" s="17" t="s">
        <v>154</v>
      </c>
      <c r="B23" s="18" t="s">
        <v>155</v>
      </c>
      <c r="C23" s="18" t="s">
        <v>60</v>
      </c>
      <c r="D23" s="18" t="s">
        <v>156</v>
      </c>
      <c r="E23" s="17" t="s">
        <v>77</v>
      </c>
      <c r="F23" s="18" t="s">
        <v>40</v>
      </c>
      <c r="G23" s="18" t="s">
        <v>157</v>
      </c>
      <c r="H23" s="19" t="s">
        <v>158</v>
      </c>
      <c r="I23" s="17" t="n">
        <v>241001</v>
      </c>
      <c r="J23" s="17" t="n">
        <v>2</v>
      </c>
      <c r="K23" s="18" t="s">
        <v>40</v>
      </c>
      <c r="L23" s="17" t="s">
        <v>43</v>
      </c>
      <c r="M23" s="18" t="s">
        <v>44</v>
      </c>
      <c r="N23" s="20" t="s">
        <v>15</v>
      </c>
      <c r="O23" s="20" t="n">
        <v>32</v>
      </c>
      <c r="P23" s="20" t="s">
        <v>16</v>
      </c>
      <c r="Q23" s="20" t="n">
        <v>37</v>
      </c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 t="s">
        <v>159</v>
      </c>
      <c r="AO23" s="20" t="s">
        <v>160</v>
      </c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</row>
    <row r="24" s="5" customFormat="true" ht="13.5" hidden="false" customHeight="false" outlineLevel="0" collapsed="false">
      <c r="A24" s="17" t="s">
        <v>161</v>
      </c>
      <c r="B24" s="18" t="s">
        <v>162</v>
      </c>
      <c r="C24" s="18" t="s">
        <v>60</v>
      </c>
      <c r="D24" s="18" t="s">
        <v>163</v>
      </c>
      <c r="E24" s="17" t="s">
        <v>108</v>
      </c>
      <c r="F24" s="18" t="s">
        <v>40</v>
      </c>
      <c r="G24" s="18" t="s">
        <v>164</v>
      </c>
      <c r="H24" s="19" t="s">
        <v>165</v>
      </c>
      <c r="I24" s="17" t="n">
        <v>241001</v>
      </c>
      <c r="J24" s="17" t="n">
        <v>2</v>
      </c>
      <c r="K24" s="18" t="s">
        <v>40</v>
      </c>
      <c r="L24" s="17" t="s">
        <v>43</v>
      </c>
      <c r="M24" s="18" t="s">
        <v>44</v>
      </c>
      <c r="N24" s="20"/>
      <c r="O24" s="20"/>
      <c r="P24" s="20"/>
      <c r="Q24" s="20"/>
      <c r="R24" s="20"/>
      <c r="S24" s="20"/>
      <c r="T24" s="20" t="s">
        <v>18</v>
      </c>
      <c r="U24" s="20" t="n">
        <v>52</v>
      </c>
      <c r="V24" s="20"/>
      <c r="W24" s="20"/>
      <c r="X24" s="20" t="s">
        <v>20</v>
      </c>
      <c r="Y24" s="20" t="n">
        <v>377</v>
      </c>
      <c r="Z24" s="20"/>
      <c r="AA24" s="20"/>
      <c r="AB24" s="20" t="s">
        <v>22</v>
      </c>
      <c r="AC24" s="20" t="n">
        <v>394</v>
      </c>
      <c r="AD24" s="20"/>
      <c r="AE24" s="20"/>
      <c r="AF24" s="20"/>
      <c r="AG24" s="20"/>
      <c r="AH24" s="20" t="s">
        <v>25</v>
      </c>
      <c r="AI24" s="20" t="n">
        <v>24</v>
      </c>
      <c r="AJ24" s="20"/>
      <c r="AK24" s="20"/>
      <c r="AL24" s="20"/>
      <c r="AM24" s="20"/>
      <c r="AN24" s="20" t="s">
        <v>166</v>
      </c>
      <c r="AO24" s="20" t="s">
        <v>167</v>
      </c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</row>
    <row r="25" s="5" customFormat="true" ht="13.5" hidden="false" customHeight="false" outlineLevel="0" collapsed="false">
      <c r="A25" s="17" t="s">
        <v>168</v>
      </c>
      <c r="B25" s="18" t="s">
        <v>169</v>
      </c>
      <c r="C25" s="18" t="s">
        <v>170</v>
      </c>
      <c r="D25" s="18" t="s">
        <v>171</v>
      </c>
      <c r="E25" s="17" t="s">
        <v>172</v>
      </c>
      <c r="F25" s="18" t="s">
        <v>40</v>
      </c>
      <c r="G25" s="18" t="s">
        <v>173</v>
      </c>
      <c r="H25" s="19" t="s">
        <v>174</v>
      </c>
      <c r="I25" s="17" t="n">
        <v>241001</v>
      </c>
      <c r="J25" s="17" t="n">
        <v>2</v>
      </c>
      <c r="K25" s="18" t="s">
        <v>40</v>
      </c>
      <c r="L25" s="17" t="s">
        <v>175</v>
      </c>
      <c r="M25" s="18" t="s">
        <v>176</v>
      </c>
      <c r="N25" s="20"/>
      <c r="O25" s="20"/>
      <c r="P25" s="20"/>
      <c r="Q25" s="20"/>
      <c r="R25" s="20"/>
      <c r="S25" s="20"/>
      <c r="T25" s="20" t="s">
        <v>18</v>
      </c>
      <c r="U25" s="20" t="n">
        <v>20</v>
      </c>
      <c r="V25" s="20"/>
      <c r="W25" s="20"/>
      <c r="X25" s="20" t="s">
        <v>20</v>
      </c>
      <c r="Y25" s="20" t="n">
        <v>333</v>
      </c>
      <c r="Z25" s="20" t="s">
        <v>21</v>
      </c>
      <c r="AA25" s="20" t="n">
        <v>61</v>
      </c>
      <c r="AB25" s="20"/>
      <c r="AC25" s="20"/>
      <c r="AD25" s="20"/>
      <c r="AE25" s="20"/>
      <c r="AF25" s="20" t="s">
        <v>24</v>
      </c>
      <c r="AG25" s="20" t="n">
        <v>44</v>
      </c>
      <c r="AH25" s="20" t="s">
        <v>25</v>
      </c>
      <c r="AI25" s="20" t="n">
        <v>156</v>
      </c>
      <c r="AJ25" s="20"/>
      <c r="AK25" s="20"/>
      <c r="AL25" s="20"/>
      <c r="AM25" s="20"/>
      <c r="AN25" s="20" t="s">
        <v>177</v>
      </c>
      <c r="AO25" s="20" t="s">
        <v>178</v>
      </c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</row>
    <row r="26" s="5" customFormat="true" ht="13.5" hidden="false" customHeight="false" outlineLevel="0" collapsed="false">
      <c r="A26" s="17" t="s">
        <v>179</v>
      </c>
      <c r="B26" s="18" t="s">
        <v>180</v>
      </c>
      <c r="C26" s="18" t="s">
        <v>60</v>
      </c>
      <c r="D26" s="18" t="s">
        <v>181</v>
      </c>
      <c r="E26" s="17" t="s">
        <v>172</v>
      </c>
      <c r="F26" s="18" t="s">
        <v>40</v>
      </c>
      <c r="G26" s="18" t="s">
        <v>182</v>
      </c>
      <c r="H26" s="19" t="s">
        <v>183</v>
      </c>
      <c r="I26" s="17" t="n">
        <v>241001</v>
      </c>
      <c r="J26" s="17" t="n">
        <v>2</v>
      </c>
      <c r="K26" s="18" t="s">
        <v>40</v>
      </c>
      <c r="L26" s="17" t="s">
        <v>43</v>
      </c>
      <c r="M26" s="18" t="s">
        <v>44</v>
      </c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 t="s">
        <v>20</v>
      </c>
      <c r="Y26" s="20" t="n">
        <v>52</v>
      </c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 t="s">
        <v>184</v>
      </c>
      <c r="AO26" s="20" t="s">
        <v>185</v>
      </c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</row>
    <row r="27" s="5" customFormat="true" ht="13.5" hidden="false" customHeight="false" outlineLevel="0" collapsed="false">
      <c r="A27" s="17" t="s">
        <v>186</v>
      </c>
      <c r="B27" s="18" t="s">
        <v>187</v>
      </c>
      <c r="C27" s="18" t="s">
        <v>188</v>
      </c>
      <c r="D27" s="18" t="s">
        <v>189</v>
      </c>
      <c r="E27" s="17" t="s">
        <v>190</v>
      </c>
      <c r="F27" s="18" t="s">
        <v>40</v>
      </c>
      <c r="G27" s="18" t="s">
        <v>191</v>
      </c>
      <c r="H27" s="19" t="s">
        <v>192</v>
      </c>
      <c r="I27" s="17" t="n">
        <v>241001</v>
      </c>
      <c r="J27" s="17" t="n">
        <v>2</v>
      </c>
      <c r="K27" s="18" t="s">
        <v>40</v>
      </c>
      <c r="L27" s="17" t="s">
        <v>43</v>
      </c>
      <c r="M27" s="18" t="s">
        <v>44</v>
      </c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 t="s">
        <v>25</v>
      </c>
      <c r="AI27" s="20" t="n">
        <v>68</v>
      </c>
      <c r="AJ27" s="20"/>
      <c r="AK27" s="20"/>
      <c r="AL27" s="20"/>
      <c r="AM27" s="20"/>
      <c r="AN27" s="20" t="s">
        <v>193</v>
      </c>
      <c r="AO27" s="20" t="s">
        <v>194</v>
      </c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</row>
    <row r="28" s="5" customFormat="true" ht="27" hidden="false" customHeight="false" outlineLevel="0" collapsed="false">
      <c r="A28" s="17" t="s">
        <v>195</v>
      </c>
      <c r="B28" s="18" t="s">
        <v>196</v>
      </c>
      <c r="C28" s="18" t="s">
        <v>60</v>
      </c>
      <c r="D28" s="18" t="s">
        <v>197</v>
      </c>
      <c r="E28" s="17" t="s">
        <v>198</v>
      </c>
      <c r="F28" s="18" t="s">
        <v>40</v>
      </c>
      <c r="G28" s="18" t="s">
        <v>199</v>
      </c>
      <c r="H28" s="19" t="s">
        <v>200</v>
      </c>
      <c r="I28" s="17" t="n">
        <v>241001</v>
      </c>
      <c r="J28" s="17" t="n">
        <v>2</v>
      </c>
      <c r="K28" s="18" t="s">
        <v>40</v>
      </c>
      <c r="L28" s="17" t="s">
        <v>43</v>
      </c>
      <c r="M28" s="18" t="s">
        <v>44</v>
      </c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 t="s">
        <v>20</v>
      </c>
      <c r="Y28" s="20" t="n">
        <v>145</v>
      </c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 t="s">
        <v>201</v>
      </c>
      <c r="AO28" s="20" t="s">
        <v>202</v>
      </c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</row>
    <row r="29" s="5" customFormat="true" ht="13.5" hidden="false" customHeight="false" outlineLevel="0" collapsed="false">
      <c r="A29" s="17" t="s">
        <v>203</v>
      </c>
      <c r="B29" s="18" t="s">
        <v>204</v>
      </c>
      <c r="C29" s="18" t="s">
        <v>205</v>
      </c>
      <c r="D29" s="18" t="s">
        <v>206</v>
      </c>
      <c r="E29" s="17" t="s">
        <v>207</v>
      </c>
      <c r="F29" s="18" t="s">
        <v>208</v>
      </c>
      <c r="G29" s="18" t="s">
        <v>209</v>
      </c>
      <c r="H29" s="19" t="s">
        <v>210</v>
      </c>
      <c r="I29" s="17" t="n">
        <v>251012</v>
      </c>
      <c r="J29" s="17" t="n">
        <v>2</v>
      </c>
      <c r="K29" s="18" t="s">
        <v>40</v>
      </c>
      <c r="L29" s="17" t="s">
        <v>54</v>
      </c>
      <c r="M29" s="18" t="s">
        <v>55</v>
      </c>
      <c r="N29" s="20" t="s">
        <v>15</v>
      </c>
      <c r="O29" s="20" t="n">
        <v>1039</v>
      </c>
      <c r="P29" s="20" t="s">
        <v>16</v>
      </c>
      <c r="Q29" s="20" t="n">
        <v>39</v>
      </c>
      <c r="R29" s="20"/>
      <c r="S29" s="20"/>
      <c r="T29" s="20" t="s">
        <v>18</v>
      </c>
      <c r="U29" s="20" t="n">
        <v>357</v>
      </c>
      <c r="V29" s="20"/>
      <c r="W29" s="20"/>
      <c r="X29" s="20" t="s">
        <v>20</v>
      </c>
      <c r="Y29" s="20" t="n">
        <v>86</v>
      </c>
      <c r="Z29" s="20" t="s">
        <v>21</v>
      </c>
      <c r="AA29" s="20" t="n">
        <v>72</v>
      </c>
      <c r="AB29" s="20" t="s">
        <v>22</v>
      </c>
      <c r="AC29" s="20" t="n">
        <v>268</v>
      </c>
      <c r="AD29" s="20" t="s">
        <v>23</v>
      </c>
      <c r="AE29" s="20" t="n">
        <v>251</v>
      </c>
      <c r="AF29" s="20" t="s">
        <v>24</v>
      </c>
      <c r="AG29" s="20" t="n">
        <v>15</v>
      </c>
      <c r="AH29" s="20" t="s">
        <v>25</v>
      </c>
      <c r="AI29" s="20" t="n">
        <v>42</v>
      </c>
      <c r="AJ29" s="20"/>
      <c r="AK29" s="20"/>
      <c r="AL29" s="20" t="s">
        <v>27</v>
      </c>
      <c r="AM29" s="20" t="n">
        <v>54</v>
      </c>
      <c r="AN29" s="20" t="s">
        <v>211</v>
      </c>
      <c r="AO29" s="20" t="s">
        <v>212</v>
      </c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</row>
    <row r="30" s="5" customFormat="true" ht="13.5" hidden="false" customHeight="false" outlineLevel="0" collapsed="false">
      <c r="A30" s="17" t="s">
        <v>213</v>
      </c>
      <c r="B30" s="18" t="s">
        <v>214</v>
      </c>
      <c r="C30" s="18" t="s">
        <v>215</v>
      </c>
      <c r="D30" s="18" t="s">
        <v>216</v>
      </c>
      <c r="E30" s="17" t="s">
        <v>217</v>
      </c>
      <c r="F30" s="18" t="s">
        <v>218</v>
      </c>
      <c r="G30" s="18" t="s">
        <v>219</v>
      </c>
      <c r="H30" s="19" t="s">
        <v>220</v>
      </c>
      <c r="I30" s="17" t="n">
        <v>256014</v>
      </c>
      <c r="J30" s="17" t="n">
        <v>2</v>
      </c>
      <c r="K30" s="18" t="s">
        <v>40</v>
      </c>
      <c r="L30" s="17" t="s">
        <v>43</v>
      </c>
      <c r="M30" s="18" t="s">
        <v>44</v>
      </c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 t="s">
        <v>20</v>
      </c>
      <c r="Y30" s="20" t="n">
        <v>52</v>
      </c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 t="s">
        <v>221</v>
      </c>
      <c r="AO30" s="20" t="s">
        <v>222</v>
      </c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</row>
    <row r="31" s="5" customFormat="true" ht="13.5" hidden="false" customHeight="false" outlineLevel="0" collapsed="false">
      <c r="A31" s="17" t="s">
        <v>223</v>
      </c>
      <c r="B31" s="18" t="s">
        <v>224</v>
      </c>
      <c r="C31" s="18" t="s">
        <v>225</v>
      </c>
      <c r="D31" s="18" t="s">
        <v>226</v>
      </c>
      <c r="E31" s="17" t="s">
        <v>227</v>
      </c>
      <c r="F31" s="18" t="s">
        <v>228</v>
      </c>
      <c r="G31" s="18" t="s">
        <v>229</v>
      </c>
      <c r="H31" s="19" t="s">
        <v>230</v>
      </c>
      <c r="I31" s="17" t="n">
        <v>251018</v>
      </c>
      <c r="J31" s="17" t="n">
        <v>2</v>
      </c>
      <c r="K31" s="18" t="s">
        <v>40</v>
      </c>
      <c r="L31" s="17" t="s">
        <v>43</v>
      </c>
      <c r="M31" s="18" t="s">
        <v>44</v>
      </c>
      <c r="N31" s="20" t="s">
        <v>15</v>
      </c>
      <c r="O31" s="20" t="n">
        <v>62</v>
      </c>
      <c r="P31" s="20" t="s">
        <v>16</v>
      </c>
      <c r="Q31" s="20" t="n">
        <v>41</v>
      </c>
      <c r="R31" s="20"/>
      <c r="S31" s="20"/>
      <c r="T31" s="20" t="s">
        <v>18</v>
      </c>
      <c r="U31" s="20" t="n">
        <v>1</v>
      </c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 t="s">
        <v>231</v>
      </c>
      <c r="AO31" s="20" t="s">
        <v>232</v>
      </c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</row>
    <row r="32" s="5" customFormat="true" ht="13.5" hidden="false" customHeight="false" outlineLevel="0" collapsed="false">
      <c r="A32" s="17" t="s">
        <v>233</v>
      </c>
      <c r="B32" s="18" t="s">
        <v>234</v>
      </c>
      <c r="C32" s="20"/>
      <c r="D32" s="18" t="s">
        <v>235</v>
      </c>
      <c r="E32" s="17" t="s">
        <v>236</v>
      </c>
      <c r="F32" s="18" t="s">
        <v>237</v>
      </c>
      <c r="G32" s="18" t="s">
        <v>238</v>
      </c>
      <c r="H32" s="19" t="s">
        <v>239</v>
      </c>
      <c r="I32" s="17" t="n">
        <v>251041</v>
      </c>
      <c r="J32" s="17" t="n">
        <v>2</v>
      </c>
      <c r="K32" s="18" t="s">
        <v>40</v>
      </c>
      <c r="L32" s="17" t="s">
        <v>54</v>
      </c>
      <c r="M32" s="18" t="s">
        <v>55</v>
      </c>
      <c r="N32" s="20" t="s">
        <v>15</v>
      </c>
      <c r="O32" s="20" t="n">
        <v>1743</v>
      </c>
      <c r="P32" s="20" t="s">
        <v>16</v>
      </c>
      <c r="Q32" s="20" t="n">
        <v>47</v>
      </c>
      <c r="R32" s="20"/>
      <c r="S32" s="20"/>
      <c r="T32" s="20" t="s">
        <v>18</v>
      </c>
      <c r="U32" s="20" t="n">
        <v>434</v>
      </c>
      <c r="V32" s="20"/>
      <c r="W32" s="20"/>
      <c r="X32" s="20" t="s">
        <v>20</v>
      </c>
      <c r="Y32" s="20" t="n">
        <v>108</v>
      </c>
      <c r="Z32" s="20" t="s">
        <v>21</v>
      </c>
      <c r="AA32" s="20" t="n">
        <v>97</v>
      </c>
      <c r="AB32" s="20" t="s">
        <v>22</v>
      </c>
      <c r="AC32" s="20" t="n">
        <v>117</v>
      </c>
      <c r="AD32" s="20" t="s">
        <v>23</v>
      </c>
      <c r="AE32" s="20" t="n">
        <v>420</v>
      </c>
      <c r="AF32" s="20"/>
      <c r="AG32" s="20"/>
      <c r="AH32" s="20" t="s">
        <v>25</v>
      </c>
      <c r="AI32" s="20" t="n">
        <v>68</v>
      </c>
      <c r="AJ32" s="20"/>
      <c r="AK32" s="20"/>
      <c r="AL32" s="20" t="s">
        <v>27</v>
      </c>
      <c r="AM32" s="20" t="n">
        <v>54</v>
      </c>
      <c r="AN32" s="20" t="s">
        <v>240</v>
      </c>
      <c r="AO32" s="20" t="s">
        <v>241</v>
      </c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</row>
    <row r="33" s="5" customFormat="true" ht="13.5" hidden="false" customHeight="false" outlineLevel="0" collapsed="false">
      <c r="A33" s="17" t="s">
        <v>242</v>
      </c>
      <c r="B33" s="18" t="s">
        <v>243</v>
      </c>
      <c r="C33" s="20"/>
      <c r="D33" s="18" t="s">
        <v>244</v>
      </c>
      <c r="E33" s="17" t="s">
        <v>245</v>
      </c>
      <c r="F33" s="18" t="s">
        <v>246</v>
      </c>
      <c r="G33" s="18" t="s">
        <v>247</v>
      </c>
      <c r="H33" s="19" t="s">
        <v>248</v>
      </c>
      <c r="I33" s="17" t="n">
        <v>257031</v>
      </c>
      <c r="J33" s="17" t="n">
        <v>2</v>
      </c>
      <c r="K33" s="18" t="s">
        <v>40</v>
      </c>
      <c r="L33" s="17" t="s">
        <v>54</v>
      </c>
      <c r="M33" s="18" t="s">
        <v>55</v>
      </c>
      <c r="N33" s="20" t="s">
        <v>15</v>
      </c>
      <c r="O33" s="20" t="n">
        <v>861</v>
      </c>
      <c r="P33" s="20" t="s">
        <v>16</v>
      </c>
      <c r="Q33" s="20" t="n">
        <v>28</v>
      </c>
      <c r="R33" s="20"/>
      <c r="S33" s="20"/>
      <c r="T33" s="20" t="s">
        <v>18</v>
      </c>
      <c r="U33" s="20" t="n">
        <v>208</v>
      </c>
      <c r="V33" s="20"/>
      <c r="W33" s="20"/>
      <c r="X33" s="20" t="s">
        <v>20</v>
      </c>
      <c r="Y33" s="20" t="n">
        <v>219</v>
      </c>
      <c r="Z33" s="20" t="s">
        <v>21</v>
      </c>
      <c r="AA33" s="20" t="n">
        <v>38</v>
      </c>
      <c r="AB33" s="20" t="s">
        <v>22</v>
      </c>
      <c r="AC33" s="20" t="n">
        <v>73</v>
      </c>
      <c r="AD33" s="20" t="s">
        <v>23</v>
      </c>
      <c r="AE33" s="20" t="n">
        <v>187</v>
      </c>
      <c r="AF33" s="20"/>
      <c r="AG33" s="20"/>
      <c r="AH33" s="20" t="s">
        <v>25</v>
      </c>
      <c r="AI33" s="20" t="n">
        <v>30</v>
      </c>
      <c r="AJ33" s="20"/>
      <c r="AK33" s="20"/>
      <c r="AL33" s="20" t="s">
        <v>27</v>
      </c>
      <c r="AM33" s="20" t="n">
        <v>47</v>
      </c>
      <c r="AN33" s="20" t="s">
        <v>249</v>
      </c>
      <c r="AO33" s="20" t="s">
        <v>250</v>
      </c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</row>
    <row r="34" s="5" customFormat="true" ht="13.5" hidden="false" customHeight="false" outlineLevel="0" collapsed="false">
      <c r="A34" s="17" t="s">
        <v>251</v>
      </c>
      <c r="B34" s="18" t="s">
        <v>252</v>
      </c>
      <c r="C34" s="18" t="s">
        <v>253</v>
      </c>
      <c r="D34" s="18" t="s">
        <v>254</v>
      </c>
      <c r="E34" s="17" t="s">
        <v>255</v>
      </c>
      <c r="F34" s="18" t="s">
        <v>256</v>
      </c>
      <c r="G34" s="18" t="s">
        <v>257</v>
      </c>
      <c r="H34" s="19" t="s">
        <v>258</v>
      </c>
      <c r="I34" s="17" t="n">
        <v>252006</v>
      </c>
      <c r="J34" s="17" t="n">
        <v>2</v>
      </c>
      <c r="K34" s="18" t="s">
        <v>40</v>
      </c>
      <c r="L34" s="17" t="s">
        <v>43</v>
      </c>
      <c r="M34" s="18" t="s">
        <v>44</v>
      </c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 t="s">
        <v>20</v>
      </c>
      <c r="Y34" s="20" t="n">
        <v>71</v>
      </c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 t="s">
        <v>259</v>
      </c>
      <c r="AO34" s="20" t="s">
        <v>260</v>
      </c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  <c r="DD34" s="8"/>
      <c r="DE34" s="8"/>
      <c r="DF34" s="8"/>
      <c r="DG34" s="8"/>
      <c r="DH34" s="8"/>
      <c r="DI34" s="8"/>
      <c r="DJ34" s="8"/>
      <c r="DK34" s="8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</row>
    <row r="35" s="5" customFormat="true" ht="13.5" hidden="false" customHeight="false" outlineLevel="0" collapsed="false">
      <c r="A35" s="17" t="s">
        <v>261</v>
      </c>
      <c r="B35" s="18" t="s">
        <v>262</v>
      </c>
      <c r="C35" s="18" t="s">
        <v>263</v>
      </c>
      <c r="D35" s="18" t="s">
        <v>264</v>
      </c>
      <c r="E35" s="17" t="s">
        <v>265</v>
      </c>
      <c r="F35" s="18" t="s">
        <v>256</v>
      </c>
      <c r="G35" s="18" t="s">
        <v>266</v>
      </c>
      <c r="H35" s="19" t="s">
        <v>267</v>
      </c>
      <c r="I35" s="17" t="n">
        <v>252006</v>
      </c>
      <c r="J35" s="17" t="n">
        <v>2</v>
      </c>
      <c r="K35" s="18" t="s">
        <v>40</v>
      </c>
      <c r="L35" s="17" t="s">
        <v>54</v>
      </c>
      <c r="M35" s="18" t="s">
        <v>55</v>
      </c>
      <c r="N35" s="20" t="s">
        <v>15</v>
      </c>
      <c r="O35" s="20" t="n">
        <v>957</v>
      </c>
      <c r="P35" s="20" t="s">
        <v>16</v>
      </c>
      <c r="Q35" s="20" t="n">
        <v>34</v>
      </c>
      <c r="R35" s="20"/>
      <c r="S35" s="20"/>
      <c r="T35" s="20" t="s">
        <v>18</v>
      </c>
      <c r="U35" s="20" t="n">
        <v>214</v>
      </c>
      <c r="V35" s="20"/>
      <c r="W35" s="20"/>
      <c r="X35" s="20" t="s">
        <v>20</v>
      </c>
      <c r="Y35" s="20" t="n">
        <v>33</v>
      </c>
      <c r="Z35" s="20" t="s">
        <v>21</v>
      </c>
      <c r="AA35" s="20" t="n">
        <v>24</v>
      </c>
      <c r="AB35" s="20" t="s">
        <v>22</v>
      </c>
      <c r="AC35" s="20" t="n">
        <v>219</v>
      </c>
      <c r="AD35" s="20" t="s">
        <v>23</v>
      </c>
      <c r="AE35" s="20" t="n">
        <v>153</v>
      </c>
      <c r="AF35" s="20"/>
      <c r="AG35" s="20"/>
      <c r="AH35" s="20"/>
      <c r="AI35" s="20"/>
      <c r="AJ35" s="20"/>
      <c r="AK35" s="20"/>
      <c r="AL35" s="20" t="s">
        <v>27</v>
      </c>
      <c r="AM35" s="20" t="n">
        <v>78</v>
      </c>
      <c r="AN35" s="20" t="s">
        <v>268</v>
      </c>
      <c r="AO35" s="20" t="s">
        <v>269</v>
      </c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  <c r="DD35" s="8"/>
      <c r="DE35" s="8"/>
      <c r="DF35" s="8"/>
      <c r="DG35" s="8"/>
      <c r="DH35" s="8"/>
      <c r="DI35" s="8"/>
      <c r="DJ35" s="8"/>
      <c r="DK35" s="8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</row>
    <row r="36" s="5" customFormat="true" ht="13.5" hidden="false" customHeight="false" outlineLevel="0" collapsed="false">
      <c r="A36" s="17" t="s">
        <v>270</v>
      </c>
      <c r="B36" s="18" t="s">
        <v>262</v>
      </c>
      <c r="C36" s="18" t="s">
        <v>271</v>
      </c>
      <c r="D36" s="18" t="s">
        <v>272</v>
      </c>
      <c r="E36" s="17" t="s">
        <v>255</v>
      </c>
      <c r="F36" s="18" t="s">
        <v>256</v>
      </c>
      <c r="G36" s="18" t="s">
        <v>273</v>
      </c>
      <c r="H36" s="19" t="s">
        <v>274</v>
      </c>
      <c r="I36" s="17" t="n">
        <v>252006</v>
      </c>
      <c r="J36" s="17" t="n">
        <v>2</v>
      </c>
      <c r="K36" s="18" t="s">
        <v>40</v>
      </c>
      <c r="L36" s="17" t="s">
        <v>54</v>
      </c>
      <c r="M36" s="18" t="s">
        <v>55</v>
      </c>
      <c r="N36" s="20" t="s">
        <v>15</v>
      </c>
      <c r="O36" s="20" t="n">
        <v>1084</v>
      </c>
      <c r="P36" s="20"/>
      <c r="Q36" s="20"/>
      <c r="R36" s="20"/>
      <c r="S36" s="20"/>
      <c r="T36" s="20" t="s">
        <v>18</v>
      </c>
      <c r="U36" s="20" t="n">
        <v>261</v>
      </c>
      <c r="V36" s="20"/>
      <c r="W36" s="20"/>
      <c r="X36" s="20" t="s">
        <v>20</v>
      </c>
      <c r="Y36" s="20" t="n">
        <v>59</v>
      </c>
      <c r="Z36" s="20" t="s">
        <v>21</v>
      </c>
      <c r="AA36" s="20" t="n">
        <v>64</v>
      </c>
      <c r="AB36" s="20" t="s">
        <v>22</v>
      </c>
      <c r="AC36" s="20" t="n">
        <v>134</v>
      </c>
      <c r="AD36" s="20" t="s">
        <v>23</v>
      </c>
      <c r="AE36" s="20" t="n">
        <v>294</v>
      </c>
      <c r="AF36" s="20"/>
      <c r="AG36" s="20"/>
      <c r="AH36" s="20"/>
      <c r="AI36" s="20"/>
      <c r="AJ36" s="20"/>
      <c r="AK36" s="20"/>
      <c r="AL36" s="20"/>
      <c r="AM36" s="20"/>
      <c r="AN36" s="20" t="s">
        <v>275</v>
      </c>
      <c r="AO36" s="20" t="s">
        <v>276</v>
      </c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  <c r="DD36" s="8"/>
      <c r="DE36" s="8"/>
      <c r="DF36" s="8"/>
      <c r="DG36" s="8"/>
      <c r="DH36" s="8"/>
      <c r="DI36" s="8"/>
      <c r="DJ36" s="8"/>
      <c r="DK36" s="8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</row>
    <row r="37" s="5" customFormat="true" ht="13.5" hidden="false" customHeight="false" outlineLevel="0" collapsed="false">
      <c r="A37" s="17" t="s">
        <v>277</v>
      </c>
      <c r="B37" s="18" t="s">
        <v>278</v>
      </c>
      <c r="C37" s="18" t="s">
        <v>279</v>
      </c>
      <c r="D37" s="18" t="s">
        <v>280</v>
      </c>
      <c r="E37" s="17" t="s">
        <v>281</v>
      </c>
      <c r="F37" s="18" t="s">
        <v>40</v>
      </c>
      <c r="G37" s="18" t="s">
        <v>282</v>
      </c>
      <c r="H37" s="19" t="s">
        <v>283</v>
      </c>
      <c r="I37" s="17" t="n">
        <v>241001</v>
      </c>
      <c r="J37" s="17" t="n">
        <v>2</v>
      </c>
      <c r="K37" s="18" t="s">
        <v>40</v>
      </c>
      <c r="L37" s="17" t="s">
        <v>43</v>
      </c>
      <c r="M37" s="18" t="s">
        <v>44</v>
      </c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 t="s">
        <v>20</v>
      </c>
      <c r="Y37" s="20" t="n">
        <v>115</v>
      </c>
      <c r="Z37" s="20"/>
      <c r="AA37" s="20"/>
      <c r="AB37" s="20"/>
      <c r="AC37" s="20"/>
      <c r="AD37" s="20"/>
      <c r="AE37" s="20"/>
      <c r="AF37" s="20"/>
      <c r="AG37" s="20"/>
      <c r="AH37" s="20" t="s">
        <v>25</v>
      </c>
      <c r="AI37" s="20" t="n">
        <v>271</v>
      </c>
      <c r="AJ37" s="20"/>
      <c r="AK37" s="20"/>
      <c r="AL37" s="20"/>
      <c r="AM37" s="20"/>
      <c r="AN37" s="20" t="s">
        <v>284</v>
      </c>
      <c r="AO37" s="20" t="s">
        <v>285</v>
      </c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  <c r="DD37" s="8"/>
      <c r="DE37" s="8"/>
      <c r="DF37" s="8"/>
      <c r="DG37" s="8"/>
      <c r="DH37" s="8"/>
      <c r="DI37" s="8"/>
      <c r="DJ37" s="8"/>
      <c r="DK37" s="8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</row>
    <row r="38" s="5" customFormat="true" ht="13.5" hidden="false" customHeight="false" outlineLevel="0" collapsed="false">
      <c r="A38" s="17" t="s">
        <v>286</v>
      </c>
      <c r="B38" s="18" t="s">
        <v>262</v>
      </c>
      <c r="C38" s="18" t="s">
        <v>287</v>
      </c>
      <c r="D38" s="18" t="s">
        <v>288</v>
      </c>
      <c r="E38" s="17" t="s">
        <v>255</v>
      </c>
      <c r="F38" s="18" t="s">
        <v>256</v>
      </c>
      <c r="G38" s="18" t="s">
        <v>289</v>
      </c>
      <c r="H38" s="19" t="s">
        <v>290</v>
      </c>
      <c r="I38" s="17" t="n">
        <v>252006</v>
      </c>
      <c r="J38" s="17" t="n">
        <v>2</v>
      </c>
      <c r="K38" s="18" t="s">
        <v>40</v>
      </c>
      <c r="L38" s="17" t="s">
        <v>54</v>
      </c>
      <c r="M38" s="18" t="s">
        <v>55</v>
      </c>
      <c r="N38" s="20" t="s">
        <v>15</v>
      </c>
      <c r="O38" s="20" t="n">
        <v>543</v>
      </c>
      <c r="P38" s="20" t="s">
        <v>16</v>
      </c>
      <c r="Q38" s="20" t="n">
        <v>69</v>
      </c>
      <c r="R38" s="20"/>
      <c r="S38" s="20"/>
      <c r="T38" s="20" t="s">
        <v>18</v>
      </c>
      <c r="U38" s="20" t="n">
        <v>224</v>
      </c>
      <c r="V38" s="20"/>
      <c r="W38" s="20"/>
      <c r="X38" s="20" t="s">
        <v>20</v>
      </c>
      <c r="Y38" s="20" t="n">
        <v>341</v>
      </c>
      <c r="Z38" s="20" t="s">
        <v>21</v>
      </c>
      <c r="AA38" s="20" t="n">
        <v>108</v>
      </c>
      <c r="AB38" s="20" t="s">
        <v>22</v>
      </c>
      <c r="AC38" s="20" t="n">
        <v>43</v>
      </c>
      <c r="AD38" s="20" t="s">
        <v>23</v>
      </c>
      <c r="AE38" s="20" t="n">
        <v>389</v>
      </c>
      <c r="AF38" s="20" t="s">
        <v>24</v>
      </c>
      <c r="AG38" s="20" t="n">
        <v>39</v>
      </c>
      <c r="AH38" s="20" t="s">
        <v>25</v>
      </c>
      <c r="AI38" s="20" t="n">
        <v>146</v>
      </c>
      <c r="AJ38" s="20"/>
      <c r="AK38" s="20"/>
      <c r="AL38" s="20" t="s">
        <v>27</v>
      </c>
      <c r="AM38" s="20" t="n">
        <v>33</v>
      </c>
      <c r="AN38" s="20" t="s">
        <v>291</v>
      </c>
      <c r="AO38" s="20" t="s">
        <v>292</v>
      </c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  <c r="DD38" s="8"/>
      <c r="DE38" s="8"/>
      <c r="DF38" s="8"/>
      <c r="DG38" s="8"/>
      <c r="DH38" s="8"/>
      <c r="DI38" s="8"/>
      <c r="DJ38" s="8"/>
      <c r="DK38" s="8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</row>
    <row r="39" s="5" customFormat="true" ht="13.5" hidden="false" customHeight="false" outlineLevel="0" collapsed="false">
      <c r="A39" s="17" t="s">
        <v>293</v>
      </c>
      <c r="B39" s="18" t="s">
        <v>294</v>
      </c>
      <c r="C39" s="18" t="s">
        <v>60</v>
      </c>
      <c r="D39" s="18" t="s">
        <v>295</v>
      </c>
      <c r="E39" s="17" t="s">
        <v>296</v>
      </c>
      <c r="F39" s="18" t="s">
        <v>297</v>
      </c>
      <c r="G39" s="18" t="s">
        <v>298</v>
      </c>
      <c r="H39" s="19" t="s">
        <v>299</v>
      </c>
      <c r="I39" s="17" t="n">
        <v>252005</v>
      </c>
      <c r="J39" s="17" t="n">
        <v>2</v>
      </c>
      <c r="K39" s="18" t="s">
        <v>40</v>
      </c>
      <c r="L39" s="17" t="s">
        <v>43</v>
      </c>
      <c r="M39" s="18" t="s">
        <v>44</v>
      </c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 t="s">
        <v>20</v>
      </c>
      <c r="Y39" s="20" t="n">
        <v>64</v>
      </c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 t="s">
        <v>300</v>
      </c>
      <c r="AO39" s="20" t="s">
        <v>301</v>
      </c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  <c r="DD39" s="8"/>
      <c r="DE39" s="8"/>
      <c r="DF39" s="8"/>
      <c r="DG39" s="8"/>
      <c r="DH39" s="8"/>
      <c r="DI39" s="8"/>
      <c r="DJ39" s="8"/>
      <c r="DK39" s="8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</row>
    <row r="40" s="5" customFormat="true" ht="13.5" hidden="false" customHeight="false" outlineLevel="0" collapsed="false">
      <c r="A40" s="17" t="s">
        <v>302</v>
      </c>
      <c r="B40" s="18" t="s">
        <v>303</v>
      </c>
      <c r="C40" s="18" t="s">
        <v>60</v>
      </c>
      <c r="D40" s="18" t="s">
        <v>304</v>
      </c>
      <c r="E40" s="17" t="s">
        <v>305</v>
      </c>
      <c r="F40" s="18" t="s">
        <v>306</v>
      </c>
      <c r="G40" s="18" t="s">
        <v>307</v>
      </c>
      <c r="H40" s="19" t="s">
        <v>308</v>
      </c>
      <c r="I40" s="17" t="n">
        <v>241004</v>
      </c>
      <c r="J40" s="17" t="n">
        <v>2</v>
      </c>
      <c r="K40" s="18" t="s">
        <v>40</v>
      </c>
      <c r="L40" s="17" t="s">
        <v>175</v>
      </c>
      <c r="M40" s="18" t="s">
        <v>176</v>
      </c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 t="s">
        <v>20</v>
      </c>
      <c r="Y40" s="20" t="n">
        <v>99</v>
      </c>
      <c r="Z40" s="20"/>
      <c r="AA40" s="20"/>
      <c r="AB40" s="20"/>
      <c r="AC40" s="20"/>
      <c r="AD40" s="20"/>
      <c r="AE40" s="20"/>
      <c r="AF40" s="20"/>
      <c r="AG40" s="20"/>
      <c r="AH40" s="20" t="s">
        <v>25</v>
      </c>
      <c r="AI40" s="20" t="n">
        <v>52</v>
      </c>
      <c r="AJ40" s="20"/>
      <c r="AK40" s="20"/>
      <c r="AL40" s="20"/>
      <c r="AM40" s="20"/>
      <c r="AN40" s="20" t="s">
        <v>309</v>
      </c>
      <c r="AO40" s="20" t="s">
        <v>310</v>
      </c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</row>
    <row r="41" s="5" customFormat="true" ht="13.5" hidden="false" customHeight="false" outlineLevel="0" collapsed="false">
      <c r="A41" s="17" t="s">
        <v>311</v>
      </c>
      <c r="B41" s="18" t="s">
        <v>312</v>
      </c>
      <c r="C41" s="18" t="s">
        <v>313</v>
      </c>
      <c r="D41" s="18" t="s">
        <v>314</v>
      </c>
      <c r="E41" s="17" t="s">
        <v>315</v>
      </c>
      <c r="F41" s="18" t="s">
        <v>316</v>
      </c>
      <c r="G41" s="18" t="s">
        <v>317</v>
      </c>
      <c r="H41" s="19" t="s">
        <v>318</v>
      </c>
      <c r="I41" s="17" t="n">
        <v>241003</v>
      </c>
      <c r="J41" s="17" t="n">
        <v>2</v>
      </c>
      <c r="K41" s="18" t="s">
        <v>40</v>
      </c>
      <c r="L41" s="17" t="s">
        <v>54</v>
      </c>
      <c r="M41" s="18" t="s">
        <v>55</v>
      </c>
      <c r="N41" s="20" t="s">
        <v>15</v>
      </c>
      <c r="O41" s="20" t="n">
        <v>2487</v>
      </c>
      <c r="P41" s="20" t="s">
        <v>16</v>
      </c>
      <c r="Q41" s="20" t="n">
        <v>112</v>
      </c>
      <c r="R41" s="20"/>
      <c r="S41" s="20"/>
      <c r="T41" s="20" t="s">
        <v>18</v>
      </c>
      <c r="U41" s="20" t="n">
        <v>310</v>
      </c>
      <c r="V41" s="20"/>
      <c r="W41" s="20"/>
      <c r="X41" s="20" t="s">
        <v>20</v>
      </c>
      <c r="Y41" s="20" t="n">
        <v>71</v>
      </c>
      <c r="Z41" s="20" t="s">
        <v>21</v>
      </c>
      <c r="AA41" s="20" t="n">
        <v>20</v>
      </c>
      <c r="AB41" s="20" t="s">
        <v>22</v>
      </c>
      <c r="AC41" s="20" t="n">
        <v>112</v>
      </c>
      <c r="AD41" s="20" t="s">
        <v>23</v>
      </c>
      <c r="AE41" s="20" t="n">
        <v>459</v>
      </c>
      <c r="AF41" s="20"/>
      <c r="AG41" s="20"/>
      <c r="AH41" s="20" t="s">
        <v>25</v>
      </c>
      <c r="AI41" s="20" t="n">
        <v>40</v>
      </c>
      <c r="AJ41" s="20"/>
      <c r="AK41" s="20"/>
      <c r="AL41" s="20" t="s">
        <v>27</v>
      </c>
      <c r="AM41" s="20" t="n">
        <v>53</v>
      </c>
      <c r="AN41" s="20" t="s">
        <v>319</v>
      </c>
      <c r="AO41" s="20" t="s">
        <v>320</v>
      </c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  <c r="DD41" s="8"/>
      <c r="DE41" s="8"/>
      <c r="DF41" s="8"/>
      <c r="DG41" s="8"/>
      <c r="DH41" s="8"/>
      <c r="DI41" s="8"/>
      <c r="DJ41" s="8"/>
      <c r="DK41" s="8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</row>
    <row r="42" s="5" customFormat="true" ht="13.5" hidden="false" customHeight="false" outlineLevel="0" collapsed="false">
      <c r="A42" s="17" t="s">
        <v>321</v>
      </c>
      <c r="B42" s="18" t="s">
        <v>312</v>
      </c>
      <c r="C42" s="18" t="s">
        <v>322</v>
      </c>
      <c r="D42" s="18" t="s">
        <v>323</v>
      </c>
      <c r="E42" s="17" t="s">
        <v>324</v>
      </c>
      <c r="F42" s="18" t="s">
        <v>322</v>
      </c>
      <c r="G42" s="18" t="s">
        <v>325</v>
      </c>
      <c r="H42" s="19" t="s">
        <v>326</v>
      </c>
      <c r="I42" s="17" t="n">
        <v>241012</v>
      </c>
      <c r="J42" s="17" t="n">
        <v>2</v>
      </c>
      <c r="K42" s="18" t="s">
        <v>40</v>
      </c>
      <c r="L42" s="17" t="s">
        <v>54</v>
      </c>
      <c r="M42" s="18" t="s">
        <v>55</v>
      </c>
      <c r="N42" s="20" t="s">
        <v>15</v>
      </c>
      <c r="O42" s="20" t="n">
        <v>2609</v>
      </c>
      <c r="P42" s="20" t="s">
        <v>16</v>
      </c>
      <c r="Q42" s="20" t="n">
        <v>45</v>
      </c>
      <c r="R42" s="20"/>
      <c r="S42" s="20"/>
      <c r="T42" s="20" t="s">
        <v>18</v>
      </c>
      <c r="U42" s="20" t="n">
        <v>374</v>
      </c>
      <c r="V42" s="20"/>
      <c r="W42" s="20"/>
      <c r="X42" s="20" t="s">
        <v>20</v>
      </c>
      <c r="Y42" s="20" t="n">
        <v>218</v>
      </c>
      <c r="Z42" s="20" t="s">
        <v>21</v>
      </c>
      <c r="AA42" s="20" t="n">
        <v>55</v>
      </c>
      <c r="AB42" s="20" t="s">
        <v>22</v>
      </c>
      <c r="AC42" s="20" t="n">
        <v>468</v>
      </c>
      <c r="AD42" s="20" t="s">
        <v>23</v>
      </c>
      <c r="AE42" s="20" t="n">
        <v>243</v>
      </c>
      <c r="AF42" s="20"/>
      <c r="AG42" s="20"/>
      <c r="AH42" s="20" t="s">
        <v>25</v>
      </c>
      <c r="AI42" s="20" t="n">
        <v>83</v>
      </c>
      <c r="AJ42" s="20"/>
      <c r="AK42" s="20"/>
      <c r="AL42" s="20" t="s">
        <v>27</v>
      </c>
      <c r="AM42" s="20" t="n">
        <v>114</v>
      </c>
      <c r="AN42" s="20" t="s">
        <v>327</v>
      </c>
      <c r="AO42" s="20" t="s">
        <v>328</v>
      </c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  <c r="DD42" s="8"/>
      <c r="DE42" s="8"/>
      <c r="DF42" s="8"/>
      <c r="DG42" s="8"/>
      <c r="DH42" s="8"/>
      <c r="DI42" s="8"/>
      <c r="DJ42" s="8"/>
      <c r="DK42" s="8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</row>
    <row r="43" s="5" customFormat="true" ht="13.5" hidden="false" customHeight="false" outlineLevel="0" collapsed="false">
      <c r="A43" s="17" t="s">
        <v>329</v>
      </c>
      <c r="B43" s="18" t="s">
        <v>312</v>
      </c>
      <c r="C43" s="18" t="s">
        <v>330</v>
      </c>
      <c r="D43" s="18" t="s">
        <v>331</v>
      </c>
      <c r="E43" s="17" t="s">
        <v>332</v>
      </c>
      <c r="F43" s="18" t="s">
        <v>330</v>
      </c>
      <c r="G43" s="18" t="s">
        <v>333</v>
      </c>
      <c r="H43" s="19" t="s">
        <v>334</v>
      </c>
      <c r="I43" s="17" t="n">
        <v>241017</v>
      </c>
      <c r="J43" s="17" t="n">
        <v>2</v>
      </c>
      <c r="K43" s="18" t="s">
        <v>40</v>
      </c>
      <c r="L43" s="17" t="s">
        <v>54</v>
      </c>
      <c r="M43" s="18" t="s">
        <v>55</v>
      </c>
      <c r="N43" s="20" t="s">
        <v>15</v>
      </c>
      <c r="O43" s="20" t="n">
        <v>1736</v>
      </c>
      <c r="P43" s="20" t="s">
        <v>16</v>
      </c>
      <c r="Q43" s="20" t="n">
        <v>27</v>
      </c>
      <c r="R43" s="20"/>
      <c r="S43" s="20"/>
      <c r="T43" s="20" t="s">
        <v>18</v>
      </c>
      <c r="U43" s="20" t="n">
        <v>234</v>
      </c>
      <c r="V43" s="20"/>
      <c r="W43" s="20"/>
      <c r="X43" s="20" t="s">
        <v>20</v>
      </c>
      <c r="Y43" s="20" t="n">
        <v>195</v>
      </c>
      <c r="Z43" s="20" t="s">
        <v>21</v>
      </c>
      <c r="AA43" s="20" t="n">
        <v>49</v>
      </c>
      <c r="AB43" s="20" t="s">
        <v>22</v>
      </c>
      <c r="AC43" s="20" t="n">
        <v>25</v>
      </c>
      <c r="AD43" s="20" t="s">
        <v>23</v>
      </c>
      <c r="AE43" s="20" t="n">
        <v>175</v>
      </c>
      <c r="AF43" s="20"/>
      <c r="AG43" s="20"/>
      <c r="AH43" s="20" t="s">
        <v>25</v>
      </c>
      <c r="AI43" s="20" t="n">
        <v>23</v>
      </c>
      <c r="AJ43" s="20"/>
      <c r="AK43" s="20"/>
      <c r="AL43" s="20" t="s">
        <v>27</v>
      </c>
      <c r="AM43" s="20" t="n">
        <v>64</v>
      </c>
      <c r="AN43" s="20" t="s">
        <v>335</v>
      </c>
      <c r="AO43" s="20" t="s">
        <v>336</v>
      </c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  <c r="DD43" s="8"/>
      <c r="DE43" s="8"/>
      <c r="DF43" s="8"/>
      <c r="DG43" s="8"/>
      <c r="DH43" s="8"/>
      <c r="DI43" s="8"/>
      <c r="DJ43" s="8"/>
      <c r="DK43" s="8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</row>
    <row r="44" s="5" customFormat="true" ht="13.5" hidden="false" customHeight="false" outlineLevel="0" collapsed="false">
      <c r="A44" s="17" t="s">
        <v>337</v>
      </c>
      <c r="B44" s="18" t="s">
        <v>338</v>
      </c>
      <c r="C44" s="18" t="s">
        <v>60</v>
      </c>
      <c r="D44" s="18" t="s">
        <v>339</v>
      </c>
      <c r="E44" s="17" t="s">
        <v>340</v>
      </c>
      <c r="F44" s="18" t="s">
        <v>341</v>
      </c>
      <c r="G44" s="18" t="s">
        <v>342</v>
      </c>
      <c r="H44" s="19" t="s">
        <v>343</v>
      </c>
      <c r="I44" s="17" t="n">
        <v>256022</v>
      </c>
      <c r="J44" s="17" t="n">
        <v>2</v>
      </c>
      <c r="K44" s="18" t="s">
        <v>40</v>
      </c>
      <c r="L44" s="17" t="s">
        <v>43</v>
      </c>
      <c r="M44" s="18" t="s">
        <v>44</v>
      </c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 t="s">
        <v>20</v>
      </c>
      <c r="Y44" s="20" t="n">
        <v>161</v>
      </c>
      <c r="Z44" s="20" t="s">
        <v>21</v>
      </c>
      <c r="AA44" s="20" t="n">
        <v>34</v>
      </c>
      <c r="AB44" s="20"/>
      <c r="AC44" s="20"/>
      <c r="AD44" s="20"/>
      <c r="AE44" s="20"/>
      <c r="AF44" s="20"/>
      <c r="AG44" s="20"/>
      <c r="AH44" s="20" t="s">
        <v>25</v>
      </c>
      <c r="AI44" s="20" t="n">
        <v>120</v>
      </c>
      <c r="AJ44" s="20"/>
      <c r="AK44" s="20"/>
      <c r="AL44" s="20"/>
      <c r="AM44" s="20"/>
      <c r="AN44" s="20" t="s">
        <v>344</v>
      </c>
      <c r="AO44" s="20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  <c r="DD44" s="8"/>
      <c r="DE44" s="8"/>
      <c r="DF44" s="8"/>
      <c r="DG44" s="8"/>
      <c r="DH44" s="8"/>
      <c r="DI44" s="8"/>
      <c r="DJ44" s="8"/>
      <c r="DK44" s="8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</row>
    <row r="45" s="5" customFormat="true" ht="13.5" hidden="false" customHeight="false" outlineLevel="0" collapsed="false">
      <c r="A45" s="17" t="s">
        <v>345</v>
      </c>
      <c r="B45" s="18" t="s">
        <v>346</v>
      </c>
      <c r="C45" s="18" t="s">
        <v>347</v>
      </c>
      <c r="D45" s="18" t="s">
        <v>348</v>
      </c>
      <c r="E45" s="17" t="s">
        <v>340</v>
      </c>
      <c r="F45" s="18" t="s">
        <v>341</v>
      </c>
      <c r="G45" s="18" t="s">
        <v>349</v>
      </c>
      <c r="H45" s="19" t="s">
        <v>350</v>
      </c>
      <c r="I45" s="17" t="n">
        <v>256022</v>
      </c>
      <c r="J45" s="17" t="n">
        <v>2</v>
      </c>
      <c r="K45" s="18" t="s">
        <v>40</v>
      </c>
      <c r="L45" s="17" t="s">
        <v>54</v>
      </c>
      <c r="M45" s="18" t="s">
        <v>55</v>
      </c>
      <c r="N45" s="20" t="s">
        <v>15</v>
      </c>
      <c r="O45" s="20" t="n">
        <v>1909</v>
      </c>
      <c r="P45" s="20" t="s">
        <v>16</v>
      </c>
      <c r="Q45" s="20" t="n">
        <v>55</v>
      </c>
      <c r="R45" s="20"/>
      <c r="S45" s="20"/>
      <c r="T45" s="20" t="s">
        <v>18</v>
      </c>
      <c r="U45" s="20" t="n">
        <v>438</v>
      </c>
      <c r="V45" s="20"/>
      <c r="W45" s="20"/>
      <c r="X45" s="20" t="s">
        <v>20</v>
      </c>
      <c r="Y45" s="20" t="n">
        <v>129</v>
      </c>
      <c r="Z45" s="20" t="s">
        <v>21</v>
      </c>
      <c r="AA45" s="20" t="n">
        <v>70</v>
      </c>
      <c r="AB45" s="20" t="s">
        <v>22</v>
      </c>
      <c r="AC45" s="20" t="n">
        <v>123</v>
      </c>
      <c r="AD45" s="20" t="s">
        <v>23</v>
      </c>
      <c r="AE45" s="20" t="n">
        <v>305</v>
      </c>
      <c r="AF45" s="20" t="s">
        <v>24</v>
      </c>
      <c r="AG45" s="20" t="n">
        <v>15</v>
      </c>
      <c r="AH45" s="20" t="s">
        <v>25</v>
      </c>
      <c r="AI45" s="20" t="n">
        <v>98</v>
      </c>
      <c r="AJ45" s="20"/>
      <c r="AK45" s="20"/>
      <c r="AL45" s="20" t="s">
        <v>27</v>
      </c>
      <c r="AM45" s="20" t="n">
        <v>81</v>
      </c>
      <c r="AN45" s="20" t="s">
        <v>351</v>
      </c>
      <c r="AO45" s="20" t="s">
        <v>352</v>
      </c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  <c r="DD45" s="8"/>
      <c r="DE45" s="8"/>
      <c r="DF45" s="8"/>
      <c r="DG45" s="8"/>
      <c r="DH45" s="8"/>
      <c r="DI45" s="8"/>
      <c r="DJ45" s="8"/>
      <c r="DK45" s="8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</row>
    <row r="46" s="5" customFormat="true" ht="13.5" hidden="false" customHeight="false" outlineLevel="0" collapsed="false">
      <c r="A46" s="17" t="s">
        <v>353</v>
      </c>
      <c r="B46" s="18" t="s">
        <v>354</v>
      </c>
      <c r="C46" s="18" t="s">
        <v>355</v>
      </c>
      <c r="D46" s="18" t="s">
        <v>356</v>
      </c>
      <c r="E46" s="17" t="s">
        <v>340</v>
      </c>
      <c r="F46" s="18" t="s">
        <v>341</v>
      </c>
      <c r="G46" s="18" t="s">
        <v>357</v>
      </c>
      <c r="H46" s="19" t="s">
        <v>358</v>
      </c>
      <c r="I46" s="17" t="n">
        <v>256022</v>
      </c>
      <c r="J46" s="17" t="n">
        <v>2</v>
      </c>
      <c r="K46" s="18" t="s">
        <v>40</v>
      </c>
      <c r="L46" s="17" t="s">
        <v>43</v>
      </c>
      <c r="M46" s="18" t="s">
        <v>44</v>
      </c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 t="s">
        <v>20</v>
      </c>
      <c r="Y46" s="20" t="n">
        <v>30</v>
      </c>
      <c r="Z46" s="20"/>
      <c r="AA46" s="20"/>
      <c r="AB46" s="20" t="s">
        <v>22</v>
      </c>
      <c r="AC46" s="20" t="n">
        <v>291</v>
      </c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 t="s">
        <v>359</v>
      </c>
      <c r="AO46" s="20" t="s">
        <v>360</v>
      </c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  <c r="DD46" s="8"/>
      <c r="DE46" s="8"/>
      <c r="DF46" s="8"/>
      <c r="DG46" s="8"/>
      <c r="DH46" s="8"/>
      <c r="DI46" s="8"/>
      <c r="DJ46" s="8"/>
      <c r="DK46" s="8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</row>
    <row r="47" s="5" customFormat="true" ht="13.5" hidden="false" customHeight="false" outlineLevel="0" collapsed="false">
      <c r="A47" s="17" t="s">
        <v>361</v>
      </c>
      <c r="B47" s="18" t="s">
        <v>362</v>
      </c>
      <c r="C47" s="18" t="s">
        <v>60</v>
      </c>
      <c r="D47" s="18" t="s">
        <v>363</v>
      </c>
      <c r="E47" s="17" t="s">
        <v>364</v>
      </c>
      <c r="F47" s="18" t="s">
        <v>365</v>
      </c>
      <c r="G47" s="18" t="s">
        <v>366</v>
      </c>
      <c r="H47" s="19" t="s">
        <v>367</v>
      </c>
      <c r="I47" s="17" t="n">
        <v>257009</v>
      </c>
      <c r="J47" s="17" t="n">
        <v>2</v>
      </c>
      <c r="K47" s="18" t="s">
        <v>40</v>
      </c>
      <c r="L47" s="17" t="s">
        <v>43</v>
      </c>
      <c r="M47" s="18" t="s">
        <v>44</v>
      </c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 t="s">
        <v>20</v>
      </c>
      <c r="Y47" s="20" t="n">
        <v>315</v>
      </c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 t="s">
        <v>368</v>
      </c>
      <c r="AO47" s="20" t="s">
        <v>369</v>
      </c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  <c r="DD47" s="8"/>
      <c r="DE47" s="8"/>
      <c r="DF47" s="8"/>
      <c r="DG47" s="8"/>
      <c r="DH47" s="8"/>
      <c r="DI47" s="8"/>
      <c r="DJ47" s="8"/>
      <c r="DK47" s="8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</row>
    <row r="48" s="5" customFormat="true" ht="13.5" hidden="false" customHeight="false" outlineLevel="0" collapsed="false">
      <c r="A48" s="17" t="s">
        <v>370</v>
      </c>
      <c r="B48" s="18" t="s">
        <v>371</v>
      </c>
      <c r="C48" s="18" t="s">
        <v>372</v>
      </c>
      <c r="D48" s="18" t="s">
        <v>373</v>
      </c>
      <c r="E48" s="17" t="s">
        <v>364</v>
      </c>
      <c r="F48" s="18" t="s">
        <v>365</v>
      </c>
      <c r="G48" s="18" t="s">
        <v>374</v>
      </c>
      <c r="H48" s="19" t="s">
        <v>375</v>
      </c>
      <c r="I48" s="17" t="n">
        <v>257009</v>
      </c>
      <c r="J48" s="17" t="n">
        <v>2</v>
      </c>
      <c r="K48" s="18" t="s">
        <v>40</v>
      </c>
      <c r="L48" s="17" t="s">
        <v>43</v>
      </c>
      <c r="M48" s="18" t="s">
        <v>44</v>
      </c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 t="s">
        <v>20</v>
      </c>
      <c r="Y48" s="20" t="n">
        <v>132</v>
      </c>
      <c r="Z48" s="20"/>
      <c r="AA48" s="20"/>
      <c r="AB48" s="20"/>
      <c r="AC48" s="20"/>
      <c r="AD48" s="20"/>
      <c r="AE48" s="20"/>
      <c r="AF48" s="20"/>
      <c r="AG48" s="20"/>
      <c r="AH48" s="20" t="s">
        <v>25</v>
      </c>
      <c r="AI48" s="20" t="n">
        <v>24</v>
      </c>
      <c r="AJ48" s="20"/>
      <c r="AK48" s="20"/>
      <c r="AL48" s="20"/>
      <c r="AM48" s="20"/>
      <c r="AN48" s="20" t="s">
        <v>376</v>
      </c>
      <c r="AO48" s="20" t="s">
        <v>377</v>
      </c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  <c r="DD48" s="8"/>
      <c r="DE48" s="8"/>
      <c r="DF48" s="8"/>
      <c r="DG48" s="8"/>
      <c r="DH48" s="8"/>
      <c r="DI48" s="8"/>
      <c r="DJ48" s="8"/>
      <c r="DK48" s="8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</row>
    <row r="49" s="5" customFormat="true" ht="13.5" hidden="false" customHeight="false" outlineLevel="0" collapsed="false">
      <c r="A49" s="17" t="s">
        <v>378</v>
      </c>
      <c r="B49" s="18" t="s">
        <v>379</v>
      </c>
      <c r="C49" s="20"/>
      <c r="D49" s="18" t="s">
        <v>380</v>
      </c>
      <c r="E49" s="17" t="s">
        <v>381</v>
      </c>
      <c r="F49" s="18" t="s">
        <v>382</v>
      </c>
      <c r="G49" s="18" t="s">
        <v>383</v>
      </c>
      <c r="H49" s="19" t="s">
        <v>384</v>
      </c>
      <c r="I49" s="17" t="n">
        <v>257035</v>
      </c>
      <c r="J49" s="17" t="n">
        <v>2</v>
      </c>
      <c r="K49" s="18" t="s">
        <v>40</v>
      </c>
      <c r="L49" s="17" t="s">
        <v>54</v>
      </c>
      <c r="M49" s="18" t="s">
        <v>55</v>
      </c>
      <c r="N49" s="20" t="s">
        <v>15</v>
      </c>
      <c r="O49" s="20" t="n">
        <v>1210</v>
      </c>
      <c r="P49" s="20" t="s">
        <v>16</v>
      </c>
      <c r="Q49" s="20" t="n">
        <v>31</v>
      </c>
      <c r="R49" s="20"/>
      <c r="S49" s="20"/>
      <c r="T49" s="20" t="s">
        <v>18</v>
      </c>
      <c r="U49" s="20" t="n">
        <v>291</v>
      </c>
      <c r="V49" s="20"/>
      <c r="W49" s="20"/>
      <c r="X49" s="20" t="s">
        <v>20</v>
      </c>
      <c r="Y49" s="20" t="n">
        <v>45</v>
      </c>
      <c r="Z49" s="20" t="s">
        <v>21</v>
      </c>
      <c r="AA49" s="20" t="n">
        <v>75</v>
      </c>
      <c r="AB49" s="20" t="s">
        <v>22</v>
      </c>
      <c r="AC49" s="20" t="n">
        <v>230</v>
      </c>
      <c r="AD49" s="20" t="s">
        <v>23</v>
      </c>
      <c r="AE49" s="20" t="n">
        <v>114</v>
      </c>
      <c r="AF49" s="20"/>
      <c r="AG49" s="20"/>
      <c r="AH49" s="20"/>
      <c r="AI49" s="20"/>
      <c r="AJ49" s="20"/>
      <c r="AK49" s="20"/>
      <c r="AL49" s="20" t="s">
        <v>27</v>
      </c>
      <c r="AM49" s="20" t="n">
        <v>71</v>
      </c>
      <c r="AN49" s="20" t="s">
        <v>385</v>
      </c>
      <c r="AO49" s="20" t="s">
        <v>386</v>
      </c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  <c r="DD49" s="8"/>
      <c r="DE49" s="8"/>
      <c r="DF49" s="8"/>
      <c r="DG49" s="8"/>
      <c r="DH49" s="8"/>
      <c r="DI49" s="8"/>
      <c r="DJ49" s="8"/>
      <c r="DK49" s="8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</row>
    <row r="50" s="5" customFormat="true" ht="13.5" hidden="false" customHeight="false" outlineLevel="0" collapsed="false">
      <c r="A50" s="17" t="s">
        <v>387</v>
      </c>
      <c r="B50" s="18" t="s">
        <v>388</v>
      </c>
      <c r="C50" s="18" t="s">
        <v>389</v>
      </c>
      <c r="D50" s="18" t="s">
        <v>390</v>
      </c>
      <c r="E50" s="17" t="s">
        <v>381</v>
      </c>
      <c r="F50" s="18" t="s">
        <v>382</v>
      </c>
      <c r="G50" s="18" t="s">
        <v>391</v>
      </c>
      <c r="H50" s="19" t="s">
        <v>392</v>
      </c>
      <c r="I50" s="17" t="n">
        <v>257035</v>
      </c>
      <c r="J50" s="17" t="n">
        <v>2</v>
      </c>
      <c r="K50" s="18" t="s">
        <v>40</v>
      </c>
      <c r="L50" s="17" t="s">
        <v>43</v>
      </c>
      <c r="M50" s="18" t="s">
        <v>44</v>
      </c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 t="s">
        <v>20</v>
      </c>
      <c r="Y50" s="20" t="n">
        <v>129</v>
      </c>
      <c r="Z50" s="20"/>
      <c r="AA50" s="20"/>
      <c r="AB50" s="20"/>
      <c r="AC50" s="20"/>
      <c r="AD50" s="20"/>
      <c r="AE50" s="20"/>
      <c r="AF50" s="20"/>
      <c r="AG50" s="20"/>
      <c r="AH50" s="20" t="s">
        <v>25</v>
      </c>
      <c r="AI50" s="20" t="n">
        <v>292</v>
      </c>
      <c r="AJ50" s="20"/>
      <c r="AK50" s="20"/>
      <c r="AL50" s="20"/>
      <c r="AM50" s="20"/>
      <c r="AN50" s="20" t="s">
        <v>393</v>
      </c>
      <c r="AO50" s="20" t="s">
        <v>285</v>
      </c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  <c r="DD50" s="8"/>
      <c r="DE50" s="8"/>
      <c r="DF50" s="8"/>
      <c r="DG50" s="8"/>
      <c r="DH50" s="8"/>
      <c r="DI50" s="8"/>
      <c r="DJ50" s="8"/>
      <c r="DK50" s="8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</row>
    <row r="51" s="5" customFormat="true" ht="13.5" hidden="false" customHeight="false" outlineLevel="0" collapsed="false">
      <c r="A51" s="17" t="s">
        <v>394</v>
      </c>
      <c r="B51" s="18" t="s">
        <v>395</v>
      </c>
      <c r="C51" s="18" t="s">
        <v>396</v>
      </c>
      <c r="D51" s="18" t="s">
        <v>397</v>
      </c>
      <c r="E51" s="17" t="s">
        <v>381</v>
      </c>
      <c r="F51" s="18" t="s">
        <v>382</v>
      </c>
      <c r="G51" s="18" t="s">
        <v>398</v>
      </c>
      <c r="H51" s="19" t="s">
        <v>399</v>
      </c>
      <c r="I51" s="17" t="n">
        <v>257035</v>
      </c>
      <c r="J51" s="17" t="n">
        <v>2</v>
      </c>
      <c r="K51" s="18" t="s">
        <v>40</v>
      </c>
      <c r="L51" s="17" t="s">
        <v>43</v>
      </c>
      <c r="M51" s="18" t="s">
        <v>44</v>
      </c>
      <c r="N51" s="20"/>
      <c r="O51" s="20"/>
      <c r="P51" s="20"/>
      <c r="Q51" s="20"/>
      <c r="R51" s="20"/>
      <c r="S51" s="20"/>
      <c r="T51" s="20"/>
      <c r="U51" s="20"/>
      <c r="V51" s="20" t="s">
        <v>19</v>
      </c>
      <c r="W51" s="20" t="n">
        <v>28</v>
      </c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 t="s">
        <v>25</v>
      </c>
      <c r="AI51" s="20" t="n">
        <v>155</v>
      </c>
      <c r="AJ51" s="20"/>
      <c r="AK51" s="20"/>
      <c r="AL51" s="20"/>
      <c r="AM51" s="20"/>
      <c r="AN51" s="20" t="s">
        <v>400</v>
      </c>
      <c r="AO51" s="20" t="s">
        <v>401</v>
      </c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  <c r="DD51" s="8"/>
      <c r="DE51" s="8"/>
      <c r="DF51" s="8"/>
      <c r="DG51" s="8"/>
      <c r="DH51" s="8"/>
      <c r="DI51" s="8"/>
      <c r="DJ51" s="8"/>
      <c r="DK51" s="8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</row>
    <row r="52" s="5" customFormat="true" ht="13.5" hidden="false" customHeight="false" outlineLevel="0" collapsed="false">
      <c r="A52" s="17" t="s">
        <v>402</v>
      </c>
      <c r="B52" s="18" t="s">
        <v>403</v>
      </c>
      <c r="C52" s="18" t="s">
        <v>404</v>
      </c>
      <c r="D52" s="18" t="s">
        <v>405</v>
      </c>
      <c r="E52" s="17" t="s">
        <v>406</v>
      </c>
      <c r="F52" s="18" t="s">
        <v>407</v>
      </c>
      <c r="G52" s="18" t="s">
        <v>408</v>
      </c>
      <c r="H52" s="19" t="s">
        <v>409</v>
      </c>
      <c r="I52" s="17" t="n">
        <v>254002</v>
      </c>
      <c r="J52" s="17" t="n">
        <v>2</v>
      </c>
      <c r="K52" s="18" t="s">
        <v>40</v>
      </c>
      <c r="L52" s="17" t="s">
        <v>54</v>
      </c>
      <c r="M52" s="18" t="s">
        <v>55</v>
      </c>
      <c r="N52" s="20" t="s">
        <v>15</v>
      </c>
      <c r="O52" s="20" t="n">
        <v>782</v>
      </c>
      <c r="P52" s="20" t="s">
        <v>16</v>
      </c>
      <c r="Q52" s="20" t="n">
        <v>28</v>
      </c>
      <c r="R52" s="20"/>
      <c r="S52" s="20"/>
      <c r="T52" s="20" t="s">
        <v>18</v>
      </c>
      <c r="U52" s="20" t="n">
        <v>243</v>
      </c>
      <c r="V52" s="20"/>
      <c r="W52" s="20"/>
      <c r="X52" s="20" t="s">
        <v>20</v>
      </c>
      <c r="Y52" s="20" t="n">
        <v>74</v>
      </c>
      <c r="Z52" s="20" t="s">
        <v>21</v>
      </c>
      <c r="AA52" s="20" t="n">
        <v>37</v>
      </c>
      <c r="AB52" s="20" t="s">
        <v>22</v>
      </c>
      <c r="AC52" s="20" t="n">
        <v>23</v>
      </c>
      <c r="AD52" s="20" t="s">
        <v>23</v>
      </c>
      <c r="AE52" s="20" t="n">
        <v>262</v>
      </c>
      <c r="AF52" s="20"/>
      <c r="AG52" s="20"/>
      <c r="AH52" s="20" t="s">
        <v>25</v>
      </c>
      <c r="AI52" s="20" t="n">
        <v>36</v>
      </c>
      <c r="AJ52" s="20"/>
      <c r="AK52" s="20"/>
      <c r="AL52" s="20" t="s">
        <v>27</v>
      </c>
      <c r="AM52" s="20" t="n">
        <v>56</v>
      </c>
      <c r="AN52" s="20" t="s">
        <v>410</v>
      </c>
      <c r="AO52" s="20" t="s">
        <v>411</v>
      </c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  <c r="DD52" s="8"/>
      <c r="DE52" s="8"/>
      <c r="DF52" s="8"/>
      <c r="DG52" s="8"/>
      <c r="DH52" s="8"/>
      <c r="DI52" s="8"/>
      <c r="DJ52" s="8"/>
      <c r="DK52" s="8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</row>
    <row r="53" s="5" customFormat="true" ht="13.5" hidden="false" customHeight="false" outlineLevel="0" collapsed="false">
      <c r="A53" s="17" t="s">
        <v>412</v>
      </c>
      <c r="B53" s="18" t="s">
        <v>346</v>
      </c>
      <c r="C53" s="18" t="s">
        <v>413</v>
      </c>
      <c r="D53" s="18" t="s">
        <v>414</v>
      </c>
      <c r="E53" s="17" t="s">
        <v>415</v>
      </c>
      <c r="F53" s="18" t="s">
        <v>413</v>
      </c>
      <c r="G53" s="18" t="s">
        <v>416</v>
      </c>
      <c r="H53" s="19" t="s">
        <v>417</v>
      </c>
      <c r="I53" s="17" t="n">
        <v>152007</v>
      </c>
      <c r="J53" s="17" t="n">
        <v>1</v>
      </c>
      <c r="K53" s="18" t="s">
        <v>418</v>
      </c>
      <c r="L53" s="17" t="s">
        <v>54</v>
      </c>
      <c r="M53" s="18" t="s">
        <v>55</v>
      </c>
      <c r="N53" s="20" t="s">
        <v>15</v>
      </c>
      <c r="O53" s="20" t="n">
        <v>342</v>
      </c>
      <c r="P53" s="20" t="s">
        <v>16</v>
      </c>
      <c r="Q53" s="20" t="n">
        <v>30</v>
      </c>
      <c r="R53" s="20"/>
      <c r="S53" s="20"/>
      <c r="T53" s="20" t="s">
        <v>18</v>
      </c>
      <c r="U53" s="20" t="n">
        <v>194</v>
      </c>
      <c r="V53" s="20"/>
      <c r="W53" s="20"/>
      <c r="X53" s="20" t="s">
        <v>20</v>
      </c>
      <c r="Y53" s="20" t="n">
        <v>65</v>
      </c>
      <c r="Z53" s="20" t="s">
        <v>21</v>
      </c>
      <c r="AA53" s="20" t="n">
        <v>18</v>
      </c>
      <c r="AB53" s="20" t="s">
        <v>22</v>
      </c>
      <c r="AC53" s="20" t="n">
        <v>181</v>
      </c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 t="s">
        <v>419</v>
      </c>
      <c r="AO53" s="20" t="s">
        <v>420</v>
      </c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  <c r="DD53" s="8"/>
      <c r="DE53" s="8"/>
      <c r="DF53" s="8"/>
      <c r="DG53" s="8"/>
      <c r="DH53" s="8"/>
      <c r="DI53" s="8"/>
      <c r="DJ53" s="8"/>
      <c r="DK53" s="8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</row>
    <row r="54" s="5" customFormat="true" ht="13.5" hidden="false" customHeight="false" outlineLevel="0" collapsed="false">
      <c r="A54" s="17" t="s">
        <v>421</v>
      </c>
      <c r="B54" s="18" t="s">
        <v>422</v>
      </c>
      <c r="C54" s="18" t="s">
        <v>423</v>
      </c>
      <c r="D54" s="18" t="s">
        <v>424</v>
      </c>
      <c r="E54" s="17" t="s">
        <v>415</v>
      </c>
      <c r="F54" s="18" t="s">
        <v>413</v>
      </c>
      <c r="G54" s="18" t="s">
        <v>425</v>
      </c>
      <c r="H54" s="19" t="s">
        <v>426</v>
      </c>
      <c r="I54" s="17" t="n">
        <v>152007</v>
      </c>
      <c r="J54" s="17" t="n">
        <v>1</v>
      </c>
      <c r="K54" s="18" t="s">
        <v>418</v>
      </c>
      <c r="L54" s="17" t="s">
        <v>427</v>
      </c>
      <c r="M54" s="18" t="s">
        <v>428</v>
      </c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 t="s">
        <v>20</v>
      </c>
      <c r="Y54" s="20" t="n">
        <v>55</v>
      </c>
      <c r="Z54" s="20"/>
      <c r="AA54" s="20"/>
      <c r="AB54" s="20"/>
      <c r="AC54" s="20"/>
      <c r="AD54" s="20"/>
      <c r="AE54" s="20"/>
      <c r="AF54" s="20"/>
      <c r="AG54" s="20"/>
      <c r="AH54" s="20" t="s">
        <v>25</v>
      </c>
      <c r="AI54" s="20" t="n">
        <v>60</v>
      </c>
      <c r="AJ54" s="20"/>
      <c r="AK54" s="20"/>
      <c r="AL54" s="20"/>
      <c r="AM54" s="20"/>
      <c r="AN54" s="20" t="s">
        <v>429</v>
      </c>
      <c r="AO54" s="20" t="s">
        <v>430</v>
      </c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8"/>
      <c r="DE54" s="8"/>
      <c r="DF54" s="8"/>
      <c r="DG54" s="8"/>
      <c r="DH54" s="8"/>
      <c r="DI54" s="8"/>
      <c r="DJ54" s="8"/>
      <c r="DK54" s="8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</row>
    <row r="55" s="5" customFormat="true" ht="13.5" hidden="false" customHeight="false" outlineLevel="0" collapsed="false">
      <c r="A55" s="17" t="s">
        <v>431</v>
      </c>
      <c r="B55" s="18" t="s">
        <v>346</v>
      </c>
      <c r="C55" s="18" t="s">
        <v>432</v>
      </c>
      <c r="D55" s="18" t="s">
        <v>433</v>
      </c>
      <c r="E55" s="17" t="s">
        <v>434</v>
      </c>
      <c r="F55" s="18" t="s">
        <v>435</v>
      </c>
      <c r="G55" s="18" t="s">
        <v>436</v>
      </c>
      <c r="H55" s="19" t="s">
        <v>437</v>
      </c>
      <c r="I55" s="17" t="n">
        <v>152016</v>
      </c>
      <c r="J55" s="17" t="n">
        <v>1</v>
      </c>
      <c r="K55" s="18" t="s">
        <v>418</v>
      </c>
      <c r="L55" s="17" t="s">
        <v>54</v>
      </c>
      <c r="M55" s="18" t="s">
        <v>55</v>
      </c>
      <c r="N55" s="20" t="s">
        <v>15</v>
      </c>
      <c r="O55" s="20" t="n">
        <v>316</v>
      </c>
      <c r="P55" s="20" t="s">
        <v>16</v>
      </c>
      <c r="Q55" s="20" t="n">
        <v>16</v>
      </c>
      <c r="R55" s="20"/>
      <c r="S55" s="20"/>
      <c r="T55" s="20" t="s">
        <v>18</v>
      </c>
      <c r="U55" s="20" t="n">
        <v>111</v>
      </c>
      <c r="V55" s="20"/>
      <c r="W55" s="20"/>
      <c r="X55" s="20" t="s">
        <v>20</v>
      </c>
      <c r="Y55" s="20" t="n">
        <v>230</v>
      </c>
      <c r="Z55" s="20" t="s">
        <v>21</v>
      </c>
      <c r="AA55" s="20" t="n">
        <v>61</v>
      </c>
      <c r="AB55" s="20" t="s">
        <v>22</v>
      </c>
      <c r="AC55" s="20" t="n">
        <v>320</v>
      </c>
      <c r="AD55" s="20"/>
      <c r="AE55" s="20"/>
      <c r="AF55" s="20"/>
      <c r="AG55" s="20"/>
      <c r="AH55" s="20"/>
      <c r="AI55" s="20"/>
      <c r="AJ55" s="20"/>
      <c r="AK55" s="20"/>
      <c r="AL55" s="20" t="s">
        <v>27</v>
      </c>
      <c r="AM55" s="20" t="n">
        <v>36</v>
      </c>
      <c r="AN55" s="20" t="s">
        <v>438</v>
      </c>
      <c r="AO55" s="20" t="s">
        <v>439</v>
      </c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  <c r="DD55" s="8"/>
      <c r="DE55" s="8"/>
      <c r="DF55" s="8"/>
      <c r="DG55" s="8"/>
      <c r="DH55" s="8"/>
      <c r="DI55" s="8"/>
      <c r="DJ55" s="8"/>
      <c r="DK55" s="8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</row>
    <row r="56" s="5" customFormat="true" ht="13.5" hidden="false" customHeight="false" outlineLevel="0" collapsed="false">
      <c r="A56" s="17" t="s">
        <v>440</v>
      </c>
      <c r="B56" s="18" t="s">
        <v>441</v>
      </c>
      <c r="C56" s="18" t="s">
        <v>372</v>
      </c>
      <c r="D56" s="18" t="s">
        <v>442</v>
      </c>
      <c r="E56" s="17" t="s">
        <v>434</v>
      </c>
      <c r="F56" s="18" t="s">
        <v>435</v>
      </c>
      <c r="G56" s="18" t="s">
        <v>443</v>
      </c>
      <c r="H56" s="19" t="s">
        <v>444</v>
      </c>
      <c r="I56" s="17" t="n">
        <v>152016</v>
      </c>
      <c r="J56" s="17" t="n">
        <v>1</v>
      </c>
      <c r="K56" s="18" t="s">
        <v>418</v>
      </c>
      <c r="L56" s="17" t="s">
        <v>43</v>
      </c>
      <c r="M56" s="18" t="s">
        <v>44</v>
      </c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 t="s">
        <v>20</v>
      </c>
      <c r="Y56" s="20" t="n">
        <v>73</v>
      </c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 t="s">
        <v>445</v>
      </c>
      <c r="AO56" s="20" t="s">
        <v>446</v>
      </c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CW56" s="8"/>
      <c r="CX56" s="8"/>
      <c r="CY56" s="8"/>
      <c r="CZ56" s="8"/>
      <c r="DA56" s="8"/>
      <c r="DB56" s="8"/>
      <c r="DC56" s="8"/>
      <c r="DD56" s="8"/>
      <c r="DE56" s="8"/>
      <c r="DF56" s="8"/>
      <c r="DG56" s="8"/>
      <c r="DH56" s="8"/>
      <c r="DI56" s="8"/>
      <c r="DJ56" s="8"/>
      <c r="DK56" s="8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</row>
    <row r="57" s="5" customFormat="true" ht="13.5" hidden="false" customHeight="false" outlineLevel="0" collapsed="false">
      <c r="A57" s="17" t="s">
        <v>447</v>
      </c>
      <c r="B57" s="18" t="s">
        <v>448</v>
      </c>
      <c r="C57" s="18" t="s">
        <v>449</v>
      </c>
      <c r="D57" s="18" t="s">
        <v>450</v>
      </c>
      <c r="E57" s="17" t="s">
        <v>451</v>
      </c>
      <c r="F57" s="18" t="s">
        <v>452</v>
      </c>
      <c r="G57" s="18" t="s">
        <v>453</v>
      </c>
      <c r="H57" s="19" t="s">
        <v>454</v>
      </c>
      <c r="I57" s="17" t="n">
        <v>152012</v>
      </c>
      <c r="J57" s="17" t="n">
        <v>1</v>
      </c>
      <c r="K57" s="18" t="s">
        <v>418</v>
      </c>
      <c r="L57" s="17" t="s">
        <v>54</v>
      </c>
      <c r="M57" s="18" t="s">
        <v>55</v>
      </c>
      <c r="N57" s="20" t="s">
        <v>15</v>
      </c>
      <c r="O57" s="20" t="n">
        <v>1265</v>
      </c>
      <c r="P57" s="20" t="s">
        <v>16</v>
      </c>
      <c r="Q57" s="20" t="n">
        <v>24</v>
      </c>
      <c r="R57" s="20"/>
      <c r="S57" s="20"/>
      <c r="T57" s="20" t="s">
        <v>18</v>
      </c>
      <c r="U57" s="20" t="n">
        <v>137</v>
      </c>
      <c r="V57" s="20"/>
      <c r="W57" s="20"/>
      <c r="X57" s="20" t="s">
        <v>20</v>
      </c>
      <c r="Y57" s="20" t="n">
        <v>47</v>
      </c>
      <c r="Z57" s="20"/>
      <c r="AA57" s="20"/>
      <c r="AB57" s="20" t="s">
        <v>22</v>
      </c>
      <c r="AC57" s="20" t="n">
        <v>367</v>
      </c>
      <c r="AD57" s="20" t="s">
        <v>23</v>
      </c>
      <c r="AE57" s="20" t="n">
        <v>197</v>
      </c>
      <c r="AF57" s="20"/>
      <c r="AG57" s="20"/>
      <c r="AH57" s="20"/>
      <c r="AI57" s="20"/>
      <c r="AJ57" s="20"/>
      <c r="AK57" s="20"/>
      <c r="AL57" s="20" t="s">
        <v>27</v>
      </c>
      <c r="AM57" s="20" t="n">
        <v>39</v>
      </c>
      <c r="AN57" s="20" t="s">
        <v>455</v>
      </c>
      <c r="AO57" s="20" t="s">
        <v>456</v>
      </c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CW57" s="8"/>
      <c r="CX57" s="8"/>
      <c r="CY57" s="8"/>
      <c r="CZ57" s="8"/>
      <c r="DA57" s="8"/>
      <c r="DB57" s="8"/>
      <c r="DC57" s="8"/>
      <c r="DD57" s="8"/>
      <c r="DE57" s="8"/>
      <c r="DF57" s="8"/>
      <c r="DG57" s="8"/>
      <c r="DH57" s="8"/>
      <c r="DI57" s="8"/>
      <c r="DJ57" s="8"/>
      <c r="DK57" s="8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</row>
    <row r="58" s="5" customFormat="true" ht="13.5" hidden="false" customHeight="false" outlineLevel="0" collapsed="false">
      <c r="A58" s="17" t="s">
        <v>457</v>
      </c>
      <c r="B58" s="18" t="s">
        <v>458</v>
      </c>
      <c r="C58" s="18" t="s">
        <v>459</v>
      </c>
      <c r="D58" s="18" t="s">
        <v>460</v>
      </c>
      <c r="E58" s="17" t="s">
        <v>461</v>
      </c>
      <c r="F58" s="18" t="s">
        <v>452</v>
      </c>
      <c r="G58" s="18" t="s">
        <v>462</v>
      </c>
      <c r="H58" s="19" t="s">
        <v>463</v>
      </c>
      <c r="I58" s="17" t="n">
        <v>152012</v>
      </c>
      <c r="J58" s="17" t="n">
        <v>1</v>
      </c>
      <c r="K58" s="18" t="s">
        <v>418</v>
      </c>
      <c r="L58" s="17" t="s">
        <v>54</v>
      </c>
      <c r="M58" s="18" t="s">
        <v>55</v>
      </c>
      <c r="N58" s="20" t="s">
        <v>15</v>
      </c>
      <c r="O58" s="20" t="n">
        <v>1565</v>
      </c>
      <c r="P58" s="20"/>
      <c r="Q58" s="20"/>
      <c r="R58" s="20" t="s">
        <v>17</v>
      </c>
      <c r="S58" s="20" t="n">
        <v>18</v>
      </c>
      <c r="T58" s="20" t="s">
        <v>18</v>
      </c>
      <c r="U58" s="20" t="n">
        <v>198</v>
      </c>
      <c r="V58" s="20"/>
      <c r="W58" s="20"/>
      <c r="X58" s="20"/>
      <c r="Y58" s="20"/>
      <c r="Z58" s="20" t="s">
        <v>21</v>
      </c>
      <c r="AA58" s="20" t="n">
        <v>37</v>
      </c>
      <c r="AB58" s="20" t="s">
        <v>22</v>
      </c>
      <c r="AC58" s="20" t="n">
        <v>182</v>
      </c>
      <c r="AD58" s="20" t="s">
        <v>23</v>
      </c>
      <c r="AE58" s="20" t="n">
        <v>253</v>
      </c>
      <c r="AF58" s="20"/>
      <c r="AG58" s="20"/>
      <c r="AH58" s="20"/>
      <c r="AI58" s="20"/>
      <c r="AJ58" s="20"/>
      <c r="AK58" s="20"/>
      <c r="AL58" s="20"/>
      <c r="AM58" s="20"/>
      <c r="AN58" s="20" t="s">
        <v>464</v>
      </c>
      <c r="AO58" s="20" t="s">
        <v>465</v>
      </c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CW58" s="8"/>
      <c r="CX58" s="8"/>
      <c r="CY58" s="8"/>
      <c r="CZ58" s="8"/>
      <c r="DA58" s="8"/>
      <c r="DB58" s="8"/>
      <c r="DC58" s="8"/>
      <c r="DD58" s="8"/>
      <c r="DE58" s="8"/>
      <c r="DF58" s="8"/>
      <c r="DG58" s="8"/>
      <c r="DH58" s="8"/>
      <c r="DI58" s="8"/>
      <c r="DJ58" s="8"/>
      <c r="DK58" s="8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</row>
    <row r="59" s="5" customFormat="true" ht="13.5" hidden="false" customHeight="false" outlineLevel="0" collapsed="false">
      <c r="A59" s="17" t="s">
        <v>466</v>
      </c>
      <c r="B59" s="18" t="s">
        <v>467</v>
      </c>
      <c r="C59" s="18" t="s">
        <v>60</v>
      </c>
      <c r="D59" s="18" t="s">
        <v>468</v>
      </c>
      <c r="E59" s="17" t="s">
        <v>469</v>
      </c>
      <c r="F59" s="18" t="s">
        <v>452</v>
      </c>
      <c r="G59" s="18" t="s">
        <v>470</v>
      </c>
      <c r="H59" s="19" t="s">
        <v>471</v>
      </c>
      <c r="I59" s="17" t="n">
        <v>152012</v>
      </c>
      <c r="J59" s="17" t="n">
        <v>1</v>
      </c>
      <c r="K59" s="18" t="s">
        <v>418</v>
      </c>
      <c r="L59" s="17" t="s">
        <v>43</v>
      </c>
      <c r="M59" s="18" t="s">
        <v>44</v>
      </c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 t="s">
        <v>20</v>
      </c>
      <c r="Y59" s="20" t="n">
        <v>36</v>
      </c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 t="s">
        <v>472</v>
      </c>
      <c r="AO59" s="20" t="s">
        <v>473</v>
      </c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CW59" s="8"/>
      <c r="CX59" s="8"/>
      <c r="CY59" s="8"/>
      <c r="CZ59" s="8"/>
      <c r="DA59" s="8"/>
      <c r="DB59" s="8"/>
      <c r="DC59" s="8"/>
      <c r="DD59" s="8"/>
      <c r="DE59" s="8"/>
      <c r="DF59" s="8"/>
      <c r="DG59" s="8"/>
      <c r="DH59" s="8"/>
      <c r="DI59" s="8"/>
      <c r="DJ59" s="8"/>
      <c r="DK59" s="8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</row>
    <row r="60" s="5" customFormat="true" ht="13.5" hidden="false" customHeight="false" outlineLevel="0" collapsed="false">
      <c r="A60" s="17" t="s">
        <v>474</v>
      </c>
      <c r="B60" s="18" t="s">
        <v>475</v>
      </c>
      <c r="C60" s="18" t="s">
        <v>449</v>
      </c>
      <c r="D60" s="18" t="s">
        <v>476</v>
      </c>
      <c r="E60" s="17" t="s">
        <v>477</v>
      </c>
      <c r="F60" s="18" t="s">
        <v>452</v>
      </c>
      <c r="G60" s="18" t="s">
        <v>478</v>
      </c>
      <c r="H60" s="19" t="s">
        <v>479</v>
      </c>
      <c r="I60" s="17" t="n">
        <v>152012</v>
      </c>
      <c r="J60" s="17" t="n">
        <v>1</v>
      </c>
      <c r="K60" s="18" t="s">
        <v>418</v>
      </c>
      <c r="L60" s="17" t="s">
        <v>54</v>
      </c>
      <c r="M60" s="18" t="s">
        <v>55</v>
      </c>
      <c r="N60" s="20" t="s">
        <v>15</v>
      </c>
      <c r="O60" s="20" t="n">
        <v>1003</v>
      </c>
      <c r="P60" s="20" t="s">
        <v>16</v>
      </c>
      <c r="Q60" s="20" t="n">
        <v>37</v>
      </c>
      <c r="R60" s="20"/>
      <c r="S60" s="20"/>
      <c r="T60" s="20" t="s">
        <v>18</v>
      </c>
      <c r="U60" s="20" t="n">
        <v>151</v>
      </c>
      <c r="V60" s="20"/>
      <c r="W60" s="20"/>
      <c r="X60" s="20" t="s">
        <v>20</v>
      </c>
      <c r="Y60" s="20" t="n">
        <v>200</v>
      </c>
      <c r="Z60" s="20" t="s">
        <v>21</v>
      </c>
      <c r="AA60" s="20" t="n">
        <v>65</v>
      </c>
      <c r="AB60" s="20" t="s">
        <v>22</v>
      </c>
      <c r="AC60" s="20" t="n">
        <v>117</v>
      </c>
      <c r="AD60" s="20" t="s">
        <v>23</v>
      </c>
      <c r="AE60" s="20" t="n">
        <v>240</v>
      </c>
      <c r="AF60" s="20" t="s">
        <v>24</v>
      </c>
      <c r="AG60" s="20" t="n">
        <v>41</v>
      </c>
      <c r="AH60" s="20" t="s">
        <v>25</v>
      </c>
      <c r="AI60" s="20" t="n">
        <v>183</v>
      </c>
      <c r="AJ60" s="20"/>
      <c r="AK60" s="20"/>
      <c r="AL60" s="20" t="s">
        <v>27</v>
      </c>
      <c r="AM60" s="20" t="n">
        <v>71</v>
      </c>
      <c r="AN60" s="20" t="s">
        <v>480</v>
      </c>
      <c r="AO60" s="20" t="s">
        <v>481</v>
      </c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  <c r="DD60" s="8"/>
      <c r="DE60" s="8"/>
      <c r="DF60" s="8"/>
      <c r="DG60" s="8"/>
      <c r="DH60" s="8"/>
      <c r="DI60" s="8"/>
      <c r="DJ60" s="8"/>
      <c r="DK60" s="8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</row>
    <row r="61" s="5" customFormat="true" ht="13.5" hidden="false" customHeight="false" outlineLevel="0" collapsed="false">
      <c r="A61" s="17" t="s">
        <v>482</v>
      </c>
      <c r="B61" s="18" t="s">
        <v>483</v>
      </c>
      <c r="C61" s="18" t="s">
        <v>484</v>
      </c>
      <c r="D61" s="18" t="s">
        <v>485</v>
      </c>
      <c r="E61" s="17" t="s">
        <v>486</v>
      </c>
      <c r="F61" s="18" t="s">
        <v>487</v>
      </c>
      <c r="G61" s="18" t="s">
        <v>488</v>
      </c>
      <c r="H61" s="19" t="s">
        <v>489</v>
      </c>
      <c r="I61" s="17" t="n">
        <v>254021</v>
      </c>
      <c r="J61" s="17" t="n">
        <v>2</v>
      </c>
      <c r="K61" s="18" t="s">
        <v>40</v>
      </c>
      <c r="L61" s="17" t="s">
        <v>54</v>
      </c>
      <c r="M61" s="18" t="s">
        <v>55</v>
      </c>
      <c r="N61" s="20" t="s">
        <v>15</v>
      </c>
      <c r="O61" s="20" t="n">
        <v>1353</v>
      </c>
      <c r="P61" s="20" t="s">
        <v>16</v>
      </c>
      <c r="Q61" s="20" t="n">
        <v>12</v>
      </c>
      <c r="R61" s="20"/>
      <c r="S61" s="20"/>
      <c r="T61" s="20" t="s">
        <v>18</v>
      </c>
      <c r="U61" s="20" t="n">
        <v>106</v>
      </c>
      <c r="V61" s="20"/>
      <c r="W61" s="20"/>
      <c r="X61" s="20" t="s">
        <v>20</v>
      </c>
      <c r="Y61" s="20" t="n">
        <v>11</v>
      </c>
      <c r="Z61" s="20" t="s">
        <v>21</v>
      </c>
      <c r="AA61" s="20" t="n">
        <v>18</v>
      </c>
      <c r="AB61" s="20" t="s">
        <v>22</v>
      </c>
      <c r="AC61" s="20" t="n">
        <v>47</v>
      </c>
      <c r="AD61" s="20" t="s">
        <v>23</v>
      </c>
      <c r="AE61" s="20" t="n">
        <v>122</v>
      </c>
      <c r="AF61" s="20"/>
      <c r="AG61" s="20"/>
      <c r="AH61" s="20" t="s">
        <v>25</v>
      </c>
      <c r="AI61" s="20" t="n">
        <v>73</v>
      </c>
      <c r="AJ61" s="20"/>
      <c r="AK61" s="20"/>
      <c r="AL61" s="20" t="s">
        <v>27</v>
      </c>
      <c r="AM61" s="20" t="n">
        <v>26</v>
      </c>
      <c r="AN61" s="20" t="s">
        <v>490</v>
      </c>
      <c r="AO61" s="20" t="s">
        <v>491</v>
      </c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8"/>
      <c r="CR61" s="8"/>
      <c r="CS61" s="8"/>
      <c r="CT61" s="8"/>
      <c r="CU61" s="8"/>
      <c r="CV61" s="8"/>
      <c r="CW61" s="8"/>
      <c r="CX61" s="8"/>
      <c r="CY61" s="8"/>
      <c r="CZ61" s="8"/>
      <c r="DA61" s="8"/>
      <c r="DB61" s="8"/>
      <c r="DC61" s="8"/>
      <c r="DD61" s="8"/>
      <c r="DE61" s="8"/>
      <c r="DF61" s="8"/>
      <c r="DG61" s="8"/>
      <c r="DH61" s="8"/>
      <c r="DI61" s="8"/>
      <c r="DJ61" s="8"/>
      <c r="DK61" s="8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</row>
    <row r="62" s="5" customFormat="true" ht="13.5" hidden="false" customHeight="false" outlineLevel="0" collapsed="false">
      <c r="A62" s="17" t="s">
        <v>492</v>
      </c>
      <c r="B62" s="18" t="s">
        <v>483</v>
      </c>
      <c r="C62" s="18" t="s">
        <v>493</v>
      </c>
      <c r="D62" s="18" t="s">
        <v>494</v>
      </c>
      <c r="E62" s="17" t="s">
        <v>486</v>
      </c>
      <c r="F62" s="18" t="s">
        <v>487</v>
      </c>
      <c r="G62" s="18" t="s">
        <v>495</v>
      </c>
      <c r="H62" s="19" t="s">
        <v>496</v>
      </c>
      <c r="I62" s="17" t="n">
        <v>254021</v>
      </c>
      <c r="J62" s="17" t="n">
        <v>2</v>
      </c>
      <c r="K62" s="18" t="s">
        <v>40</v>
      </c>
      <c r="L62" s="17" t="s">
        <v>54</v>
      </c>
      <c r="M62" s="18" t="s">
        <v>55</v>
      </c>
      <c r="N62" s="20" t="s">
        <v>15</v>
      </c>
      <c r="O62" s="20" t="n">
        <v>1307</v>
      </c>
      <c r="P62" s="20"/>
      <c r="Q62" s="20"/>
      <c r="R62" s="20"/>
      <c r="S62" s="20"/>
      <c r="T62" s="20" t="s">
        <v>18</v>
      </c>
      <c r="U62" s="20" t="n">
        <v>224</v>
      </c>
      <c r="V62" s="20"/>
      <c r="W62" s="20"/>
      <c r="X62" s="20" t="s">
        <v>20</v>
      </c>
      <c r="Y62" s="20" t="n">
        <v>32</v>
      </c>
      <c r="Z62" s="20" t="s">
        <v>21</v>
      </c>
      <c r="AA62" s="20" t="n">
        <v>19</v>
      </c>
      <c r="AB62" s="20" t="s">
        <v>22</v>
      </c>
      <c r="AC62" s="20" t="n">
        <v>21</v>
      </c>
      <c r="AD62" s="20" t="s">
        <v>23</v>
      </c>
      <c r="AE62" s="20" t="n">
        <v>378</v>
      </c>
      <c r="AF62" s="20"/>
      <c r="AG62" s="20"/>
      <c r="AH62" s="20"/>
      <c r="AI62" s="20"/>
      <c r="AJ62" s="20"/>
      <c r="AK62" s="20"/>
      <c r="AL62" s="20" t="s">
        <v>27</v>
      </c>
      <c r="AM62" s="20" t="n">
        <v>15</v>
      </c>
      <c r="AN62" s="20" t="s">
        <v>497</v>
      </c>
      <c r="AO62" s="20" t="s">
        <v>498</v>
      </c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CW62" s="8"/>
      <c r="CX62" s="8"/>
      <c r="CY62" s="8"/>
      <c r="CZ62" s="8"/>
      <c r="DA62" s="8"/>
      <c r="DB62" s="8"/>
      <c r="DC62" s="8"/>
      <c r="DD62" s="8"/>
      <c r="DE62" s="8"/>
      <c r="DF62" s="8"/>
      <c r="DG62" s="8"/>
      <c r="DH62" s="8"/>
      <c r="DI62" s="8"/>
      <c r="DJ62" s="8"/>
      <c r="DK62" s="8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</row>
    <row r="63" s="5" customFormat="true" ht="13.5" hidden="false" customHeight="false" outlineLevel="0" collapsed="false">
      <c r="A63" s="17" t="s">
        <v>499</v>
      </c>
      <c r="B63" s="18" t="s">
        <v>500</v>
      </c>
      <c r="C63" s="18" t="s">
        <v>501</v>
      </c>
      <c r="D63" s="18" t="s">
        <v>502</v>
      </c>
      <c r="E63" s="17" t="s">
        <v>486</v>
      </c>
      <c r="F63" s="18" t="s">
        <v>487</v>
      </c>
      <c r="G63" s="18" t="s">
        <v>503</v>
      </c>
      <c r="H63" s="19" t="s">
        <v>504</v>
      </c>
      <c r="I63" s="17" t="n">
        <v>254021</v>
      </c>
      <c r="J63" s="17" t="n">
        <v>2</v>
      </c>
      <c r="K63" s="18" t="s">
        <v>40</v>
      </c>
      <c r="L63" s="17" t="s">
        <v>43</v>
      </c>
      <c r="M63" s="18" t="s">
        <v>44</v>
      </c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 t="s">
        <v>20</v>
      </c>
      <c r="Y63" s="20" t="n">
        <v>66</v>
      </c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 t="s">
        <v>505</v>
      </c>
      <c r="AO63" s="20" t="s">
        <v>506</v>
      </c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CW63" s="8"/>
      <c r="CX63" s="8"/>
      <c r="CY63" s="8"/>
      <c r="CZ63" s="8"/>
      <c r="DA63" s="8"/>
      <c r="DB63" s="8"/>
      <c r="DC63" s="8"/>
      <c r="DD63" s="8"/>
      <c r="DE63" s="8"/>
      <c r="DF63" s="8"/>
      <c r="DG63" s="8"/>
      <c r="DH63" s="8"/>
      <c r="DI63" s="8"/>
      <c r="DJ63" s="8"/>
      <c r="DK63" s="8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</row>
    <row r="64" s="5" customFormat="true" ht="13.5" hidden="false" customHeight="false" outlineLevel="0" collapsed="false">
      <c r="A64" s="17" t="s">
        <v>507</v>
      </c>
      <c r="B64" s="18" t="s">
        <v>483</v>
      </c>
      <c r="C64" s="18" t="s">
        <v>508</v>
      </c>
      <c r="D64" s="18" t="s">
        <v>509</v>
      </c>
      <c r="E64" s="17" t="s">
        <v>510</v>
      </c>
      <c r="F64" s="18" t="s">
        <v>487</v>
      </c>
      <c r="G64" s="18" t="s">
        <v>511</v>
      </c>
      <c r="H64" s="19" t="s">
        <v>512</v>
      </c>
      <c r="I64" s="17" t="n">
        <v>254021</v>
      </c>
      <c r="J64" s="17" t="n">
        <v>2</v>
      </c>
      <c r="K64" s="18" t="s">
        <v>40</v>
      </c>
      <c r="L64" s="17" t="s">
        <v>54</v>
      </c>
      <c r="M64" s="18" t="s">
        <v>55</v>
      </c>
      <c r="N64" s="20" t="s">
        <v>15</v>
      </c>
      <c r="O64" s="20" t="n">
        <v>1095</v>
      </c>
      <c r="P64" s="20" t="s">
        <v>16</v>
      </c>
      <c r="Q64" s="20" t="n">
        <v>74</v>
      </c>
      <c r="R64" s="20"/>
      <c r="S64" s="20"/>
      <c r="T64" s="20" t="s">
        <v>18</v>
      </c>
      <c r="U64" s="20" t="n">
        <v>150</v>
      </c>
      <c r="V64" s="20"/>
      <c r="W64" s="20"/>
      <c r="X64" s="20"/>
      <c r="Y64" s="20"/>
      <c r="Z64" s="20"/>
      <c r="AA64" s="20"/>
      <c r="AB64" s="20" t="s">
        <v>22</v>
      </c>
      <c r="AC64" s="20" t="n">
        <v>232</v>
      </c>
      <c r="AD64" s="20"/>
      <c r="AE64" s="20"/>
      <c r="AF64" s="20"/>
      <c r="AG64" s="20"/>
      <c r="AH64" s="20" t="s">
        <v>25</v>
      </c>
      <c r="AI64" s="20" t="n">
        <v>73</v>
      </c>
      <c r="AJ64" s="20"/>
      <c r="AK64" s="20"/>
      <c r="AL64" s="20" t="s">
        <v>27</v>
      </c>
      <c r="AM64" s="20" t="n">
        <v>110</v>
      </c>
      <c r="AN64" s="20" t="s">
        <v>513</v>
      </c>
      <c r="AO64" s="20" t="s">
        <v>514</v>
      </c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K64" s="8"/>
      <c r="CL64" s="8"/>
      <c r="CM64" s="8"/>
      <c r="CN64" s="8"/>
      <c r="CO64" s="8"/>
      <c r="CP64" s="8"/>
      <c r="CQ64" s="8"/>
      <c r="CR64" s="8"/>
      <c r="CS64" s="8"/>
      <c r="CT64" s="8"/>
      <c r="CU64" s="8"/>
      <c r="CV64" s="8"/>
      <c r="CW64" s="8"/>
      <c r="CX64" s="8"/>
      <c r="CY64" s="8"/>
      <c r="CZ64" s="8"/>
      <c r="DA64" s="8"/>
      <c r="DB64" s="8"/>
      <c r="DC64" s="8"/>
      <c r="DD64" s="8"/>
      <c r="DE64" s="8"/>
      <c r="DF64" s="8"/>
      <c r="DG64" s="8"/>
      <c r="DH64" s="8"/>
      <c r="DI64" s="8"/>
      <c r="DJ64" s="8"/>
      <c r="DK64" s="8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</row>
    <row r="65" s="5" customFormat="true" ht="13.5" hidden="false" customHeight="false" outlineLevel="0" collapsed="false">
      <c r="A65" s="17" t="s">
        <v>515</v>
      </c>
      <c r="B65" s="18" t="s">
        <v>483</v>
      </c>
      <c r="C65" s="18" t="s">
        <v>516</v>
      </c>
      <c r="D65" s="18" t="s">
        <v>517</v>
      </c>
      <c r="E65" s="17" t="s">
        <v>510</v>
      </c>
      <c r="F65" s="18" t="s">
        <v>487</v>
      </c>
      <c r="G65" s="18" t="s">
        <v>518</v>
      </c>
      <c r="H65" s="19" t="s">
        <v>519</v>
      </c>
      <c r="I65" s="17" t="n">
        <v>254021</v>
      </c>
      <c r="J65" s="17" t="n">
        <v>2</v>
      </c>
      <c r="K65" s="18" t="s">
        <v>40</v>
      </c>
      <c r="L65" s="17" t="s">
        <v>54</v>
      </c>
      <c r="M65" s="18" t="s">
        <v>55</v>
      </c>
      <c r="N65" s="20" t="s">
        <v>15</v>
      </c>
      <c r="O65" s="20" t="n">
        <v>20</v>
      </c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 t="s">
        <v>23</v>
      </c>
      <c r="AE65" s="20" t="n">
        <v>149</v>
      </c>
      <c r="AF65" s="20" t="s">
        <v>24</v>
      </c>
      <c r="AG65" s="20" t="n">
        <v>24</v>
      </c>
      <c r="AH65" s="20" t="s">
        <v>25</v>
      </c>
      <c r="AI65" s="20" t="n">
        <v>25</v>
      </c>
      <c r="AJ65" s="20"/>
      <c r="AK65" s="20"/>
      <c r="AL65" s="20"/>
      <c r="AM65" s="20"/>
      <c r="AN65" s="20" t="s">
        <v>520</v>
      </c>
      <c r="AO65" s="20" t="s">
        <v>521</v>
      </c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8"/>
      <c r="CI65" s="8"/>
      <c r="CJ65" s="8"/>
      <c r="CK65" s="8"/>
      <c r="CL65" s="8"/>
      <c r="CM65" s="8"/>
      <c r="CN65" s="8"/>
      <c r="CO65" s="8"/>
      <c r="CP65" s="8"/>
      <c r="CQ65" s="8"/>
      <c r="CR65" s="8"/>
      <c r="CS65" s="8"/>
      <c r="CT65" s="8"/>
      <c r="CU65" s="8"/>
      <c r="CV65" s="8"/>
      <c r="CW65" s="8"/>
      <c r="CX65" s="8"/>
      <c r="CY65" s="8"/>
      <c r="CZ65" s="8"/>
      <c r="DA65" s="8"/>
      <c r="DB65" s="8"/>
      <c r="DC65" s="8"/>
      <c r="DD65" s="8"/>
      <c r="DE65" s="8"/>
      <c r="DF65" s="8"/>
      <c r="DG65" s="8"/>
      <c r="DH65" s="8"/>
      <c r="DI65" s="8"/>
      <c r="DJ65" s="8"/>
      <c r="DK65" s="8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</row>
    <row r="66" s="5" customFormat="true" ht="13.5" hidden="false" customHeight="false" outlineLevel="0" collapsed="false">
      <c r="A66" s="17" t="s">
        <v>522</v>
      </c>
      <c r="B66" s="18" t="s">
        <v>483</v>
      </c>
      <c r="C66" s="18" t="s">
        <v>523</v>
      </c>
      <c r="D66" s="18" t="s">
        <v>524</v>
      </c>
      <c r="E66" s="17" t="s">
        <v>510</v>
      </c>
      <c r="F66" s="18" t="s">
        <v>487</v>
      </c>
      <c r="G66" s="18" t="s">
        <v>525</v>
      </c>
      <c r="H66" s="19" t="s">
        <v>526</v>
      </c>
      <c r="I66" s="17" t="n">
        <v>254021</v>
      </c>
      <c r="J66" s="17" t="n">
        <v>2</v>
      </c>
      <c r="K66" s="18" t="s">
        <v>40</v>
      </c>
      <c r="L66" s="17" t="s">
        <v>54</v>
      </c>
      <c r="M66" s="18" t="s">
        <v>55</v>
      </c>
      <c r="N66" s="20" t="s">
        <v>15</v>
      </c>
      <c r="O66" s="20" t="n">
        <v>268</v>
      </c>
      <c r="P66" s="20" t="s">
        <v>16</v>
      </c>
      <c r="Q66" s="20" t="n">
        <v>24</v>
      </c>
      <c r="R66" s="20" t="s">
        <v>17</v>
      </c>
      <c r="S66" s="20" t="n">
        <v>24</v>
      </c>
      <c r="T66" s="20" t="s">
        <v>18</v>
      </c>
      <c r="U66" s="20" t="n">
        <v>47</v>
      </c>
      <c r="V66" s="20"/>
      <c r="W66" s="20"/>
      <c r="X66" s="20" t="s">
        <v>20</v>
      </c>
      <c r="Y66" s="20" t="n">
        <v>302</v>
      </c>
      <c r="Z66" s="20" t="s">
        <v>21</v>
      </c>
      <c r="AA66" s="20" t="n">
        <v>52</v>
      </c>
      <c r="AB66" s="20" t="s">
        <v>22</v>
      </c>
      <c r="AC66" s="20" t="n">
        <v>181</v>
      </c>
      <c r="AD66" s="20" t="s">
        <v>23</v>
      </c>
      <c r="AE66" s="20" t="n">
        <v>217</v>
      </c>
      <c r="AF66" s="20" t="s">
        <v>24</v>
      </c>
      <c r="AG66" s="20" t="n">
        <v>15</v>
      </c>
      <c r="AH66" s="20" t="s">
        <v>25</v>
      </c>
      <c r="AI66" s="20" t="n">
        <v>213</v>
      </c>
      <c r="AJ66" s="20"/>
      <c r="AK66" s="20"/>
      <c r="AL66" s="20" t="s">
        <v>27</v>
      </c>
      <c r="AM66" s="20" t="n">
        <v>32</v>
      </c>
      <c r="AN66" s="20" t="s">
        <v>527</v>
      </c>
      <c r="AO66" s="20" t="s">
        <v>528</v>
      </c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8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  <c r="CU66" s="8"/>
      <c r="CV66" s="8"/>
      <c r="CW66" s="8"/>
      <c r="CX66" s="8"/>
      <c r="CY66" s="8"/>
      <c r="CZ66" s="8"/>
      <c r="DA66" s="8"/>
      <c r="DB66" s="8"/>
      <c r="DC66" s="8"/>
      <c r="DD66" s="8"/>
      <c r="DE66" s="8"/>
      <c r="DF66" s="8"/>
      <c r="DG66" s="8"/>
      <c r="DH66" s="8"/>
      <c r="DI66" s="8"/>
      <c r="DJ66" s="8"/>
      <c r="DK66" s="8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</row>
    <row r="67" s="5" customFormat="true" ht="13.5" hidden="false" customHeight="false" outlineLevel="0" collapsed="false">
      <c r="A67" s="17" t="s">
        <v>529</v>
      </c>
      <c r="B67" s="18" t="s">
        <v>530</v>
      </c>
      <c r="C67" s="18" t="s">
        <v>531</v>
      </c>
      <c r="D67" s="18" t="s">
        <v>532</v>
      </c>
      <c r="E67" s="17" t="s">
        <v>415</v>
      </c>
      <c r="F67" s="18" t="s">
        <v>413</v>
      </c>
      <c r="G67" s="18" t="s">
        <v>533</v>
      </c>
      <c r="H67" s="19" t="s">
        <v>534</v>
      </c>
      <c r="I67" s="17" t="n">
        <v>152007</v>
      </c>
      <c r="J67" s="17" t="n">
        <v>1</v>
      </c>
      <c r="K67" s="18" t="s">
        <v>418</v>
      </c>
      <c r="L67" s="17" t="s">
        <v>43</v>
      </c>
      <c r="M67" s="18" t="s">
        <v>44</v>
      </c>
      <c r="N67" s="20"/>
      <c r="O67" s="20"/>
      <c r="P67" s="20"/>
      <c r="Q67" s="20"/>
      <c r="R67" s="20"/>
      <c r="S67" s="20"/>
      <c r="T67" s="20"/>
      <c r="U67" s="20"/>
      <c r="V67" s="20" t="s">
        <v>19</v>
      </c>
      <c r="W67" s="20" t="n">
        <v>15</v>
      </c>
      <c r="X67" s="20" t="s">
        <v>20</v>
      </c>
      <c r="Y67" s="20" t="n">
        <v>58</v>
      </c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 t="s">
        <v>535</v>
      </c>
      <c r="AO67" s="20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  <c r="CU67" s="8"/>
      <c r="CV67" s="8"/>
      <c r="CW67" s="8"/>
      <c r="CX67" s="8"/>
      <c r="CY67" s="8"/>
      <c r="CZ67" s="8"/>
      <c r="DA67" s="8"/>
      <c r="DB67" s="8"/>
      <c r="DC67" s="8"/>
      <c r="DD67" s="8"/>
      <c r="DE67" s="8"/>
      <c r="DF67" s="8"/>
      <c r="DG67" s="8"/>
      <c r="DH67" s="8"/>
      <c r="DI67" s="8"/>
      <c r="DJ67" s="8"/>
      <c r="DK67" s="8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</row>
    <row r="68" s="5" customFormat="true" ht="13.5" hidden="false" customHeight="false" outlineLevel="0" collapsed="false">
      <c r="A68" s="17" t="s">
        <v>536</v>
      </c>
      <c r="B68" s="18" t="s">
        <v>483</v>
      </c>
      <c r="C68" s="18" t="s">
        <v>537</v>
      </c>
      <c r="D68" s="18" t="s">
        <v>538</v>
      </c>
      <c r="E68" s="17" t="s">
        <v>486</v>
      </c>
      <c r="F68" s="18" t="s">
        <v>487</v>
      </c>
      <c r="G68" s="18" t="s">
        <v>539</v>
      </c>
      <c r="H68" s="19" t="s">
        <v>540</v>
      </c>
      <c r="I68" s="17" t="n">
        <v>254021</v>
      </c>
      <c r="J68" s="17" t="n">
        <v>2</v>
      </c>
      <c r="K68" s="18" t="s">
        <v>40</v>
      </c>
      <c r="L68" s="17" t="s">
        <v>54</v>
      </c>
      <c r="M68" s="18" t="s">
        <v>55</v>
      </c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 t="s">
        <v>25</v>
      </c>
      <c r="AI68" s="20" t="n">
        <v>184</v>
      </c>
      <c r="AJ68" s="20"/>
      <c r="AK68" s="20"/>
      <c r="AL68" s="20"/>
      <c r="AM68" s="20"/>
      <c r="AN68" s="20" t="s">
        <v>541</v>
      </c>
      <c r="AO68" s="20" t="s">
        <v>542</v>
      </c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  <c r="CU68" s="8"/>
      <c r="CV68" s="8"/>
      <c r="CW68" s="8"/>
      <c r="CX68" s="8"/>
      <c r="CY68" s="8"/>
      <c r="CZ68" s="8"/>
      <c r="DA68" s="8"/>
      <c r="DB68" s="8"/>
      <c r="DC68" s="8"/>
      <c r="DD68" s="8"/>
      <c r="DE68" s="8"/>
      <c r="DF68" s="8"/>
      <c r="DG68" s="8"/>
      <c r="DH68" s="8"/>
      <c r="DI68" s="8"/>
      <c r="DJ68" s="8"/>
      <c r="DK68" s="8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</row>
    <row r="69" s="5" customFormat="true" ht="13.5" hidden="false" customHeight="false" outlineLevel="0" collapsed="false">
      <c r="A69" s="17" t="s">
        <v>543</v>
      </c>
      <c r="B69" s="18" t="s">
        <v>544</v>
      </c>
      <c r="C69" s="18" t="s">
        <v>60</v>
      </c>
      <c r="D69" s="18" t="s">
        <v>545</v>
      </c>
      <c r="E69" s="17" t="s">
        <v>486</v>
      </c>
      <c r="F69" s="18" t="s">
        <v>487</v>
      </c>
      <c r="G69" s="18" t="s">
        <v>546</v>
      </c>
      <c r="H69" s="19" t="s">
        <v>547</v>
      </c>
      <c r="I69" s="17" t="n">
        <v>254021</v>
      </c>
      <c r="J69" s="17" t="n">
        <v>2</v>
      </c>
      <c r="K69" s="18" t="s">
        <v>40</v>
      </c>
      <c r="L69" s="17" t="s">
        <v>43</v>
      </c>
      <c r="M69" s="18" t="s">
        <v>44</v>
      </c>
      <c r="N69" s="20"/>
      <c r="O69" s="20"/>
      <c r="P69" s="20"/>
      <c r="Q69" s="20"/>
      <c r="R69" s="20"/>
      <c r="S69" s="20"/>
      <c r="T69" s="20" t="s">
        <v>18</v>
      </c>
      <c r="U69" s="20" t="n">
        <v>146</v>
      </c>
      <c r="V69" s="20"/>
      <c r="W69" s="20"/>
      <c r="X69" s="20"/>
      <c r="Y69" s="20"/>
      <c r="Z69" s="20" t="s">
        <v>21</v>
      </c>
      <c r="AA69" s="20" t="n">
        <v>47</v>
      </c>
      <c r="AB69" s="20" t="s">
        <v>22</v>
      </c>
      <c r="AC69" s="20" t="n">
        <v>99</v>
      </c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 t="s">
        <v>548</v>
      </c>
      <c r="AO69" s="20" t="s">
        <v>549</v>
      </c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  <c r="CU69" s="8"/>
      <c r="CV69" s="8"/>
      <c r="CW69" s="8"/>
      <c r="CX69" s="8"/>
      <c r="CY69" s="8"/>
      <c r="CZ69" s="8"/>
      <c r="DA69" s="8"/>
      <c r="DB69" s="8"/>
      <c r="DC69" s="8"/>
      <c r="DD69" s="8"/>
      <c r="DE69" s="8"/>
      <c r="DF69" s="8"/>
      <c r="DG69" s="8"/>
      <c r="DH69" s="8"/>
      <c r="DI69" s="8"/>
      <c r="DJ69" s="8"/>
      <c r="DK69" s="8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</row>
    <row r="70" s="5" customFormat="true" ht="13.5" hidden="false" customHeight="false" outlineLevel="0" collapsed="false">
      <c r="A70" s="17" t="s">
        <v>550</v>
      </c>
      <c r="B70" s="18" t="s">
        <v>551</v>
      </c>
      <c r="C70" s="18" t="s">
        <v>552</v>
      </c>
      <c r="D70" s="18" t="s">
        <v>553</v>
      </c>
      <c r="E70" s="17" t="s">
        <v>406</v>
      </c>
      <c r="F70" s="18" t="s">
        <v>407</v>
      </c>
      <c r="G70" s="18" t="s">
        <v>554</v>
      </c>
      <c r="H70" s="19" t="s">
        <v>555</v>
      </c>
      <c r="I70" s="17" t="n">
        <v>254002</v>
      </c>
      <c r="J70" s="17" t="n">
        <v>2</v>
      </c>
      <c r="K70" s="18" t="s">
        <v>40</v>
      </c>
      <c r="L70" s="17" t="s">
        <v>43</v>
      </c>
      <c r="M70" s="18" t="s">
        <v>44</v>
      </c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 t="s">
        <v>20</v>
      </c>
      <c r="Y70" s="20" t="n">
        <v>149</v>
      </c>
      <c r="Z70" s="20"/>
      <c r="AA70" s="20"/>
      <c r="AB70" s="20"/>
      <c r="AC70" s="20"/>
      <c r="AD70" s="20"/>
      <c r="AE70" s="20"/>
      <c r="AF70" s="20"/>
      <c r="AG70" s="20"/>
      <c r="AH70" s="20" t="s">
        <v>25</v>
      </c>
      <c r="AI70" s="20" t="n">
        <v>65</v>
      </c>
      <c r="AJ70" s="20"/>
      <c r="AK70" s="20"/>
      <c r="AL70" s="20"/>
      <c r="AM70" s="20"/>
      <c r="AN70" s="20" t="s">
        <v>556</v>
      </c>
      <c r="AO70" s="20" t="s">
        <v>557</v>
      </c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  <c r="CU70" s="8"/>
      <c r="CV70" s="8"/>
      <c r="CW70" s="8"/>
      <c r="CX70" s="8"/>
      <c r="CY70" s="8"/>
      <c r="CZ70" s="8"/>
      <c r="DA70" s="8"/>
      <c r="DB70" s="8"/>
      <c r="DC70" s="8"/>
      <c r="DD70" s="8"/>
      <c r="DE70" s="8"/>
      <c r="DF70" s="8"/>
      <c r="DG70" s="8"/>
      <c r="DH70" s="8"/>
      <c r="DI70" s="8"/>
      <c r="DJ70" s="8"/>
      <c r="DK70" s="8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</row>
    <row r="71" s="5" customFormat="true" ht="13.5" hidden="false" customHeight="false" outlineLevel="0" collapsed="false">
      <c r="A71" s="17" t="s">
        <v>558</v>
      </c>
      <c r="B71" s="18" t="s">
        <v>559</v>
      </c>
      <c r="C71" s="18" t="s">
        <v>560</v>
      </c>
      <c r="D71" s="18" t="s">
        <v>561</v>
      </c>
      <c r="E71" s="17" t="s">
        <v>486</v>
      </c>
      <c r="F71" s="18" t="s">
        <v>487</v>
      </c>
      <c r="G71" s="18" t="s">
        <v>562</v>
      </c>
      <c r="H71" s="19" t="s">
        <v>563</v>
      </c>
      <c r="I71" s="17" t="n">
        <v>254021</v>
      </c>
      <c r="J71" s="17" t="n">
        <v>2</v>
      </c>
      <c r="K71" s="18" t="s">
        <v>40</v>
      </c>
      <c r="L71" s="17" t="s">
        <v>43</v>
      </c>
      <c r="M71" s="18" t="s">
        <v>44</v>
      </c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 t="s">
        <v>20</v>
      </c>
      <c r="Y71" s="20" t="n">
        <v>84</v>
      </c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 t="s">
        <v>564</v>
      </c>
      <c r="AO71" s="20" t="s">
        <v>565</v>
      </c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</row>
    <row r="72" s="5" customFormat="true" ht="13.5" hidden="false" customHeight="false" outlineLevel="0" collapsed="false">
      <c r="A72" s="17" t="s">
        <v>566</v>
      </c>
      <c r="B72" s="18" t="s">
        <v>567</v>
      </c>
      <c r="C72" s="18" t="s">
        <v>568</v>
      </c>
      <c r="D72" s="18" t="s">
        <v>569</v>
      </c>
      <c r="E72" s="17" t="s">
        <v>570</v>
      </c>
      <c r="F72" s="18" t="s">
        <v>571</v>
      </c>
      <c r="G72" s="18" t="s">
        <v>572</v>
      </c>
      <c r="H72" s="19" t="s">
        <v>573</v>
      </c>
      <c r="I72" s="17" t="n">
        <v>255023</v>
      </c>
      <c r="J72" s="17" t="n">
        <v>2</v>
      </c>
      <c r="K72" s="18" t="s">
        <v>40</v>
      </c>
      <c r="L72" s="17" t="s">
        <v>54</v>
      </c>
      <c r="M72" s="18" t="s">
        <v>55</v>
      </c>
      <c r="N72" s="20" t="s">
        <v>15</v>
      </c>
      <c r="O72" s="20" t="n">
        <v>1087</v>
      </c>
      <c r="P72" s="20" t="s">
        <v>16</v>
      </c>
      <c r="Q72" s="20" t="n">
        <v>30</v>
      </c>
      <c r="R72" s="20"/>
      <c r="S72" s="20"/>
      <c r="T72" s="20" t="s">
        <v>18</v>
      </c>
      <c r="U72" s="20" t="n">
        <v>274</v>
      </c>
      <c r="V72" s="20"/>
      <c r="W72" s="20"/>
      <c r="X72" s="20" t="s">
        <v>20</v>
      </c>
      <c r="Y72" s="20" t="n">
        <v>149</v>
      </c>
      <c r="Z72" s="20" t="s">
        <v>21</v>
      </c>
      <c r="AA72" s="20" t="n">
        <v>43</v>
      </c>
      <c r="AB72" s="20" t="s">
        <v>22</v>
      </c>
      <c r="AC72" s="20" t="n">
        <v>250</v>
      </c>
      <c r="AD72" s="20" t="s">
        <v>23</v>
      </c>
      <c r="AE72" s="20" t="n">
        <v>289</v>
      </c>
      <c r="AF72" s="20"/>
      <c r="AG72" s="20"/>
      <c r="AH72" s="20"/>
      <c r="AI72" s="20"/>
      <c r="AJ72" s="20"/>
      <c r="AK72" s="20"/>
      <c r="AL72" s="20" t="s">
        <v>27</v>
      </c>
      <c r="AM72" s="20" t="n">
        <v>25</v>
      </c>
      <c r="AN72" s="20" t="s">
        <v>574</v>
      </c>
      <c r="AO72" s="20" t="s">
        <v>575</v>
      </c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  <c r="CZ72" s="8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</row>
    <row r="73" s="5" customFormat="true" ht="13.5" hidden="false" customHeight="false" outlineLevel="0" collapsed="false">
      <c r="A73" s="17" t="s">
        <v>576</v>
      </c>
      <c r="B73" s="18" t="s">
        <v>577</v>
      </c>
      <c r="C73" s="18" t="s">
        <v>578</v>
      </c>
      <c r="D73" s="18" t="s">
        <v>579</v>
      </c>
      <c r="E73" s="17" t="s">
        <v>580</v>
      </c>
      <c r="F73" s="18" t="s">
        <v>578</v>
      </c>
      <c r="G73" s="18" t="s">
        <v>581</v>
      </c>
      <c r="H73" s="19" t="s">
        <v>582</v>
      </c>
      <c r="I73" s="17" t="n">
        <v>155011</v>
      </c>
      <c r="J73" s="17" t="n">
        <v>1</v>
      </c>
      <c r="K73" s="18" t="s">
        <v>418</v>
      </c>
      <c r="L73" s="17" t="s">
        <v>54</v>
      </c>
      <c r="M73" s="18" t="s">
        <v>55</v>
      </c>
      <c r="N73" s="20" t="s">
        <v>15</v>
      </c>
      <c r="O73" s="20" t="n">
        <v>1026</v>
      </c>
      <c r="P73" s="20" t="s">
        <v>16</v>
      </c>
      <c r="Q73" s="20" t="n">
        <v>56</v>
      </c>
      <c r="R73" s="20"/>
      <c r="S73" s="20"/>
      <c r="T73" s="20" t="s">
        <v>18</v>
      </c>
      <c r="U73" s="20" t="n">
        <v>223</v>
      </c>
      <c r="V73" s="20"/>
      <c r="W73" s="20"/>
      <c r="X73" s="20"/>
      <c r="Y73" s="20"/>
      <c r="Z73" s="20" t="s">
        <v>21</v>
      </c>
      <c r="AA73" s="20" t="n">
        <v>55</v>
      </c>
      <c r="AB73" s="20" t="s">
        <v>22</v>
      </c>
      <c r="AC73" s="20" t="n">
        <v>86</v>
      </c>
      <c r="AD73" s="20"/>
      <c r="AE73" s="20"/>
      <c r="AF73" s="20" t="s">
        <v>24</v>
      </c>
      <c r="AG73" s="20" t="n">
        <v>15</v>
      </c>
      <c r="AH73" s="20"/>
      <c r="AI73" s="20"/>
      <c r="AJ73" s="20"/>
      <c r="AK73" s="20"/>
      <c r="AL73" s="20" t="s">
        <v>27</v>
      </c>
      <c r="AM73" s="20" t="n">
        <v>81</v>
      </c>
      <c r="AN73" s="20" t="s">
        <v>583</v>
      </c>
      <c r="AO73" s="20" t="s">
        <v>584</v>
      </c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  <c r="CZ73" s="8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</row>
    <row r="74" s="5" customFormat="true" ht="13.5" hidden="false" customHeight="false" outlineLevel="0" collapsed="false">
      <c r="A74" s="17" t="s">
        <v>585</v>
      </c>
      <c r="B74" s="18" t="s">
        <v>586</v>
      </c>
      <c r="C74" s="18" t="s">
        <v>578</v>
      </c>
      <c r="D74" s="18" t="s">
        <v>587</v>
      </c>
      <c r="E74" s="17" t="s">
        <v>580</v>
      </c>
      <c r="F74" s="18" t="s">
        <v>578</v>
      </c>
      <c r="G74" s="18" t="s">
        <v>588</v>
      </c>
      <c r="H74" s="19" t="s">
        <v>589</v>
      </c>
      <c r="I74" s="17" t="n">
        <v>155011</v>
      </c>
      <c r="J74" s="17" t="n">
        <v>1</v>
      </c>
      <c r="K74" s="18" t="s">
        <v>418</v>
      </c>
      <c r="L74" s="17" t="s">
        <v>54</v>
      </c>
      <c r="M74" s="18" t="s">
        <v>55</v>
      </c>
      <c r="N74" s="20" t="s">
        <v>15</v>
      </c>
      <c r="O74" s="20" t="n">
        <v>760</v>
      </c>
      <c r="P74" s="20"/>
      <c r="Q74" s="20"/>
      <c r="R74" s="20" t="s">
        <v>17</v>
      </c>
      <c r="S74" s="20" t="n">
        <v>14</v>
      </c>
      <c r="T74" s="20" t="s">
        <v>18</v>
      </c>
      <c r="U74" s="20" t="n">
        <v>148</v>
      </c>
      <c r="V74" s="20"/>
      <c r="W74" s="20"/>
      <c r="X74" s="20"/>
      <c r="Y74" s="20"/>
      <c r="Z74" s="20" t="s">
        <v>21</v>
      </c>
      <c r="AA74" s="20" t="n">
        <v>25</v>
      </c>
      <c r="AB74" s="20" t="s">
        <v>22</v>
      </c>
      <c r="AC74" s="20" t="n">
        <v>237</v>
      </c>
      <c r="AD74" s="20" t="s">
        <v>23</v>
      </c>
      <c r="AE74" s="20" t="n">
        <v>328</v>
      </c>
      <c r="AF74" s="20"/>
      <c r="AG74" s="20"/>
      <c r="AH74" s="20"/>
      <c r="AI74" s="20"/>
      <c r="AJ74" s="20"/>
      <c r="AK74" s="20"/>
      <c r="AL74" s="20"/>
      <c r="AM74" s="20"/>
      <c r="AN74" s="20" t="s">
        <v>590</v>
      </c>
      <c r="AO74" s="20" t="s">
        <v>591</v>
      </c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  <c r="CZ74" s="8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</row>
    <row r="75" s="5" customFormat="true" ht="13.5" hidden="false" customHeight="false" outlineLevel="0" collapsed="false">
      <c r="A75" s="17" t="s">
        <v>592</v>
      </c>
      <c r="B75" s="18" t="s">
        <v>593</v>
      </c>
      <c r="C75" s="18" t="s">
        <v>594</v>
      </c>
      <c r="D75" s="18" t="s">
        <v>595</v>
      </c>
      <c r="E75" s="17" t="s">
        <v>596</v>
      </c>
      <c r="F75" s="18" t="s">
        <v>597</v>
      </c>
      <c r="G75" s="18" t="s">
        <v>598</v>
      </c>
      <c r="H75" s="19" t="s">
        <v>599</v>
      </c>
      <c r="I75" s="17" t="n">
        <v>351006</v>
      </c>
      <c r="J75" s="17" t="n">
        <v>3</v>
      </c>
      <c r="K75" s="18" t="s">
        <v>600</v>
      </c>
      <c r="L75" s="17" t="s">
        <v>43</v>
      </c>
      <c r="M75" s="18" t="s">
        <v>44</v>
      </c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 t="s">
        <v>20</v>
      </c>
      <c r="Y75" s="20" t="n">
        <v>65</v>
      </c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 t="s">
        <v>601</v>
      </c>
      <c r="AO75" s="20" t="s">
        <v>602</v>
      </c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U75" s="8"/>
      <c r="CV75" s="8"/>
      <c r="CW75" s="8"/>
      <c r="CX75" s="8"/>
      <c r="CY75" s="8"/>
      <c r="CZ75" s="8"/>
      <c r="DA75" s="8"/>
      <c r="DB75" s="8"/>
      <c r="DC75" s="8"/>
      <c r="DD75" s="8"/>
      <c r="DE75" s="8"/>
      <c r="DF75" s="8"/>
      <c r="DG75" s="8"/>
      <c r="DH75" s="8"/>
      <c r="DI75" s="8"/>
      <c r="DJ75" s="8"/>
      <c r="DK75" s="8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</row>
    <row r="76" s="5" customFormat="true" ht="13.5" hidden="false" customHeight="false" outlineLevel="0" collapsed="false">
      <c r="A76" s="17" t="s">
        <v>603</v>
      </c>
      <c r="B76" s="18" t="s">
        <v>604</v>
      </c>
      <c r="C76" s="18" t="s">
        <v>578</v>
      </c>
      <c r="D76" s="18" t="s">
        <v>605</v>
      </c>
      <c r="E76" s="17" t="s">
        <v>580</v>
      </c>
      <c r="F76" s="18" t="s">
        <v>578</v>
      </c>
      <c r="G76" s="18" t="s">
        <v>606</v>
      </c>
      <c r="H76" s="19" t="s">
        <v>607</v>
      </c>
      <c r="I76" s="17" t="n">
        <v>155011</v>
      </c>
      <c r="J76" s="17" t="n">
        <v>1</v>
      </c>
      <c r="K76" s="18" t="s">
        <v>418</v>
      </c>
      <c r="L76" s="17" t="s">
        <v>54</v>
      </c>
      <c r="M76" s="18" t="s">
        <v>55</v>
      </c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 t="s">
        <v>25</v>
      </c>
      <c r="AI76" s="20" t="n">
        <v>137</v>
      </c>
      <c r="AJ76" s="20"/>
      <c r="AK76" s="20"/>
      <c r="AL76" s="20"/>
      <c r="AM76" s="20"/>
      <c r="AN76" s="20" t="s">
        <v>608</v>
      </c>
      <c r="AO76" s="20" t="s">
        <v>609</v>
      </c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  <c r="CU76" s="8"/>
      <c r="CV76" s="8"/>
      <c r="CW76" s="8"/>
      <c r="CX76" s="8"/>
      <c r="CY76" s="8"/>
      <c r="CZ76" s="8"/>
      <c r="DA76" s="8"/>
      <c r="DB76" s="8"/>
      <c r="DC76" s="8"/>
      <c r="DD76" s="8"/>
      <c r="DE76" s="8"/>
      <c r="DF76" s="8"/>
      <c r="DG76" s="8"/>
      <c r="DH76" s="8"/>
      <c r="DI76" s="8"/>
      <c r="DJ76" s="8"/>
      <c r="DK76" s="8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</row>
    <row r="77" s="5" customFormat="true" ht="13.5" hidden="false" customHeight="false" outlineLevel="0" collapsed="false">
      <c r="A77" s="17" t="s">
        <v>610</v>
      </c>
      <c r="B77" s="18" t="s">
        <v>611</v>
      </c>
      <c r="C77" s="18" t="s">
        <v>612</v>
      </c>
      <c r="D77" s="18" t="s">
        <v>613</v>
      </c>
      <c r="E77" s="17" t="s">
        <v>614</v>
      </c>
      <c r="F77" s="18" t="s">
        <v>615</v>
      </c>
      <c r="G77" s="18" t="s">
        <v>616</v>
      </c>
      <c r="H77" s="19" t="s">
        <v>617</v>
      </c>
      <c r="I77" s="17" t="n">
        <v>352011</v>
      </c>
      <c r="J77" s="17" t="n">
        <v>3</v>
      </c>
      <c r="K77" s="18" t="s">
        <v>600</v>
      </c>
      <c r="L77" s="17" t="s">
        <v>43</v>
      </c>
      <c r="M77" s="18" t="s">
        <v>44</v>
      </c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 t="s">
        <v>20</v>
      </c>
      <c r="Y77" s="20" t="n">
        <v>38</v>
      </c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 t="s">
        <v>618</v>
      </c>
      <c r="AO77" s="20" t="s">
        <v>619</v>
      </c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</row>
    <row r="78" s="5" customFormat="true" ht="13.5" hidden="false" customHeight="false" outlineLevel="0" collapsed="false">
      <c r="A78" s="17" t="s">
        <v>620</v>
      </c>
      <c r="B78" s="18" t="s">
        <v>346</v>
      </c>
      <c r="C78" s="18" t="s">
        <v>621</v>
      </c>
      <c r="D78" s="18" t="s">
        <v>622</v>
      </c>
      <c r="E78" s="17" t="s">
        <v>623</v>
      </c>
      <c r="F78" s="18" t="s">
        <v>621</v>
      </c>
      <c r="G78" s="18" t="s">
        <v>624</v>
      </c>
      <c r="H78" s="19" t="s">
        <v>625</v>
      </c>
      <c r="I78" s="17" t="n">
        <v>155004</v>
      </c>
      <c r="J78" s="17" t="n">
        <v>1</v>
      </c>
      <c r="K78" s="18" t="s">
        <v>418</v>
      </c>
      <c r="L78" s="17" t="s">
        <v>54</v>
      </c>
      <c r="M78" s="18" t="s">
        <v>55</v>
      </c>
      <c r="N78" s="20" t="s">
        <v>15</v>
      </c>
      <c r="O78" s="20" t="n">
        <v>280</v>
      </c>
      <c r="P78" s="20" t="s">
        <v>16</v>
      </c>
      <c r="Q78" s="20" t="n">
        <v>40</v>
      </c>
      <c r="R78" s="20"/>
      <c r="S78" s="20"/>
      <c r="T78" s="20" t="s">
        <v>18</v>
      </c>
      <c r="U78" s="20" t="n">
        <v>154</v>
      </c>
      <c r="V78" s="20"/>
      <c r="W78" s="20"/>
      <c r="X78" s="20" t="s">
        <v>20</v>
      </c>
      <c r="Y78" s="20" t="n">
        <v>266</v>
      </c>
      <c r="Z78" s="20" t="s">
        <v>21</v>
      </c>
      <c r="AA78" s="20" t="n">
        <v>38</v>
      </c>
      <c r="AB78" s="20" t="s">
        <v>22</v>
      </c>
      <c r="AC78" s="20" t="n">
        <v>41</v>
      </c>
      <c r="AD78" s="20" t="s">
        <v>23</v>
      </c>
      <c r="AE78" s="20" t="n">
        <v>192</v>
      </c>
      <c r="AF78" s="20"/>
      <c r="AG78" s="20"/>
      <c r="AH78" s="20" t="s">
        <v>25</v>
      </c>
      <c r="AI78" s="20" t="n">
        <v>119</v>
      </c>
      <c r="AJ78" s="20"/>
      <c r="AK78" s="20"/>
      <c r="AL78" s="20" t="s">
        <v>27</v>
      </c>
      <c r="AM78" s="20" t="n">
        <v>34</v>
      </c>
      <c r="AN78" s="20" t="s">
        <v>626</v>
      </c>
      <c r="AO78" s="20" t="s">
        <v>627</v>
      </c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</row>
    <row r="79" s="5" customFormat="true" ht="13.5" hidden="false" customHeight="false" outlineLevel="0" collapsed="false">
      <c r="A79" s="17" t="s">
        <v>628</v>
      </c>
      <c r="B79" s="18" t="s">
        <v>586</v>
      </c>
      <c r="C79" s="18" t="s">
        <v>629</v>
      </c>
      <c r="D79" s="18" t="s">
        <v>630</v>
      </c>
      <c r="E79" s="17" t="s">
        <v>631</v>
      </c>
      <c r="F79" s="18" t="s">
        <v>632</v>
      </c>
      <c r="G79" s="18" t="s">
        <v>633</v>
      </c>
      <c r="H79" s="19" t="s">
        <v>634</v>
      </c>
      <c r="I79" s="17" t="n">
        <v>156011</v>
      </c>
      <c r="J79" s="17" t="n">
        <v>1</v>
      </c>
      <c r="K79" s="18" t="s">
        <v>418</v>
      </c>
      <c r="L79" s="17" t="s">
        <v>54</v>
      </c>
      <c r="M79" s="18" t="s">
        <v>55</v>
      </c>
      <c r="N79" s="20" t="s">
        <v>15</v>
      </c>
      <c r="O79" s="20" t="n">
        <v>485</v>
      </c>
      <c r="P79" s="20"/>
      <c r="Q79" s="20"/>
      <c r="R79" s="20"/>
      <c r="S79" s="20"/>
      <c r="T79" s="20" t="s">
        <v>18</v>
      </c>
      <c r="U79" s="20" t="n">
        <v>117</v>
      </c>
      <c r="V79" s="20"/>
      <c r="W79" s="20"/>
      <c r="X79" s="20" t="s">
        <v>20</v>
      </c>
      <c r="Y79" s="20" t="n">
        <v>118</v>
      </c>
      <c r="Z79" s="20" t="s">
        <v>21</v>
      </c>
      <c r="AA79" s="20" t="n">
        <v>29</v>
      </c>
      <c r="AB79" s="20" t="s">
        <v>22</v>
      </c>
      <c r="AC79" s="20" t="n">
        <v>111</v>
      </c>
      <c r="AD79" s="20" t="s">
        <v>23</v>
      </c>
      <c r="AE79" s="20" t="n">
        <v>321</v>
      </c>
      <c r="AF79" s="20"/>
      <c r="AG79" s="20"/>
      <c r="AH79" s="20"/>
      <c r="AI79" s="20"/>
      <c r="AJ79" s="20"/>
      <c r="AK79" s="20"/>
      <c r="AL79" s="20" t="s">
        <v>27</v>
      </c>
      <c r="AM79" s="20" t="n">
        <v>18</v>
      </c>
      <c r="AN79" s="20" t="s">
        <v>635</v>
      </c>
      <c r="AO79" s="20" t="s">
        <v>636</v>
      </c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  <c r="CU79" s="8"/>
      <c r="CV79" s="8"/>
      <c r="CW79" s="8"/>
      <c r="CX79" s="8"/>
      <c r="CY79" s="8"/>
      <c r="CZ79" s="8"/>
      <c r="DA79" s="8"/>
      <c r="DB79" s="8"/>
      <c r="DC79" s="8"/>
      <c r="DD79" s="8"/>
      <c r="DE79" s="8"/>
      <c r="DF79" s="8"/>
      <c r="DG79" s="8"/>
      <c r="DH79" s="8"/>
      <c r="DI79" s="8"/>
      <c r="DJ79" s="8"/>
      <c r="DK79" s="8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</row>
    <row r="80" s="5" customFormat="true" ht="13.5" hidden="false" customHeight="false" outlineLevel="0" collapsed="false">
      <c r="A80" s="17" t="s">
        <v>637</v>
      </c>
      <c r="B80" s="18" t="s">
        <v>638</v>
      </c>
      <c r="C80" s="18" t="s">
        <v>639</v>
      </c>
      <c r="D80" s="18" t="s">
        <v>640</v>
      </c>
      <c r="E80" s="17" t="s">
        <v>641</v>
      </c>
      <c r="F80" s="18" t="s">
        <v>642</v>
      </c>
      <c r="G80" s="18" t="s">
        <v>643</v>
      </c>
      <c r="H80" s="19" t="s">
        <v>644</v>
      </c>
      <c r="I80" s="17" t="n">
        <v>103000</v>
      </c>
      <c r="J80" s="17" t="n">
        <v>1</v>
      </c>
      <c r="K80" s="18" t="s">
        <v>418</v>
      </c>
      <c r="L80" s="17" t="s">
        <v>43</v>
      </c>
      <c r="M80" s="18" t="s">
        <v>44</v>
      </c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 t="s">
        <v>20</v>
      </c>
      <c r="Y80" s="20" t="n">
        <v>53</v>
      </c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 t="s">
        <v>645</v>
      </c>
      <c r="AO80" s="20" t="s">
        <v>646</v>
      </c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  <c r="DD80" s="8"/>
      <c r="DE80" s="8"/>
      <c r="DF80" s="8"/>
      <c r="DG80" s="8"/>
      <c r="DH80" s="8"/>
      <c r="DI80" s="8"/>
      <c r="DJ80" s="8"/>
      <c r="DK80" s="8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</row>
    <row r="81" s="5" customFormat="true" ht="13.5" hidden="false" customHeight="false" outlineLevel="0" collapsed="false">
      <c r="A81" s="17" t="s">
        <v>647</v>
      </c>
      <c r="B81" s="18" t="s">
        <v>577</v>
      </c>
      <c r="C81" s="18" t="s">
        <v>629</v>
      </c>
      <c r="D81" s="18" t="s">
        <v>648</v>
      </c>
      <c r="E81" s="17" t="s">
        <v>631</v>
      </c>
      <c r="F81" s="18" t="s">
        <v>632</v>
      </c>
      <c r="G81" s="18" t="s">
        <v>649</v>
      </c>
      <c r="H81" s="19" t="s">
        <v>650</v>
      </c>
      <c r="I81" s="17" t="n">
        <v>156011</v>
      </c>
      <c r="J81" s="17" t="n">
        <v>1</v>
      </c>
      <c r="K81" s="18" t="s">
        <v>418</v>
      </c>
      <c r="L81" s="17" t="s">
        <v>54</v>
      </c>
      <c r="M81" s="18" t="s">
        <v>55</v>
      </c>
      <c r="N81" s="20" t="s">
        <v>15</v>
      </c>
      <c r="O81" s="20" t="n">
        <v>834</v>
      </c>
      <c r="P81" s="20" t="s">
        <v>16</v>
      </c>
      <c r="Q81" s="20" t="n">
        <v>41</v>
      </c>
      <c r="R81" s="20"/>
      <c r="S81" s="20"/>
      <c r="T81" s="20" t="s">
        <v>18</v>
      </c>
      <c r="U81" s="20" t="n">
        <v>190</v>
      </c>
      <c r="V81" s="20"/>
      <c r="W81" s="20"/>
      <c r="X81" s="20" t="s">
        <v>20</v>
      </c>
      <c r="Y81" s="20" t="n">
        <v>200</v>
      </c>
      <c r="Z81" s="20" t="s">
        <v>21</v>
      </c>
      <c r="AA81" s="20" t="n">
        <v>38</v>
      </c>
      <c r="AB81" s="20" t="s">
        <v>22</v>
      </c>
      <c r="AC81" s="20" t="n">
        <v>69</v>
      </c>
      <c r="AD81" s="20"/>
      <c r="AE81" s="20"/>
      <c r="AF81" s="20"/>
      <c r="AG81" s="20"/>
      <c r="AH81" s="20" t="s">
        <v>25</v>
      </c>
      <c r="AI81" s="20" t="n">
        <v>122</v>
      </c>
      <c r="AJ81" s="20"/>
      <c r="AK81" s="20"/>
      <c r="AL81" s="20" t="s">
        <v>27</v>
      </c>
      <c r="AM81" s="20" t="n">
        <v>13</v>
      </c>
      <c r="AN81" s="20" t="s">
        <v>651</v>
      </c>
      <c r="AO81" s="20" t="s">
        <v>652</v>
      </c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8"/>
      <c r="CM81" s="8"/>
      <c r="CN81" s="8"/>
      <c r="CO81" s="8"/>
      <c r="CP81" s="8"/>
      <c r="CQ81" s="8"/>
      <c r="CR81" s="8"/>
      <c r="CS81" s="8"/>
      <c r="CT81" s="8"/>
      <c r="CU81" s="8"/>
      <c r="CV81" s="8"/>
      <c r="CW81" s="8"/>
      <c r="CX81" s="8"/>
      <c r="CY81" s="8"/>
      <c r="CZ81" s="8"/>
      <c r="DA81" s="8"/>
      <c r="DB81" s="8"/>
      <c r="DC81" s="8"/>
      <c r="DD81" s="8"/>
      <c r="DE81" s="8"/>
      <c r="DF81" s="8"/>
      <c r="DG81" s="8"/>
      <c r="DH81" s="8"/>
      <c r="DI81" s="8"/>
      <c r="DJ81" s="8"/>
      <c r="DK81" s="8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</row>
    <row r="82" s="5" customFormat="true" ht="13.5" hidden="false" customHeight="false" outlineLevel="0" collapsed="false">
      <c r="A82" s="17" t="s">
        <v>653</v>
      </c>
      <c r="B82" s="18" t="s">
        <v>586</v>
      </c>
      <c r="C82" s="18" t="s">
        <v>654</v>
      </c>
      <c r="D82" s="18" t="s">
        <v>655</v>
      </c>
      <c r="E82" s="17" t="s">
        <v>656</v>
      </c>
      <c r="F82" s="18" t="s">
        <v>642</v>
      </c>
      <c r="G82" s="18" t="s">
        <v>657</v>
      </c>
      <c r="H82" s="19" t="s">
        <v>658</v>
      </c>
      <c r="I82" s="17" t="n">
        <v>103000</v>
      </c>
      <c r="J82" s="17" t="n">
        <v>1</v>
      </c>
      <c r="K82" s="18" t="s">
        <v>418</v>
      </c>
      <c r="L82" s="17" t="s">
        <v>659</v>
      </c>
      <c r="M82" s="18" t="s">
        <v>660</v>
      </c>
      <c r="N82" s="20" t="s">
        <v>15</v>
      </c>
      <c r="O82" s="20" t="n">
        <v>1386</v>
      </c>
      <c r="P82" s="20"/>
      <c r="Q82" s="20"/>
      <c r="R82" s="20"/>
      <c r="S82" s="20"/>
      <c r="T82" s="20" t="s">
        <v>18</v>
      </c>
      <c r="U82" s="20" t="n">
        <v>195</v>
      </c>
      <c r="V82" s="20"/>
      <c r="W82" s="20"/>
      <c r="X82" s="20"/>
      <c r="Y82" s="20"/>
      <c r="Z82" s="20" t="s">
        <v>21</v>
      </c>
      <c r="AA82" s="20" t="n">
        <v>34</v>
      </c>
      <c r="AB82" s="20" t="s">
        <v>22</v>
      </c>
      <c r="AC82" s="20" t="n">
        <v>25</v>
      </c>
      <c r="AD82" s="20" t="s">
        <v>23</v>
      </c>
      <c r="AE82" s="20" t="n">
        <v>189</v>
      </c>
      <c r="AF82" s="20"/>
      <c r="AG82" s="20"/>
      <c r="AH82" s="20"/>
      <c r="AI82" s="20"/>
      <c r="AJ82" s="20"/>
      <c r="AK82" s="20"/>
      <c r="AL82" s="20" t="s">
        <v>27</v>
      </c>
      <c r="AM82" s="20" t="n">
        <v>19</v>
      </c>
      <c r="AN82" s="20" t="s">
        <v>661</v>
      </c>
      <c r="AO82" s="20" t="s">
        <v>662</v>
      </c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8"/>
      <c r="CM82" s="8"/>
      <c r="CN82" s="8"/>
      <c r="CO82" s="8"/>
      <c r="CP82" s="8"/>
      <c r="CQ82" s="8"/>
      <c r="CR82" s="8"/>
      <c r="CS82" s="8"/>
      <c r="CT82" s="8"/>
      <c r="CU82" s="8"/>
      <c r="CV82" s="8"/>
      <c r="CW82" s="8"/>
      <c r="CX82" s="8"/>
      <c r="CY82" s="8"/>
      <c r="CZ82" s="8"/>
      <c r="DA82" s="8"/>
      <c r="DB82" s="8"/>
      <c r="DC82" s="8"/>
      <c r="DD82" s="8"/>
      <c r="DE82" s="8"/>
      <c r="DF82" s="8"/>
      <c r="DG82" s="8"/>
      <c r="DH82" s="8"/>
      <c r="DI82" s="8"/>
      <c r="DJ82" s="8"/>
      <c r="DK82" s="8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</row>
    <row r="83" s="5" customFormat="true" ht="13.5" hidden="false" customHeight="false" outlineLevel="0" collapsed="false">
      <c r="A83" s="17" t="s">
        <v>663</v>
      </c>
      <c r="B83" s="18" t="s">
        <v>664</v>
      </c>
      <c r="C83" s="18" t="s">
        <v>665</v>
      </c>
      <c r="D83" s="18" t="s">
        <v>666</v>
      </c>
      <c r="E83" s="17" t="s">
        <v>667</v>
      </c>
      <c r="F83" s="18" t="s">
        <v>600</v>
      </c>
      <c r="G83" s="18" t="s">
        <v>668</v>
      </c>
      <c r="H83" s="19" t="s">
        <v>669</v>
      </c>
      <c r="I83" s="17" t="n">
        <v>355022</v>
      </c>
      <c r="J83" s="17" t="n">
        <v>3</v>
      </c>
      <c r="K83" s="18" t="s">
        <v>600</v>
      </c>
      <c r="L83" s="17" t="s">
        <v>43</v>
      </c>
      <c r="M83" s="18" t="s">
        <v>44</v>
      </c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 t="s">
        <v>20</v>
      </c>
      <c r="Y83" s="20" t="n">
        <v>160</v>
      </c>
      <c r="Z83" s="20"/>
      <c r="AA83" s="20"/>
      <c r="AB83" s="20"/>
      <c r="AC83" s="20"/>
      <c r="AD83" s="20"/>
      <c r="AE83" s="20"/>
      <c r="AF83" s="20"/>
      <c r="AG83" s="20"/>
      <c r="AH83" s="20" t="s">
        <v>25</v>
      </c>
      <c r="AI83" s="20" t="n">
        <v>75</v>
      </c>
      <c r="AJ83" s="20"/>
      <c r="AK83" s="20"/>
      <c r="AL83" s="20"/>
      <c r="AM83" s="20"/>
      <c r="AN83" s="20" t="s">
        <v>670</v>
      </c>
      <c r="AO83" s="20" t="s">
        <v>671</v>
      </c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8"/>
      <c r="BQ83" s="8"/>
      <c r="BR83" s="8"/>
      <c r="BS83" s="8"/>
      <c r="BT83" s="8"/>
      <c r="BU83" s="8"/>
      <c r="BV83" s="8"/>
      <c r="BW83" s="8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  <c r="CU83" s="8"/>
      <c r="CV83" s="8"/>
      <c r="CW83" s="8"/>
      <c r="CX83" s="8"/>
      <c r="CY83" s="8"/>
      <c r="CZ83" s="8"/>
      <c r="DA83" s="8"/>
      <c r="DB83" s="8"/>
      <c r="DC83" s="8"/>
      <c r="DD83" s="8"/>
      <c r="DE83" s="8"/>
      <c r="DF83" s="8"/>
      <c r="DG83" s="8"/>
      <c r="DH83" s="8"/>
      <c r="DI83" s="8"/>
      <c r="DJ83" s="8"/>
      <c r="DK83" s="8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</row>
    <row r="84" s="5" customFormat="true" ht="13.5" hidden="false" customHeight="false" outlineLevel="0" collapsed="false">
      <c r="A84" s="17" t="s">
        <v>672</v>
      </c>
      <c r="B84" s="18" t="s">
        <v>448</v>
      </c>
      <c r="C84" s="18" t="s">
        <v>654</v>
      </c>
      <c r="D84" s="18" t="s">
        <v>673</v>
      </c>
      <c r="E84" s="17" t="s">
        <v>656</v>
      </c>
      <c r="F84" s="18" t="s">
        <v>642</v>
      </c>
      <c r="G84" s="18" t="s">
        <v>674</v>
      </c>
      <c r="H84" s="19" t="s">
        <v>675</v>
      </c>
      <c r="I84" s="17" t="n">
        <v>103000</v>
      </c>
      <c r="J84" s="17" t="n">
        <v>1</v>
      </c>
      <c r="K84" s="18" t="s">
        <v>418</v>
      </c>
      <c r="L84" s="17" t="s">
        <v>659</v>
      </c>
      <c r="M84" s="18" t="s">
        <v>660</v>
      </c>
      <c r="N84" s="20" t="s">
        <v>15</v>
      </c>
      <c r="O84" s="20" t="n">
        <v>2544</v>
      </c>
      <c r="P84" s="20" t="s">
        <v>16</v>
      </c>
      <c r="Q84" s="20" t="n">
        <v>42</v>
      </c>
      <c r="R84" s="20"/>
      <c r="S84" s="20"/>
      <c r="T84" s="20" t="s">
        <v>18</v>
      </c>
      <c r="U84" s="20" t="n">
        <v>246</v>
      </c>
      <c r="V84" s="20"/>
      <c r="W84" s="20"/>
      <c r="X84" s="20" t="s">
        <v>20</v>
      </c>
      <c r="Y84" s="20" t="n">
        <v>47</v>
      </c>
      <c r="Z84" s="20" t="s">
        <v>21</v>
      </c>
      <c r="AA84" s="20" t="n">
        <v>25</v>
      </c>
      <c r="AB84" s="20" t="s">
        <v>22</v>
      </c>
      <c r="AC84" s="20" t="n">
        <v>90</v>
      </c>
      <c r="AD84" s="20" t="s">
        <v>23</v>
      </c>
      <c r="AE84" s="20" t="n">
        <v>245</v>
      </c>
      <c r="AF84" s="20"/>
      <c r="AG84" s="20"/>
      <c r="AH84" s="20" t="s">
        <v>25</v>
      </c>
      <c r="AI84" s="20" t="n">
        <v>381</v>
      </c>
      <c r="AJ84" s="20"/>
      <c r="AK84" s="20"/>
      <c r="AL84" s="20" t="s">
        <v>27</v>
      </c>
      <c r="AM84" s="20" t="n">
        <v>44</v>
      </c>
      <c r="AN84" s="20" t="s">
        <v>676</v>
      </c>
      <c r="AO84" s="20" t="s">
        <v>677</v>
      </c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  <c r="CU84" s="8"/>
      <c r="CV84" s="8"/>
      <c r="CW84" s="8"/>
      <c r="CX84" s="8"/>
      <c r="CY84" s="8"/>
      <c r="CZ84" s="8"/>
      <c r="DA84" s="8"/>
      <c r="DB84" s="8"/>
      <c r="DC84" s="8"/>
      <c r="DD84" s="8"/>
      <c r="DE84" s="8"/>
      <c r="DF84" s="8"/>
      <c r="DG84" s="8"/>
      <c r="DH84" s="8"/>
      <c r="DI84" s="8"/>
      <c r="DJ84" s="8"/>
      <c r="DK84" s="8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</row>
    <row r="85" s="5" customFormat="true" ht="13.5" hidden="false" customHeight="false" outlineLevel="0" collapsed="false">
      <c r="A85" s="17" t="s">
        <v>678</v>
      </c>
      <c r="B85" s="18" t="s">
        <v>679</v>
      </c>
      <c r="C85" s="18" t="s">
        <v>680</v>
      </c>
      <c r="D85" s="18" t="s">
        <v>681</v>
      </c>
      <c r="E85" s="17" t="s">
        <v>682</v>
      </c>
      <c r="F85" s="18" t="s">
        <v>683</v>
      </c>
      <c r="G85" s="18" t="s">
        <v>684</v>
      </c>
      <c r="H85" s="19" t="s">
        <v>685</v>
      </c>
      <c r="I85" s="17" t="n">
        <v>257006</v>
      </c>
      <c r="J85" s="17" t="n">
        <v>2</v>
      </c>
      <c r="K85" s="18" t="s">
        <v>40</v>
      </c>
      <c r="L85" s="17" t="s">
        <v>43</v>
      </c>
      <c r="M85" s="18" t="s">
        <v>44</v>
      </c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 t="s">
        <v>20</v>
      </c>
      <c r="Y85" s="20" t="n">
        <v>126</v>
      </c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 t="s">
        <v>686</v>
      </c>
      <c r="AO85" s="20" t="s">
        <v>687</v>
      </c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  <c r="CU85" s="8"/>
      <c r="CV85" s="8"/>
      <c r="CW85" s="8"/>
      <c r="CX85" s="8"/>
      <c r="CY85" s="8"/>
      <c r="CZ85" s="8"/>
      <c r="DA85" s="8"/>
      <c r="DB85" s="8"/>
      <c r="DC85" s="8"/>
      <c r="DD85" s="8"/>
      <c r="DE85" s="8"/>
      <c r="DF85" s="8"/>
      <c r="DG85" s="8"/>
      <c r="DH85" s="8"/>
      <c r="DI85" s="8"/>
      <c r="DJ85" s="8"/>
      <c r="DK85" s="8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</row>
    <row r="86" s="5" customFormat="true" ht="13.5" hidden="false" customHeight="false" outlineLevel="0" collapsed="false">
      <c r="A86" s="17" t="s">
        <v>688</v>
      </c>
      <c r="B86" s="18" t="s">
        <v>586</v>
      </c>
      <c r="C86" s="18" t="s">
        <v>597</v>
      </c>
      <c r="D86" s="18" t="s">
        <v>689</v>
      </c>
      <c r="E86" s="17" t="s">
        <v>690</v>
      </c>
      <c r="F86" s="18" t="s">
        <v>597</v>
      </c>
      <c r="G86" s="18" t="s">
        <v>691</v>
      </c>
      <c r="H86" s="19" t="s">
        <v>692</v>
      </c>
      <c r="I86" s="17" t="n">
        <v>351006</v>
      </c>
      <c r="J86" s="17" t="n">
        <v>3</v>
      </c>
      <c r="K86" s="18" t="s">
        <v>600</v>
      </c>
      <c r="L86" s="17" t="s">
        <v>54</v>
      </c>
      <c r="M86" s="18" t="s">
        <v>55</v>
      </c>
      <c r="N86" s="20" t="s">
        <v>15</v>
      </c>
      <c r="O86" s="20" t="n">
        <v>1032</v>
      </c>
      <c r="P86" s="20"/>
      <c r="Q86" s="20"/>
      <c r="R86" s="20"/>
      <c r="S86" s="20"/>
      <c r="T86" s="20" t="s">
        <v>18</v>
      </c>
      <c r="U86" s="20" t="n">
        <v>210</v>
      </c>
      <c r="V86" s="20"/>
      <c r="W86" s="20"/>
      <c r="X86" s="20"/>
      <c r="Y86" s="20"/>
      <c r="Z86" s="20" t="s">
        <v>21</v>
      </c>
      <c r="AA86" s="20" t="n">
        <v>64</v>
      </c>
      <c r="AB86" s="20" t="s">
        <v>22</v>
      </c>
      <c r="AC86" s="20" t="n">
        <v>73</v>
      </c>
      <c r="AD86" s="20" t="s">
        <v>23</v>
      </c>
      <c r="AE86" s="20" t="n">
        <v>218</v>
      </c>
      <c r="AF86" s="20"/>
      <c r="AG86" s="20"/>
      <c r="AH86" s="20"/>
      <c r="AI86" s="20"/>
      <c r="AJ86" s="20"/>
      <c r="AK86" s="20"/>
      <c r="AL86" s="20"/>
      <c r="AM86" s="20"/>
      <c r="AN86" s="20" t="s">
        <v>693</v>
      </c>
      <c r="AO86" s="20" t="s">
        <v>694</v>
      </c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  <c r="CU86" s="8"/>
      <c r="CV86" s="8"/>
      <c r="CW86" s="8"/>
      <c r="CX86" s="8"/>
      <c r="CY86" s="8"/>
      <c r="CZ86" s="8"/>
      <c r="DA86" s="8"/>
      <c r="DB86" s="8"/>
      <c r="DC86" s="8"/>
      <c r="DD86" s="8"/>
      <c r="DE86" s="8"/>
      <c r="DF86" s="8"/>
      <c r="DG86" s="8"/>
      <c r="DH86" s="8"/>
      <c r="DI86" s="8"/>
      <c r="DJ86" s="8"/>
      <c r="DK86" s="8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</row>
    <row r="87" s="5" customFormat="true" ht="13.5" hidden="false" customHeight="false" outlineLevel="0" collapsed="false">
      <c r="A87" s="17" t="s">
        <v>695</v>
      </c>
      <c r="B87" s="18" t="s">
        <v>696</v>
      </c>
      <c r="C87" s="18" t="s">
        <v>697</v>
      </c>
      <c r="D87" s="18" t="s">
        <v>698</v>
      </c>
      <c r="E87" s="17" t="s">
        <v>699</v>
      </c>
      <c r="F87" s="18" t="s">
        <v>597</v>
      </c>
      <c r="G87" s="18" t="s">
        <v>700</v>
      </c>
      <c r="H87" s="19" t="s">
        <v>701</v>
      </c>
      <c r="I87" s="17" t="n">
        <v>351006</v>
      </c>
      <c r="J87" s="17" t="n">
        <v>3</v>
      </c>
      <c r="K87" s="18" t="s">
        <v>600</v>
      </c>
      <c r="L87" s="17" t="s">
        <v>54</v>
      </c>
      <c r="M87" s="18" t="s">
        <v>55</v>
      </c>
      <c r="N87" s="20" t="s">
        <v>15</v>
      </c>
      <c r="O87" s="20" t="n">
        <v>1462</v>
      </c>
      <c r="P87" s="20" t="s">
        <v>16</v>
      </c>
      <c r="Q87" s="20" t="n">
        <v>52</v>
      </c>
      <c r="R87" s="20"/>
      <c r="S87" s="20"/>
      <c r="T87" s="20" t="s">
        <v>18</v>
      </c>
      <c r="U87" s="20" t="n">
        <v>331</v>
      </c>
      <c r="V87" s="20"/>
      <c r="W87" s="20"/>
      <c r="X87" s="20" t="s">
        <v>20</v>
      </c>
      <c r="Y87" s="20" t="n">
        <v>46</v>
      </c>
      <c r="Z87" s="20" t="s">
        <v>21</v>
      </c>
      <c r="AA87" s="20" t="n">
        <v>26</v>
      </c>
      <c r="AB87" s="20" t="s">
        <v>22</v>
      </c>
      <c r="AC87" s="20" t="n">
        <v>153</v>
      </c>
      <c r="AD87" s="20" t="s">
        <v>23</v>
      </c>
      <c r="AE87" s="20" t="n">
        <v>180</v>
      </c>
      <c r="AF87" s="20"/>
      <c r="AG87" s="20"/>
      <c r="AH87" s="20"/>
      <c r="AI87" s="20"/>
      <c r="AJ87" s="20"/>
      <c r="AK87" s="20"/>
      <c r="AL87" s="20" t="s">
        <v>27</v>
      </c>
      <c r="AM87" s="20" t="n">
        <v>38</v>
      </c>
      <c r="AN87" s="20" t="s">
        <v>702</v>
      </c>
      <c r="AO87" s="20" t="s">
        <v>703</v>
      </c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  <c r="CE87" s="8"/>
      <c r="CF87" s="8"/>
      <c r="CG87" s="8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  <c r="CU87" s="8"/>
      <c r="CV87" s="8"/>
      <c r="CW87" s="8"/>
      <c r="CX87" s="8"/>
      <c r="CY87" s="8"/>
      <c r="CZ87" s="8"/>
      <c r="DA87" s="8"/>
      <c r="DB87" s="8"/>
      <c r="DC87" s="8"/>
      <c r="DD87" s="8"/>
      <c r="DE87" s="8"/>
      <c r="DF87" s="8"/>
      <c r="DG87" s="8"/>
      <c r="DH87" s="8"/>
      <c r="DI87" s="8"/>
      <c r="DJ87" s="8"/>
      <c r="DK87" s="8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</row>
    <row r="88" s="5" customFormat="true" ht="13.5" hidden="false" customHeight="false" outlineLevel="0" collapsed="false">
      <c r="A88" s="17" t="s">
        <v>704</v>
      </c>
      <c r="B88" s="18" t="s">
        <v>604</v>
      </c>
      <c r="C88" s="18" t="s">
        <v>597</v>
      </c>
      <c r="D88" s="18" t="s">
        <v>705</v>
      </c>
      <c r="E88" s="17" t="s">
        <v>706</v>
      </c>
      <c r="F88" s="18" t="s">
        <v>597</v>
      </c>
      <c r="G88" s="18" t="s">
        <v>707</v>
      </c>
      <c r="H88" s="19" t="s">
        <v>708</v>
      </c>
      <c r="I88" s="17" t="n">
        <v>351006</v>
      </c>
      <c r="J88" s="17" t="n">
        <v>3</v>
      </c>
      <c r="K88" s="18" t="s">
        <v>600</v>
      </c>
      <c r="L88" s="17" t="s">
        <v>54</v>
      </c>
      <c r="M88" s="18" t="s">
        <v>55</v>
      </c>
      <c r="N88" s="20" t="s">
        <v>15</v>
      </c>
      <c r="O88" s="20" t="n">
        <v>297</v>
      </c>
      <c r="P88" s="20" t="s">
        <v>16</v>
      </c>
      <c r="Q88" s="20" t="n">
        <v>26</v>
      </c>
      <c r="R88" s="20"/>
      <c r="S88" s="20"/>
      <c r="T88" s="20" t="s">
        <v>18</v>
      </c>
      <c r="U88" s="20" t="n">
        <v>62</v>
      </c>
      <c r="V88" s="20"/>
      <c r="W88" s="20"/>
      <c r="X88" s="20" t="s">
        <v>20</v>
      </c>
      <c r="Y88" s="20" t="n">
        <v>261</v>
      </c>
      <c r="Z88" s="20" t="s">
        <v>21</v>
      </c>
      <c r="AA88" s="20" t="n">
        <v>80</v>
      </c>
      <c r="AB88" s="20" t="s">
        <v>22</v>
      </c>
      <c r="AC88" s="20" t="n">
        <v>146</v>
      </c>
      <c r="AD88" s="20"/>
      <c r="AE88" s="20"/>
      <c r="AF88" s="20"/>
      <c r="AG88" s="20"/>
      <c r="AH88" s="20" t="s">
        <v>25</v>
      </c>
      <c r="AI88" s="20" t="n">
        <v>87</v>
      </c>
      <c r="AJ88" s="20"/>
      <c r="AK88" s="20"/>
      <c r="AL88" s="20" t="s">
        <v>27</v>
      </c>
      <c r="AM88" s="20" t="n">
        <v>36</v>
      </c>
      <c r="AN88" s="20" t="s">
        <v>709</v>
      </c>
      <c r="AO88" s="20" t="s">
        <v>710</v>
      </c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  <c r="CU88" s="8"/>
      <c r="CV88" s="8"/>
      <c r="CW88" s="8"/>
      <c r="CX88" s="8"/>
      <c r="CY88" s="8"/>
      <c r="CZ88" s="8"/>
      <c r="DA88" s="8"/>
      <c r="DB88" s="8"/>
      <c r="DC88" s="8"/>
      <c r="DD88" s="8"/>
      <c r="DE88" s="8"/>
      <c r="DF88" s="8"/>
      <c r="DG88" s="8"/>
      <c r="DH88" s="8"/>
      <c r="DI88" s="8"/>
      <c r="DJ88" s="8"/>
      <c r="DK88" s="8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</row>
    <row r="89" s="5" customFormat="true" ht="13.5" hidden="false" customHeight="false" outlineLevel="0" collapsed="false">
      <c r="A89" s="17" t="s">
        <v>711</v>
      </c>
      <c r="B89" s="18" t="s">
        <v>712</v>
      </c>
      <c r="C89" s="18" t="s">
        <v>713</v>
      </c>
      <c r="D89" s="18" t="s">
        <v>714</v>
      </c>
      <c r="E89" s="17" t="s">
        <v>715</v>
      </c>
      <c r="F89" s="18" t="s">
        <v>716</v>
      </c>
      <c r="G89" s="18" t="s">
        <v>717</v>
      </c>
      <c r="H89" s="19" t="s">
        <v>718</v>
      </c>
      <c r="I89" s="17" t="n">
        <v>361006</v>
      </c>
      <c r="J89" s="17" t="n">
        <v>3</v>
      </c>
      <c r="K89" s="18" t="s">
        <v>600</v>
      </c>
      <c r="L89" s="17" t="s">
        <v>43</v>
      </c>
      <c r="M89" s="18" t="s">
        <v>44</v>
      </c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 t="s">
        <v>20</v>
      </c>
      <c r="Y89" s="20" t="n">
        <v>64</v>
      </c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 t="s">
        <v>719</v>
      </c>
      <c r="AO89" s="20" t="s">
        <v>720</v>
      </c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8"/>
      <c r="BP89" s="8"/>
      <c r="BQ89" s="8"/>
      <c r="BR89" s="8"/>
      <c r="BS89" s="8"/>
      <c r="BT89" s="8"/>
      <c r="BU89" s="8"/>
      <c r="BV89" s="8"/>
      <c r="BW89" s="8"/>
      <c r="BX89" s="8"/>
      <c r="BY89" s="8"/>
      <c r="BZ89" s="8"/>
      <c r="CA89" s="8"/>
      <c r="CB89" s="8"/>
      <c r="CC89" s="8"/>
      <c r="CD89" s="8"/>
      <c r="CE89" s="8"/>
      <c r="CF89" s="8"/>
      <c r="CG89" s="8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  <c r="CU89" s="8"/>
      <c r="CV89" s="8"/>
      <c r="CW89" s="8"/>
      <c r="CX89" s="8"/>
      <c r="CY89" s="8"/>
      <c r="CZ89" s="8"/>
      <c r="DA89" s="8"/>
      <c r="DB89" s="8"/>
      <c r="DC89" s="8"/>
      <c r="DD89" s="8"/>
      <c r="DE89" s="8"/>
      <c r="DF89" s="8"/>
      <c r="DG89" s="8"/>
      <c r="DH89" s="8"/>
      <c r="DI89" s="8"/>
      <c r="DJ89" s="8"/>
      <c r="DK89" s="8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</row>
    <row r="90" s="5" customFormat="true" ht="13.5" hidden="false" customHeight="false" outlineLevel="0" collapsed="false">
      <c r="A90" s="17" t="s">
        <v>721</v>
      </c>
      <c r="B90" s="18" t="s">
        <v>722</v>
      </c>
      <c r="C90" s="18" t="s">
        <v>723</v>
      </c>
      <c r="D90" s="18" t="s">
        <v>724</v>
      </c>
      <c r="E90" s="17" t="s">
        <v>690</v>
      </c>
      <c r="F90" s="18" t="s">
        <v>597</v>
      </c>
      <c r="G90" s="18" t="s">
        <v>725</v>
      </c>
      <c r="H90" s="19" t="s">
        <v>726</v>
      </c>
      <c r="I90" s="17" t="n">
        <v>351006</v>
      </c>
      <c r="J90" s="17" t="n">
        <v>3</v>
      </c>
      <c r="K90" s="18" t="s">
        <v>600</v>
      </c>
      <c r="L90" s="17" t="s">
        <v>54</v>
      </c>
      <c r="M90" s="18" t="s">
        <v>55</v>
      </c>
      <c r="N90" s="20" t="s">
        <v>15</v>
      </c>
      <c r="O90" s="20" t="n">
        <v>522</v>
      </c>
      <c r="P90" s="20" t="s">
        <v>16</v>
      </c>
      <c r="Q90" s="20" t="n">
        <v>43</v>
      </c>
      <c r="R90" s="20"/>
      <c r="S90" s="20"/>
      <c r="T90" s="20" t="s">
        <v>18</v>
      </c>
      <c r="U90" s="20" t="n">
        <v>173</v>
      </c>
      <c r="V90" s="20"/>
      <c r="W90" s="20"/>
      <c r="X90" s="20" t="s">
        <v>20</v>
      </c>
      <c r="Y90" s="20" t="n">
        <v>30</v>
      </c>
      <c r="Z90" s="20" t="s">
        <v>21</v>
      </c>
      <c r="AA90" s="20" t="n">
        <v>22</v>
      </c>
      <c r="AB90" s="20"/>
      <c r="AC90" s="20"/>
      <c r="AD90" s="20" t="s">
        <v>23</v>
      </c>
      <c r="AE90" s="20" t="n">
        <v>148</v>
      </c>
      <c r="AF90" s="20" t="s">
        <v>24</v>
      </c>
      <c r="AG90" s="20" t="n">
        <v>25</v>
      </c>
      <c r="AH90" s="20" t="s">
        <v>25</v>
      </c>
      <c r="AI90" s="20" t="n">
        <v>62</v>
      </c>
      <c r="AJ90" s="20"/>
      <c r="AK90" s="20"/>
      <c r="AL90" s="20" t="s">
        <v>27</v>
      </c>
      <c r="AM90" s="20" t="n">
        <v>45</v>
      </c>
      <c r="AN90" s="20" t="s">
        <v>727</v>
      </c>
      <c r="AO90" s="20" t="s">
        <v>728</v>
      </c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8"/>
      <c r="BP90" s="8"/>
      <c r="BQ90" s="8"/>
      <c r="BR90" s="8"/>
      <c r="BS90" s="8"/>
      <c r="BT90" s="8"/>
      <c r="BU90" s="8"/>
      <c r="BV90" s="8"/>
      <c r="BW90" s="8"/>
      <c r="BX90" s="8"/>
      <c r="BY90" s="8"/>
      <c r="BZ90" s="8"/>
      <c r="CA90" s="8"/>
      <c r="CB90" s="8"/>
      <c r="CC90" s="8"/>
      <c r="CD90" s="8"/>
      <c r="CE90" s="8"/>
      <c r="CF90" s="8"/>
      <c r="CG90" s="8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  <c r="CU90" s="8"/>
      <c r="CV90" s="8"/>
      <c r="CW90" s="8"/>
      <c r="CX90" s="8"/>
      <c r="CY90" s="8"/>
      <c r="CZ90" s="8"/>
      <c r="DA90" s="8"/>
      <c r="DB90" s="8"/>
      <c r="DC90" s="8"/>
      <c r="DD90" s="8"/>
      <c r="DE90" s="8"/>
      <c r="DF90" s="8"/>
      <c r="DG90" s="8"/>
      <c r="DH90" s="8"/>
      <c r="DI90" s="8"/>
      <c r="DJ90" s="8"/>
      <c r="DK90" s="8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</row>
    <row r="91" s="5" customFormat="true" ht="13.5" hidden="false" customHeight="false" outlineLevel="0" collapsed="false">
      <c r="A91" s="17" t="s">
        <v>729</v>
      </c>
      <c r="B91" s="18" t="s">
        <v>730</v>
      </c>
      <c r="C91" s="18" t="s">
        <v>731</v>
      </c>
      <c r="D91" s="18" t="s">
        <v>732</v>
      </c>
      <c r="E91" s="17" t="s">
        <v>699</v>
      </c>
      <c r="F91" s="18" t="s">
        <v>597</v>
      </c>
      <c r="G91" s="18" t="s">
        <v>733</v>
      </c>
      <c r="H91" s="19" t="s">
        <v>734</v>
      </c>
      <c r="I91" s="17" t="n">
        <v>351006</v>
      </c>
      <c r="J91" s="17" t="n">
        <v>3</v>
      </c>
      <c r="K91" s="18" t="s">
        <v>600</v>
      </c>
      <c r="L91" s="17" t="s">
        <v>43</v>
      </c>
      <c r="M91" s="18" t="s">
        <v>44</v>
      </c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 t="s">
        <v>20</v>
      </c>
      <c r="Y91" s="20" t="n">
        <v>87</v>
      </c>
      <c r="Z91" s="20"/>
      <c r="AA91" s="20"/>
      <c r="AB91" s="20"/>
      <c r="AC91" s="20"/>
      <c r="AD91" s="20"/>
      <c r="AE91" s="20"/>
      <c r="AF91" s="20"/>
      <c r="AG91" s="20"/>
      <c r="AH91" s="20" t="s">
        <v>25</v>
      </c>
      <c r="AI91" s="20" t="n">
        <v>155</v>
      </c>
      <c r="AJ91" s="20"/>
      <c r="AK91" s="20"/>
      <c r="AL91" s="20"/>
      <c r="AM91" s="20"/>
      <c r="AN91" s="20" t="s">
        <v>735</v>
      </c>
      <c r="AO91" s="20" t="s">
        <v>736</v>
      </c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CW91" s="8"/>
      <c r="CX91" s="8"/>
      <c r="CY91" s="8"/>
      <c r="CZ91" s="8"/>
      <c r="DA91" s="8"/>
      <c r="DB91" s="8"/>
      <c r="DC91" s="8"/>
      <c r="DD91" s="8"/>
      <c r="DE91" s="8"/>
      <c r="DF91" s="8"/>
      <c r="DG91" s="8"/>
      <c r="DH91" s="8"/>
      <c r="DI91" s="8"/>
      <c r="DJ91" s="8"/>
      <c r="DK91" s="8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</row>
    <row r="92" s="5" customFormat="true" ht="13.5" hidden="false" customHeight="false" outlineLevel="0" collapsed="false">
      <c r="A92" s="17" t="s">
        <v>737</v>
      </c>
      <c r="B92" s="18" t="s">
        <v>738</v>
      </c>
      <c r="C92" s="18" t="s">
        <v>355</v>
      </c>
      <c r="D92" s="18" t="s">
        <v>739</v>
      </c>
      <c r="E92" s="17" t="s">
        <v>706</v>
      </c>
      <c r="F92" s="18" t="s">
        <v>597</v>
      </c>
      <c r="G92" s="18" t="s">
        <v>740</v>
      </c>
      <c r="H92" s="19" t="s">
        <v>741</v>
      </c>
      <c r="I92" s="17" t="n">
        <v>351006</v>
      </c>
      <c r="J92" s="17" t="n">
        <v>3</v>
      </c>
      <c r="K92" s="18" t="s">
        <v>600</v>
      </c>
      <c r="L92" s="17" t="s">
        <v>43</v>
      </c>
      <c r="M92" s="18" t="s">
        <v>44</v>
      </c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 t="s">
        <v>25</v>
      </c>
      <c r="AI92" s="20" t="n">
        <v>32</v>
      </c>
      <c r="AJ92" s="20"/>
      <c r="AK92" s="20"/>
      <c r="AL92" s="20"/>
      <c r="AM92" s="20"/>
      <c r="AN92" s="20" t="s">
        <v>742</v>
      </c>
      <c r="AO92" s="20" t="s">
        <v>743</v>
      </c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  <c r="DD92" s="8"/>
      <c r="DE92" s="8"/>
      <c r="DF92" s="8"/>
      <c r="DG92" s="8"/>
      <c r="DH92" s="8"/>
      <c r="DI92" s="8"/>
      <c r="DJ92" s="8"/>
      <c r="DK92" s="8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</row>
    <row r="93" s="5" customFormat="true" ht="13.5" hidden="false" customHeight="false" outlineLevel="0" collapsed="false">
      <c r="A93" s="17" t="s">
        <v>744</v>
      </c>
      <c r="B93" s="18" t="s">
        <v>346</v>
      </c>
      <c r="C93" s="18" t="s">
        <v>745</v>
      </c>
      <c r="D93" s="18" t="s">
        <v>746</v>
      </c>
      <c r="E93" s="17" t="s">
        <v>747</v>
      </c>
      <c r="F93" s="18" t="s">
        <v>745</v>
      </c>
      <c r="G93" s="18" t="s">
        <v>748</v>
      </c>
      <c r="H93" s="19" t="s">
        <v>749</v>
      </c>
      <c r="I93" s="17" t="n">
        <v>358022</v>
      </c>
      <c r="J93" s="17" t="n">
        <v>3</v>
      </c>
      <c r="K93" s="18" t="s">
        <v>600</v>
      </c>
      <c r="L93" s="17" t="s">
        <v>54</v>
      </c>
      <c r="M93" s="18" t="s">
        <v>55</v>
      </c>
      <c r="N93" s="20" t="s">
        <v>15</v>
      </c>
      <c r="O93" s="20" t="n">
        <v>882</v>
      </c>
      <c r="P93" s="20" t="s">
        <v>16</v>
      </c>
      <c r="Q93" s="20" t="n">
        <v>59</v>
      </c>
      <c r="R93" s="20"/>
      <c r="S93" s="20"/>
      <c r="T93" s="20" t="s">
        <v>18</v>
      </c>
      <c r="U93" s="20" t="n">
        <v>331</v>
      </c>
      <c r="V93" s="20"/>
      <c r="W93" s="20"/>
      <c r="X93" s="20" t="s">
        <v>20</v>
      </c>
      <c r="Y93" s="20" t="n">
        <v>137</v>
      </c>
      <c r="Z93" s="20" t="s">
        <v>21</v>
      </c>
      <c r="AA93" s="20" t="n">
        <v>69</v>
      </c>
      <c r="AB93" s="20" t="s">
        <v>22</v>
      </c>
      <c r="AC93" s="20" t="n">
        <v>74</v>
      </c>
      <c r="AD93" s="20" t="s">
        <v>23</v>
      </c>
      <c r="AE93" s="20" t="n">
        <v>250</v>
      </c>
      <c r="AF93" s="20"/>
      <c r="AG93" s="20"/>
      <c r="AH93" s="20" t="s">
        <v>25</v>
      </c>
      <c r="AI93" s="20" t="n">
        <v>84</v>
      </c>
      <c r="AJ93" s="20"/>
      <c r="AK93" s="20"/>
      <c r="AL93" s="20" t="s">
        <v>27</v>
      </c>
      <c r="AM93" s="20" t="n">
        <v>56</v>
      </c>
      <c r="AN93" s="20" t="s">
        <v>750</v>
      </c>
      <c r="AO93" s="20" t="s">
        <v>751</v>
      </c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</row>
    <row r="94" s="5" customFormat="true" ht="13.5" hidden="false" customHeight="false" outlineLevel="0" collapsed="false">
      <c r="A94" s="17" t="s">
        <v>752</v>
      </c>
      <c r="B94" s="18" t="s">
        <v>586</v>
      </c>
      <c r="C94" s="18" t="s">
        <v>753</v>
      </c>
      <c r="D94" s="18" t="s">
        <v>754</v>
      </c>
      <c r="E94" s="17" t="s">
        <v>755</v>
      </c>
      <c r="F94" s="18" t="s">
        <v>756</v>
      </c>
      <c r="G94" s="18" t="s">
        <v>757</v>
      </c>
      <c r="H94" s="19" t="s">
        <v>758</v>
      </c>
      <c r="I94" s="17" t="n">
        <v>151009</v>
      </c>
      <c r="J94" s="17" t="n">
        <v>1</v>
      </c>
      <c r="K94" s="18" t="s">
        <v>418</v>
      </c>
      <c r="L94" s="17" t="s">
        <v>54</v>
      </c>
      <c r="M94" s="18" t="s">
        <v>55</v>
      </c>
      <c r="N94" s="20" t="s">
        <v>15</v>
      </c>
      <c r="O94" s="20" t="n">
        <v>1387</v>
      </c>
      <c r="P94" s="20" t="s">
        <v>16</v>
      </c>
      <c r="Q94" s="20" t="n">
        <v>45</v>
      </c>
      <c r="R94" s="20"/>
      <c r="S94" s="20"/>
      <c r="T94" s="20" t="s">
        <v>18</v>
      </c>
      <c r="U94" s="20" t="n">
        <v>403</v>
      </c>
      <c r="V94" s="20"/>
      <c r="W94" s="20"/>
      <c r="X94" s="20" t="s">
        <v>20</v>
      </c>
      <c r="Y94" s="20" t="n">
        <v>45</v>
      </c>
      <c r="Z94" s="20" t="s">
        <v>21</v>
      </c>
      <c r="AA94" s="20" t="n">
        <v>77</v>
      </c>
      <c r="AB94" s="20" t="s">
        <v>22</v>
      </c>
      <c r="AC94" s="20" t="n">
        <v>22</v>
      </c>
      <c r="AD94" s="20" t="s">
        <v>23</v>
      </c>
      <c r="AE94" s="20" t="n">
        <v>369</v>
      </c>
      <c r="AF94" s="20"/>
      <c r="AG94" s="20"/>
      <c r="AH94" s="20"/>
      <c r="AI94" s="20"/>
      <c r="AJ94" s="20"/>
      <c r="AK94" s="20"/>
      <c r="AL94" s="20" t="s">
        <v>27</v>
      </c>
      <c r="AM94" s="20" t="n">
        <v>40</v>
      </c>
      <c r="AN94" s="20" t="s">
        <v>759</v>
      </c>
      <c r="AO94" s="20" t="s">
        <v>760</v>
      </c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</row>
    <row r="95" s="5" customFormat="true" ht="13.5" hidden="false" customHeight="false" outlineLevel="0" collapsed="false">
      <c r="A95" s="17" t="s">
        <v>761</v>
      </c>
      <c r="B95" s="18" t="s">
        <v>577</v>
      </c>
      <c r="C95" s="18" t="s">
        <v>762</v>
      </c>
      <c r="D95" s="18" t="s">
        <v>763</v>
      </c>
      <c r="E95" s="17" t="s">
        <v>755</v>
      </c>
      <c r="F95" s="18" t="s">
        <v>756</v>
      </c>
      <c r="G95" s="18" t="s">
        <v>764</v>
      </c>
      <c r="H95" s="19" t="s">
        <v>765</v>
      </c>
      <c r="I95" s="17" t="n">
        <v>151009</v>
      </c>
      <c r="J95" s="17" t="n">
        <v>1</v>
      </c>
      <c r="K95" s="18" t="s">
        <v>418</v>
      </c>
      <c r="L95" s="17" t="s">
        <v>54</v>
      </c>
      <c r="M95" s="18" t="s">
        <v>55</v>
      </c>
      <c r="N95" s="20" t="s">
        <v>15</v>
      </c>
      <c r="O95" s="20" t="n">
        <v>1532</v>
      </c>
      <c r="P95" s="20" t="s">
        <v>16</v>
      </c>
      <c r="Q95" s="20" t="n">
        <v>47</v>
      </c>
      <c r="R95" s="20"/>
      <c r="S95" s="20"/>
      <c r="T95" s="20" t="s">
        <v>18</v>
      </c>
      <c r="U95" s="20" t="n">
        <v>227</v>
      </c>
      <c r="V95" s="20"/>
      <c r="W95" s="20"/>
      <c r="X95" s="20" t="s">
        <v>20</v>
      </c>
      <c r="Y95" s="20" t="n">
        <v>47</v>
      </c>
      <c r="Z95" s="20"/>
      <c r="AA95" s="20"/>
      <c r="AB95" s="20" t="s">
        <v>22</v>
      </c>
      <c r="AC95" s="20" t="n">
        <v>106</v>
      </c>
      <c r="AD95" s="20"/>
      <c r="AE95" s="20"/>
      <c r="AF95" s="20"/>
      <c r="AG95" s="20"/>
      <c r="AH95" s="20"/>
      <c r="AI95" s="20"/>
      <c r="AJ95" s="20"/>
      <c r="AK95" s="20"/>
      <c r="AL95" s="20" t="s">
        <v>27</v>
      </c>
      <c r="AM95" s="20" t="n">
        <v>66</v>
      </c>
      <c r="AN95" s="20" t="s">
        <v>766</v>
      </c>
      <c r="AO95" s="20" t="s">
        <v>767</v>
      </c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</row>
    <row r="96" s="5" customFormat="true" ht="13.5" hidden="false" customHeight="false" outlineLevel="0" collapsed="false">
      <c r="A96" s="17" t="s">
        <v>768</v>
      </c>
      <c r="B96" s="18" t="s">
        <v>769</v>
      </c>
      <c r="C96" s="20"/>
      <c r="D96" s="18" t="s">
        <v>770</v>
      </c>
      <c r="E96" s="17" t="s">
        <v>771</v>
      </c>
      <c r="F96" s="18" t="s">
        <v>772</v>
      </c>
      <c r="G96" s="18" t="s">
        <v>773</v>
      </c>
      <c r="H96" s="19" t="s">
        <v>774</v>
      </c>
      <c r="I96" s="17" t="n">
        <v>353040</v>
      </c>
      <c r="J96" s="17" t="n">
        <v>3</v>
      </c>
      <c r="K96" s="18" t="s">
        <v>600</v>
      </c>
      <c r="L96" s="17" t="s">
        <v>54</v>
      </c>
      <c r="M96" s="18" t="s">
        <v>55</v>
      </c>
      <c r="N96" s="20" t="s">
        <v>15</v>
      </c>
      <c r="O96" s="20" t="n">
        <v>1399</v>
      </c>
      <c r="P96" s="20" t="s">
        <v>16</v>
      </c>
      <c r="Q96" s="20" t="n">
        <v>38</v>
      </c>
      <c r="R96" s="20"/>
      <c r="S96" s="20"/>
      <c r="T96" s="20" t="s">
        <v>18</v>
      </c>
      <c r="U96" s="20" t="n">
        <v>293</v>
      </c>
      <c r="V96" s="20"/>
      <c r="W96" s="20"/>
      <c r="X96" s="20" t="s">
        <v>20</v>
      </c>
      <c r="Y96" s="20" t="n">
        <v>110</v>
      </c>
      <c r="Z96" s="20" t="s">
        <v>21</v>
      </c>
      <c r="AA96" s="20" t="n">
        <v>59</v>
      </c>
      <c r="AB96" s="20" t="s">
        <v>22</v>
      </c>
      <c r="AC96" s="20" t="n">
        <v>204</v>
      </c>
      <c r="AD96" s="20" t="s">
        <v>23</v>
      </c>
      <c r="AE96" s="20" t="n">
        <v>408</v>
      </c>
      <c r="AF96" s="20"/>
      <c r="AG96" s="20"/>
      <c r="AH96" s="20" t="s">
        <v>25</v>
      </c>
      <c r="AI96" s="20" t="n">
        <v>86</v>
      </c>
      <c r="AJ96" s="20"/>
      <c r="AK96" s="20"/>
      <c r="AL96" s="20" t="s">
        <v>27</v>
      </c>
      <c r="AM96" s="20" t="n">
        <v>56</v>
      </c>
      <c r="AN96" s="20" t="s">
        <v>775</v>
      </c>
      <c r="AO96" s="20" t="s">
        <v>776</v>
      </c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</row>
    <row r="97" s="5" customFormat="true" ht="13.5" hidden="false" customHeight="false" outlineLevel="0" collapsed="false">
      <c r="A97" s="17" t="s">
        <v>777</v>
      </c>
      <c r="B97" s="18" t="s">
        <v>346</v>
      </c>
      <c r="C97" s="18" t="s">
        <v>778</v>
      </c>
      <c r="D97" s="18" t="s">
        <v>779</v>
      </c>
      <c r="E97" s="17" t="s">
        <v>780</v>
      </c>
      <c r="F97" s="18" t="s">
        <v>778</v>
      </c>
      <c r="G97" s="18" t="s">
        <v>781</v>
      </c>
      <c r="H97" s="19" t="s">
        <v>782</v>
      </c>
      <c r="I97" s="17" t="n">
        <v>354018</v>
      </c>
      <c r="J97" s="17" t="n">
        <v>3</v>
      </c>
      <c r="K97" s="18" t="s">
        <v>600</v>
      </c>
      <c r="L97" s="17" t="s">
        <v>54</v>
      </c>
      <c r="M97" s="18" t="s">
        <v>55</v>
      </c>
      <c r="N97" s="20" t="s">
        <v>15</v>
      </c>
      <c r="O97" s="20" t="n">
        <v>427</v>
      </c>
      <c r="P97" s="20" t="s">
        <v>16</v>
      </c>
      <c r="Q97" s="20" t="n">
        <v>37</v>
      </c>
      <c r="R97" s="20"/>
      <c r="S97" s="20"/>
      <c r="T97" s="20" t="s">
        <v>18</v>
      </c>
      <c r="U97" s="20" t="n">
        <v>176</v>
      </c>
      <c r="V97" s="20"/>
      <c r="W97" s="20"/>
      <c r="X97" s="20" t="s">
        <v>20</v>
      </c>
      <c r="Y97" s="20" t="n">
        <v>173</v>
      </c>
      <c r="Z97" s="20" t="s">
        <v>21</v>
      </c>
      <c r="AA97" s="20" t="n">
        <v>16</v>
      </c>
      <c r="AB97" s="20" t="s">
        <v>22</v>
      </c>
      <c r="AC97" s="20" t="n">
        <v>26</v>
      </c>
      <c r="AD97" s="20" t="s">
        <v>23</v>
      </c>
      <c r="AE97" s="20" t="n">
        <v>310</v>
      </c>
      <c r="AF97" s="20"/>
      <c r="AG97" s="20"/>
      <c r="AH97" s="20" t="s">
        <v>25</v>
      </c>
      <c r="AI97" s="20" t="n">
        <v>37</v>
      </c>
      <c r="AJ97" s="20"/>
      <c r="AK97" s="20"/>
      <c r="AL97" s="20"/>
      <c r="AM97" s="20"/>
      <c r="AN97" s="20" t="s">
        <v>783</v>
      </c>
      <c r="AO97" s="20" t="s">
        <v>784</v>
      </c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</row>
    <row r="98" s="5" customFormat="true" ht="13.5" hidden="false" customHeight="false" outlineLevel="0" collapsed="false">
      <c r="A98" s="17" t="s">
        <v>785</v>
      </c>
      <c r="B98" s="18" t="s">
        <v>786</v>
      </c>
      <c r="C98" s="18" t="s">
        <v>787</v>
      </c>
      <c r="D98" s="18" t="s">
        <v>788</v>
      </c>
      <c r="E98" s="17" t="s">
        <v>789</v>
      </c>
      <c r="F98" s="18" t="s">
        <v>790</v>
      </c>
      <c r="G98" s="18" t="s">
        <v>791</v>
      </c>
      <c r="H98" s="19" t="s">
        <v>792</v>
      </c>
      <c r="I98" s="17" t="n">
        <v>356005</v>
      </c>
      <c r="J98" s="17" t="n">
        <v>3</v>
      </c>
      <c r="K98" s="18" t="s">
        <v>600</v>
      </c>
      <c r="L98" s="17" t="s">
        <v>175</v>
      </c>
      <c r="M98" s="18" t="s">
        <v>176</v>
      </c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 t="s">
        <v>20</v>
      </c>
      <c r="Y98" s="20" t="n">
        <v>60</v>
      </c>
      <c r="Z98" s="20"/>
      <c r="AA98" s="20"/>
      <c r="AB98" s="20"/>
      <c r="AC98" s="20"/>
      <c r="AD98" s="20"/>
      <c r="AE98" s="20"/>
      <c r="AF98" s="20"/>
      <c r="AG98" s="20"/>
      <c r="AH98" s="20" t="s">
        <v>25</v>
      </c>
      <c r="AI98" s="20" t="n">
        <v>63</v>
      </c>
      <c r="AJ98" s="20"/>
      <c r="AK98" s="20"/>
      <c r="AL98" s="20"/>
      <c r="AM98" s="20"/>
      <c r="AN98" s="20" t="s">
        <v>793</v>
      </c>
      <c r="AO98" s="20" t="s">
        <v>794</v>
      </c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</row>
    <row r="99" s="5" customFormat="true" ht="13.5" hidden="false" customHeight="false" outlineLevel="0" collapsed="false">
      <c r="A99" s="17" t="s">
        <v>795</v>
      </c>
      <c r="B99" s="18" t="s">
        <v>796</v>
      </c>
      <c r="C99" s="18" t="s">
        <v>797</v>
      </c>
      <c r="D99" s="18" t="s">
        <v>798</v>
      </c>
      <c r="E99" s="17" t="s">
        <v>799</v>
      </c>
      <c r="F99" s="18" t="s">
        <v>800</v>
      </c>
      <c r="G99" s="18" t="s">
        <v>801</v>
      </c>
      <c r="H99" s="19" t="s">
        <v>802</v>
      </c>
      <c r="I99" s="17" t="n">
        <v>357018</v>
      </c>
      <c r="J99" s="17" t="n">
        <v>3</v>
      </c>
      <c r="K99" s="18" t="s">
        <v>600</v>
      </c>
      <c r="L99" s="17" t="s">
        <v>43</v>
      </c>
      <c r="M99" s="18" t="s">
        <v>44</v>
      </c>
      <c r="N99" s="20"/>
      <c r="O99" s="20"/>
      <c r="P99" s="20"/>
      <c r="Q99" s="20"/>
      <c r="R99" s="20"/>
      <c r="S99" s="20"/>
      <c r="T99" s="20"/>
      <c r="U99" s="20"/>
      <c r="V99" s="20" t="s">
        <v>19</v>
      </c>
      <c r="W99" s="20" t="n">
        <v>13</v>
      </c>
      <c r="X99" s="20" t="s">
        <v>20</v>
      </c>
      <c r="Y99" s="20" t="n">
        <v>87</v>
      </c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 t="s">
        <v>803</v>
      </c>
      <c r="AO99" s="20" t="s">
        <v>804</v>
      </c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</row>
    <row r="100" s="5" customFormat="true" ht="13.5" hidden="false" customHeight="false" outlineLevel="0" collapsed="false">
      <c r="A100" s="17" t="s">
        <v>805</v>
      </c>
      <c r="B100" s="18" t="s">
        <v>806</v>
      </c>
      <c r="C100" s="18" t="s">
        <v>807</v>
      </c>
      <c r="D100" s="18" t="s">
        <v>808</v>
      </c>
      <c r="E100" s="17" t="s">
        <v>809</v>
      </c>
      <c r="F100" s="18" t="s">
        <v>600</v>
      </c>
      <c r="G100" s="18" t="s">
        <v>810</v>
      </c>
      <c r="H100" s="19" t="s">
        <v>811</v>
      </c>
      <c r="I100" s="17" t="n">
        <v>355022</v>
      </c>
      <c r="J100" s="17" t="n">
        <v>3</v>
      </c>
      <c r="K100" s="18" t="s">
        <v>600</v>
      </c>
      <c r="L100" s="17" t="s">
        <v>54</v>
      </c>
      <c r="M100" s="18" t="s">
        <v>55</v>
      </c>
      <c r="N100" s="20" t="s">
        <v>15</v>
      </c>
      <c r="O100" s="20" t="n">
        <v>1344</v>
      </c>
      <c r="P100" s="20" t="s">
        <v>16</v>
      </c>
      <c r="Q100" s="20" t="n">
        <v>90</v>
      </c>
      <c r="R100" s="20"/>
      <c r="S100" s="20"/>
      <c r="T100" s="20" t="s">
        <v>18</v>
      </c>
      <c r="U100" s="20" t="n">
        <v>263</v>
      </c>
      <c r="V100" s="20"/>
      <c r="W100" s="20"/>
      <c r="X100" s="20" t="s">
        <v>20</v>
      </c>
      <c r="Y100" s="20" t="n">
        <v>44</v>
      </c>
      <c r="Z100" s="20" t="s">
        <v>21</v>
      </c>
      <c r="AA100" s="20" t="n">
        <v>27</v>
      </c>
      <c r="AB100" s="20" t="s">
        <v>22</v>
      </c>
      <c r="AC100" s="20" t="n">
        <v>122</v>
      </c>
      <c r="AD100" s="20" t="s">
        <v>23</v>
      </c>
      <c r="AE100" s="20" t="n">
        <v>178</v>
      </c>
      <c r="AF100" s="20"/>
      <c r="AG100" s="20"/>
      <c r="AH100" s="20"/>
      <c r="AI100" s="20"/>
      <c r="AJ100" s="20"/>
      <c r="AK100" s="20"/>
      <c r="AL100" s="20" t="s">
        <v>27</v>
      </c>
      <c r="AM100" s="20" t="n">
        <v>59</v>
      </c>
      <c r="AN100" s="20" t="s">
        <v>812</v>
      </c>
      <c r="AO100" s="20" t="s">
        <v>813</v>
      </c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</row>
    <row r="101" s="5" customFormat="true" ht="13.5" hidden="false" customHeight="false" outlineLevel="0" collapsed="false">
      <c r="A101" s="17" t="s">
        <v>814</v>
      </c>
      <c r="B101" s="18" t="s">
        <v>815</v>
      </c>
      <c r="C101" s="18" t="s">
        <v>816</v>
      </c>
      <c r="D101" s="18" t="s">
        <v>817</v>
      </c>
      <c r="E101" s="17" t="s">
        <v>477</v>
      </c>
      <c r="F101" s="18" t="s">
        <v>452</v>
      </c>
      <c r="G101" s="18" t="s">
        <v>818</v>
      </c>
      <c r="H101" s="19" t="s">
        <v>819</v>
      </c>
      <c r="I101" s="17" t="n">
        <v>152012</v>
      </c>
      <c r="J101" s="17" t="n">
        <v>1</v>
      </c>
      <c r="K101" s="18" t="s">
        <v>418</v>
      </c>
      <c r="L101" s="17" t="s">
        <v>43</v>
      </c>
      <c r="M101" s="18" t="s">
        <v>44</v>
      </c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 t="s">
        <v>20</v>
      </c>
      <c r="Y101" s="20" t="n">
        <v>85</v>
      </c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 t="s">
        <v>820</v>
      </c>
      <c r="AO101" s="20" t="s">
        <v>821</v>
      </c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</row>
    <row r="102" s="5" customFormat="true" ht="13.5" hidden="false" customHeight="false" outlineLevel="0" collapsed="false">
      <c r="A102" s="17" t="s">
        <v>822</v>
      </c>
      <c r="B102" s="18" t="s">
        <v>586</v>
      </c>
      <c r="C102" s="18" t="s">
        <v>600</v>
      </c>
      <c r="D102" s="18" t="s">
        <v>823</v>
      </c>
      <c r="E102" s="17" t="s">
        <v>809</v>
      </c>
      <c r="F102" s="18" t="s">
        <v>600</v>
      </c>
      <c r="G102" s="18" t="s">
        <v>824</v>
      </c>
      <c r="H102" s="19" t="s">
        <v>825</v>
      </c>
      <c r="I102" s="17" t="n">
        <v>355022</v>
      </c>
      <c r="J102" s="17" t="n">
        <v>3</v>
      </c>
      <c r="K102" s="18" t="s">
        <v>600</v>
      </c>
      <c r="L102" s="17" t="s">
        <v>54</v>
      </c>
      <c r="M102" s="18" t="s">
        <v>55</v>
      </c>
      <c r="N102" s="20" t="s">
        <v>15</v>
      </c>
      <c r="O102" s="20" t="n">
        <v>1612</v>
      </c>
      <c r="P102" s="20"/>
      <c r="Q102" s="20"/>
      <c r="R102" s="20"/>
      <c r="S102" s="20"/>
      <c r="T102" s="20" t="s">
        <v>18</v>
      </c>
      <c r="U102" s="20" t="n">
        <v>194</v>
      </c>
      <c r="V102" s="20"/>
      <c r="W102" s="20"/>
      <c r="X102" s="20" t="s">
        <v>20</v>
      </c>
      <c r="Y102" s="20" t="n">
        <v>40</v>
      </c>
      <c r="Z102" s="20" t="s">
        <v>21</v>
      </c>
      <c r="AA102" s="20" t="n">
        <v>38</v>
      </c>
      <c r="AB102" s="20" t="s">
        <v>22</v>
      </c>
      <c r="AC102" s="20" t="n">
        <v>148</v>
      </c>
      <c r="AD102" s="20" t="s">
        <v>23</v>
      </c>
      <c r="AE102" s="20" t="n">
        <v>258</v>
      </c>
      <c r="AF102" s="20"/>
      <c r="AG102" s="20"/>
      <c r="AH102" s="20"/>
      <c r="AI102" s="20"/>
      <c r="AJ102" s="20"/>
      <c r="AK102" s="20"/>
      <c r="AL102" s="20"/>
      <c r="AM102" s="20"/>
      <c r="AN102" s="20" t="s">
        <v>826</v>
      </c>
      <c r="AO102" s="20" t="s">
        <v>827</v>
      </c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  <c r="CU102" s="8"/>
      <c r="CV102" s="8"/>
      <c r="CW102" s="8"/>
      <c r="CX102" s="8"/>
      <c r="CY102" s="8"/>
      <c r="CZ102" s="8"/>
      <c r="DA102" s="8"/>
      <c r="DB102" s="8"/>
      <c r="DC102" s="8"/>
      <c r="DD102" s="8"/>
      <c r="DE102" s="8"/>
      <c r="DF102" s="8"/>
      <c r="DG102" s="8"/>
      <c r="DH102" s="8"/>
      <c r="DI102" s="8"/>
      <c r="DJ102" s="8"/>
      <c r="DK102" s="8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</row>
    <row r="103" s="5" customFormat="true" ht="13.5" hidden="false" customHeight="false" outlineLevel="0" collapsed="false">
      <c r="A103" s="17" t="s">
        <v>828</v>
      </c>
      <c r="B103" s="18" t="s">
        <v>604</v>
      </c>
      <c r="C103" s="18" t="s">
        <v>600</v>
      </c>
      <c r="D103" s="18" t="s">
        <v>829</v>
      </c>
      <c r="E103" s="17" t="s">
        <v>809</v>
      </c>
      <c r="F103" s="18" t="s">
        <v>600</v>
      </c>
      <c r="G103" s="18" t="s">
        <v>830</v>
      </c>
      <c r="H103" s="19" t="s">
        <v>831</v>
      </c>
      <c r="I103" s="17" t="n">
        <v>355022</v>
      </c>
      <c r="J103" s="17" t="n">
        <v>3</v>
      </c>
      <c r="K103" s="18" t="s">
        <v>600</v>
      </c>
      <c r="L103" s="17" t="s">
        <v>54</v>
      </c>
      <c r="M103" s="18" t="s">
        <v>55</v>
      </c>
      <c r="N103" s="20" t="s">
        <v>15</v>
      </c>
      <c r="O103" s="20" t="n">
        <v>1272</v>
      </c>
      <c r="P103" s="20" t="s">
        <v>16</v>
      </c>
      <c r="Q103" s="20" t="n">
        <v>28</v>
      </c>
      <c r="R103" s="20"/>
      <c r="S103" s="20"/>
      <c r="T103" s="20" t="s">
        <v>18</v>
      </c>
      <c r="U103" s="20" t="n">
        <v>169</v>
      </c>
      <c r="V103" s="20"/>
      <c r="W103" s="20"/>
      <c r="X103" s="20" t="s">
        <v>20</v>
      </c>
      <c r="Y103" s="20" t="n">
        <v>288</v>
      </c>
      <c r="Z103" s="20" t="s">
        <v>21</v>
      </c>
      <c r="AA103" s="20" t="n">
        <v>64</v>
      </c>
      <c r="AB103" s="20"/>
      <c r="AC103" s="20"/>
      <c r="AD103" s="20" t="s">
        <v>23</v>
      </c>
      <c r="AE103" s="20" t="n">
        <v>207</v>
      </c>
      <c r="AF103" s="20" t="s">
        <v>24</v>
      </c>
      <c r="AG103" s="20" t="n">
        <v>27</v>
      </c>
      <c r="AH103" s="20" t="s">
        <v>25</v>
      </c>
      <c r="AI103" s="20" t="n">
        <v>108</v>
      </c>
      <c r="AJ103" s="20"/>
      <c r="AK103" s="20"/>
      <c r="AL103" s="20" t="s">
        <v>27</v>
      </c>
      <c r="AM103" s="20" t="n">
        <v>16</v>
      </c>
      <c r="AN103" s="20" t="s">
        <v>832</v>
      </c>
      <c r="AO103" s="20" t="s">
        <v>833</v>
      </c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</row>
    <row r="104" s="5" customFormat="true" ht="13.5" hidden="false" customHeight="false" outlineLevel="0" collapsed="false">
      <c r="A104" s="17" t="s">
        <v>834</v>
      </c>
      <c r="B104" s="18" t="s">
        <v>835</v>
      </c>
      <c r="C104" s="18" t="s">
        <v>836</v>
      </c>
      <c r="D104" s="18" t="s">
        <v>837</v>
      </c>
      <c r="E104" s="17" t="s">
        <v>838</v>
      </c>
      <c r="F104" s="18" t="s">
        <v>839</v>
      </c>
      <c r="G104" s="18" t="s">
        <v>840</v>
      </c>
      <c r="H104" s="19" t="s">
        <v>841</v>
      </c>
      <c r="I104" s="17" t="n">
        <v>155012</v>
      </c>
      <c r="J104" s="17" t="n">
        <v>1</v>
      </c>
      <c r="K104" s="18" t="s">
        <v>418</v>
      </c>
      <c r="L104" s="17" t="s">
        <v>43</v>
      </c>
      <c r="M104" s="18" t="s">
        <v>44</v>
      </c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 t="s">
        <v>20</v>
      </c>
      <c r="Y104" s="20" t="n">
        <v>86</v>
      </c>
      <c r="Z104" s="20"/>
      <c r="AA104" s="20"/>
      <c r="AB104" s="20"/>
      <c r="AC104" s="20"/>
      <c r="AD104" s="20"/>
      <c r="AE104" s="20"/>
      <c r="AF104" s="20"/>
      <c r="AG104" s="20"/>
      <c r="AH104" s="20" t="s">
        <v>25</v>
      </c>
      <c r="AI104" s="20" t="n">
        <v>75</v>
      </c>
      <c r="AJ104" s="20"/>
      <c r="AK104" s="20"/>
      <c r="AL104" s="20"/>
      <c r="AM104" s="20"/>
      <c r="AN104" s="20" t="s">
        <v>842</v>
      </c>
      <c r="AO104" s="20" t="s">
        <v>843</v>
      </c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  <c r="DC104" s="8"/>
      <c r="DD104" s="8"/>
      <c r="DE104" s="8"/>
      <c r="DF104" s="8"/>
      <c r="DG104" s="8"/>
      <c r="DH104" s="8"/>
      <c r="DI104" s="8"/>
      <c r="DJ104" s="8"/>
      <c r="DK104" s="8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</row>
    <row r="105" s="5" customFormat="true" ht="13.5" hidden="false" customHeight="false" outlineLevel="0" collapsed="false">
      <c r="A105" s="17" t="s">
        <v>844</v>
      </c>
      <c r="B105" s="18" t="s">
        <v>845</v>
      </c>
      <c r="C105" s="18" t="s">
        <v>60</v>
      </c>
      <c r="D105" s="18" t="s">
        <v>846</v>
      </c>
      <c r="E105" s="17" t="s">
        <v>809</v>
      </c>
      <c r="F105" s="18" t="s">
        <v>600</v>
      </c>
      <c r="G105" s="18" t="s">
        <v>847</v>
      </c>
      <c r="H105" s="19" t="s">
        <v>848</v>
      </c>
      <c r="I105" s="17" t="n">
        <v>355022</v>
      </c>
      <c r="J105" s="17" t="n">
        <v>3</v>
      </c>
      <c r="K105" s="18" t="s">
        <v>600</v>
      </c>
      <c r="L105" s="17" t="s">
        <v>43</v>
      </c>
      <c r="M105" s="18" t="s">
        <v>44</v>
      </c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 t="s">
        <v>20</v>
      </c>
      <c r="Y105" s="20" t="n">
        <v>169</v>
      </c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 t="s">
        <v>849</v>
      </c>
      <c r="AO105" s="20" t="s">
        <v>850</v>
      </c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/>
      <c r="CL105" s="8"/>
      <c r="CM105" s="8"/>
      <c r="CN105" s="8"/>
      <c r="CO105" s="8"/>
      <c r="CP105" s="8"/>
      <c r="CQ105" s="8"/>
      <c r="CR105" s="8"/>
      <c r="CS105" s="8"/>
      <c r="CT105" s="8"/>
      <c r="CU105" s="8"/>
      <c r="CV105" s="8"/>
      <c r="CW105" s="8"/>
      <c r="CX105" s="8"/>
      <c r="CY105" s="8"/>
      <c r="CZ105" s="8"/>
      <c r="DA105" s="8"/>
      <c r="DB105" s="8"/>
      <c r="DC105" s="8"/>
      <c r="DD105" s="8"/>
      <c r="DE105" s="8"/>
      <c r="DF105" s="8"/>
      <c r="DG105" s="8"/>
      <c r="DH105" s="8"/>
      <c r="DI105" s="8"/>
      <c r="DJ105" s="8"/>
      <c r="DK105" s="8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</row>
    <row r="106" s="5" customFormat="true" ht="13.5" hidden="false" customHeight="false" outlineLevel="0" collapsed="false">
      <c r="A106" s="17" t="s">
        <v>851</v>
      </c>
      <c r="B106" s="18" t="s">
        <v>346</v>
      </c>
      <c r="C106" s="18" t="s">
        <v>852</v>
      </c>
      <c r="D106" s="18" t="s">
        <v>853</v>
      </c>
      <c r="E106" s="17" t="s">
        <v>854</v>
      </c>
      <c r="F106" s="18" t="s">
        <v>852</v>
      </c>
      <c r="G106" s="18" t="s">
        <v>855</v>
      </c>
      <c r="H106" s="19" t="s">
        <v>856</v>
      </c>
      <c r="I106" s="17" t="n">
        <v>358021</v>
      </c>
      <c r="J106" s="17" t="n">
        <v>3</v>
      </c>
      <c r="K106" s="18" t="s">
        <v>600</v>
      </c>
      <c r="L106" s="17" t="s">
        <v>54</v>
      </c>
      <c r="M106" s="18" t="s">
        <v>55</v>
      </c>
      <c r="N106" s="20" t="s">
        <v>15</v>
      </c>
      <c r="O106" s="20" t="n">
        <v>1519</v>
      </c>
      <c r="P106" s="20" t="s">
        <v>16</v>
      </c>
      <c r="Q106" s="20" t="n">
        <v>55</v>
      </c>
      <c r="R106" s="20"/>
      <c r="S106" s="20"/>
      <c r="T106" s="20" t="s">
        <v>18</v>
      </c>
      <c r="U106" s="20" t="n">
        <v>363</v>
      </c>
      <c r="V106" s="20"/>
      <c r="W106" s="20"/>
      <c r="X106" s="20" t="s">
        <v>20</v>
      </c>
      <c r="Y106" s="20" t="n">
        <v>240</v>
      </c>
      <c r="Z106" s="20" t="s">
        <v>21</v>
      </c>
      <c r="AA106" s="20" t="n">
        <v>54</v>
      </c>
      <c r="AB106" s="20" t="s">
        <v>22</v>
      </c>
      <c r="AC106" s="20" t="n">
        <v>47</v>
      </c>
      <c r="AD106" s="20" t="s">
        <v>23</v>
      </c>
      <c r="AE106" s="20" t="n">
        <v>210</v>
      </c>
      <c r="AF106" s="20"/>
      <c r="AG106" s="20"/>
      <c r="AH106" s="20"/>
      <c r="AI106" s="20"/>
      <c r="AJ106" s="20"/>
      <c r="AK106" s="20"/>
      <c r="AL106" s="20" t="s">
        <v>27</v>
      </c>
      <c r="AM106" s="20" t="n">
        <v>42</v>
      </c>
      <c r="AN106" s="20" t="s">
        <v>857</v>
      </c>
      <c r="AO106" s="20" t="s">
        <v>858</v>
      </c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/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  <c r="DD106" s="8"/>
      <c r="DE106" s="8"/>
      <c r="DF106" s="8"/>
      <c r="DG106" s="8"/>
      <c r="DH106" s="8"/>
      <c r="DI106" s="8"/>
      <c r="DJ106" s="8"/>
      <c r="DK106" s="8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</row>
    <row r="107" s="5" customFormat="true" ht="13.5" hidden="false" customHeight="false" outlineLevel="0" collapsed="false">
      <c r="A107" s="17" t="s">
        <v>859</v>
      </c>
      <c r="B107" s="18" t="s">
        <v>586</v>
      </c>
      <c r="C107" s="18" t="s">
        <v>860</v>
      </c>
      <c r="D107" s="18" t="s">
        <v>861</v>
      </c>
      <c r="E107" s="17" t="s">
        <v>862</v>
      </c>
      <c r="F107" s="18" t="s">
        <v>863</v>
      </c>
      <c r="G107" s="18" t="s">
        <v>864</v>
      </c>
      <c r="H107" s="19" t="s">
        <v>865</v>
      </c>
      <c r="I107" s="17" t="n">
        <v>360025</v>
      </c>
      <c r="J107" s="17" t="n">
        <v>3</v>
      </c>
      <c r="K107" s="18" t="s">
        <v>600</v>
      </c>
      <c r="L107" s="17" t="s">
        <v>54</v>
      </c>
      <c r="M107" s="18" t="s">
        <v>55</v>
      </c>
      <c r="N107" s="20" t="s">
        <v>15</v>
      </c>
      <c r="O107" s="20" t="n">
        <v>1287</v>
      </c>
      <c r="P107" s="20" t="s">
        <v>16</v>
      </c>
      <c r="Q107" s="20" t="n">
        <v>54</v>
      </c>
      <c r="R107" s="20"/>
      <c r="S107" s="20"/>
      <c r="T107" s="20" t="s">
        <v>18</v>
      </c>
      <c r="U107" s="20" t="n">
        <v>336</v>
      </c>
      <c r="V107" s="20"/>
      <c r="W107" s="20"/>
      <c r="X107" s="20"/>
      <c r="Y107" s="20"/>
      <c r="Z107" s="20" t="s">
        <v>21</v>
      </c>
      <c r="AA107" s="20" t="n">
        <v>38</v>
      </c>
      <c r="AB107" s="20" t="s">
        <v>22</v>
      </c>
      <c r="AC107" s="20" t="n">
        <v>251</v>
      </c>
      <c r="AD107" s="20" t="s">
        <v>23</v>
      </c>
      <c r="AE107" s="20" t="n">
        <v>150</v>
      </c>
      <c r="AF107" s="20"/>
      <c r="AG107" s="20"/>
      <c r="AH107" s="20"/>
      <c r="AI107" s="20"/>
      <c r="AJ107" s="20"/>
      <c r="AK107" s="20"/>
      <c r="AL107" s="20"/>
      <c r="AM107" s="20"/>
      <c r="AN107" s="20" t="s">
        <v>866</v>
      </c>
      <c r="AO107" s="20" t="s">
        <v>867</v>
      </c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K107" s="8"/>
      <c r="CL107" s="8"/>
      <c r="CM107" s="8"/>
      <c r="CN107" s="8"/>
      <c r="CO107" s="8"/>
      <c r="CP107" s="8"/>
      <c r="CQ107" s="8"/>
      <c r="CR107" s="8"/>
      <c r="CS107" s="8"/>
      <c r="CT107" s="8"/>
      <c r="CU107" s="8"/>
      <c r="CV107" s="8"/>
      <c r="CW107" s="8"/>
      <c r="CX107" s="8"/>
      <c r="CY107" s="8"/>
      <c r="CZ107" s="8"/>
      <c r="DA107" s="8"/>
      <c r="DB107" s="8"/>
      <c r="DC107" s="8"/>
      <c r="DD107" s="8"/>
      <c r="DE107" s="8"/>
      <c r="DF107" s="8"/>
      <c r="DG107" s="8"/>
      <c r="DH107" s="8"/>
      <c r="DI107" s="8"/>
      <c r="DJ107" s="8"/>
      <c r="DK107" s="8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</row>
    <row r="108" s="5" customFormat="true" ht="13.5" hidden="false" customHeight="false" outlineLevel="0" collapsed="false">
      <c r="A108" s="17" t="s">
        <v>868</v>
      </c>
      <c r="B108" s="18" t="s">
        <v>869</v>
      </c>
      <c r="C108" s="18" t="s">
        <v>870</v>
      </c>
      <c r="D108" s="18" t="s">
        <v>871</v>
      </c>
      <c r="E108" s="17" t="s">
        <v>862</v>
      </c>
      <c r="F108" s="18" t="s">
        <v>863</v>
      </c>
      <c r="G108" s="18" t="s">
        <v>872</v>
      </c>
      <c r="H108" s="19" t="s">
        <v>873</v>
      </c>
      <c r="I108" s="17" t="n">
        <v>360025</v>
      </c>
      <c r="J108" s="17" t="n">
        <v>3</v>
      </c>
      <c r="K108" s="18" t="s">
        <v>600</v>
      </c>
      <c r="L108" s="17" t="s">
        <v>54</v>
      </c>
      <c r="M108" s="18" t="s">
        <v>55</v>
      </c>
      <c r="N108" s="20" t="s">
        <v>15</v>
      </c>
      <c r="O108" s="20" t="n">
        <v>375</v>
      </c>
      <c r="P108" s="20" t="s">
        <v>16</v>
      </c>
      <c r="Q108" s="20" t="n">
        <v>27</v>
      </c>
      <c r="R108" s="20"/>
      <c r="S108" s="20"/>
      <c r="T108" s="20" t="s">
        <v>18</v>
      </c>
      <c r="U108" s="20" t="n">
        <v>105</v>
      </c>
      <c r="V108" s="20"/>
      <c r="W108" s="20"/>
      <c r="X108" s="20" t="s">
        <v>20</v>
      </c>
      <c r="Y108" s="20" t="n">
        <v>239</v>
      </c>
      <c r="Z108" s="20" t="s">
        <v>21</v>
      </c>
      <c r="AA108" s="20" t="n">
        <v>19</v>
      </c>
      <c r="AB108" s="20" t="s">
        <v>22</v>
      </c>
      <c r="AC108" s="20" t="n">
        <v>84</v>
      </c>
      <c r="AD108" s="20"/>
      <c r="AE108" s="20"/>
      <c r="AF108" s="20" t="s">
        <v>24</v>
      </c>
      <c r="AG108" s="20" t="n">
        <v>26</v>
      </c>
      <c r="AH108" s="20" t="s">
        <v>25</v>
      </c>
      <c r="AI108" s="20" t="n">
        <v>81</v>
      </c>
      <c r="AJ108" s="20"/>
      <c r="AK108" s="20"/>
      <c r="AL108" s="20" t="s">
        <v>27</v>
      </c>
      <c r="AM108" s="20" t="n">
        <v>19</v>
      </c>
      <c r="AN108" s="20" t="s">
        <v>874</v>
      </c>
      <c r="AO108" s="20" t="s">
        <v>875</v>
      </c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</row>
    <row r="109" s="5" customFormat="true" ht="13.5" hidden="false" customHeight="false" outlineLevel="0" collapsed="false">
      <c r="A109" s="17" t="s">
        <v>876</v>
      </c>
      <c r="B109" s="18" t="s">
        <v>346</v>
      </c>
      <c r="C109" s="18" t="s">
        <v>615</v>
      </c>
      <c r="D109" s="18" t="s">
        <v>877</v>
      </c>
      <c r="E109" s="17" t="s">
        <v>878</v>
      </c>
      <c r="F109" s="18" t="s">
        <v>615</v>
      </c>
      <c r="G109" s="18" t="s">
        <v>879</v>
      </c>
      <c r="H109" s="19" t="s">
        <v>880</v>
      </c>
      <c r="I109" s="17" t="n">
        <v>352011</v>
      </c>
      <c r="J109" s="17" t="n">
        <v>3</v>
      </c>
      <c r="K109" s="18" t="s">
        <v>600</v>
      </c>
      <c r="L109" s="17" t="s">
        <v>54</v>
      </c>
      <c r="M109" s="18" t="s">
        <v>55</v>
      </c>
      <c r="N109" s="20" t="s">
        <v>15</v>
      </c>
      <c r="O109" s="20" t="n">
        <v>1351</v>
      </c>
      <c r="P109" s="20" t="s">
        <v>16</v>
      </c>
      <c r="Q109" s="20" t="n">
        <v>48</v>
      </c>
      <c r="R109" s="20"/>
      <c r="S109" s="20"/>
      <c r="T109" s="20" t="s">
        <v>18</v>
      </c>
      <c r="U109" s="20" t="n">
        <v>273</v>
      </c>
      <c r="V109" s="20"/>
      <c r="W109" s="20"/>
      <c r="X109" s="20" t="s">
        <v>20</v>
      </c>
      <c r="Y109" s="20" t="n">
        <v>93</v>
      </c>
      <c r="Z109" s="20" t="s">
        <v>21</v>
      </c>
      <c r="AA109" s="20" t="n">
        <v>51</v>
      </c>
      <c r="AB109" s="20" t="s">
        <v>22</v>
      </c>
      <c r="AC109" s="20" t="n">
        <v>155</v>
      </c>
      <c r="AD109" s="20" t="s">
        <v>23</v>
      </c>
      <c r="AE109" s="20" t="n">
        <v>516</v>
      </c>
      <c r="AF109" s="20" t="s">
        <v>24</v>
      </c>
      <c r="AG109" s="20" t="n">
        <v>25</v>
      </c>
      <c r="AH109" s="20" t="s">
        <v>25</v>
      </c>
      <c r="AI109" s="20" t="n">
        <v>73</v>
      </c>
      <c r="AJ109" s="20"/>
      <c r="AK109" s="20"/>
      <c r="AL109" s="20" t="s">
        <v>27</v>
      </c>
      <c r="AM109" s="20" t="n">
        <v>60</v>
      </c>
      <c r="AN109" s="20" t="s">
        <v>881</v>
      </c>
      <c r="AO109" s="20" t="s">
        <v>882</v>
      </c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</row>
    <row r="110" s="5" customFormat="true" ht="13.5" hidden="false" customHeight="false" outlineLevel="0" collapsed="false">
      <c r="A110" s="17" t="s">
        <v>883</v>
      </c>
      <c r="B110" s="18" t="s">
        <v>884</v>
      </c>
      <c r="C110" s="18" t="s">
        <v>885</v>
      </c>
      <c r="D110" s="18" t="s">
        <v>886</v>
      </c>
      <c r="E110" s="17" t="s">
        <v>614</v>
      </c>
      <c r="F110" s="18" t="s">
        <v>615</v>
      </c>
      <c r="G110" s="18" t="s">
        <v>887</v>
      </c>
      <c r="H110" s="19" t="s">
        <v>888</v>
      </c>
      <c r="I110" s="17" t="n">
        <v>352011</v>
      </c>
      <c r="J110" s="17" t="n">
        <v>3</v>
      </c>
      <c r="K110" s="18" t="s">
        <v>600</v>
      </c>
      <c r="L110" s="17" t="s">
        <v>889</v>
      </c>
      <c r="M110" s="18" t="s">
        <v>890</v>
      </c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 t="s">
        <v>20</v>
      </c>
      <c r="Y110" s="20" t="n">
        <v>75</v>
      </c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 t="s">
        <v>26</v>
      </c>
      <c r="AK110" s="20" t="n">
        <v>194</v>
      </c>
      <c r="AL110" s="20"/>
      <c r="AM110" s="20"/>
      <c r="AN110" s="20" t="s">
        <v>891</v>
      </c>
      <c r="AO110" s="20" t="s">
        <v>892</v>
      </c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8"/>
      <c r="CI110" s="8"/>
      <c r="CJ110" s="8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</row>
    <row r="111" s="5" customFormat="true" ht="13.5" hidden="false" customHeight="false" outlineLevel="0" collapsed="false">
      <c r="A111" s="17" t="s">
        <v>893</v>
      </c>
      <c r="B111" s="18" t="s">
        <v>894</v>
      </c>
      <c r="C111" s="18" t="s">
        <v>60</v>
      </c>
      <c r="D111" s="18" t="s">
        <v>895</v>
      </c>
      <c r="E111" s="17" t="s">
        <v>896</v>
      </c>
      <c r="F111" s="18" t="s">
        <v>897</v>
      </c>
      <c r="G111" s="18" t="s">
        <v>898</v>
      </c>
      <c r="H111" s="19" t="s">
        <v>899</v>
      </c>
      <c r="I111" s="17" t="n">
        <v>360002</v>
      </c>
      <c r="J111" s="17" t="n">
        <v>3</v>
      </c>
      <c r="K111" s="18" t="s">
        <v>600</v>
      </c>
      <c r="L111" s="17" t="s">
        <v>43</v>
      </c>
      <c r="M111" s="18" t="s">
        <v>44</v>
      </c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 t="s">
        <v>20</v>
      </c>
      <c r="Y111" s="20" t="n">
        <v>70</v>
      </c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 t="s">
        <v>900</v>
      </c>
      <c r="AO111" s="20" t="s">
        <v>901</v>
      </c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8"/>
      <c r="CI111" s="8"/>
      <c r="CJ111" s="8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</row>
    <row r="112" s="5" customFormat="true" ht="13.5" hidden="false" customHeight="false" outlineLevel="0" collapsed="false">
      <c r="A112" s="17" t="s">
        <v>902</v>
      </c>
      <c r="B112" s="18" t="s">
        <v>903</v>
      </c>
      <c r="C112" s="18" t="s">
        <v>904</v>
      </c>
      <c r="D112" s="18" t="s">
        <v>905</v>
      </c>
      <c r="E112" s="17" t="s">
        <v>906</v>
      </c>
      <c r="F112" s="18" t="s">
        <v>907</v>
      </c>
      <c r="G112" s="18" t="s">
        <v>908</v>
      </c>
      <c r="H112" s="19" t="s">
        <v>909</v>
      </c>
      <c r="I112" s="17" t="n">
        <v>357008</v>
      </c>
      <c r="J112" s="17" t="n">
        <v>3</v>
      </c>
      <c r="K112" s="18" t="s">
        <v>600</v>
      </c>
      <c r="L112" s="17" t="s">
        <v>54</v>
      </c>
      <c r="M112" s="18" t="s">
        <v>55</v>
      </c>
      <c r="N112" s="20" t="s">
        <v>15</v>
      </c>
      <c r="O112" s="20" t="n">
        <v>551</v>
      </c>
      <c r="P112" s="20" t="s">
        <v>16</v>
      </c>
      <c r="Q112" s="20" t="n">
        <v>23</v>
      </c>
      <c r="R112" s="20"/>
      <c r="S112" s="20"/>
      <c r="T112" s="20" t="s">
        <v>18</v>
      </c>
      <c r="U112" s="20" t="n">
        <v>241</v>
      </c>
      <c r="V112" s="20"/>
      <c r="W112" s="20"/>
      <c r="X112" s="20" t="s">
        <v>20</v>
      </c>
      <c r="Y112" s="20" t="n">
        <v>172</v>
      </c>
      <c r="Z112" s="20" t="s">
        <v>21</v>
      </c>
      <c r="AA112" s="20" t="n">
        <v>49</v>
      </c>
      <c r="AB112" s="20"/>
      <c r="AC112" s="20"/>
      <c r="AD112" s="20" t="s">
        <v>23</v>
      </c>
      <c r="AE112" s="20" t="n">
        <v>270</v>
      </c>
      <c r="AF112" s="20" t="s">
        <v>24</v>
      </c>
      <c r="AG112" s="20" t="n">
        <v>20</v>
      </c>
      <c r="AH112" s="20" t="s">
        <v>25</v>
      </c>
      <c r="AI112" s="20" t="n">
        <v>12</v>
      </c>
      <c r="AJ112" s="20"/>
      <c r="AK112" s="20"/>
      <c r="AL112" s="20" t="s">
        <v>27</v>
      </c>
      <c r="AM112" s="20" t="n">
        <v>36</v>
      </c>
      <c r="AN112" s="20" t="s">
        <v>910</v>
      </c>
      <c r="AO112" s="20" t="s">
        <v>911</v>
      </c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</row>
    <row r="113" s="5" customFormat="true" ht="13.5" hidden="false" customHeight="false" outlineLevel="0" collapsed="false">
      <c r="A113" s="17" t="s">
        <v>912</v>
      </c>
      <c r="B113" s="18" t="s">
        <v>913</v>
      </c>
      <c r="C113" s="18" t="s">
        <v>914</v>
      </c>
      <c r="D113" s="18" t="s">
        <v>915</v>
      </c>
      <c r="E113" s="17" t="s">
        <v>799</v>
      </c>
      <c r="F113" s="18" t="s">
        <v>916</v>
      </c>
      <c r="G113" s="18" t="s">
        <v>917</v>
      </c>
      <c r="H113" s="19" t="s">
        <v>918</v>
      </c>
      <c r="I113" s="17" t="n">
        <v>357057</v>
      </c>
      <c r="J113" s="17" t="n">
        <v>3</v>
      </c>
      <c r="K113" s="18" t="s">
        <v>600</v>
      </c>
      <c r="L113" s="17" t="s">
        <v>54</v>
      </c>
      <c r="M113" s="18" t="s">
        <v>55</v>
      </c>
      <c r="N113" s="20" t="s">
        <v>15</v>
      </c>
      <c r="O113" s="20" t="n">
        <v>1488</v>
      </c>
      <c r="P113" s="20" t="s">
        <v>16</v>
      </c>
      <c r="Q113" s="20" t="n">
        <v>22</v>
      </c>
      <c r="R113" s="20"/>
      <c r="S113" s="20"/>
      <c r="T113" s="20" t="s">
        <v>18</v>
      </c>
      <c r="U113" s="20" t="n">
        <v>261</v>
      </c>
      <c r="V113" s="20"/>
      <c r="W113" s="20"/>
      <c r="X113" s="20"/>
      <c r="Y113" s="20"/>
      <c r="Z113" s="20" t="s">
        <v>21</v>
      </c>
      <c r="AA113" s="20" t="n">
        <v>32</v>
      </c>
      <c r="AB113" s="20" t="s">
        <v>22</v>
      </c>
      <c r="AC113" s="20" t="n">
        <v>21</v>
      </c>
      <c r="AD113" s="20" t="s">
        <v>23</v>
      </c>
      <c r="AE113" s="20" t="n">
        <v>283</v>
      </c>
      <c r="AF113" s="20"/>
      <c r="AG113" s="20"/>
      <c r="AH113" s="20"/>
      <c r="AI113" s="20"/>
      <c r="AJ113" s="20"/>
      <c r="AK113" s="20"/>
      <c r="AL113" s="20" t="s">
        <v>27</v>
      </c>
      <c r="AM113" s="20" t="n">
        <v>39</v>
      </c>
      <c r="AN113" s="20" t="s">
        <v>919</v>
      </c>
      <c r="AO113" s="20" t="s">
        <v>920</v>
      </c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8"/>
      <c r="CI113" s="8"/>
      <c r="CJ113" s="8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</row>
    <row r="114" s="5" customFormat="true" ht="13.5" hidden="false" customHeight="false" outlineLevel="0" collapsed="false">
      <c r="A114" s="17" t="s">
        <v>921</v>
      </c>
      <c r="B114" s="18" t="s">
        <v>346</v>
      </c>
      <c r="C114" s="18" t="s">
        <v>922</v>
      </c>
      <c r="D114" s="18" t="s">
        <v>923</v>
      </c>
      <c r="E114" s="17" t="s">
        <v>924</v>
      </c>
      <c r="F114" s="18" t="s">
        <v>922</v>
      </c>
      <c r="G114" s="18" t="s">
        <v>925</v>
      </c>
      <c r="H114" s="19" t="s">
        <v>926</v>
      </c>
      <c r="I114" s="17" t="n">
        <v>352009</v>
      </c>
      <c r="J114" s="17" t="n">
        <v>3</v>
      </c>
      <c r="K114" s="18" t="s">
        <v>600</v>
      </c>
      <c r="L114" s="17" t="s">
        <v>54</v>
      </c>
      <c r="M114" s="18" t="s">
        <v>55</v>
      </c>
      <c r="N114" s="20" t="s">
        <v>15</v>
      </c>
      <c r="O114" s="20" t="n">
        <v>1213</v>
      </c>
      <c r="P114" s="20" t="s">
        <v>16</v>
      </c>
      <c r="Q114" s="20" t="n">
        <v>53</v>
      </c>
      <c r="R114" s="20"/>
      <c r="S114" s="20"/>
      <c r="T114" s="20" t="s">
        <v>18</v>
      </c>
      <c r="U114" s="20" t="n">
        <v>192</v>
      </c>
      <c r="V114" s="20"/>
      <c r="W114" s="20"/>
      <c r="X114" s="20" t="s">
        <v>20</v>
      </c>
      <c r="Y114" s="20" t="n">
        <v>86</v>
      </c>
      <c r="Z114" s="20" t="s">
        <v>21</v>
      </c>
      <c r="AA114" s="20" t="n">
        <v>48</v>
      </c>
      <c r="AB114" s="20" t="s">
        <v>22</v>
      </c>
      <c r="AC114" s="20" t="n">
        <v>89</v>
      </c>
      <c r="AD114" s="20"/>
      <c r="AE114" s="20"/>
      <c r="AF114" s="20"/>
      <c r="AG114" s="20"/>
      <c r="AH114" s="20" t="s">
        <v>25</v>
      </c>
      <c r="AI114" s="20" t="n">
        <v>8</v>
      </c>
      <c r="AJ114" s="20"/>
      <c r="AK114" s="20"/>
      <c r="AL114" s="20" t="s">
        <v>27</v>
      </c>
      <c r="AM114" s="20" t="n">
        <v>22</v>
      </c>
      <c r="AN114" s="20" t="s">
        <v>927</v>
      </c>
      <c r="AO114" s="20" t="s">
        <v>928</v>
      </c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</row>
    <row r="115" s="5" customFormat="true" ht="13.5" hidden="false" customHeight="false" outlineLevel="0" collapsed="false">
      <c r="A115" s="17" t="s">
        <v>929</v>
      </c>
      <c r="B115" s="18" t="s">
        <v>930</v>
      </c>
      <c r="C115" s="18" t="s">
        <v>931</v>
      </c>
      <c r="D115" s="18" t="s">
        <v>932</v>
      </c>
      <c r="E115" s="17" t="s">
        <v>933</v>
      </c>
      <c r="F115" s="18" t="s">
        <v>934</v>
      </c>
      <c r="G115" s="18" t="s">
        <v>935</v>
      </c>
      <c r="H115" s="19" t="s">
        <v>936</v>
      </c>
      <c r="I115" s="17" t="n">
        <v>356007</v>
      </c>
      <c r="J115" s="17" t="n">
        <v>3</v>
      </c>
      <c r="K115" s="18" t="s">
        <v>600</v>
      </c>
      <c r="L115" s="17" t="s">
        <v>43</v>
      </c>
      <c r="M115" s="18" t="s">
        <v>44</v>
      </c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 t="s">
        <v>20</v>
      </c>
      <c r="Y115" s="20" t="n">
        <v>75</v>
      </c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 t="s">
        <v>937</v>
      </c>
      <c r="AO115" s="20" t="s">
        <v>720</v>
      </c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</row>
    <row r="116" s="5" customFormat="true" ht="13.5" hidden="false" customHeight="false" outlineLevel="0" collapsed="false">
      <c r="A116" s="17" t="s">
        <v>938</v>
      </c>
      <c r="B116" s="18" t="s">
        <v>346</v>
      </c>
      <c r="C116" s="18" t="s">
        <v>934</v>
      </c>
      <c r="D116" s="18" t="s">
        <v>939</v>
      </c>
      <c r="E116" s="17" t="s">
        <v>933</v>
      </c>
      <c r="F116" s="18" t="s">
        <v>934</v>
      </c>
      <c r="G116" s="18" t="s">
        <v>940</v>
      </c>
      <c r="H116" s="19" t="s">
        <v>941</v>
      </c>
      <c r="I116" s="17" t="n">
        <v>356007</v>
      </c>
      <c r="J116" s="17" t="n">
        <v>3</v>
      </c>
      <c r="K116" s="18" t="s">
        <v>600</v>
      </c>
      <c r="L116" s="17" t="s">
        <v>54</v>
      </c>
      <c r="M116" s="18" t="s">
        <v>55</v>
      </c>
      <c r="N116" s="20" t="s">
        <v>15</v>
      </c>
      <c r="O116" s="20" t="n">
        <v>854</v>
      </c>
      <c r="P116" s="20" t="s">
        <v>16</v>
      </c>
      <c r="Q116" s="20" t="n">
        <v>90</v>
      </c>
      <c r="R116" s="20"/>
      <c r="S116" s="20"/>
      <c r="T116" s="20" t="s">
        <v>18</v>
      </c>
      <c r="U116" s="20" t="n">
        <v>346</v>
      </c>
      <c r="V116" s="20"/>
      <c r="W116" s="20"/>
      <c r="X116" s="20" t="s">
        <v>20</v>
      </c>
      <c r="Y116" s="20" t="n">
        <v>180</v>
      </c>
      <c r="Z116" s="20" t="s">
        <v>21</v>
      </c>
      <c r="AA116" s="20" t="n">
        <v>55</v>
      </c>
      <c r="AB116" s="20" t="s">
        <v>22</v>
      </c>
      <c r="AC116" s="20" t="n">
        <v>233</v>
      </c>
      <c r="AD116" s="20" t="s">
        <v>23</v>
      </c>
      <c r="AE116" s="20" t="n">
        <v>435</v>
      </c>
      <c r="AF116" s="20"/>
      <c r="AG116" s="20"/>
      <c r="AH116" s="20" t="s">
        <v>25</v>
      </c>
      <c r="AI116" s="20" t="n">
        <v>44</v>
      </c>
      <c r="AJ116" s="20"/>
      <c r="AK116" s="20"/>
      <c r="AL116" s="20"/>
      <c r="AM116" s="20"/>
      <c r="AN116" s="20" t="s">
        <v>942</v>
      </c>
      <c r="AO116" s="20" t="s">
        <v>943</v>
      </c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8"/>
      <c r="CI116" s="8"/>
      <c r="CJ116" s="8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</row>
    <row r="117" s="5" customFormat="true" ht="13.5" hidden="false" customHeight="false" outlineLevel="0" collapsed="false">
      <c r="A117" s="17" t="s">
        <v>944</v>
      </c>
      <c r="B117" s="18" t="s">
        <v>346</v>
      </c>
      <c r="C117" s="18" t="s">
        <v>945</v>
      </c>
      <c r="D117" s="18" t="s">
        <v>946</v>
      </c>
      <c r="E117" s="17" t="s">
        <v>947</v>
      </c>
      <c r="F117" s="18" t="s">
        <v>945</v>
      </c>
      <c r="G117" s="18" t="s">
        <v>948</v>
      </c>
      <c r="H117" s="19" t="s">
        <v>949</v>
      </c>
      <c r="I117" s="17" t="n">
        <v>357039</v>
      </c>
      <c r="J117" s="17" t="n">
        <v>3</v>
      </c>
      <c r="K117" s="18" t="s">
        <v>600</v>
      </c>
      <c r="L117" s="17" t="s">
        <v>54</v>
      </c>
      <c r="M117" s="18" t="s">
        <v>55</v>
      </c>
      <c r="N117" s="20" t="s">
        <v>15</v>
      </c>
      <c r="O117" s="20" t="n">
        <v>1308</v>
      </c>
      <c r="P117" s="20" t="s">
        <v>16</v>
      </c>
      <c r="Q117" s="20" t="n">
        <v>35</v>
      </c>
      <c r="R117" s="20"/>
      <c r="S117" s="20"/>
      <c r="T117" s="20" t="s">
        <v>18</v>
      </c>
      <c r="U117" s="20" t="n">
        <v>370</v>
      </c>
      <c r="V117" s="20"/>
      <c r="W117" s="20"/>
      <c r="X117" s="20" t="s">
        <v>20</v>
      </c>
      <c r="Y117" s="20" t="n">
        <v>126</v>
      </c>
      <c r="Z117" s="20" t="s">
        <v>21</v>
      </c>
      <c r="AA117" s="20" t="n">
        <v>85</v>
      </c>
      <c r="AB117" s="20" t="s">
        <v>22</v>
      </c>
      <c r="AC117" s="20" t="n">
        <v>54</v>
      </c>
      <c r="AD117" s="20" t="s">
        <v>23</v>
      </c>
      <c r="AE117" s="20" t="n">
        <v>501</v>
      </c>
      <c r="AF117" s="20" t="s">
        <v>24</v>
      </c>
      <c r="AG117" s="20" t="n">
        <v>29</v>
      </c>
      <c r="AH117" s="20" t="s">
        <v>25</v>
      </c>
      <c r="AI117" s="20" t="n">
        <v>70</v>
      </c>
      <c r="AJ117" s="20"/>
      <c r="AK117" s="20"/>
      <c r="AL117" s="20" t="s">
        <v>27</v>
      </c>
      <c r="AM117" s="20" t="n">
        <v>49</v>
      </c>
      <c r="AN117" s="20" t="s">
        <v>950</v>
      </c>
      <c r="AO117" s="20" t="s">
        <v>951</v>
      </c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</row>
    <row r="118" s="5" customFormat="true" ht="13.5" hidden="false" customHeight="false" outlineLevel="0" collapsed="false">
      <c r="A118" s="17" t="s">
        <v>952</v>
      </c>
      <c r="B118" s="18" t="s">
        <v>953</v>
      </c>
      <c r="C118" s="18" t="s">
        <v>954</v>
      </c>
      <c r="D118" s="18" t="s">
        <v>955</v>
      </c>
      <c r="E118" s="17" t="s">
        <v>956</v>
      </c>
      <c r="F118" s="18" t="s">
        <v>945</v>
      </c>
      <c r="G118" s="18" t="s">
        <v>957</v>
      </c>
      <c r="H118" s="19" t="s">
        <v>958</v>
      </c>
      <c r="I118" s="17" t="n">
        <v>357039</v>
      </c>
      <c r="J118" s="17" t="n">
        <v>3</v>
      </c>
      <c r="K118" s="18" t="s">
        <v>600</v>
      </c>
      <c r="L118" s="17" t="s">
        <v>175</v>
      </c>
      <c r="M118" s="18" t="s">
        <v>176</v>
      </c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 t="s">
        <v>20</v>
      </c>
      <c r="Y118" s="20" t="n">
        <v>150</v>
      </c>
      <c r="Z118" s="20"/>
      <c r="AA118" s="20"/>
      <c r="AB118" s="20"/>
      <c r="AC118" s="20"/>
      <c r="AD118" s="20"/>
      <c r="AE118" s="20"/>
      <c r="AF118" s="20"/>
      <c r="AG118" s="20"/>
      <c r="AH118" s="20" t="s">
        <v>25</v>
      </c>
      <c r="AI118" s="20" t="n">
        <v>93</v>
      </c>
      <c r="AJ118" s="20"/>
      <c r="AK118" s="20"/>
      <c r="AL118" s="20"/>
      <c r="AM118" s="20"/>
      <c r="AN118" s="20" t="s">
        <v>959</v>
      </c>
      <c r="AO118" s="20" t="s">
        <v>960</v>
      </c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8"/>
      <c r="CI118" s="8"/>
      <c r="CJ118" s="8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</row>
    <row r="119" s="5" customFormat="true" ht="13.5" hidden="false" customHeight="false" outlineLevel="0" collapsed="false">
      <c r="A119" s="17" t="s">
        <v>961</v>
      </c>
      <c r="B119" s="18" t="s">
        <v>346</v>
      </c>
      <c r="C119" s="18" t="s">
        <v>962</v>
      </c>
      <c r="D119" s="18" t="s">
        <v>963</v>
      </c>
      <c r="E119" s="17" t="s">
        <v>964</v>
      </c>
      <c r="F119" s="18" t="s">
        <v>962</v>
      </c>
      <c r="G119" s="18" t="s">
        <v>965</v>
      </c>
      <c r="H119" s="19" t="s">
        <v>966</v>
      </c>
      <c r="I119" s="17" t="n">
        <v>359010</v>
      </c>
      <c r="J119" s="17" t="n">
        <v>3</v>
      </c>
      <c r="K119" s="18" t="s">
        <v>600</v>
      </c>
      <c r="L119" s="17" t="s">
        <v>54</v>
      </c>
      <c r="M119" s="18" t="s">
        <v>55</v>
      </c>
      <c r="N119" s="20" t="s">
        <v>15</v>
      </c>
      <c r="O119" s="20" t="n">
        <v>1021</v>
      </c>
      <c r="P119" s="20" t="s">
        <v>16</v>
      </c>
      <c r="Q119" s="20" t="n">
        <v>37</v>
      </c>
      <c r="R119" s="20"/>
      <c r="S119" s="20"/>
      <c r="T119" s="20" t="s">
        <v>18</v>
      </c>
      <c r="U119" s="20" t="n">
        <v>244</v>
      </c>
      <c r="V119" s="20"/>
      <c r="W119" s="20"/>
      <c r="X119" s="20"/>
      <c r="Y119" s="20"/>
      <c r="Z119" s="20" t="s">
        <v>21</v>
      </c>
      <c r="AA119" s="20" t="n">
        <v>36</v>
      </c>
      <c r="AB119" s="20"/>
      <c r="AC119" s="20"/>
      <c r="AD119" s="20" t="s">
        <v>23</v>
      </c>
      <c r="AE119" s="20" t="n">
        <v>271</v>
      </c>
      <c r="AF119" s="20"/>
      <c r="AG119" s="20"/>
      <c r="AH119" s="20"/>
      <c r="AI119" s="20"/>
      <c r="AJ119" s="20"/>
      <c r="AK119" s="20"/>
      <c r="AL119" s="20" t="s">
        <v>27</v>
      </c>
      <c r="AM119" s="20" t="n">
        <v>57</v>
      </c>
      <c r="AN119" s="20" t="s">
        <v>967</v>
      </c>
      <c r="AO119" s="20" t="s">
        <v>968</v>
      </c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8"/>
      <c r="CI119" s="8"/>
      <c r="CJ119" s="8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</row>
    <row r="120" s="5" customFormat="true" ht="13.5" hidden="false" customHeight="false" outlineLevel="0" collapsed="false">
      <c r="A120" s="17" t="s">
        <v>969</v>
      </c>
      <c r="B120" s="18" t="s">
        <v>970</v>
      </c>
      <c r="C120" s="18" t="s">
        <v>971</v>
      </c>
      <c r="D120" s="18" t="s">
        <v>972</v>
      </c>
      <c r="E120" s="17" t="s">
        <v>340</v>
      </c>
      <c r="F120" s="18" t="s">
        <v>341</v>
      </c>
      <c r="G120" s="18" t="s">
        <v>973</v>
      </c>
      <c r="H120" s="19" t="s">
        <v>974</v>
      </c>
      <c r="I120" s="17" t="n">
        <v>256022</v>
      </c>
      <c r="J120" s="17" t="n">
        <v>2</v>
      </c>
      <c r="K120" s="18" t="s">
        <v>40</v>
      </c>
      <c r="L120" s="17" t="s">
        <v>43</v>
      </c>
      <c r="M120" s="18" t="s">
        <v>44</v>
      </c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 t="s">
        <v>20</v>
      </c>
      <c r="Y120" s="20" t="n">
        <v>74</v>
      </c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 t="s">
        <v>975</v>
      </c>
      <c r="AO120" s="20" t="s">
        <v>976</v>
      </c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</row>
    <row r="121" s="5" customFormat="true" ht="13.5" hidden="false" customHeight="false" outlineLevel="0" collapsed="false">
      <c r="A121" s="17" t="s">
        <v>977</v>
      </c>
      <c r="B121" s="18" t="s">
        <v>978</v>
      </c>
      <c r="C121" s="18" t="s">
        <v>979</v>
      </c>
      <c r="D121" s="18" t="s">
        <v>980</v>
      </c>
      <c r="E121" s="17" t="s">
        <v>981</v>
      </c>
      <c r="F121" s="18" t="s">
        <v>982</v>
      </c>
      <c r="G121" s="18" t="s">
        <v>983</v>
      </c>
      <c r="H121" s="19" t="s">
        <v>984</v>
      </c>
      <c r="I121" s="17" t="n">
        <v>359038</v>
      </c>
      <c r="J121" s="17" t="n">
        <v>3</v>
      </c>
      <c r="K121" s="18" t="s">
        <v>600</v>
      </c>
      <c r="L121" s="17" t="s">
        <v>54</v>
      </c>
      <c r="M121" s="18" t="s">
        <v>55</v>
      </c>
      <c r="N121" s="20" t="s">
        <v>15</v>
      </c>
      <c r="O121" s="20" t="n">
        <v>1299</v>
      </c>
      <c r="P121" s="20"/>
      <c r="Q121" s="20"/>
      <c r="R121" s="20" t="s">
        <v>17</v>
      </c>
      <c r="S121" s="20" t="n">
        <v>16</v>
      </c>
      <c r="T121" s="20" t="s">
        <v>18</v>
      </c>
      <c r="U121" s="20" t="n">
        <v>222</v>
      </c>
      <c r="V121" s="20"/>
      <c r="W121" s="20"/>
      <c r="X121" s="20" t="s">
        <v>20</v>
      </c>
      <c r="Y121" s="20" t="n">
        <v>78</v>
      </c>
      <c r="Z121" s="20" t="s">
        <v>21</v>
      </c>
      <c r="AA121" s="20" t="n">
        <v>50</v>
      </c>
      <c r="AB121" s="20" t="s">
        <v>22</v>
      </c>
      <c r="AC121" s="20" t="n">
        <v>46</v>
      </c>
      <c r="AD121" s="20" t="s">
        <v>23</v>
      </c>
      <c r="AE121" s="20" t="n">
        <v>218</v>
      </c>
      <c r="AF121" s="20"/>
      <c r="AG121" s="20"/>
      <c r="AH121" s="20"/>
      <c r="AI121" s="20"/>
      <c r="AJ121" s="20"/>
      <c r="AK121" s="20"/>
      <c r="AL121" s="20"/>
      <c r="AM121" s="20"/>
      <c r="AN121" s="20" t="s">
        <v>985</v>
      </c>
      <c r="AO121" s="20" t="s">
        <v>986</v>
      </c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8"/>
      <c r="CI121" s="8"/>
      <c r="CJ121" s="8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</row>
    <row r="122" s="5" customFormat="true" ht="13.5" hidden="false" customHeight="false" outlineLevel="0" collapsed="false">
      <c r="A122" s="17" t="s">
        <v>987</v>
      </c>
      <c r="B122" s="18" t="s">
        <v>988</v>
      </c>
      <c r="C122" s="18" t="s">
        <v>989</v>
      </c>
      <c r="D122" s="18" t="s">
        <v>990</v>
      </c>
      <c r="E122" s="17" t="s">
        <v>981</v>
      </c>
      <c r="F122" s="18" t="s">
        <v>982</v>
      </c>
      <c r="G122" s="18" t="s">
        <v>991</v>
      </c>
      <c r="H122" s="19" t="s">
        <v>992</v>
      </c>
      <c r="I122" s="17" t="n">
        <v>359038</v>
      </c>
      <c r="J122" s="17" t="n">
        <v>3</v>
      </c>
      <c r="K122" s="18" t="s">
        <v>600</v>
      </c>
      <c r="L122" s="17" t="s">
        <v>54</v>
      </c>
      <c r="M122" s="18" t="s">
        <v>55</v>
      </c>
      <c r="N122" s="20" t="s">
        <v>15</v>
      </c>
      <c r="O122" s="20" t="n">
        <v>1487</v>
      </c>
      <c r="P122" s="20" t="s">
        <v>16</v>
      </c>
      <c r="Q122" s="20" t="n">
        <v>23</v>
      </c>
      <c r="R122" s="20"/>
      <c r="S122" s="20"/>
      <c r="T122" s="20" t="s">
        <v>18</v>
      </c>
      <c r="U122" s="20" t="n">
        <v>199</v>
      </c>
      <c r="V122" s="20"/>
      <c r="W122" s="20"/>
      <c r="X122" s="20" t="s">
        <v>20</v>
      </c>
      <c r="Y122" s="20" t="n">
        <v>145</v>
      </c>
      <c r="Z122" s="20"/>
      <c r="AA122" s="20"/>
      <c r="AB122" s="20" t="s">
        <v>22</v>
      </c>
      <c r="AC122" s="20" t="n">
        <v>100</v>
      </c>
      <c r="AD122" s="20" t="s">
        <v>23</v>
      </c>
      <c r="AE122" s="20" t="n">
        <v>213</v>
      </c>
      <c r="AF122" s="20"/>
      <c r="AG122" s="20"/>
      <c r="AH122" s="20" t="s">
        <v>25</v>
      </c>
      <c r="AI122" s="20" t="n">
        <v>59</v>
      </c>
      <c r="AJ122" s="20"/>
      <c r="AK122" s="20"/>
      <c r="AL122" s="20" t="s">
        <v>27</v>
      </c>
      <c r="AM122" s="20" t="n">
        <v>78</v>
      </c>
      <c r="AN122" s="20" t="s">
        <v>993</v>
      </c>
      <c r="AO122" s="20" t="s">
        <v>994</v>
      </c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8"/>
      <c r="CI122" s="8"/>
      <c r="CJ122" s="8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</row>
    <row r="123" s="5" customFormat="true" ht="13.5" hidden="false" customHeight="false" outlineLevel="0" collapsed="false">
      <c r="A123" s="17" t="s">
        <v>995</v>
      </c>
      <c r="B123" s="18" t="s">
        <v>604</v>
      </c>
      <c r="C123" s="18" t="s">
        <v>982</v>
      </c>
      <c r="D123" s="18" t="s">
        <v>980</v>
      </c>
      <c r="E123" s="17" t="s">
        <v>981</v>
      </c>
      <c r="F123" s="18" t="s">
        <v>982</v>
      </c>
      <c r="G123" s="18" t="s">
        <v>996</v>
      </c>
      <c r="H123" s="19" t="s">
        <v>997</v>
      </c>
      <c r="I123" s="17" t="n">
        <v>359038</v>
      </c>
      <c r="J123" s="17" t="n">
        <v>3</v>
      </c>
      <c r="K123" s="18" t="s">
        <v>600</v>
      </c>
      <c r="L123" s="17" t="s">
        <v>54</v>
      </c>
      <c r="M123" s="18" t="s">
        <v>55</v>
      </c>
      <c r="N123" s="20" t="s">
        <v>15</v>
      </c>
      <c r="O123" s="20" t="n">
        <v>337</v>
      </c>
      <c r="P123" s="20" t="s">
        <v>16</v>
      </c>
      <c r="Q123" s="20" t="n">
        <v>53</v>
      </c>
      <c r="R123" s="20"/>
      <c r="S123" s="20"/>
      <c r="T123" s="20" t="s">
        <v>18</v>
      </c>
      <c r="U123" s="20" t="n">
        <v>170</v>
      </c>
      <c r="V123" s="20"/>
      <c r="W123" s="20"/>
      <c r="X123" s="20" t="s">
        <v>20</v>
      </c>
      <c r="Y123" s="20" t="n">
        <v>142</v>
      </c>
      <c r="Z123" s="20" t="s">
        <v>21</v>
      </c>
      <c r="AA123" s="20" t="n">
        <v>63</v>
      </c>
      <c r="AB123" s="20" t="s">
        <v>22</v>
      </c>
      <c r="AC123" s="20" t="n">
        <v>42</v>
      </c>
      <c r="AD123" s="20"/>
      <c r="AE123" s="20"/>
      <c r="AF123" s="20" t="s">
        <v>24</v>
      </c>
      <c r="AG123" s="20" t="n">
        <v>36</v>
      </c>
      <c r="AH123" s="20" t="s">
        <v>25</v>
      </c>
      <c r="AI123" s="20" t="n">
        <v>34</v>
      </c>
      <c r="AJ123" s="20"/>
      <c r="AK123" s="20"/>
      <c r="AL123" s="20" t="s">
        <v>27</v>
      </c>
      <c r="AM123" s="20" t="n">
        <v>57</v>
      </c>
      <c r="AN123" s="20" t="s">
        <v>998</v>
      </c>
      <c r="AO123" s="20" t="s">
        <v>999</v>
      </c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8"/>
      <c r="CI123" s="8"/>
      <c r="CJ123" s="8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</row>
    <row r="124" s="5" customFormat="true" ht="13.5" hidden="false" customHeight="false" outlineLevel="0" collapsed="false">
      <c r="A124" s="17" t="s">
        <v>1000</v>
      </c>
      <c r="B124" s="18" t="s">
        <v>1001</v>
      </c>
      <c r="C124" s="18" t="s">
        <v>1002</v>
      </c>
      <c r="D124" s="18" t="s">
        <v>1003</v>
      </c>
      <c r="E124" s="17" t="s">
        <v>1004</v>
      </c>
      <c r="F124" s="18" t="s">
        <v>1005</v>
      </c>
      <c r="G124" s="18" t="s">
        <v>1006</v>
      </c>
      <c r="H124" s="19" t="s">
        <v>1007</v>
      </c>
      <c r="I124" s="17" t="n">
        <v>158030</v>
      </c>
      <c r="J124" s="17" t="n">
        <v>1</v>
      </c>
      <c r="K124" s="18" t="s">
        <v>418</v>
      </c>
      <c r="L124" s="17" t="s">
        <v>43</v>
      </c>
      <c r="M124" s="18" t="s">
        <v>44</v>
      </c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 t="s">
        <v>25</v>
      </c>
      <c r="AI124" s="20" t="n">
        <v>68</v>
      </c>
      <c r="AJ124" s="20"/>
      <c r="AK124" s="20"/>
      <c r="AL124" s="20"/>
      <c r="AM124" s="20"/>
      <c r="AN124" s="20" t="s">
        <v>1008</v>
      </c>
      <c r="AO124" s="20" t="s">
        <v>1009</v>
      </c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</row>
    <row r="125" s="5" customFormat="true" ht="13.5" hidden="false" customHeight="false" outlineLevel="0" collapsed="false">
      <c r="A125" s="17" t="s">
        <v>1010</v>
      </c>
      <c r="B125" s="18" t="s">
        <v>1011</v>
      </c>
      <c r="C125" s="18" t="s">
        <v>1012</v>
      </c>
      <c r="D125" s="18" t="s">
        <v>1013</v>
      </c>
      <c r="E125" s="17" t="s">
        <v>755</v>
      </c>
      <c r="F125" s="18" t="s">
        <v>756</v>
      </c>
      <c r="G125" s="18" t="s">
        <v>1014</v>
      </c>
      <c r="H125" s="19" t="s">
        <v>1015</v>
      </c>
      <c r="I125" s="17" t="n">
        <v>151009</v>
      </c>
      <c r="J125" s="17" t="n">
        <v>1</v>
      </c>
      <c r="K125" s="18" t="s">
        <v>418</v>
      </c>
      <c r="L125" s="17" t="s">
        <v>43</v>
      </c>
      <c r="M125" s="18" t="s">
        <v>44</v>
      </c>
      <c r="N125" s="20"/>
      <c r="O125" s="20"/>
      <c r="P125" s="20" t="s">
        <v>16</v>
      </c>
      <c r="Q125" s="20" t="n">
        <v>11</v>
      </c>
      <c r="R125" s="20"/>
      <c r="S125" s="20"/>
      <c r="T125" s="20"/>
      <c r="U125" s="20"/>
      <c r="V125" s="20" t="s">
        <v>19</v>
      </c>
      <c r="W125" s="20" t="n">
        <v>18</v>
      </c>
      <c r="X125" s="20" t="s">
        <v>20</v>
      </c>
      <c r="Y125" s="20" t="n">
        <v>75</v>
      </c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 t="s">
        <v>1016</v>
      </c>
      <c r="AO125" s="20" t="s">
        <v>1017</v>
      </c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8"/>
      <c r="CI125" s="8"/>
      <c r="CJ125" s="8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</row>
    <row r="126" s="5" customFormat="true" ht="13.5" hidden="false" customHeight="false" outlineLevel="0" collapsed="false">
      <c r="A126" s="17" t="s">
        <v>1018</v>
      </c>
      <c r="B126" s="18" t="s">
        <v>1019</v>
      </c>
      <c r="C126" s="18" t="s">
        <v>355</v>
      </c>
      <c r="D126" s="18" t="s">
        <v>1020</v>
      </c>
      <c r="E126" s="17" t="s">
        <v>1021</v>
      </c>
      <c r="F126" s="18" t="s">
        <v>982</v>
      </c>
      <c r="G126" s="18" t="s">
        <v>1022</v>
      </c>
      <c r="H126" s="19" t="s">
        <v>1023</v>
      </c>
      <c r="I126" s="17" t="n">
        <v>359038</v>
      </c>
      <c r="J126" s="17" t="n">
        <v>3</v>
      </c>
      <c r="K126" s="18" t="s">
        <v>600</v>
      </c>
      <c r="L126" s="17" t="s">
        <v>43</v>
      </c>
      <c r="M126" s="18" t="s">
        <v>44</v>
      </c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 t="s">
        <v>22</v>
      </c>
      <c r="AC126" s="20" t="n">
        <v>165</v>
      </c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 t="s">
        <v>1024</v>
      </c>
      <c r="AO126" s="20" t="s">
        <v>1025</v>
      </c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</row>
    <row r="127" s="5" customFormat="true" ht="13.5" hidden="false" customHeight="false" outlineLevel="0" collapsed="false">
      <c r="A127" s="17" t="s">
        <v>1026</v>
      </c>
      <c r="B127" s="18" t="s">
        <v>1027</v>
      </c>
      <c r="C127" s="18" t="s">
        <v>1028</v>
      </c>
      <c r="D127" s="18" t="s">
        <v>1029</v>
      </c>
      <c r="E127" s="17" t="s">
        <v>1030</v>
      </c>
      <c r="F127" s="18" t="s">
        <v>40</v>
      </c>
      <c r="G127" s="18" t="s">
        <v>1031</v>
      </c>
      <c r="H127" s="19" t="s">
        <v>1032</v>
      </c>
      <c r="I127" s="17" t="n">
        <v>241001</v>
      </c>
      <c r="J127" s="17" t="n">
        <v>2</v>
      </c>
      <c r="K127" s="18" t="s">
        <v>40</v>
      </c>
      <c r="L127" s="17" t="s">
        <v>43</v>
      </c>
      <c r="M127" s="18" t="s">
        <v>44</v>
      </c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 t="s">
        <v>20</v>
      </c>
      <c r="Y127" s="20" t="n">
        <v>52</v>
      </c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 t="s">
        <v>1033</v>
      </c>
      <c r="AO127" s="20" t="s">
        <v>1034</v>
      </c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</row>
    <row r="128" s="5" customFormat="true" ht="13.5" hidden="false" customHeight="false" outlineLevel="0" collapsed="false">
      <c r="A128" s="17" t="s">
        <v>1035</v>
      </c>
      <c r="B128" s="18" t="s">
        <v>346</v>
      </c>
      <c r="C128" s="18" t="s">
        <v>1036</v>
      </c>
      <c r="D128" s="18" t="s">
        <v>1037</v>
      </c>
      <c r="E128" s="17" t="s">
        <v>1038</v>
      </c>
      <c r="F128" s="18" t="s">
        <v>1036</v>
      </c>
      <c r="G128" s="18" t="s">
        <v>1039</v>
      </c>
      <c r="H128" s="19" t="s">
        <v>1040</v>
      </c>
      <c r="I128" s="17" t="n">
        <v>361012</v>
      </c>
      <c r="J128" s="17" t="n">
        <v>3</v>
      </c>
      <c r="K128" s="18" t="s">
        <v>600</v>
      </c>
      <c r="L128" s="17" t="s">
        <v>54</v>
      </c>
      <c r="M128" s="18" t="s">
        <v>55</v>
      </c>
      <c r="N128" s="20" t="s">
        <v>15</v>
      </c>
      <c r="O128" s="20" t="n">
        <v>2043</v>
      </c>
      <c r="P128" s="20" t="s">
        <v>16</v>
      </c>
      <c r="Q128" s="20" t="n">
        <v>27</v>
      </c>
      <c r="R128" s="20"/>
      <c r="S128" s="20"/>
      <c r="T128" s="20" t="s">
        <v>18</v>
      </c>
      <c r="U128" s="20" t="n">
        <v>411</v>
      </c>
      <c r="V128" s="20"/>
      <c r="W128" s="20"/>
      <c r="X128" s="20" t="s">
        <v>20</v>
      </c>
      <c r="Y128" s="20" t="n">
        <v>120</v>
      </c>
      <c r="Z128" s="20" t="s">
        <v>21</v>
      </c>
      <c r="AA128" s="20" t="n">
        <v>49</v>
      </c>
      <c r="AB128" s="20" t="s">
        <v>22</v>
      </c>
      <c r="AC128" s="20" t="n">
        <v>148</v>
      </c>
      <c r="AD128" s="20" t="s">
        <v>23</v>
      </c>
      <c r="AE128" s="20" t="n">
        <v>362</v>
      </c>
      <c r="AF128" s="20"/>
      <c r="AG128" s="20"/>
      <c r="AH128" s="20" t="s">
        <v>25</v>
      </c>
      <c r="AI128" s="20" t="n">
        <v>48</v>
      </c>
      <c r="AJ128" s="20"/>
      <c r="AK128" s="20"/>
      <c r="AL128" s="20" t="s">
        <v>27</v>
      </c>
      <c r="AM128" s="20" t="n">
        <v>53</v>
      </c>
      <c r="AN128" s="20" t="s">
        <v>1041</v>
      </c>
      <c r="AO128" s="20" t="s">
        <v>1042</v>
      </c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8"/>
      <c r="CI128" s="8"/>
      <c r="CJ128" s="8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</row>
    <row r="129" s="5" customFormat="true" ht="13.5" hidden="false" customHeight="false" outlineLevel="0" collapsed="false">
      <c r="A129" s="17" t="s">
        <v>1043</v>
      </c>
      <c r="B129" s="18" t="s">
        <v>1044</v>
      </c>
      <c r="C129" s="18" t="s">
        <v>372</v>
      </c>
      <c r="D129" s="18" t="s">
        <v>1045</v>
      </c>
      <c r="E129" s="17" t="s">
        <v>1046</v>
      </c>
      <c r="F129" s="18" t="s">
        <v>1047</v>
      </c>
      <c r="G129" s="18" t="s">
        <v>1048</v>
      </c>
      <c r="H129" s="19" t="s">
        <v>1049</v>
      </c>
      <c r="I129" s="17" t="n">
        <v>401000</v>
      </c>
      <c r="J129" s="17" t="n">
        <v>4</v>
      </c>
      <c r="K129" s="18" t="s">
        <v>1050</v>
      </c>
      <c r="L129" s="17" t="s">
        <v>43</v>
      </c>
      <c r="M129" s="18" t="s">
        <v>44</v>
      </c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 t="s">
        <v>20</v>
      </c>
      <c r="Y129" s="20" t="n">
        <v>68</v>
      </c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 t="s">
        <v>1051</v>
      </c>
      <c r="AO129" s="20" t="s">
        <v>1052</v>
      </c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</row>
    <row r="130" s="5" customFormat="true" ht="13.5" hidden="false" customHeight="false" outlineLevel="0" collapsed="false">
      <c r="A130" s="17" t="s">
        <v>1053</v>
      </c>
      <c r="B130" s="18" t="s">
        <v>1054</v>
      </c>
      <c r="C130" s="18" t="s">
        <v>1055</v>
      </c>
      <c r="D130" s="18" t="s">
        <v>1056</v>
      </c>
      <c r="E130" s="17" t="s">
        <v>1057</v>
      </c>
      <c r="F130" s="18" t="s">
        <v>1058</v>
      </c>
      <c r="G130" s="18" t="s">
        <v>1059</v>
      </c>
      <c r="H130" s="19" t="s">
        <v>1060</v>
      </c>
      <c r="I130" s="17" t="n">
        <v>352050</v>
      </c>
      <c r="J130" s="17" t="n">
        <v>3</v>
      </c>
      <c r="K130" s="18" t="s">
        <v>600</v>
      </c>
      <c r="L130" s="17" t="s">
        <v>54</v>
      </c>
      <c r="M130" s="18" t="s">
        <v>55</v>
      </c>
      <c r="N130" s="20" t="s">
        <v>15</v>
      </c>
      <c r="O130" s="20" t="n">
        <v>112</v>
      </c>
      <c r="P130" s="20" t="s">
        <v>16</v>
      </c>
      <c r="Q130" s="20" t="n">
        <v>46</v>
      </c>
      <c r="R130" s="20"/>
      <c r="S130" s="20"/>
      <c r="T130" s="20" t="s">
        <v>18</v>
      </c>
      <c r="U130" s="20" t="n">
        <v>130</v>
      </c>
      <c r="V130" s="20"/>
      <c r="W130" s="20"/>
      <c r="X130" s="20" t="s">
        <v>20</v>
      </c>
      <c r="Y130" s="20" t="n">
        <v>83</v>
      </c>
      <c r="Z130" s="20" t="s">
        <v>21</v>
      </c>
      <c r="AA130" s="20" t="n">
        <v>13</v>
      </c>
      <c r="AB130" s="20" t="s">
        <v>22</v>
      </c>
      <c r="AC130" s="20" t="n">
        <v>70</v>
      </c>
      <c r="AD130" s="20" t="s">
        <v>23</v>
      </c>
      <c r="AE130" s="20" t="n">
        <v>87</v>
      </c>
      <c r="AF130" s="20" t="s">
        <v>24</v>
      </c>
      <c r="AG130" s="20" t="n">
        <v>23</v>
      </c>
      <c r="AH130" s="20"/>
      <c r="AI130" s="20"/>
      <c r="AJ130" s="20"/>
      <c r="AK130" s="20"/>
      <c r="AL130" s="20" t="s">
        <v>27</v>
      </c>
      <c r="AM130" s="20" t="n">
        <v>21</v>
      </c>
      <c r="AN130" s="20" t="s">
        <v>1061</v>
      </c>
      <c r="AO130" s="20" t="s">
        <v>1062</v>
      </c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8"/>
      <c r="CI130" s="8"/>
      <c r="CJ130" s="8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</row>
    <row r="131" s="5" customFormat="true" ht="13.5" hidden="false" customHeight="false" outlineLevel="0" collapsed="false">
      <c r="A131" s="17" t="s">
        <v>1063</v>
      </c>
      <c r="B131" s="18" t="s">
        <v>1064</v>
      </c>
      <c r="C131" s="18" t="s">
        <v>1065</v>
      </c>
      <c r="D131" s="18" t="s">
        <v>1066</v>
      </c>
      <c r="E131" s="17" t="s">
        <v>1067</v>
      </c>
      <c r="F131" s="18" t="s">
        <v>1050</v>
      </c>
      <c r="G131" s="18" t="s">
        <v>1068</v>
      </c>
      <c r="H131" s="19" t="s">
        <v>1069</v>
      </c>
      <c r="I131" s="17" t="n">
        <v>404000</v>
      </c>
      <c r="J131" s="17" t="n">
        <v>4</v>
      </c>
      <c r="K131" s="18" t="s">
        <v>1050</v>
      </c>
      <c r="L131" s="17" t="s">
        <v>659</v>
      </c>
      <c r="M131" s="18" t="s">
        <v>660</v>
      </c>
      <c r="N131" s="20" t="s">
        <v>15</v>
      </c>
      <c r="O131" s="20" t="n">
        <v>1305</v>
      </c>
      <c r="P131" s="20"/>
      <c r="Q131" s="20"/>
      <c r="R131" s="20"/>
      <c r="S131" s="20"/>
      <c r="T131" s="20" t="s">
        <v>18</v>
      </c>
      <c r="U131" s="20" t="n">
        <v>169</v>
      </c>
      <c r="V131" s="20"/>
      <c r="W131" s="20"/>
      <c r="X131" s="20"/>
      <c r="Y131" s="20"/>
      <c r="Z131" s="20" t="s">
        <v>21</v>
      </c>
      <c r="AA131" s="20" t="n">
        <v>66</v>
      </c>
      <c r="AB131" s="20" t="s">
        <v>22</v>
      </c>
      <c r="AC131" s="20" t="n">
        <v>180</v>
      </c>
      <c r="AD131" s="20" t="s">
        <v>23</v>
      </c>
      <c r="AE131" s="20" t="n">
        <v>301</v>
      </c>
      <c r="AF131" s="20"/>
      <c r="AG131" s="20"/>
      <c r="AH131" s="20"/>
      <c r="AI131" s="20"/>
      <c r="AJ131" s="20"/>
      <c r="AK131" s="20"/>
      <c r="AL131" s="20"/>
      <c r="AM131" s="20"/>
      <c r="AN131" s="20" t="s">
        <v>1070</v>
      </c>
      <c r="AO131" s="20" t="s">
        <v>1071</v>
      </c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8"/>
      <c r="CI131" s="8"/>
      <c r="CJ131" s="8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</row>
    <row r="132" s="5" customFormat="true" ht="13.5" hidden="false" customHeight="false" outlineLevel="0" collapsed="false">
      <c r="A132" s="17" t="s">
        <v>1072</v>
      </c>
      <c r="B132" s="18" t="s">
        <v>346</v>
      </c>
      <c r="C132" s="18" t="s">
        <v>1073</v>
      </c>
      <c r="D132" s="18" t="s">
        <v>1074</v>
      </c>
      <c r="E132" s="17" t="s">
        <v>1075</v>
      </c>
      <c r="F132" s="18" t="s">
        <v>1050</v>
      </c>
      <c r="G132" s="18" t="s">
        <v>1076</v>
      </c>
      <c r="H132" s="19" t="s">
        <v>1077</v>
      </c>
      <c r="I132" s="17" t="n">
        <v>404000</v>
      </c>
      <c r="J132" s="17" t="n">
        <v>4</v>
      </c>
      <c r="K132" s="18" t="s">
        <v>1050</v>
      </c>
      <c r="L132" s="17" t="s">
        <v>659</v>
      </c>
      <c r="M132" s="18" t="s">
        <v>660</v>
      </c>
      <c r="N132" s="20" t="s">
        <v>15</v>
      </c>
      <c r="O132" s="20" t="n">
        <v>3445</v>
      </c>
      <c r="P132" s="20" t="s">
        <v>16</v>
      </c>
      <c r="Q132" s="20" t="n">
        <v>23</v>
      </c>
      <c r="R132" s="20" t="s">
        <v>17</v>
      </c>
      <c r="S132" s="20" t="n">
        <v>23</v>
      </c>
      <c r="T132" s="20" t="s">
        <v>18</v>
      </c>
      <c r="U132" s="20" t="n">
        <v>171</v>
      </c>
      <c r="V132" s="20"/>
      <c r="W132" s="20"/>
      <c r="X132" s="20" t="s">
        <v>20</v>
      </c>
      <c r="Y132" s="20" t="n">
        <v>135</v>
      </c>
      <c r="Z132" s="20"/>
      <c r="AA132" s="20"/>
      <c r="AB132" s="20" t="s">
        <v>22</v>
      </c>
      <c r="AC132" s="20" t="n">
        <v>413</v>
      </c>
      <c r="AD132" s="20"/>
      <c r="AE132" s="20"/>
      <c r="AF132" s="20"/>
      <c r="AG132" s="20"/>
      <c r="AH132" s="20" t="s">
        <v>25</v>
      </c>
      <c r="AI132" s="20" t="n">
        <v>157</v>
      </c>
      <c r="AJ132" s="20"/>
      <c r="AK132" s="20"/>
      <c r="AL132" s="20"/>
      <c r="AM132" s="20"/>
      <c r="AN132" s="20" t="s">
        <v>1078</v>
      </c>
      <c r="AO132" s="20" t="s">
        <v>1079</v>
      </c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8"/>
      <c r="CI132" s="8"/>
      <c r="CJ132" s="8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</row>
    <row r="133" s="5" customFormat="true" ht="13.5" hidden="false" customHeight="false" outlineLevel="0" collapsed="false">
      <c r="A133" s="17" t="s">
        <v>1080</v>
      </c>
      <c r="B133" s="18" t="s">
        <v>1044</v>
      </c>
      <c r="C133" s="18" t="s">
        <v>1081</v>
      </c>
      <c r="D133" s="18" t="s">
        <v>1082</v>
      </c>
      <c r="E133" s="17" t="s">
        <v>1075</v>
      </c>
      <c r="F133" s="18" t="s">
        <v>1050</v>
      </c>
      <c r="G133" s="18" t="s">
        <v>1083</v>
      </c>
      <c r="H133" s="19" t="s">
        <v>1084</v>
      </c>
      <c r="I133" s="17" t="n">
        <v>404000</v>
      </c>
      <c r="J133" s="17" t="n">
        <v>4</v>
      </c>
      <c r="K133" s="18" t="s">
        <v>1050</v>
      </c>
      <c r="L133" s="17" t="s">
        <v>43</v>
      </c>
      <c r="M133" s="18" t="s">
        <v>44</v>
      </c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 t="s">
        <v>20</v>
      </c>
      <c r="Y133" s="20" t="n">
        <v>52</v>
      </c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 t="s">
        <v>1085</v>
      </c>
      <c r="AO133" s="20" t="s">
        <v>1052</v>
      </c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</row>
    <row r="134" s="5" customFormat="true" ht="27" hidden="false" customHeight="false" outlineLevel="0" collapsed="false">
      <c r="A134" s="17" t="s">
        <v>1086</v>
      </c>
      <c r="B134" s="18" t="s">
        <v>1087</v>
      </c>
      <c r="C134" s="18" t="s">
        <v>1088</v>
      </c>
      <c r="D134" s="18" t="s">
        <v>1089</v>
      </c>
      <c r="E134" s="17" t="s">
        <v>1090</v>
      </c>
      <c r="F134" s="18" t="s">
        <v>1050</v>
      </c>
      <c r="G134" s="18" t="s">
        <v>1091</v>
      </c>
      <c r="H134" s="19" t="s">
        <v>1092</v>
      </c>
      <c r="I134" s="17" t="n">
        <v>404000</v>
      </c>
      <c r="J134" s="17" t="n">
        <v>4</v>
      </c>
      <c r="K134" s="18" t="s">
        <v>1050</v>
      </c>
      <c r="L134" s="17" t="s">
        <v>54</v>
      </c>
      <c r="M134" s="18" t="s">
        <v>55</v>
      </c>
      <c r="N134" s="20" t="s">
        <v>15</v>
      </c>
      <c r="O134" s="20" t="n">
        <v>3440</v>
      </c>
      <c r="P134" s="20"/>
      <c r="Q134" s="20"/>
      <c r="R134" s="20"/>
      <c r="S134" s="20"/>
      <c r="T134" s="20" t="s">
        <v>18</v>
      </c>
      <c r="U134" s="20" t="n">
        <v>122</v>
      </c>
      <c r="V134" s="20"/>
      <c r="W134" s="20"/>
      <c r="X134" s="20" t="s">
        <v>20</v>
      </c>
      <c r="Y134" s="20" t="n">
        <v>45</v>
      </c>
      <c r="Z134" s="20"/>
      <c r="AA134" s="20"/>
      <c r="AB134" s="20" t="s">
        <v>22</v>
      </c>
      <c r="AC134" s="20" t="n">
        <v>111</v>
      </c>
      <c r="AD134" s="20" t="s">
        <v>23</v>
      </c>
      <c r="AE134" s="20" t="n">
        <v>205</v>
      </c>
      <c r="AF134" s="20"/>
      <c r="AG134" s="20"/>
      <c r="AH134" s="20" t="s">
        <v>25</v>
      </c>
      <c r="AI134" s="20" t="n">
        <v>357</v>
      </c>
      <c r="AJ134" s="20"/>
      <c r="AK134" s="20"/>
      <c r="AL134" s="20" t="s">
        <v>27</v>
      </c>
      <c r="AM134" s="20" t="n">
        <v>17</v>
      </c>
      <c r="AN134" s="20" t="s">
        <v>1093</v>
      </c>
      <c r="AO134" s="20" t="s">
        <v>1094</v>
      </c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8"/>
      <c r="CI134" s="8"/>
      <c r="CJ134" s="8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</row>
    <row r="135" s="5" customFormat="true" ht="13.5" hidden="false" customHeight="false" outlineLevel="0" collapsed="false">
      <c r="A135" s="17" t="s">
        <v>1095</v>
      </c>
      <c r="B135" s="18" t="s">
        <v>664</v>
      </c>
      <c r="C135" s="18" t="s">
        <v>1096</v>
      </c>
      <c r="D135" s="18" t="s">
        <v>1097</v>
      </c>
      <c r="E135" s="17" t="s">
        <v>1098</v>
      </c>
      <c r="F135" s="18" t="s">
        <v>1050</v>
      </c>
      <c r="G135" s="18" t="s">
        <v>1099</v>
      </c>
      <c r="H135" s="19" t="s">
        <v>1100</v>
      </c>
      <c r="I135" s="17" t="n">
        <v>404000</v>
      </c>
      <c r="J135" s="17" t="n">
        <v>4</v>
      </c>
      <c r="K135" s="18" t="s">
        <v>1050</v>
      </c>
      <c r="L135" s="17" t="s">
        <v>43</v>
      </c>
      <c r="M135" s="18" t="s">
        <v>44</v>
      </c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 t="s">
        <v>20</v>
      </c>
      <c r="Y135" s="20" t="n">
        <v>180</v>
      </c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 t="s">
        <v>1101</v>
      </c>
      <c r="AO135" s="20" t="s">
        <v>1102</v>
      </c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</row>
    <row r="136" s="5" customFormat="true" ht="13.5" hidden="false" customHeight="false" outlineLevel="0" collapsed="false">
      <c r="A136" s="17" t="s">
        <v>1103</v>
      </c>
      <c r="B136" s="18" t="s">
        <v>1104</v>
      </c>
      <c r="C136" s="18" t="s">
        <v>1088</v>
      </c>
      <c r="D136" s="18" t="s">
        <v>1105</v>
      </c>
      <c r="E136" s="17" t="s">
        <v>1106</v>
      </c>
      <c r="F136" s="18" t="s">
        <v>1050</v>
      </c>
      <c r="G136" s="18" t="s">
        <v>1107</v>
      </c>
      <c r="H136" s="19" t="s">
        <v>1108</v>
      </c>
      <c r="I136" s="17" t="n">
        <v>404000</v>
      </c>
      <c r="J136" s="17" t="n">
        <v>4</v>
      </c>
      <c r="K136" s="18" t="s">
        <v>1050</v>
      </c>
      <c r="L136" s="17" t="s">
        <v>54</v>
      </c>
      <c r="M136" s="18" t="s">
        <v>55</v>
      </c>
      <c r="N136" s="20" t="s">
        <v>15</v>
      </c>
      <c r="O136" s="20" t="n">
        <v>416</v>
      </c>
      <c r="P136" s="20" t="s">
        <v>16</v>
      </c>
      <c r="Q136" s="20" t="n">
        <v>48</v>
      </c>
      <c r="R136" s="20"/>
      <c r="S136" s="20"/>
      <c r="T136" s="20" t="s">
        <v>18</v>
      </c>
      <c r="U136" s="20" t="n">
        <v>158</v>
      </c>
      <c r="V136" s="20"/>
      <c r="W136" s="20"/>
      <c r="X136" s="20" t="s">
        <v>20</v>
      </c>
      <c r="Y136" s="20" t="n">
        <v>87</v>
      </c>
      <c r="Z136" s="20" t="s">
        <v>21</v>
      </c>
      <c r="AA136" s="20" t="n">
        <v>29</v>
      </c>
      <c r="AB136" s="20" t="s">
        <v>22</v>
      </c>
      <c r="AC136" s="20" t="n">
        <v>24</v>
      </c>
      <c r="AD136" s="20" t="s">
        <v>23</v>
      </c>
      <c r="AE136" s="20" t="n">
        <v>186</v>
      </c>
      <c r="AF136" s="20" t="s">
        <v>24</v>
      </c>
      <c r="AG136" s="20" t="n">
        <v>20</v>
      </c>
      <c r="AH136" s="20" t="s">
        <v>25</v>
      </c>
      <c r="AI136" s="20" t="n">
        <v>39</v>
      </c>
      <c r="AJ136" s="20"/>
      <c r="AK136" s="20"/>
      <c r="AL136" s="20" t="s">
        <v>27</v>
      </c>
      <c r="AM136" s="20" t="n">
        <v>16</v>
      </c>
      <c r="AN136" s="20" t="s">
        <v>1109</v>
      </c>
      <c r="AO136" s="20" t="s">
        <v>1110</v>
      </c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8"/>
      <c r="CI136" s="8"/>
      <c r="CJ136" s="8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</row>
    <row r="137" s="5" customFormat="true" ht="13.5" hidden="false" customHeight="false" outlineLevel="0" collapsed="false">
      <c r="A137" s="17" t="s">
        <v>1111</v>
      </c>
      <c r="B137" s="18" t="s">
        <v>1112</v>
      </c>
      <c r="C137" s="18" t="s">
        <v>1113</v>
      </c>
      <c r="D137" s="18" t="s">
        <v>1114</v>
      </c>
      <c r="E137" s="17" t="s">
        <v>1115</v>
      </c>
      <c r="F137" s="18" t="s">
        <v>1050</v>
      </c>
      <c r="G137" s="18" t="s">
        <v>1116</v>
      </c>
      <c r="H137" s="19" t="s">
        <v>1117</v>
      </c>
      <c r="I137" s="17" t="n">
        <v>404000</v>
      </c>
      <c r="J137" s="17" t="n">
        <v>4</v>
      </c>
      <c r="K137" s="18" t="s">
        <v>1050</v>
      </c>
      <c r="L137" s="17" t="s">
        <v>43</v>
      </c>
      <c r="M137" s="18" t="s">
        <v>44</v>
      </c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 t="s">
        <v>20</v>
      </c>
      <c r="Y137" s="20" t="n">
        <v>79</v>
      </c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 t="s">
        <v>1118</v>
      </c>
      <c r="AO137" s="20" t="s">
        <v>1119</v>
      </c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8"/>
      <c r="CI137" s="8"/>
      <c r="CJ137" s="8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</row>
    <row r="138" s="5" customFormat="true" ht="13.5" hidden="false" customHeight="false" outlineLevel="0" collapsed="false">
      <c r="A138" s="17" t="s">
        <v>1120</v>
      </c>
      <c r="B138" s="18" t="s">
        <v>1121</v>
      </c>
      <c r="C138" s="18" t="s">
        <v>355</v>
      </c>
      <c r="D138" s="18" t="s">
        <v>1122</v>
      </c>
      <c r="E138" s="17" t="s">
        <v>1075</v>
      </c>
      <c r="F138" s="18" t="s">
        <v>1050</v>
      </c>
      <c r="G138" s="18" t="s">
        <v>1123</v>
      </c>
      <c r="H138" s="19" t="s">
        <v>1124</v>
      </c>
      <c r="I138" s="17" t="n">
        <v>404000</v>
      </c>
      <c r="J138" s="17" t="n">
        <v>4</v>
      </c>
      <c r="K138" s="18" t="s">
        <v>1050</v>
      </c>
      <c r="L138" s="17" t="s">
        <v>43</v>
      </c>
      <c r="M138" s="18" t="s">
        <v>44</v>
      </c>
      <c r="N138" s="20"/>
      <c r="O138" s="20"/>
      <c r="P138" s="20"/>
      <c r="Q138" s="20"/>
      <c r="R138" s="20"/>
      <c r="S138" s="20"/>
      <c r="T138" s="20" t="s">
        <v>18</v>
      </c>
      <c r="U138" s="20" t="n">
        <v>28</v>
      </c>
      <c r="V138" s="20"/>
      <c r="W138" s="20"/>
      <c r="X138" s="20" t="s">
        <v>20</v>
      </c>
      <c r="Y138" s="20" t="n">
        <v>345</v>
      </c>
      <c r="Z138" s="20"/>
      <c r="AA138" s="20"/>
      <c r="AB138" s="20" t="s">
        <v>22</v>
      </c>
      <c r="AC138" s="20" t="n">
        <v>110</v>
      </c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 t="s">
        <v>1125</v>
      </c>
      <c r="AO138" s="20" t="s">
        <v>1126</v>
      </c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</row>
    <row r="139" s="5" customFormat="true" ht="13.5" hidden="false" customHeight="false" outlineLevel="0" collapsed="false">
      <c r="A139" s="17" t="s">
        <v>1127</v>
      </c>
      <c r="B139" s="18" t="s">
        <v>1128</v>
      </c>
      <c r="C139" s="18" t="s">
        <v>355</v>
      </c>
      <c r="D139" s="18" t="s">
        <v>1129</v>
      </c>
      <c r="E139" s="17" t="s">
        <v>1130</v>
      </c>
      <c r="F139" s="18" t="s">
        <v>1050</v>
      </c>
      <c r="G139" s="18" t="s">
        <v>1131</v>
      </c>
      <c r="H139" s="19" t="s">
        <v>1132</v>
      </c>
      <c r="I139" s="17" t="n">
        <v>404000</v>
      </c>
      <c r="J139" s="17" t="n">
        <v>4</v>
      </c>
      <c r="K139" s="18" t="s">
        <v>1050</v>
      </c>
      <c r="L139" s="17" t="s">
        <v>175</v>
      </c>
      <c r="M139" s="18" t="s">
        <v>176</v>
      </c>
      <c r="N139" s="20" t="s">
        <v>15</v>
      </c>
      <c r="O139" s="20" t="n">
        <v>8</v>
      </c>
      <c r="P139" s="20" t="s">
        <v>16</v>
      </c>
      <c r="Q139" s="20" t="n">
        <v>19</v>
      </c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 t="s">
        <v>1133</v>
      </c>
      <c r="AO139" s="20" t="s">
        <v>1134</v>
      </c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8"/>
      <c r="CI139" s="8"/>
      <c r="CJ139" s="8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</row>
    <row r="140" s="5" customFormat="true" ht="13.5" hidden="false" customHeight="false" outlineLevel="0" collapsed="false">
      <c r="A140" s="17" t="s">
        <v>1135</v>
      </c>
      <c r="B140" s="18" t="s">
        <v>1136</v>
      </c>
      <c r="C140" s="18" t="s">
        <v>60</v>
      </c>
      <c r="D140" s="18" t="s">
        <v>1137</v>
      </c>
      <c r="E140" s="17" t="s">
        <v>1067</v>
      </c>
      <c r="F140" s="18" t="s">
        <v>1050</v>
      </c>
      <c r="G140" s="18" t="s">
        <v>1138</v>
      </c>
      <c r="H140" s="19" t="s">
        <v>1139</v>
      </c>
      <c r="I140" s="17" t="n">
        <v>404000</v>
      </c>
      <c r="J140" s="17" t="n">
        <v>4</v>
      </c>
      <c r="K140" s="18" t="s">
        <v>1050</v>
      </c>
      <c r="L140" s="17" t="s">
        <v>175</v>
      </c>
      <c r="M140" s="18" t="s">
        <v>176</v>
      </c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 t="s">
        <v>20</v>
      </c>
      <c r="Y140" s="20" t="n">
        <v>130</v>
      </c>
      <c r="Z140" s="20"/>
      <c r="AA140" s="20"/>
      <c r="AB140" s="20"/>
      <c r="AC140" s="20"/>
      <c r="AD140" s="20"/>
      <c r="AE140" s="20"/>
      <c r="AF140" s="20" t="s">
        <v>24</v>
      </c>
      <c r="AG140" s="20" t="n">
        <v>12</v>
      </c>
      <c r="AH140" s="20" t="s">
        <v>25</v>
      </c>
      <c r="AI140" s="20" t="n">
        <v>144</v>
      </c>
      <c r="AJ140" s="20"/>
      <c r="AK140" s="20"/>
      <c r="AL140" s="20"/>
      <c r="AM140" s="20"/>
      <c r="AN140" s="20" t="s">
        <v>1140</v>
      </c>
      <c r="AO140" s="20" t="s">
        <v>1141</v>
      </c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8"/>
      <c r="CI140" s="8"/>
      <c r="CJ140" s="8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</row>
    <row r="141" s="5" customFormat="true" ht="13.5" hidden="false" customHeight="false" outlineLevel="0" collapsed="false">
      <c r="A141" s="17" t="s">
        <v>1142</v>
      </c>
      <c r="B141" s="18" t="s">
        <v>1143</v>
      </c>
      <c r="C141" s="18" t="s">
        <v>1144</v>
      </c>
      <c r="D141" s="18" t="s">
        <v>1145</v>
      </c>
      <c r="E141" s="17" t="s">
        <v>1075</v>
      </c>
      <c r="F141" s="18" t="s">
        <v>1050</v>
      </c>
      <c r="G141" s="18" t="s">
        <v>1146</v>
      </c>
      <c r="H141" s="19" t="s">
        <v>1147</v>
      </c>
      <c r="I141" s="17" t="n">
        <v>404000</v>
      </c>
      <c r="J141" s="17" t="n">
        <v>4</v>
      </c>
      <c r="K141" s="18" t="s">
        <v>1050</v>
      </c>
      <c r="L141" s="17" t="s">
        <v>427</v>
      </c>
      <c r="M141" s="18" t="s">
        <v>428</v>
      </c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 t="s">
        <v>20</v>
      </c>
      <c r="Y141" s="20" t="n">
        <v>103</v>
      </c>
      <c r="Z141" s="20"/>
      <c r="AA141" s="20"/>
      <c r="AB141" s="20"/>
      <c r="AC141" s="20"/>
      <c r="AD141" s="20"/>
      <c r="AE141" s="20"/>
      <c r="AF141" s="20"/>
      <c r="AG141" s="20"/>
      <c r="AH141" s="20" t="s">
        <v>25</v>
      </c>
      <c r="AI141" s="20" t="n">
        <v>103</v>
      </c>
      <c r="AJ141" s="20"/>
      <c r="AK141" s="20"/>
      <c r="AL141" s="20"/>
      <c r="AM141" s="20"/>
      <c r="AN141" s="20" t="s">
        <v>1148</v>
      </c>
      <c r="AO141" s="20" t="s">
        <v>1149</v>
      </c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</row>
    <row r="142" s="5" customFormat="true" ht="13.5" hidden="false" customHeight="false" outlineLevel="0" collapsed="false">
      <c r="A142" s="17" t="s">
        <v>1150</v>
      </c>
      <c r="B142" s="18" t="s">
        <v>1151</v>
      </c>
      <c r="C142" s="18" t="s">
        <v>1152</v>
      </c>
      <c r="D142" s="18" t="s">
        <v>1153</v>
      </c>
      <c r="E142" s="17" t="s">
        <v>1090</v>
      </c>
      <c r="F142" s="18" t="s">
        <v>1050</v>
      </c>
      <c r="G142" s="18" t="s">
        <v>1154</v>
      </c>
      <c r="H142" s="19" t="s">
        <v>1155</v>
      </c>
      <c r="I142" s="17" t="n">
        <v>404000</v>
      </c>
      <c r="J142" s="17" t="n">
        <v>4</v>
      </c>
      <c r="K142" s="18" t="s">
        <v>1050</v>
      </c>
      <c r="L142" s="17" t="s">
        <v>43</v>
      </c>
      <c r="M142" s="18" t="s">
        <v>44</v>
      </c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 t="s">
        <v>20</v>
      </c>
      <c r="Y142" s="20" t="n">
        <v>72</v>
      </c>
      <c r="Z142" s="20"/>
      <c r="AA142" s="20"/>
      <c r="AB142" s="20"/>
      <c r="AC142" s="20"/>
      <c r="AD142" s="20"/>
      <c r="AE142" s="20"/>
      <c r="AF142" s="20"/>
      <c r="AG142" s="20"/>
      <c r="AH142" s="20" t="s">
        <v>25</v>
      </c>
      <c r="AI142" s="20" t="n">
        <v>100</v>
      </c>
      <c r="AJ142" s="20"/>
      <c r="AK142" s="20"/>
      <c r="AL142" s="20"/>
      <c r="AM142" s="20"/>
      <c r="AN142" s="20" t="s">
        <v>1156</v>
      </c>
      <c r="AO142" s="20" t="s">
        <v>1157</v>
      </c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</row>
    <row r="143" s="5" customFormat="true" ht="13.5" hidden="false" customHeight="false" outlineLevel="0" collapsed="false">
      <c r="A143" s="17" t="s">
        <v>1158</v>
      </c>
      <c r="B143" s="18" t="s">
        <v>1159</v>
      </c>
      <c r="C143" s="18" t="s">
        <v>1065</v>
      </c>
      <c r="D143" s="18" t="s">
        <v>1160</v>
      </c>
      <c r="E143" s="17" t="s">
        <v>1130</v>
      </c>
      <c r="F143" s="18" t="s">
        <v>1050</v>
      </c>
      <c r="G143" s="18" t="s">
        <v>1161</v>
      </c>
      <c r="H143" s="19" t="s">
        <v>1162</v>
      </c>
      <c r="I143" s="17" t="n">
        <v>404000</v>
      </c>
      <c r="J143" s="17" t="n">
        <v>4</v>
      </c>
      <c r="K143" s="18" t="s">
        <v>1050</v>
      </c>
      <c r="L143" s="17" t="s">
        <v>659</v>
      </c>
      <c r="M143" s="18" t="s">
        <v>660</v>
      </c>
      <c r="N143" s="20" t="s">
        <v>15</v>
      </c>
      <c r="O143" s="20" t="n">
        <v>2686</v>
      </c>
      <c r="P143" s="20" t="s">
        <v>16</v>
      </c>
      <c r="Q143" s="20" t="n">
        <v>97</v>
      </c>
      <c r="R143" s="20" t="s">
        <v>17</v>
      </c>
      <c r="S143" s="20" t="n">
        <v>22</v>
      </c>
      <c r="T143" s="20" t="s">
        <v>18</v>
      </c>
      <c r="U143" s="20" t="n">
        <v>134</v>
      </c>
      <c r="V143" s="20"/>
      <c r="W143" s="20"/>
      <c r="X143" s="20" t="s">
        <v>20</v>
      </c>
      <c r="Y143" s="20" t="n">
        <v>151</v>
      </c>
      <c r="Z143" s="20"/>
      <c r="AA143" s="20"/>
      <c r="AB143" s="20" t="s">
        <v>22</v>
      </c>
      <c r="AC143" s="20" t="n">
        <v>310</v>
      </c>
      <c r="AD143" s="20"/>
      <c r="AE143" s="20"/>
      <c r="AF143" s="20"/>
      <c r="AG143" s="20"/>
      <c r="AH143" s="20" t="s">
        <v>25</v>
      </c>
      <c r="AI143" s="20" t="n">
        <v>12</v>
      </c>
      <c r="AJ143" s="20"/>
      <c r="AK143" s="20"/>
      <c r="AL143" s="20" t="s">
        <v>27</v>
      </c>
      <c r="AM143" s="20" t="n">
        <v>71</v>
      </c>
      <c r="AN143" s="20" t="s">
        <v>1163</v>
      </c>
      <c r="AO143" s="20" t="s">
        <v>1164</v>
      </c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</row>
    <row r="144" s="5" customFormat="true" ht="13.5" hidden="false" customHeight="false" outlineLevel="0" collapsed="false">
      <c r="A144" s="17" t="s">
        <v>1165</v>
      </c>
      <c r="B144" s="18" t="s">
        <v>1166</v>
      </c>
      <c r="C144" s="18" t="s">
        <v>1167</v>
      </c>
      <c r="D144" s="18" t="s">
        <v>1168</v>
      </c>
      <c r="E144" s="17" t="s">
        <v>1169</v>
      </c>
      <c r="F144" s="18" t="s">
        <v>1170</v>
      </c>
      <c r="G144" s="18" t="s">
        <v>1171</v>
      </c>
      <c r="H144" s="19" t="s">
        <v>1172</v>
      </c>
      <c r="I144" s="17" t="n">
        <v>454041</v>
      </c>
      <c r="J144" s="17" t="n">
        <v>4</v>
      </c>
      <c r="K144" s="18" t="s">
        <v>1050</v>
      </c>
      <c r="L144" s="17" t="s">
        <v>54</v>
      </c>
      <c r="M144" s="18" t="s">
        <v>55</v>
      </c>
      <c r="N144" s="20" t="s">
        <v>15</v>
      </c>
      <c r="O144" s="20" t="n">
        <v>2449</v>
      </c>
      <c r="P144" s="20" t="s">
        <v>16</v>
      </c>
      <c r="Q144" s="20" t="n">
        <v>20</v>
      </c>
      <c r="R144" s="20"/>
      <c r="S144" s="20"/>
      <c r="T144" s="20" t="s">
        <v>18</v>
      </c>
      <c r="U144" s="20" t="n">
        <v>420</v>
      </c>
      <c r="V144" s="20"/>
      <c r="W144" s="20"/>
      <c r="X144" s="20" t="s">
        <v>20</v>
      </c>
      <c r="Y144" s="20" t="n">
        <v>85</v>
      </c>
      <c r="Z144" s="20" t="s">
        <v>21</v>
      </c>
      <c r="AA144" s="20" t="n">
        <v>29</v>
      </c>
      <c r="AB144" s="20" t="s">
        <v>22</v>
      </c>
      <c r="AC144" s="20" t="n">
        <v>224</v>
      </c>
      <c r="AD144" s="20" t="s">
        <v>23</v>
      </c>
      <c r="AE144" s="20" t="n">
        <v>360</v>
      </c>
      <c r="AF144" s="20"/>
      <c r="AG144" s="20"/>
      <c r="AH144" s="20" t="s">
        <v>25</v>
      </c>
      <c r="AI144" s="20" t="n">
        <v>57</v>
      </c>
      <c r="AJ144" s="20"/>
      <c r="AK144" s="20"/>
      <c r="AL144" s="20" t="s">
        <v>27</v>
      </c>
      <c r="AM144" s="20" t="n">
        <v>30</v>
      </c>
      <c r="AN144" s="20" t="s">
        <v>1173</v>
      </c>
      <c r="AO144" s="20" t="s">
        <v>1174</v>
      </c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</row>
    <row r="145" s="5" customFormat="true" ht="13.5" hidden="false" customHeight="false" outlineLevel="0" collapsed="false">
      <c r="A145" s="17" t="s">
        <v>1175</v>
      </c>
      <c r="B145" s="18" t="s">
        <v>1166</v>
      </c>
      <c r="C145" s="18" t="s">
        <v>1176</v>
      </c>
      <c r="D145" s="18" t="s">
        <v>1168</v>
      </c>
      <c r="E145" s="17" t="s">
        <v>1169</v>
      </c>
      <c r="F145" s="18" t="s">
        <v>1170</v>
      </c>
      <c r="G145" s="18" t="s">
        <v>1177</v>
      </c>
      <c r="H145" s="19" t="s">
        <v>1178</v>
      </c>
      <c r="I145" s="17" t="n">
        <v>454041</v>
      </c>
      <c r="J145" s="17" t="n">
        <v>4</v>
      </c>
      <c r="K145" s="18" t="s">
        <v>1050</v>
      </c>
      <c r="L145" s="17" t="s">
        <v>54</v>
      </c>
      <c r="M145" s="18" t="s">
        <v>55</v>
      </c>
      <c r="N145" s="20" t="s">
        <v>15</v>
      </c>
      <c r="O145" s="20" t="n">
        <v>230</v>
      </c>
      <c r="P145" s="20" t="s">
        <v>16</v>
      </c>
      <c r="Q145" s="20" t="n">
        <v>26</v>
      </c>
      <c r="R145" s="20"/>
      <c r="S145" s="20"/>
      <c r="T145" s="20" t="s">
        <v>18</v>
      </c>
      <c r="U145" s="20" t="n">
        <v>115</v>
      </c>
      <c r="V145" s="20"/>
      <c r="W145" s="20"/>
      <c r="X145" s="20" t="s">
        <v>20</v>
      </c>
      <c r="Y145" s="20" t="n">
        <v>149</v>
      </c>
      <c r="Z145" s="20" t="s">
        <v>21</v>
      </c>
      <c r="AA145" s="20" t="n">
        <v>72</v>
      </c>
      <c r="AB145" s="20" t="s">
        <v>22</v>
      </c>
      <c r="AC145" s="20" t="n">
        <v>152</v>
      </c>
      <c r="AD145" s="20"/>
      <c r="AE145" s="20"/>
      <c r="AF145" s="20"/>
      <c r="AG145" s="20"/>
      <c r="AH145" s="20" t="s">
        <v>25</v>
      </c>
      <c r="AI145" s="20" t="n">
        <v>91</v>
      </c>
      <c r="AJ145" s="20"/>
      <c r="AK145" s="20"/>
      <c r="AL145" s="20" t="s">
        <v>27</v>
      </c>
      <c r="AM145" s="20" t="n">
        <v>21</v>
      </c>
      <c r="AN145" s="20" t="s">
        <v>1179</v>
      </c>
      <c r="AO145" s="20" t="s">
        <v>1180</v>
      </c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8"/>
      <c r="CI145" s="8"/>
      <c r="CJ145" s="8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</row>
    <row r="146" s="5" customFormat="true" ht="13.5" hidden="false" customHeight="false" outlineLevel="0" collapsed="false">
      <c r="A146" s="17" t="s">
        <v>1181</v>
      </c>
      <c r="B146" s="18" t="s">
        <v>1182</v>
      </c>
      <c r="C146" s="18" t="s">
        <v>1183</v>
      </c>
      <c r="D146" s="18" t="s">
        <v>1184</v>
      </c>
      <c r="E146" s="17" t="s">
        <v>1169</v>
      </c>
      <c r="F146" s="18" t="s">
        <v>1170</v>
      </c>
      <c r="G146" s="18" t="s">
        <v>1185</v>
      </c>
      <c r="H146" s="19" t="s">
        <v>1186</v>
      </c>
      <c r="I146" s="17" t="n">
        <v>454041</v>
      </c>
      <c r="J146" s="17" t="n">
        <v>4</v>
      </c>
      <c r="K146" s="18" t="s">
        <v>1050</v>
      </c>
      <c r="L146" s="17" t="s">
        <v>43</v>
      </c>
      <c r="M146" s="18" t="s">
        <v>44</v>
      </c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 t="s">
        <v>25</v>
      </c>
      <c r="AI146" s="20" t="n">
        <v>82</v>
      </c>
      <c r="AJ146" s="20"/>
      <c r="AK146" s="20"/>
      <c r="AL146" s="20"/>
      <c r="AM146" s="20"/>
      <c r="AN146" s="20" t="s">
        <v>1187</v>
      </c>
      <c r="AO146" s="20" t="s">
        <v>1188</v>
      </c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8"/>
      <c r="CI146" s="8"/>
      <c r="CJ146" s="8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</row>
    <row r="147" s="5" customFormat="true" ht="13.5" hidden="false" customHeight="false" outlineLevel="0" collapsed="false">
      <c r="A147" s="17" t="s">
        <v>1189</v>
      </c>
      <c r="B147" s="18" t="s">
        <v>1190</v>
      </c>
      <c r="C147" s="18" t="s">
        <v>1191</v>
      </c>
      <c r="D147" s="18" t="s">
        <v>1192</v>
      </c>
      <c r="E147" s="17" t="s">
        <v>1193</v>
      </c>
      <c r="F147" s="18" t="s">
        <v>1194</v>
      </c>
      <c r="G147" s="18" t="s">
        <v>1195</v>
      </c>
      <c r="H147" s="19" t="s">
        <v>1196</v>
      </c>
      <c r="I147" s="17" t="n">
        <v>456015</v>
      </c>
      <c r="J147" s="17" t="n">
        <v>4</v>
      </c>
      <c r="K147" s="18" t="s">
        <v>1050</v>
      </c>
      <c r="L147" s="17" t="s">
        <v>54</v>
      </c>
      <c r="M147" s="18" t="s">
        <v>55</v>
      </c>
      <c r="N147" s="20" t="s">
        <v>15</v>
      </c>
      <c r="O147" s="20" t="n">
        <v>967</v>
      </c>
      <c r="P147" s="20"/>
      <c r="Q147" s="20"/>
      <c r="R147" s="20"/>
      <c r="S147" s="20"/>
      <c r="T147" s="20" t="s">
        <v>18</v>
      </c>
      <c r="U147" s="20" t="n">
        <v>245</v>
      </c>
      <c r="V147" s="20"/>
      <c r="W147" s="20"/>
      <c r="X147" s="20" t="s">
        <v>20</v>
      </c>
      <c r="Y147" s="20" t="n">
        <v>84</v>
      </c>
      <c r="Z147" s="20" t="s">
        <v>21</v>
      </c>
      <c r="AA147" s="20" t="n">
        <v>67</v>
      </c>
      <c r="AB147" s="20" t="s">
        <v>22</v>
      </c>
      <c r="AC147" s="20" t="n">
        <v>148</v>
      </c>
      <c r="AD147" s="20" t="s">
        <v>23</v>
      </c>
      <c r="AE147" s="20" t="n">
        <v>198</v>
      </c>
      <c r="AF147" s="20"/>
      <c r="AG147" s="20"/>
      <c r="AH147" s="20"/>
      <c r="AI147" s="20"/>
      <c r="AJ147" s="20"/>
      <c r="AK147" s="20"/>
      <c r="AL147" s="20" t="s">
        <v>27</v>
      </c>
      <c r="AM147" s="20" t="n">
        <v>31</v>
      </c>
      <c r="AN147" s="20" t="s">
        <v>1197</v>
      </c>
      <c r="AO147" s="20" t="s">
        <v>1198</v>
      </c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</row>
    <row r="148" s="5" customFormat="true" ht="13.5" hidden="false" customHeight="false" outlineLevel="0" collapsed="false">
      <c r="A148" s="17" t="s">
        <v>1199</v>
      </c>
      <c r="B148" s="18" t="s">
        <v>1200</v>
      </c>
      <c r="C148" s="18" t="s">
        <v>1201</v>
      </c>
      <c r="D148" s="18" t="s">
        <v>1202</v>
      </c>
      <c r="E148" s="17" t="s">
        <v>1203</v>
      </c>
      <c r="F148" s="18" t="s">
        <v>1194</v>
      </c>
      <c r="G148" s="18" t="s">
        <v>1204</v>
      </c>
      <c r="H148" s="19"/>
      <c r="I148" s="17" t="n">
        <v>456015</v>
      </c>
      <c r="J148" s="17" t="n">
        <v>4</v>
      </c>
      <c r="K148" s="18" t="s">
        <v>1050</v>
      </c>
      <c r="L148" s="17" t="s">
        <v>175</v>
      </c>
      <c r="M148" s="18" t="s">
        <v>176</v>
      </c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 t="s">
        <v>20</v>
      </c>
      <c r="Y148" s="20" t="n">
        <v>80</v>
      </c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 t="s">
        <v>1205</v>
      </c>
      <c r="AO148" s="20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</row>
    <row r="149" s="5" customFormat="true" ht="13.5" hidden="false" customHeight="false" outlineLevel="0" collapsed="false">
      <c r="A149" s="17" t="s">
        <v>1206</v>
      </c>
      <c r="B149" s="18" t="s">
        <v>894</v>
      </c>
      <c r="C149" s="18" t="s">
        <v>60</v>
      </c>
      <c r="D149" s="18" t="s">
        <v>1207</v>
      </c>
      <c r="E149" s="17" t="s">
        <v>1208</v>
      </c>
      <c r="F149" s="18" t="s">
        <v>1209</v>
      </c>
      <c r="G149" s="18" t="s">
        <v>1210</v>
      </c>
      <c r="H149" s="19" t="s">
        <v>1211</v>
      </c>
      <c r="I149" s="17" t="n">
        <v>456001</v>
      </c>
      <c r="J149" s="17" t="n">
        <v>4</v>
      </c>
      <c r="K149" s="18" t="s">
        <v>1050</v>
      </c>
      <c r="L149" s="17" t="s">
        <v>43</v>
      </c>
      <c r="M149" s="18" t="s">
        <v>44</v>
      </c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 t="s">
        <v>20</v>
      </c>
      <c r="Y149" s="20" t="n">
        <v>49</v>
      </c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 t="s">
        <v>1212</v>
      </c>
      <c r="AO149" s="20" t="s">
        <v>1213</v>
      </c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</row>
    <row r="150" s="5" customFormat="true" ht="13.5" hidden="false" customHeight="false" outlineLevel="0" collapsed="false">
      <c r="A150" s="17" t="s">
        <v>1214</v>
      </c>
      <c r="B150" s="18" t="s">
        <v>1215</v>
      </c>
      <c r="C150" s="18" t="s">
        <v>1191</v>
      </c>
      <c r="D150" s="18" t="s">
        <v>1216</v>
      </c>
      <c r="E150" s="17" t="s">
        <v>1203</v>
      </c>
      <c r="F150" s="18" t="s">
        <v>1194</v>
      </c>
      <c r="G150" s="18" t="s">
        <v>1217</v>
      </c>
      <c r="H150" s="19" t="s">
        <v>1218</v>
      </c>
      <c r="I150" s="17" t="n">
        <v>456015</v>
      </c>
      <c r="J150" s="17" t="n">
        <v>4</v>
      </c>
      <c r="K150" s="18" t="s">
        <v>1050</v>
      </c>
      <c r="L150" s="17" t="s">
        <v>54</v>
      </c>
      <c r="M150" s="18" t="s">
        <v>55</v>
      </c>
      <c r="N150" s="20" t="s">
        <v>15</v>
      </c>
      <c r="O150" s="20" t="n">
        <v>1393</v>
      </c>
      <c r="P150" s="20" t="s">
        <v>16</v>
      </c>
      <c r="Q150" s="20" t="n">
        <v>59</v>
      </c>
      <c r="R150" s="20"/>
      <c r="S150" s="20"/>
      <c r="T150" s="20" t="s">
        <v>18</v>
      </c>
      <c r="U150" s="20" t="n">
        <v>367</v>
      </c>
      <c r="V150" s="20"/>
      <c r="W150" s="20"/>
      <c r="X150" s="20" t="s">
        <v>20</v>
      </c>
      <c r="Y150" s="20" t="n">
        <v>85</v>
      </c>
      <c r="Z150" s="20"/>
      <c r="AA150" s="20"/>
      <c r="AB150" s="20" t="s">
        <v>22</v>
      </c>
      <c r="AC150" s="20" t="n">
        <v>35</v>
      </c>
      <c r="AD150" s="20" t="s">
        <v>23</v>
      </c>
      <c r="AE150" s="20" t="n">
        <v>107</v>
      </c>
      <c r="AF150" s="20"/>
      <c r="AG150" s="20"/>
      <c r="AH150" s="20"/>
      <c r="AI150" s="20"/>
      <c r="AJ150" s="20"/>
      <c r="AK150" s="20"/>
      <c r="AL150" s="20" t="s">
        <v>27</v>
      </c>
      <c r="AM150" s="20" t="n">
        <v>34</v>
      </c>
      <c r="AN150" s="20" t="s">
        <v>1219</v>
      </c>
      <c r="AO150" s="20" t="s">
        <v>1220</v>
      </c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8"/>
      <c r="CI150" s="8"/>
      <c r="CJ150" s="8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</row>
    <row r="151" s="5" customFormat="true" ht="13.5" hidden="false" customHeight="false" outlineLevel="0" collapsed="false">
      <c r="A151" s="17" t="s">
        <v>1221</v>
      </c>
      <c r="B151" s="18" t="s">
        <v>1222</v>
      </c>
      <c r="C151" s="18" t="s">
        <v>1223</v>
      </c>
      <c r="D151" s="18" t="s">
        <v>1192</v>
      </c>
      <c r="E151" s="17" t="s">
        <v>1193</v>
      </c>
      <c r="F151" s="18" t="s">
        <v>1194</v>
      </c>
      <c r="G151" s="18" t="s">
        <v>1224</v>
      </c>
      <c r="H151" s="19" t="s">
        <v>1225</v>
      </c>
      <c r="I151" s="17" t="n">
        <v>456015</v>
      </c>
      <c r="J151" s="17" t="n">
        <v>4</v>
      </c>
      <c r="K151" s="18" t="s">
        <v>1050</v>
      </c>
      <c r="L151" s="17" t="s">
        <v>54</v>
      </c>
      <c r="M151" s="18" t="s">
        <v>55</v>
      </c>
      <c r="N151" s="20" t="s">
        <v>15</v>
      </c>
      <c r="O151" s="20" t="n">
        <v>143</v>
      </c>
      <c r="P151" s="20" t="s">
        <v>16</v>
      </c>
      <c r="Q151" s="20" t="n">
        <v>40</v>
      </c>
      <c r="R151" s="20"/>
      <c r="S151" s="20"/>
      <c r="T151" s="20" t="s">
        <v>18</v>
      </c>
      <c r="U151" s="20" t="n">
        <v>148</v>
      </c>
      <c r="V151" s="20"/>
      <c r="W151" s="20"/>
      <c r="X151" s="20" t="s">
        <v>20</v>
      </c>
      <c r="Y151" s="20" t="n">
        <v>202</v>
      </c>
      <c r="Z151" s="20" t="s">
        <v>21</v>
      </c>
      <c r="AA151" s="20" t="n">
        <v>70</v>
      </c>
      <c r="AB151" s="20" t="s">
        <v>22</v>
      </c>
      <c r="AC151" s="20" t="n">
        <v>96</v>
      </c>
      <c r="AD151" s="20" t="s">
        <v>23</v>
      </c>
      <c r="AE151" s="20" t="n">
        <v>246</v>
      </c>
      <c r="AF151" s="20" t="s">
        <v>24</v>
      </c>
      <c r="AG151" s="20" t="n">
        <v>21</v>
      </c>
      <c r="AH151" s="20" t="s">
        <v>25</v>
      </c>
      <c r="AI151" s="20" t="n">
        <v>112</v>
      </c>
      <c r="AJ151" s="20"/>
      <c r="AK151" s="20"/>
      <c r="AL151" s="20" t="s">
        <v>27</v>
      </c>
      <c r="AM151" s="20" t="n">
        <v>53</v>
      </c>
      <c r="AN151" s="20" t="s">
        <v>1226</v>
      </c>
      <c r="AO151" s="20" t="s">
        <v>1227</v>
      </c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</row>
    <row r="152" s="5" customFormat="true" ht="13.5" hidden="false" customHeight="false" outlineLevel="0" collapsed="false">
      <c r="A152" s="17" t="s">
        <v>1228</v>
      </c>
      <c r="B152" s="18" t="s">
        <v>1229</v>
      </c>
      <c r="C152" s="18" t="s">
        <v>1230</v>
      </c>
      <c r="D152" s="18" t="s">
        <v>1231</v>
      </c>
      <c r="E152" s="17" t="s">
        <v>1232</v>
      </c>
      <c r="F152" s="18" t="s">
        <v>487</v>
      </c>
      <c r="G152" s="18" t="s">
        <v>1233</v>
      </c>
      <c r="H152" s="19" t="s">
        <v>1234</v>
      </c>
      <c r="I152" s="17" t="n">
        <v>254021</v>
      </c>
      <c r="J152" s="17" t="n">
        <v>2</v>
      </c>
      <c r="K152" s="18" t="s">
        <v>40</v>
      </c>
      <c r="L152" s="17" t="s">
        <v>43</v>
      </c>
      <c r="M152" s="18" t="s">
        <v>44</v>
      </c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 t="s">
        <v>25</v>
      </c>
      <c r="AI152" s="20" t="n">
        <v>48</v>
      </c>
      <c r="AJ152" s="20"/>
      <c r="AK152" s="20"/>
      <c r="AL152" s="20"/>
      <c r="AM152" s="20"/>
      <c r="AN152" s="20" t="s">
        <v>1235</v>
      </c>
      <c r="AO152" s="20" t="s">
        <v>1236</v>
      </c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</row>
    <row r="153" s="5" customFormat="true" ht="13.5" hidden="false" customHeight="false" outlineLevel="0" collapsed="false">
      <c r="A153" s="17" t="s">
        <v>1237</v>
      </c>
      <c r="B153" s="18" t="s">
        <v>1238</v>
      </c>
      <c r="C153" s="18" t="s">
        <v>1239</v>
      </c>
      <c r="D153" s="18" t="s">
        <v>1240</v>
      </c>
      <c r="E153" s="17" t="s">
        <v>1241</v>
      </c>
      <c r="F153" s="18" t="s">
        <v>1242</v>
      </c>
      <c r="G153" s="18" t="s">
        <v>1243</v>
      </c>
      <c r="H153" s="19" t="s">
        <v>1244</v>
      </c>
      <c r="I153" s="17" t="n">
        <v>454032</v>
      </c>
      <c r="J153" s="17" t="n">
        <v>4</v>
      </c>
      <c r="K153" s="18" t="s">
        <v>1050</v>
      </c>
      <c r="L153" s="17" t="s">
        <v>54</v>
      </c>
      <c r="M153" s="18" t="s">
        <v>55</v>
      </c>
      <c r="N153" s="20" t="s">
        <v>15</v>
      </c>
      <c r="O153" s="20" t="n">
        <v>977</v>
      </c>
      <c r="P153" s="20"/>
      <c r="Q153" s="20"/>
      <c r="R153" s="20"/>
      <c r="S153" s="20"/>
      <c r="T153" s="20" t="s">
        <v>18</v>
      </c>
      <c r="U153" s="20" t="n">
        <v>137</v>
      </c>
      <c r="V153" s="20"/>
      <c r="W153" s="20"/>
      <c r="X153" s="20" t="s">
        <v>20</v>
      </c>
      <c r="Y153" s="20" t="n">
        <v>35</v>
      </c>
      <c r="Z153" s="20" t="s">
        <v>21</v>
      </c>
      <c r="AA153" s="20" t="n">
        <v>59</v>
      </c>
      <c r="AB153" s="20" t="s">
        <v>22</v>
      </c>
      <c r="AC153" s="20" t="n">
        <v>169</v>
      </c>
      <c r="AD153" s="20" t="s">
        <v>23</v>
      </c>
      <c r="AE153" s="20" t="n">
        <v>86</v>
      </c>
      <c r="AF153" s="20"/>
      <c r="AG153" s="20"/>
      <c r="AH153" s="20"/>
      <c r="AI153" s="20"/>
      <c r="AJ153" s="20"/>
      <c r="AK153" s="20"/>
      <c r="AL153" s="20"/>
      <c r="AM153" s="20"/>
      <c r="AN153" s="20" t="s">
        <v>1245</v>
      </c>
      <c r="AO153" s="20" t="s">
        <v>1246</v>
      </c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</row>
    <row r="154" s="5" customFormat="true" ht="13.5" hidden="false" customHeight="false" outlineLevel="0" collapsed="false">
      <c r="A154" s="17" t="s">
        <v>1247</v>
      </c>
      <c r="B154" s="18" t="s">
        <v>1238</v>
      </c>
      <c r="C154" s="18" t="s">
        <v>1248</v>
      </c>
      <c r="D154" s="18" t="s">
        <v>1249</v>
      </c>
      <c r="E154" s="17" t="s">
        <v>1241</v>
      </c>
      <c r="F154" s="18" t="s">
        <v>1242</v>
      </c>
      <c r="G154" s="18" t="s">
        <v>1250</v>
      </c>
      <c r="H154" s="19" t="s">
        <v>1251</v>
      </c>
      <c r="I154" s="17" t="n">
        <v>454032</v>
      </c>
      <c r="J154" s="17" t="n">
        <v>4</v>
      </c>
      <c r="K154" s="18" t="s">
        <v>1050</v>
      </c>
      <c r="L154" s="17" t="s">
        <v>54</v>
      </c>
      <c r="M154" s="18" t="s">
        <v>55</v>
      </c>
      <c r="N154" s="20" t="s">
        <v>15</v>
      </c>
      <c r="O154" s="20" t="n">
        <v>1446</v>
      </c>
      <c r="P154" s="20" t="s">
        <v>16</v>
      </c>
      <c r="Q154" s="20" t="n">
        <v>32</v>
      </c>
      <c r="R154" s="20"/>
      <c r="S154" s="20"/>
      <c r="T154" s="20" t="s">
        <v>18</v>
      </c>
      <c r="U154" s="20" t="n">
        <v>310</v>
      </c>
      <c r="V154" s="20"/>
      <c r="W154" s="20"/>
      <c r="X154" s="20" t="s">
        <v>20</v>
      </c>
      <c r="Y154" s="20" t="n">
        <v>38</v>
      </c>
      <c r="Z154" s="20"/>
      <c r="AA154" s="20"/>
      <c r="AB154" s="20" t="s">
        <v>22</v>
      </c>
      <c r="AC154" s="20" t="n">
        <v>72</v>
      </c>
      <c r="AD154" s="20" t="s">
        <v>23</v>
      </c>
      <c r="AE154" s="20" t="n">
        <v>59</v>
      </c>
      <c r="AF154" s="20"/>
      <c r="AG154" s="20"/>
      <c r="AH154" s="20" t="s">
        <v>25</v>
      </c>
      <c r="AI154" s="20" t="n">
        <v>250</v>
      </c>
      <c r="AJ154" s="20"/>
      <c r="AK154" s="20"/>
      <c r="AL154" s="20" t="s">
        <v>27</v>
      </c>
      <c r="AM154" s="20" t="n">
        <v>33</v>
      </c>
      <c r="AN154" s="20" t="s">
        <v>1252</v>
      </c>
      <c r="AO154" s="20" t="s">
        <v>1253</v>
      </c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8"/>
      <c r="CF154" s="8"/>
      <c r="CG154" s="8"/>
      <c r="CH154" s="8"/>
      <c r="CI154" s="8"/>
      <c r="CJ154" s="8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</row>
    <row r="155" s="5" customFormat="true" ht="13.5" hidden="false" customHeight="false" outlineLevel="0" collapsed="false">
      <c r="A155" s="17" t="s">
        <v>1254</v>
      </c>
      <c r="B155" s="18" t="s">
        <v>1238</v>
      </c>
      <c r="C155" s="18" t="s">
        <v>1255</v>
      </c>
      <c r="D155" s="18" t="s">
        <v>1249</v>
      </c>
      <c r="E155" s="17" t="s">
        <v>1241</v>
      </c>
      <c r="F155" s="18" t="s">
        <v>1242</v>
      </c>
      <c r="G155" s="18" t="s">
        <v>1256</v>
      </c>
      <c r="H155" s="19" t="s">
        <v>1257</v>
      </c>
      <c r="I155" s="17" t="n">
        <v>454032</v>
      </c>
      <c r="J155" s="17" t="n">
        <v>4</v>
      </c>
      <c r="K155" s="18" t="s">
        <v>1050</v>
      </c>
      <c r="L155" s="17" t="s">
        <v>54</v>
      </c>
      <c r="M155" s="18" t="s">
        <v>55</v>
      </c>
      <c r="N155" s="20" t="s">
        <v>15</v>
      </c>
      <c r="O155" s="20" t="n">
        <v>433</v>
      </c>
      <c r="P155" s="20" t="s">
        <v>16</v>
      </c>
      <c r="Q155" s="20" t="n">
        <v>15</v>
      </c>
      <c r="R155" s="20"/>
      <c r="S155" s="20"/>
      <c r="T155" s="20" t="s">
        <v>18</v>
      </c>
      <c r="U155" s="20" t="n">
        <v>80</v>
      </c>
      <c r="V155" s="20"/>
      <c r="W155" s="20"/>
      <c r="X155" s="20" t="s">
        <v>20</v>
      </c>
      <c r="Y155" s="20" t="n">
        <v>25</v>
      </c>
      <c r="Z155" s="20" t="s">
        <v>21</v>
      </c>
      <c r="AA155" s="20" t="n">
        <v>23</v>
      </c>
      <c r="AB155" s="20" t="s">
        <v>22</v>
      </c>
      <c r="AC155" s="20" t="n">
        <v>93</v>
      </c>
      <c r="AD155" s="20" t="s">
        <v>23</v>
      </c>
      <c r="AE155" s="20" t="n">
        <v>30</v>
      </c>
      <c r="AF155" s="20" t="s">
        <v>24</v>
      </c>
      <c r="AG155" s="20" t="n">
        <v>27</v>
      </c>
      <c r="AH155" s="20" t="s">
        <v>25</v>
      </c>
      <c r="AI155" s="20" t="n">
        <v>23</v>
      </c>
      <c r="AJ155" s="20"/>
      <c r="AK155" s="20"/>
      <c r="AL155" s="20" t="s">
        <v>27</v>
      </c>
      <c r="AM155" s="20" t="n">
        <v>38</v>
      </c>
      <c r="AN155" s="20" t="s">
        <v>1258</v>
      </c>
      <c r="AO155" s="20" t="s">
        <v>1259</v>
      </c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8"/>
      <c r="CF155" s="8"/>
      <c r="CG155" s="8"/>
      <c r="CH155" s="8"/>
      <c r="CI155" s="8"/>
      <c r="CJ155" s="8"/>
      <c r="CK155" s="8"/>
      <c r="CL155" s="8"/>
      <c r="CM155" s="8"/>
      <c r="CN155" s="8"/>
      <c r="CO155" s="8"/>
      <c r="CP155" s="8"/>
      <c r="CQ155" s="8"/>
      <c r="CR155" s="8"/>
      <c r="CS155" s="8"/>
      <c r="CT155" s="8"/>
      <c r="CU155" s="8"/>
      <c r="CV155" s="8"/>
      <c r="CW155" s="8"/>
      <c r="CX155" s="8"/>
      <c r="CY155" s="8"/>
      <c r="CZ155" s="8"/>
      <c r="DA155" s="8"/>
      <c r="DB155" s="8"/>
      <c r="DC155" s="8"/>
      <c r="DD155" s="8"/>
      <c r="DE155" s="8"/>
      <c r="DF155" s="8"/>
      <c r="DG155" s="8"/>
      <c r="DH155" s="8"/>
      <c r="DI155" s="8"/>
      <c r="DJ155" s="8"/>
      <c r="DK155" s="8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</row>
    <row r="156" s="5" customFormat="true" ht="13.5" hidden="false" customHeight="false" outlineLevel="0" collapsed="false">
      <c r="A156" s="17" t="s">
        <v>1260</v>
      </c>
      <c r="B156" s="18" t="s">
        <v>1261</v>
      </c>
      <c r="C156" s="18" t="s">
        <v>60</v>
      </c>
      <c r="D156" s="18" t="s">
        <v>1262</v>
      </c>
      <c r="E156" s="17" t="s">
        <v>1241</v>
      </c>
      <c r="F156" s="18" t="s">
        <v>1242</v>
      </c>
      <c r="G156" s="18" t="s">
        <v>1263</v>
      </c>
      <c r="H156" s="19" t="s">
        <v>1264</v>
      </c>
      <c r="I156" s="17" t="n">
        <v>454032</v>
      </c>
      <c r="J156" s="17" t="n">
        <v>4</v>
      </c>
      <c r="K156" s="18" t="s">
        <v>1050</v>
      </c>
      <c r="L156" s="17" t="s">
        <v>43</v>
      </c>
      <c r="M156" s="18" t="s">
        <v>44</v>
      </c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 t="s">
        <v>20</v>
      </c>
      <c r="Y156" s="20" t="n">
        <v>109</v>
      </c>
      <c r="Z156" s="20"/>
      <c r="AA156" s="20"/>
      <c r="AB156" s="20"/>
      <c r="AC156" s="20"/>
      <c r="AD156" s="20"/>
      <c r="AE156" s="20"/>
      <c r="AF156" s="20" t="s">
        <v>24</v>
      </c>
      <c r="AG156" s="20" t="n">
        <v>44</v>
      </c>
      <c r="AH156" s="20" t="s">
        <v>25</v>
      </c>
      <c r="AI156" s="20" t="n">
        <v>91</v>
      </c>
      <c r="AJ156" s="20"/>
      <c r="AK156" s="20"/>
      <c r="AL156" s="20"/>
      <c r="AM156" s="20"/>
      <c r="AN156" s="20" t="s">
        <v>1265</v>
      </c>
      <c r="AO156" s="20" t="s">
        <v>1266</v>
      </c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</row>
    <row r="157" s="5" customFormat="true" ht="13.5" hidden="false" customHeight="false" outlineLevel="0" collapsed="false">
      <c r="A157" s="17" t="s">
        <v>1267</v>
      </c>
      <c r="B157" s="18" t="s">
        <v>1268</v>
      </c>
      <c r="C157" s="18" t="s">
        <v>60</v>
      </c>
      <c r="D157" s="18" t="s">
        <v>1269</v>
      </c>
      <c r="E157" s="17" t="s">
        <v>1270</v>
      </c>
      <c r="F157" s="18" t="s">
        <v>1271</v>
      </c>
      <c r="G157" s="18" t="s">
        <v>1272</v>
      </c>
      <c r="H157" s="19" t="s">
        <v>1273</v>
      </c>
      <c r="I157" s="17" t="n">
        <v>454051</v>
      </c>
      <c r="J157" s="17" t="n">
        <v>4</v>
      </c>
      <c r="K157" s="18" t="s">
        <v>1050</v>
      </c>
      <c r="L157" s="17" t="s">
        <v>43</v>
      </c>
      <c r="M157" s="18" t="s">
        <v>44</v>
      </c>
      <c r="N157" s="20" t="s">
        <v>15</v>
      </c>
      <c r="O157" s="20" t="n">
        <v>140</v>
      </c>
      <c r="P157" s="20" t="s">
        <v>16</v>
      </c>
      <c r="Q157" s="20" t="n">
        <v>77</v>
      </c>
      <c r="R157" s="20"/>
      <c r="S157" s="20"/>
      <c r="T157" s="20" t="s">
        <v>18</v>
      </c>
      <c r="U157" s="20" t="n">
        <v>5</v>
      </c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 t="s">
        <v>27</v>
      </c>
      <c r="AM157" s="20" t="n">
        <v>9</v>
      </c>
      <c r="AN157" s="20" t="s">
        <v>1274</v>
      </c>
      <c r="AO157" s="20" t="s">
        <v>1275</v>
      </c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  <c r="BB157" s="8"/>
      <c r="BC157" s="8"/>
      <c r="BD157" s="8"/>
      <c r="BE157" s="8"/>
      <c r="BF157" s="8"/>
      <c r="BG157" s="8"/>
      <c r="BH157" s="8"/>
      <c r="BI157" s="8"/>
      <c r="BJ157" s="8"/>
      <c r="BK157" s="8"/>
      <c r="BL157" s="8"/>
      <c r="BM157" s="8"/>
      <c r="BN157" s="8"/>
      <c r="BO157" s="8"/>
      <c r="BP157" s="8"/>
      <c r="BQ157" s="8"/>
      <c r="BR157" s="8"/>
      <c r="BS157" s="8"/>
      <c r="BT157" s="8"/>
      <c r="BU157" s="8"/>
      <c r="BV157" s="8"/>
      <c r="BW157" s="8"/>
      <c r="BX157" s="8"/>
      <c r="BY157" s="8"/>
      <c r="BZ157" s="8"/>
      <c r="CA157" s="8"/>
      <c r="CB157" s="8"/>
      <c r="CC157" s="8"/>
      <c r="CD157" s="8"/>
      <c r="CE157" s="8"/>
      <c r="CF157" s="8"/>
      <c r="CG157" s="8"/>
      <c r="CH157" s="8"/>
      <c r="CI157" s="8"/>
      <c r="CJ157" s="8"/>
      <c r="CK157" s="8"/>
      <c r="CL157" s="8"/>
      <c r="CM157" s="8"/>
      <c r="CN157" s="8"/>
      <c r="CO157" s="8"/>
      <c r="CP157" s="8"/>
      <c r="CQ157" s="8"/>
      <c r="CR157" s="8"/>
      <c r="CS157" s="8"/>
      <c r="CT157" s="8"/>
      <c r="CU157" s="8"/>
      <c r="CV157" s="8"/>
      <c r="CW157" s="8"/>
      <c r="CX157" s="8"/>
      <c r="CY157" s="8"/>
      <c r="CZ157" s="8"/>
      <c r="DA157" s="8"/>
      <c r="DB157" s="8"/>
      <c r="DC157" s="8"/>
      <c r="DD157" s="8"/>
      <c r="DE157" s="8"/>
      <c r="DF157" s="8"/>
      <c r="DG157" s="8"/>
      <c r="DH157" s="8"/>
      <c r="DI157" s="8"/>
      <c r="DJ157" s="8"/>
      <c r="DK157" s="8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</row>
    <row r="158" s="5" customFormat="true" ht="13.5" hidden="false" customHeight="false" outlineLevel="0" collapsed="false">
      <c r="A158" s="17" t="s">
        <v>1276</v>
      </c>
      <c r="B158" s="18" t="s">
        <v>1277</v>
      </c>
      <c r="C158" s="18" t="s">
        <v>60</v>
      </c>
      <c r="D158" s="18" t="s">
        <v>1278</v>
      </c>
      <c r="E158" s="17" t="s">
        <v>1279</v>
      </c>
      <c r="F158" s="18" t="s">
        <v>1280</v>
      </c>
      <c r="G158" s="18" t="s">
        <v>1281</v>
      </c>
      <c r="H158" s="19" t="s">
        <v>1282</v>
      </c>
      <c r="I158" s="17" t="n">
        <v>454053</v>
      </c>
      <c r="J158" s="17" t="n">
        <v>4</v>
      </c>
      <c r="K158" s="18" t="s">
        <v>1050</v>
      </c>
      <c r="L158" s="17" t="s">
        <v>43</v>
      </c>
      <c r="M158" s="18" t="s">
        <v>44</v>
      </c>
      <c r="N158" s="20"/>
      <c r="O158" s="20"/>
      <c r="P158" s="20"/>
      <c r="Q158" s="20"/>
      <c r="R158" s="20"/>
      <c r="S158" s="20"/>
      <c r="T158" s="20" t="s">
        <v>18</v>
      </c>
      <c r="U158" s="20" t="n">
        <v>13</v>
      </c>
      <c r="V158" s="20"/>
      <c r="W158" s="20"/>
      <c r="X158" s="20" t="s">
        <v>20</v>
      </c>
      <c r="Y158" s="20" t="n">
        <v>55</v>
      </c>
      <c r="Z158" s="20" t="s">
        <v>21</v>
      </c>
      <c r="AA158" s="20" t="n">
        <v>40</v>
      </c>
      <c r="AB158" s="20" t="s">
        <v>22</v>
      </c>
      <c r="AC158" s="20" t="n">
        <v>87</v>
      </c>
      <c r="AD158" s="20"/>
      <c r="AE158" s="20"/>
      <c r="AF158" s="20"/>
      <c r="AG158" s="20"/>
      <c r="AH158" s="20"/>
      <c r="AI158" s="20"/>
      <c r="AJ158" s="20"/>
      <c r="AK158" s="20"/>
      <c r="AL158" s="20" t="s">
        <v>27</v>
      </c>
      <c r="AM158" s="20" t="n">
        <v>8</v>
      </c>
      <c r="AN158" s="20" t="s">
        <v>1283</v>
      </c>
      <c r="AO158" s="20" t="s">
        <v>1284</v>
      </c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  <c r="BB158" s="8"/>
      <c r="BC158" s="8"/>
      <c r="BD158" s="8"/>
      <c r="BE158" s="8"/>
      <c r="BF158" s="8"/>
      <c r="BG158" s="8"/>
      <c r="BH158" s="8"/>
      <c r="BI158" s="8"/>
      <c r="BJ158" s="8"/>
      <c r="BK158" s="8"/>
      <c r="BL158" s="8"/>
      <c r="BM158" s="8"/>
      <c r="BN158" s="8"/>
      <c r="BO158" s="8"/>
      <c r="BP158" s="8"/>
      <c r="BQ158" s="8"/>
      <c r="BR158" s="8"/>
      <c r="BS158" s="8"/>
      <c r="BT158" s="8"/>
      <c r="BU158" s="8"/>
      <c r="BV158" s="8"/>
      <c r="BW158" s="8"/>
      <c r="BX158" s="8"/>
      <c r="BY158" s="8"/>
      <c r="BZ158" s="8"/>
      <c r="CA158" s="8"/>
      <c r="CB158" s="8"/>
      <c r="CC158" s="8"/>
      <c r="CD158" s="8"/>
      <c r="CE158" s="8"/>
      <c r="CF158" s="8"/>
      <c r="CG158" s="8"/>
      <c r="CH158" s="8"/>
      <c r="CI158" s="8"/>
      <c r="CJ158" s="8"/>
      <c r="CK158" s="8"/>
      <c r="CL158" s="8"/>
      <c r="CM158" s="8"/>
      <c r="CN158" s="8"/>
      <c r="CO158" s="8"/>
      <c r="CP158" s="8"/>
      <c r="CQ158" s="8"/>
      <c r="CR158" s="8"/>
      <c r="CS158" s="8"/>
      <c r="CT158" s="8"/>
      <c r="CU158" s="8"/>
      <c r="CV158" s="8"/>
      <c r="CW158" s="8"/>
      <c r="CX158" s="8"/>
      <c r="CY158" s="8"/>
      <c r="CZ158" s="8"/>
      <c r="DA158" s="8"/>
      <c r="DB158" s="8"/>
      <c r="DC158" s="8"/>
      <c r="DD158" s="8"/>
      <c r="DE158" s="8"/>
      <c r="DF158" s="8"/>
      <c r="DG158" s="8"/>
      <c r="DH158" s="8"/>
      <c r="DI158" s="8"/>
      <c r="DJ158" s="8"/>
      <c r="DK158" s="8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</row>
    <row r="159" s="5" customFormat="true" ht="13.5" hidden="false" customHeight="false" outlineLevel="0" collapsed="false">
      <c r="A159" s="17" t="s">
        <v>1285</v>
      </c>
      <c r="B159" s="18" t="s">
        <v>1286</v>
      </c>
      <c r="C159" s="18" t="s">
        <v>1255</v>
      </c>
      <c r="D159" s="18" t="s">
        <v>1287</v>
      </c>
      <c r="E159" s="17" t="s">
        <v>1288</v>
      </c>
      <c r="F159" s="18" t="s">
        <v>1289</v>
      </c>
      <c r="G159" s="18" t="s">
        <v>1290</v>
      </c>
      <c r="H159" s="19" t="s">
        <v>1291</v>
      </c>
      <c r="I159" s="17" t="n">
        <v>454035</v>
      </c>
      <c r="J159" s="17" t="n">
        <v>4</v>
      </c>
      <c r="K159" s="18" t="s">
        <v>1050</v>
      </c>
      <c r="L159" s="17" t="s">
        <v>54</v>
      </c>
      <c r="M159" s="18" t="s">
        <v>55</v>
      </c>
      <c r="N159" s="20" t="s">
        <v>15</v>
      </c>
      <c r="O159" s="20" t="n">
        <v>594</v>
      </c>
      <c r="P159" s="20" t="s">
        <v>16</v>
      </c>
      <c r="Q159" s="20" t="n">
        <v>19</v>
      </c>
      <c r="R159" s="20"/>
      <c r="S159" s="20"/>
      <c r="T159" s="20" t="s">
        <v>18</v>
      </c>
      <c r="U159" s="20" t="n">
        <v>61</v>
      </c>
      <c r="V159" s="20"/>
      <c r="W159" s="20"/>
      <c r="X159" s="20" t="s">
        <v>20</v>
      </c>
      <c r="Y159" s="20" t="n">
        <v>24</v>
      </c>
      <c r="Z159" s="20" t="s">
        <v>21</v>
      </c>
      <c r="AA159" s="20" t="n">
        <v>35</v>
      </c>
      <c r="AB159" s="20" t="s">
        <v>22</v>
      </c>
      <c r="AC159" s="20" t="n">
        <v>45</v>
      </c>
      <c r="AD159" s="20"/>
      <c r="AE159" s="20"/>
      <c r="AF159" s="20" t="s">
        <v>24</v>
      </c>
      <c r="AG159" s="20" t="n">
        <v>33</v>
      </c>
      <c r="AH159" s="20"/>
      <c r="AI159" s="20"/>
      <c r="AJ159" s="20"/>
      <c r="AK159" s="20"/>
      <c r="AL159" s="20" t="s">
        <v>27</v>
      </c>
      <c r="AM159" s="20" t="n">
        <v>19</v>
      </c>
      <c r="AN159" s="20" t="s">
        <v>1292</v>
      </c>
      <c r="AO159" s="20" t="s">
        <v>1293</v>
      </c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  <c r="BB159" s="8"/>
      <c r="BC159" s="8"/>
      <c r="BD159" s="8"/>
      <c r="BE159" s="8"/>
      <c r="BF159" s="8"/>
      <c r="BG159" s="8"/>
      <c r="BH159" s="8"/>
      <c r="BI159" s="8"/>
      <c r="BJ159" s="8"/>
      <c r="BK159" s="8"/>
      <c r="BL159" s="8"/>
      <c r="BM159" s="8"/>
      <c r="BN159" s="8"/>
      <c r="BO159" s="8"/>
      <c r="BP159" s="8"/>
      <c r="BQ159" s="8"/>
      <c r="BR159" s="8"/>
      <c r="BS159" s="8"/>
      <c r="BT159" s="8"/>
      <c r="BU159" s="8"/>
      <c r="BV159" s="8"/>
      <c r="BW159" s="8"/>
      <c r="BX159" s="8"/>
      <c r="BY159" s="8"/>
      <c r="BZ159" s="8"/>
      <c r="CA159" s="8"/>
      <c r="CB159" s="8"/>
      <c r="CC159" s="8"/>
      <c r="CD159" s="8"/>
      <c r="CE159" s="8"/>
      <c r="CF159" s="8"/>
      <c r="CG159" s="8"/>
      <c r="CH159" s="8"/>
      <c r="CI159" s="8"/>
      <c r="CJ159" s="8"/>
      <c r="CK159" s="8"/>
      <c r="CL159" s="8"/>
      <c r="CM159" s="8"/>
      <c r="CN159" s="8"/>
      <c r="CO159" s="8"/>
      <c r="CP159" s="8"/>
      <c r="CQ159" s="8"/>
      <c r="CR159" s="8"/>
      <c r="CS159" s="8"/>
      <c r="CT159" s="8"/>
      <c r="CU159" s="8"/>
      <c r="CV159" s="8"/>
      <c r="CW159" s="8"/>
      <c r="CX159" s="8"/>
      <c r="CY159" s="8"/>
      <c r="CZ159" s="8"/>
      <c r="DA159" s="8"/>
      <c r="DB159" s="8"/>
      <c r="DC159" s="8"/>
      <c r="DD159" s="8"/>
      <c r="DE159" s="8"/>
      <c r="DF159" s="8"/>
      <c r="DG159" s="8"/>
      <c r="DH159" s="8"/>
      <c r="DI159" s="8"/>
      <c r="DJ159" s="8"/>
      <c r="DK159" s="8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</row>
    <row r="160" s="5" customFormat="true" ht="13.5" hidden="false" customHeight="false" outlineLevel="0" collapsed="false">
      <c r="A160" s="17" t="s">
        <v>1294</v>
      </c>
      <c r="B160" s="18" t="s">
        <v>1286</v>
      </c>
      <c r="C160" s="18" t="s">
        <v>1295</v>
      </c>
      <c r="D160" s="18" t="s">
        <v>1296</v>
      </c>
      <c r="E160" s="17" t="s">
        <v>1288</v>
      </c>
      <c r="F160" s="18" t="s">
        <v>1289</v>
      </c>
      <c r="G160" s="18" t="s">
        <v>1297</v>
      </c>
      <c r="H160" s="19" t="s">
        <v>1298</v>
      </c>
      <c r="I160" s="17" t="n">
        <v>454035</v>
      </c>
      <c r="J160" s="17" t="n">
        <v>4</v>
      </c>
      <c r="K160" s="18" t="s">
        <v>1050</v>
      </c>
      <c r="L160" s="17" t="s">
        <v>54</v>
      </c>
      <c r="M160" s="18" t="s">
        <v>55</v>
      </c>
      <c r="N160" s="20" t="s">
        <v>15</v>
      </c>
      <c r="O160" s="20" t="n">
        <v>2083</v>
      </c>
      <c r="P160" s="20" t="s">
        <v>16</v>
      </c>
      <c r="Q160" s="20" t="n">
        <v>15</v>
      </c>
      <c r="R160" s="20" t="s">
        <v>17</v>
      </c>
      <c r="S160" s="20" t="n">
        <v>53</v>
      </c>
      <c r="T160" s="20" t="s">
        <v>18</v>
      </c>
      <c r="U160" s="20" t="n">
        <v>361</v>
      </c>
      <c r="V160" s="20"/>
      <c r="W160" s="20"/>
      <c r="X160" s="20" t="s">
        <v>20</v>
      </c>
      <c r="Y160" s="20" t="n">
        <v>85</v>
      </c>
      <c r="Z160" s="20" t="s">
        <v>21</v>
      </c>
      <c r="AA160" s="20" t="n">
        <v>25</v>
      </c>
      <c r="AB160" s="20" t="s">
        <v>22</v>
      </c>
      <c r="AC160" s="20" t="n">
        <v>340</v>
      </c>
      <c r="AD160" s="20" t="s">
        <v>23</v>
      </c>
      <c r="AE160" s="20" t="n">
        <v>276</v>
      </c>
      <c r="AF160" s="20"/>
      <c r="AG160" s="20"/>
      <c r="AH160" s="20"/>
      <c r="AI160" s="20"/>
      <c r="AJ160" s="20"/>
      <c r="AK160" s="20"/>
      <c r="AL160" s="20" t="s">
        <v>27</v>
      </c>
      <c r="AM160" s="20" t="n">
        <v>15</v>
      </c>
      <c r="AN160" s="20" t="s">
        <v>1299</v>
      </c>
      <c r="AO160" s="20" t="s">
        <v>1300</v>
      </c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  <c r="BC160" s="8"/>
      <c r="BD160" s="8"/>
      <c r="BE160" s="8"/>
      <c r="BF160" s="8"/>
      <c r="BG160" s="8"/>
      <c r="BH160" s="8"/>
      <c r="BI160" s="8"/>
      <c r="BJ160" s="8"/>
      <c r="BK160" s="8"/>
      <c r="BL160" s="8"/>
      <c r="BM160" s="8"/>
      <c r="BN160" s="8"/>
      <c r="BO160" s="8"/>
      <c r="BP160" s="8"/>
      <c r="BQ160" s="8"/>
      <c r="BR160" s="8"/>
      <c r="BS160" s="8"/>
      <c r="BT160" s="8"/>
      <c r="BU160" s="8"/>
      <c r="BV160" s="8"/>
      <c r="BW160" s="8"/>
      <c r="BX160" s="8"/>
      <c r="BY160" s="8"/>
      <c r="BZ160" s="8"/>
      <c r="CA160" s="8"/>
      <c r="CB160" s="8"/>
      <c r="CC160" s="8"/>
      <c r="CD160" s="8"/>
      <c r="CE160" s="8"/>
      <c r="CF160" s="8"/>
      <c r="CG160" s="8"/>
      <c r="CH160" s="8"/>
      <c r="CI160" s="8"/>
      <c r="CJ160" s="8"/>
      <c r="CK160" s="8"/>
      <c r="CL160" s="8"/>
      <c r="CM160" s="8"/>
      <c r="CN160" s="8"/>
      <c r="CO160" s="8"/>
      <c r="CP160" s="8"/>
      <c r="CQ160" s="8"/>
      <c r="CR160" s="8"/>
      <c r="CS160" s="8"/>
      <c r="CT160" s="8"/>
      <c r="CU160" s="8"/>
      <c r="CV160" s="8"/>
      <c r="CW160" s="8"/>
      <c r="CX160" s="8"/>
      <c r="CY160" s="8"/>
      <c r="CZ160" s="8"/>
      <c r="DA160" s="8"/>
      <c r="DB160" s="8"/>
      <c r="DC160" s="8"/>
      <c r="DD160" s="8"/>
      <c r="DE160" s="8"/>
      <c r="DF160" s="8"/>
      <c r="DG160" s="8"/>
      <c r="DH160" s="8"/>
      <c r="DI160" s="8"/>
      <c r="DJ160" s="8"/>
      <c r="DK160" s="8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</row>
    <row r="161" s="5" customFormat="true" ht="13.5" hidden="false" customHeight="false" outlineLevel="0" collapsed="false">
      <c r="A161" s="17" t="s">
        <v>1301</v>
      </c>
      <c r="B161" s="18" t="s">
        <v>1302</v>
      </c>
      <c r="C161" s="18" t="s">
        <v>1303</v>
      </c>
      <c r="D161" s="18" t="s">
        <v>1304</v>
      </c>
      <c r="E161" s="17" t="s">
        <v>1288</v>
      </c>
      <c r="F161" s="18" t="s">
        <v>1289</v>
      </c>
      <c r="G161" s="18" t="s">
        <v>1305</v>
      </c>
      <c r="H161" s="19" t="s">
        <v>1306</v>
      </c>
      <c r="I161" s="17" t="n">
        <v>454035</v>
      </c>
      <c r="J161" s="17" t="n">
        <v>4</v>
      </c>
      <c r="K161" s="18" t="s">
        <v>1050</v>
      </c>
      <c r="L161" s="17" t="s">
        <v>427</v>
      </c>
      <c r="M161" s="18" t="s">
        <v>428</v>
      </c>
      <c r="N161" s="20"/>
      <c r="O161" s="20"/>
      <c r="P161" s="20"/>
      <c r="Q161" s="20"/>
      <c r="R161" s="20"/>
      <c r="S161" s="20"/>
      <c r="T161" s="20" t="s">
        <v>18</v>
      </c>
      <c r="U161" s="20" t="n">
        <v>56</v>
      </c>
      <c r="V161" s="20"/>
      <c r="W161" s="20"/>
      <c r="X161" s="20" t="s">
        <v>20</v>
      </c>
      <c r="Y161" s="20" t="n">
        <v>221</v>
      </c>
      <c r="Z161" s="20" t="s">
        <v>21</v>
      </c>
      <c r="AA161" s="20" t="n">
        <v>45</v>
      </c>
      <c r="AB161" s="20" t="s">
        <v>22</v>
      </c>
      <c r="AC161" s="20" t="n">
        <v>101</v>
      </c>
      <c r="AD161" s="20"/>
      <c r="AE161" s="20"/>
      <c r="AF161" s="20"/>
      <c r="AG161" s="20"/>
      <c r="AH161" s="20" t="s">
        <v>25</v>
      </c>
      <c r="AI161" s="20" t="n">
        <v>235</v>
      </c>
      <c r="AJ161" s="20"/>
      <c r="AK161" s="20"/>
      <c r="AL161" s="20"/>
      <c r="AM161" s="20"/>
      <c r="AN161" s="20" t="s">
        <v>1307</v>
      </c>
      <c r="AO161" s="20" t="s">
        <v>1308</v>
      </c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  <c r="BB161" s="8"/>
      <c r="BC161" s="8"/>
      <c r="BD161" s="8"/>
      <c r="BE161" s="8"/>
      <c r="BF161" s="8"/>
      <c r="BG161" s="8"/>
      <c r="BH161" s="8"/>
      <c r="BI161" s="8"/>
      <c r="BJ161" s="8"/>
      <c r="BK161" s="8"/>
      <c r="BL161" s="8"/>
      <c r="BM161" s="8"/>
      <c r="BN161" s="8"/>
      <c r="BO161" s="8"/>
      <c r="BP161" s="8"/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/>
      <c r="CK161" s="8"/>
      <c r="CL161" s="8"/>
      <c r="CM161" s="8"/>
      <c r="CN161" s="8"/>
      <c r="CO161" s="8"/>
      <c r="CP161" s="8"/>
      <c r="CQ161" s="8"/>
      <c r="CR161" s="8"/>
      <c r="CS161" s="8"/>
      <c r="CT161" s="8"/>
      <c r="CU161" s="8"/>
      <c r="CV161" s="8"/>
      <c r="CW161" s="8"/>
      <c r="CX161" s="8"/>
      <c r="CY161" s="8"/>
      <c r="CZ161" s="8"/>
      <c r="DA161" s="8"/>
      <c r="DB161" s="8"/>
      <c r="DC161" s="8"/>
      <c r="DD161" s="8"/>
      <c r="DE161" s="8"/>
      <c r="DF161" s="8"/>
      <c r="DG161" s="8"/>
      <c r="DH161" s="8"/>
      <c r="DI161" s="8"/>
      <c r="DJ161" s="8"/>
      <c r="DK161" s="8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</row>
    <row r="162" s="5" customFormat="true" ht="13.5" hidden="false" customHeight="false" outlineLevel="0" collapsed="false">
      <c r="A162" s="17" t="s">
        <v>1309</v>
      </c>
      <c r="B162" s="18" t="s">
        <v>664</v>
      </c>
      <c r="C162" s="18" t="s">
        <v>1310</v>
      </c>
      <c r="D162" s="18" t="s">
        <v>1311</v>
      </c>
      <c r="E162" s="17" t="s">
        <v>1075</v>
      </c>
      <c r="F162" s="18" t="s">
        <v>1050</v>
      </c>
      <c r="G162" s="18" t="s">
        <v>1312</v>
      </c>
      <c r="H162" s="19" t="s">
        <v>1313</v>
      </c>
      <c r="I162" s="17" t="n">
        <v>404000</v>
      </c>
      <c r="J162" s="17" t="n">
        <v>4</v>
      </c>
      <c r="K162" s="18" t="s">
        <v>1050</v>
      </c>
      <c r="L162" s="17" t="s">
        <v>427</v>
      </c>
      <c r="M162" s="18" t="s">
        <v>428</v>
      </c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 t="s">
        <v>20</v>
      </c>
      <c r="Y162" s="20" t="n">
        <v>68</v>
      </c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 t="s">
        <v>1314</v>
      </c>
      <c r="AO162" s="20" t="s">
        <v>1315</v>
      </c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  <c r="BB162" s="8"/>
      <c r="BC162" s="8"/>
      <c r="BD162" s="8"/>
      <c r="BE162" s="8"/>
      <c r="BF162" s="8"/>
      <c r="BG162" s="8"/>
      <c r="BH162" s="8"/>
      <c r="BI162" s="8"/>
      <c r="BJ162" s="8"/>
      <c r="BK162" s="8"/>
      <c r="BL162" s="8"/>
      <c r="BM162" s="8"/>
      <c r="BN162" s="8"/>
      <c r="BO162" s="8"/>
      <c r="BP162" s="8"/>
      <c r="BQ162" s="8"/>
      <c r="BR162" s="8"/>
      <c r="BS162" s="8"/>
      <c r="BT162" s="8"/>
      <c r="BU162" s="8"/>
      <c r="BV162" s="8"/>
      <c r="BW162" s="8"/>
      <c r="BX162" s="8"/>
      <c r="BY162" s="8"/>
      <c r="BZ162" s="8"/>
      <c r="CA162" s="8"/>
      <c r="CB162" s="8"/>
      <c r="CC162" s="8"/>
      <c r="CD162" s="8"/>
      <c r="CE162" s="8"/>
      <c r="CF162" s="8"/>
      <c r="CG162" s="8"/>
      <c r="CH162" s="8"/>
      <c r="CI162" s="8"/>
      <c r="CJ162" s="8"/>
      <c r="CK162" s="8"/>
      <c r="CL162" s="8"/>
      <c r="CM162" s="8"/>
      <c r="CN162" s="8"/>
      <c r="CO162" s="8"/>
      <c r="CP162" s="8"/>
      <c r="CQ162" s="8"/>
      <c r="CR162" s="8"/>
      <c r="CS162" s="8"/>
      <c r="CT162" s="8"/>
      <c r="CU162" s="8"/>
      <c r="CV162" s="8"/>
      <c r="CW162" s="8"/>
      <c r="CX162" s="8"/>
      <c r="CY162" s="8"/>
      <c r="CZ162" s="8"/>
      <c r="DA162" s="8"/>
      <c r="DB162" s="8"/>
      <c r="DC162" s="8"/>
      <c r="DD162" s="8"/>
      <c r="DE162" s="8"/>
      <c r="DF162" s="8"/>
      <c r="DG162" s="8"/>
      <c r="DH162" s="8"/>
      <c r="DI162" s="8"/>
      <c r="DJ162" s="8"/>
      <c r="DK162" s="8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</row>
    <row r="163" s="5" customFormat="true" ht="13.5" hidden="false" customHeight="false" outlineLevel="0" collapsed="false">
      <c r="A163" s="17" t="s">
        <v>1316</v>
      </c>
      <c r="B163" s="18" t="s">
        <v>1317</v>
      </c>
      <c r="C163" s="18" t="s">
        <v>1088</v>
      </c>
      <c r="D163" s="18" t="s">
        <v>1318</v>
      </c>
      <c r="E163" s="17" t="s">
        <v>1319</v>
      </c>
      <c r="F163" s="18" t="s">
        <v>1320</v>
      </c>
      <c r="G163" s="18" t="s">
        <v>1321</v>
      </c>
      <c r="H163" s="19" t="s">
        <v>1322</v>
      </c>
      <c r="I163" s="17" t="n">
        <v>459010</v>
      </c>
      <c r="J163" s="17" t="n">
        <v>4</v>
      </c>
      <c r="K163" s="18" t="s">
        <v>1050</v>
      </c>
      <c r="L163" s="17" t="s">
        <v>54</v>
      </c>
      <c r="M163" s="18" t="s">
        <v>55</v>
      </c>
      <c r="N163" s="20" t="s">
        <v>15</v>
      </c>
      <c r="O163" s="20" t="n">
        <v>1250</v>
      </c>
      <c r="P163" s="20" t="s">
        <v>16</v>
      </c>
      <c r="Q163" s="20" t="n">
        <v>68</v>
      </c>
      <c r="R163" s="20"/>
      <c r="S163" s="20"/>
      <c r="T163" s="20" t="s">
        <v>18</v>
      </c>
      <c r="U163" s="20" t="n">
        <v>387</v>
      </c>
      <c r="V163" s="20"/>
      <c r="W163" s="20"/>
      <c r="X163" s="20" t="s">
        <v>20</v>
      </c>
      <c r="Y163" s="20" t="n">
        <v>194</v>
      </c>
      <c r="Z163" s="20" t="s">
        <v>21</v>
      </c>
      <c r="AA163" s="20" t="n">
        <v>23</v>
      </c>
      <c r="AB163" s="20" t="s">
        <v>22</v>
      </c>
      <c r="AC163" s="20" t="n">
        <v>134</v>
      </c>
      <c r="AD163" s="20"/>
      <c r="AE163" s="20"/>
      <c r="AF163" s="20"/>
      <c r="AG163" s="20"/>
      <c r="AH163" s="20" t="s">
        <v>25</v>
      </c>
      <c r="AI163" s="20" t="n">
        <v>29</v>
      </c>
      <c r="AJ163" s="20"/>
      <c r="AK163" s="20"/>
      <c r="AL163" s="20" t="s">
        <v>27</v>
      </c>
      <c r="AM163" s="20" t="n">
        <v>56</v>
      </c>
      <c r="AN163" s="20" t="s">
        <v>1323</v>
      </c>
      <c r="AO163" s="20" t="s">
        <v>1324</v>
      </c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  <c r="BB163" s="8"/>
      <c r="BC163" s="8"/>
      <c r="BD163" s="8"/>
      <c r="BE163" s="8"/>
      <c r="BF163" s="8"/>
      <c r="BG163" s="8"/>
      <c r="BH163" s="8"/>
      <c r="BI163" s="8"/>
      <c r="BJ163" s="8"/>
      <c r="BK163" s="8"/>
      <c r="BL163" s="8"/>
      <c r="BM163" s="8"/>
      <c r="BN163" s="8"/>
      <c r="BO163" s="8"/>
      <c r="BP163" s="8"/>
      <c r="BQ163" s="8"/>
      <c r="BR163" s="8"/>
      <c r="BS163" s="8"/>
      <c r="BT163" s="8"/>
      <c r="BU163" s="8"/>
      <c r="BV163" s="8"/>
      <c r="BW163" s="8"/>
      <c r="BX163" s="8"/>
      <c r="BY163" s="8"/>
      <c r="BZ163" s="8"/>
      <c r="CA163" s="8"/>
      <c r="CB163" s="8"/>
      <c r="CC163" s="8"/>
      <c r="CD163" s="8"/>
      <c r="CE163" s="8"/>
      <c r="CF163" s="8"/>
      <c r="CG163" s="8"/>
      <c r="CH163" s="8"/>
      <c r="CI163" s="8"/>
      <c r="CJ163" s="8"/>
      <c r="CK163" s="8"/>
      <c r="CL163" s="8"/>
      <c r="CM163" s="8"/>
      <c r="CN163" s="8"/>
      <c r="CO163" s="8"/>
      <c r="CP163" s="8"/>
      <c r="CQ163" s="8"/>
      <c r="CR163" s="8"/>
      <c r="CS163" s="8"/>
      <c r="CT163" s="8"/>
      <c r="CU163" s="8"/>
      <c r="CV163" s="8"/>
      <c r="CW163" s="8"/>
      <c r="CX163" s="8"/>
      <c r="CY163" s="8"/>
      <c r="CZ163" s="8"/>
      <c r="DA163" s="8"/>
      <c r="DB163" s="8"/>
      <c r="DC163" s="8"/>
      <c r="DD163" s="8"/>
      <c r="DE163" s="8"/>
      <c r="DF163" s="8"/>
      <c r="DG163" s="8"/>
      <c r="DH163" s="8"/>
      <c r="DI163" s="8"/>
      <c r="DJ163" s="8"/>
      <c r="DK163" s="8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</row>
    <row r="164" s="5" customFormat="true" ht="13.5" hidden="false" customHeight="false" outlineLevel="0" collapsed="false">
      <c r="A164" s="17" t="s">
        <v>1325</v>
      </c>
      <c r="B164" s="18" t="s">
        <v>1326</v>
      </c>
      <c r="C164" s="18" t="s">
        <v>60</v>
      </c>
      <c r="D164" s="18" t="s">
        <v>1327</v>
      </c>
      <c r="E164" s="17" t="s">
        <v>1328</v>
      </c>
      <c r="F164" s="18" t="s">
        <v>40</v>
      </c>
      <c r="G164" s="18" t="s">
        <v>1329</v>
      </c>
      <c r="H164" s="19" t="s">
        <v>1330</v>
      </c>
      <c r="I164" s="17" t="n">
        <v>241001</v>
      </c>
      <c r="J164" s="17" t="n">
        <v>2</v>
      </c>
      <c r="K164" s="18" t="s">
        <v>40</v>
      </c>
      <c r="L164" s="17" t="s">
        <v>43</v>
      </c>
      <c r="M164" s="18" t="s">
        <v>44</v>
      </c>
      <c r="N164" s="20"/>
      <c r="O164" s="20"/>
      <c r="P164" s="20" t="s">
        <v>16</v>
      </c>
      <c r="Q164" s="20" t="n">
        <v>28</v>
      </c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 t="s">
        <v>1331</v>
      </c>
      <c r="AO164" s="20" t="s">
        <v>1332</v>
      </c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  <c r="BB164" s="8"/>
      <c r="BC164" s="8"/>
      <c r="BD164" s="8"/>
      <c r="BE164" s="8"/>
      <c r="BF164" s="8"/>
      <c r="BG164" s="8"/>
      <c r="BH164" s="8"/>
      <c r="BI164" s="8"/>
      <c r="BJ164" s="8"/>
      <c r="BK164" s="8"/>
      <c r="BL164" s="8"/>
      <c r="BM164" s="8"/>
      <c r="BN164" s="8"/>
      <c r="BO164" s="8"/>
      <c r="BP164" s="8"/>
      <c r="BQ164" s="8"/>
      <c r="BR164" s="8"/>
      <c r="BS164" s="8"/>
      <c r="BT164" s="8"/>
      <c r="BU164" s="8"/>
      <c r="BV164" s="8"/>
      <c r="BW164" s="8"/>
      <c r="BX164" s="8"/>
      <c r="BY164" s="8"/>
      <c r="BZ164" s="8"/>
      <c r="CA164" s="8"/>
      <c r="CB164" s="8"/>
      <c r="CC164" s="8"/>
      <c r="CD164" s="8"/>
      <c r="CE164" s="8"/>
      <c r="CF164" s="8"/>
      <c r="CG164" s="8"/>
      <c r="CH164" s="8"/>
      <c r="CI164" s="8"/>
      <c r="CJ164" s="8"/>
      <c r="CK164" s="8"/>
      <c r="CL164" s="8"/>
      <c r="CM164" s="8"/>
      <c r="CN164" s="8"/>
      <c r="CO164" s="8"/>
      <c r="CP164" s="8"/>
      <c r="CQ164" s="8"/>
      <c r="CR164" s="8"/>
      <c r="CS164" s="8"/>
      <c r="CT164" s="8"/>
      <c r="CU164" s="8"/>
      <c r="CV164" s="8"/>
      <c r="CW164" s="8"/>
      <c r="CX164" s="8"/>
      <c r="CY164" s="8"/>
      <c r="CZ164" s="8"/>
      <c r="DA164" s="8"/>
      <c r="DB164" s="8"/>
      <c r="DC164" s="8"/>
      <c r="DD164" s="8"/>
      <c r="DE164" s="8"/>
      <c r="DF164" s="8"/>
      <c r="DG164" s="8"/>
      <c r="DH164" s="8"/>
      <c r="DI164" s="8"/>
      <c r="DJ164" s="8"/>
      <c r="DK164" s="8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</row>
    <row r="165" s="5" customFormat="true" ht="13.5" hidden="false" customHeight="false" outlineLevel="0" collapsed="false">
      <c r="A165" s="17" t="s">
        <v>1333</v>
      </c>
      <c r="B165" s="18" t="s">
        <v>1334</v>
      </c>
      <c r="C165" s="18" t="s">
        <v>60</v>
      </c>
      <c r="D165" s="18" t="s">
        <v>1335</v>
      </c>
      <c r="E165" s="17" t="s">
        <v>1067</v>
      </c>
      <c r="F165" s="18" t="s">
        <v>1050</v>
      </c>
      <c r="G165" s="18" t="s">
        <v>1336</v>
      </c>
      <c r="H165" s="19" t="s">
        <v>1337</v>
      </c>
      <c r="I165" s="17" t="n">
        <v>404000</v>
      </c>
      <c r="J165" s="17" t="n">
        <v>4</v>
      </c>
      <c r="K165" s="18" t="s">
        <v>1050</v>
      </c>
      <c r="L165" s="17" t="s">
        <v>427</v>
      </c>
      <c r="M165" s="18" t="s">
        <v>428</v>
      </c>
      <c r="N165" s="20"/>
      <c r="O165" s="20"/>
      <c r="P165" s="20"/>
      <c r="Q165" s="20"/>
      <c r="R165" s="20"/>
      <c r="S165" s="20"/>
      <c r="T165" s="20" t="s">
        <v>18</v>
      </c>
      <c r="U165" s="20" t="n">
        <v>52</v>
      </c>
      <c r="V165" s="20"/>
      <c r="W165" s="20"/>
      <c r="X165" s="20" t="s">
        <v>20</v>
      </c>
      <c r="Y165" s="20" t="n">
        <v>147</v>
      </c>
      <c r="Z165" s="20" t="s">
        <v>21</v>
      </c>
      <c r="AA165" s="20" t="n">
        <v>57</v>
      </c>
      <c r="AB165" s="20" t="s">
        <v>22</v>
      </c>
      <c r="AC165" s="20" t="n">
        <v>103</v>
      </c>
      <c r="AD165" s="20"/>
      <c r="AE165" s="20"/>
      <c r="AF165" s="20"/>
      <c r="AG165" s="20"/>
      <c r="AH165" s="20"/>
      <c r="AI165" s="20"/>
      <c r="AJ165" s="20"/>
      <c r="AK165" s="20"/>
      <c r="AL165" s="20" t="s">
        <v>27</v>
      </c>
      <c r="AM165" s="20" t="n">
        <v>18</v>
      </c>
      <c r="AN165" s="20" t="s">
        <v>1338</v>
      </c>
      <c r="AO165" s="20" t="s">
        <v>1339</v>
      </c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  <c r="BB165" s="8"/>
      <c r="BC165" s="8"/>
      <c r="BD165" s="8"/>
      <c r="BE165" s="8"/>
      <c r="BF165" s="8"/>
      <c r="BG165" s="8"/>
      <c r="BH165" s="8"/>
      <c r="BI165" s="8"/>
      <c r="BJ165" s="8"/>
      <c r="BK165" s="8"/>
      <c r="BL165" s="8"/>
      <c r="BM165" s="8"/>
      <c r="BN165" s="8"/>
      <c r="BO165" s="8"/>
      <c r="BP165" s="8"/>
      <c r="BQ165" s="8"/>
      <c r="BR165" s="8"/>
      <c r="BS165" s="8"/>
      <c r="BT165" s="8"/>
      <c r="BU165" s="8"/>
      <c r="BV165" s="8"/>
      <c r="BW165" s="8"/>
      <c r="BX165" s="8"/>
      <c r="BY165" s="8"/>
      <c r="BZ165" s="8"/>
      <c r="CA165" s="8"/>
      <c r="CB165" s="8"/>
      <c r="CC165" s="8"/>
      <c r="CD165" s="8"/>
      <c r="CE165" s="8"/>
      <c r="CF165" s="8"/>
      <c r="CG165" s="8"/>
      <c r="CH165" s="8"/>
      <c r="CI165" s="8"/>
      <c r="CJ165" s="8"/>
      <c r="CK165" s="8"/>
      <c r="CL165" s="8"/>
      <c r="CM165" s="8"/>
      <c r="CN165" s="8"/>
      <c r="CO165" s="8"/>
      <c r="CP165" s="8"/>
      <c r="CQ165" s="8"/>
      <c r="CR165" s="8"/>
      <c r="CS165" s="8"/>
      <c r="CT165" s="8"/>
      <c r="CU165" s="8"/>
      <c r="CV165" s="8"/>
      <c r="CW165" s="8"/>
      <c r="CX165" s="8"/>
      <c r="CY165" s="8"/>
      <c r="CZ165" s="8"/>
      <c r="DA165" s="8"/>
      <c r="DB165" s="8"/>
      <c r="DC165" s="8"/>
      <c r="DD165" s="8"/>
      <c r="DE165" s="8"/>
      <c r="DF165" s="8"/>
      <c r="DG165" s="8"/>
      <c r="DH165" s="8"/>
      <c r="DI165" s="8"/>
      <c r="DJ165" s="8"/>
      <c r="DK165" s="8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</row>
    <row r="166" s="5" customFormat="true" ht="13.5" hidden="false" customHeight="false" outlineLevel="0" collapsed="false">
      <c r="A166" s="17" t="s">
        <v>1340</v>
      </c>
      <c r="B166" s="18" t="s">
        <v>1341</v>
      </c>
      <c r="C166" s="18" t="s">
        <v>1088</v>
      </c>
      <c r="D166" s="18" t="s">
        <v>1342</v>
      </c>
      <c r="E166" s="17" t="s">
        <v>1343</v>
      </c>
      <c r="F166" s="18" t="s">
        <v>1344</v>
      </c>
      <c r="G166" s="18" t="s">
        <v>1345</v>
      </c>
      <c r="H166" s="19" t="s">
        <v>1346</v>
      </c>
      <c r="I166" s="17" t="n">
        <v>459024</v>
      </c>
      <c r="J166" s="17" t="n">
        <v>4</v>
      </c>
      <c r="K166" s="18" t="s">
        <v>1050</v>
      </c>
      <c r="L166" s="17" t="s">
        <v>54</v>
      </c>
      <c r="M166" s="18" t="s">
        <v>55</v>
      </c>
      <c r="N166" s="20" t="s">
        <v>15</v>
      </c>
      <c r="O166" s="20" t="n">
        <v>864</v>
      </c>
      <c r="P166" s="20" t="s">
        <v>16</v>
      </c>
      <c r="Q166" s="20" t="n">
        <v>36</v>
      </c>
      <c r="R166" s="20"/>
      <c r="S166" s="20"/>
      <c r="T166" s="20" t="s">
        <v>18</v>
      </c>
      <c r="U166" s="20" t="n">
        <v>193</v>
      </c>
      <c r="V166" s="20"/>
      <c r="W166" s="20"/>
      <c r="X166" s="20" t="s">
        <v>20</v>
      </c>
      <c r="Y166" s="20" t="n">
        <v>167</v>
      </c>
      <c r="Z166" s="20" t="s">
        <v>21</v>
      </c>
      <c r="AA166" s="20" t="n">
        <v>47</v>
      </c>
      <c r="AB166" s="20" t="s">
        <v>22</v>
      </c>
      <c r="AC166" s="20" t="n">
        <v>228</v>
      </c>
      <c r="AD166" s="20"/>
      <c r="AE166" s="20"/>
      <c r="AF166" s="20" t="s">
        <v>24</v>
      </c>
      <c r="AG166" s="20" t="n">
        <v>24</v>
      </c>
      <c r="AH166" s="20" t="s">
        <v>25</v>
      </c>
      <c r="AI166" s="20" t="n">
        <v>158</v>
      </c>
      <c r="AJ166" s="20"/>
      <c r="AK166" s="20"/>
      <c r="AL166" s="20" t="s">
        <v>27</v>
      </c>
      <c r="AM166" s="20" t="n">
        <v>28</v>
      </c>
      <c r="AN166" s="20" t="s">
        <v>1347</v>
      </c>
      <c r="AO166" s="20" t="s">
        <v>1348</v>
      </c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  <c r="BB166" s="8"/>
      <c r="BC166" s="8"/>
      <c r="BD166" s="8"/>
      <c r="BE166" s="8"/>
      <c r="BF166" s="8"/>
      <c r="BG166" s="8"/>
      <c r="BH166" s="8"/>
      <c r="BI166" s="8"/>
      <c r="BJ166" s="8"/>
      <c r="BK166" s="8"/>
      <c r="BL166" s="8"/>
      <c r="BM166" s="8"/>
      <c r="BN166" s="8"/>
      <c r="BO166" s="8"/>
      <c r="BP166" s="8"/>
      <c r="BQ166" s="8"/>
      <c r="BR166" s="8"/>
      <c r="BS166" s="8"/>
      <c r="BT166" s="8"/>
      <c r="BU166" s="8"/>
      <c r="BV166" s="8"/>
      <c r="BW166" s="8"/>
      <c r="BX166" s="8"/>
      <c r="BY166" s="8"/>
      <c r="BZ166" s="8"/>
      <c r="CA166" s="8"/>
      <c r="CB166" s="8"/>
      <c r="CC166" s="8"/>
      <c r="CD166" s="8"/>
      <c r="CE166" s="8"/>
      <c r="CF166" s="8"/>
      <c r="CG166" s="8"/>
      <c r="CH166" s="8"/>
      <c r="CI166" s="8"/>
      <c r="CJ166" s="8"/>
      <c r="CK166" s="8"/>
      <c r="CL166" s="8"/>
      <c r="CM166" s="8"/>
      <c r="CN166" s="8"/>
      <c r="CO166" s="8"/>
      <c r="CP166" s="8"/>
      <c r="CQ166" s="8"/>
      <c r="CR166" s="8"/>
      <c r="CS166" s="8"/>
      <c r="CT166" s="8"/>
      <c r="CU166" s="8"/>
      <c r="CV166" s="8"/>
      <c r="CW166" s="8"/>
      <c r="CX166" s="8"/>
      <c r="CY166" s="8"/>
      <c r="CZ166" s="8"/>
      <c r="DA166" s="8"/>
      <c r="DB166" s="8"/>
      <c r="DC166" s="8"/>
      <c r="DD166" s="8"/>
      <c r="DE166" s="8"/>
      <c r="DF166" s="8"/>
      <c r="DG166" s="8"/>
      <c r="DH166" s="8"/>
      <c r="DI166" s="8"/>
      <c r="DJ166" s="8"/>
      <c r="DK166" s="8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</row>
    <row r="167" s="5" customFormat="true" ht="13.5" hidden="false" customHeight="false" outlineLevel="0" collapsed="false">
      <c r="A167" s="17" t="s">
        <v>1349</v>
      </c>
      <c r="B167" s="18" t="s">
        <v>1182</v>
      </c>
      <c r="C167" s="18" t="s">
        <v>60</v>
      </c>
      <c r="D167" s="18" t="s">
        <v>1350</v>
      </c>
      <c r="E167" s="17" t="s">
        <v>1351</v>
      </c>
      <c r="F167" s="18" t="s">
        <v>1352</v>
      </c>
      <c r="G167" s="18" t="s">
        <v>1353</v>
      </c>
      <c r="H167" s="19" t="s">
        <v>1354</v>
      </c>
      <c r="I167" s="17" t="n">
        <v>459030</v>
      </c>
      <c r="J167" s="17" t="n">
        <v>4</v>
      </c>
      <c r="K167" s="18" t="s">
        <v>1050</v>
      </c>
      <c r="L167" s="17" t="s">
        <v>43</v>
      </c>
      <c r="M167" s="18" t="s">
        <v>44</v>
      </c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 t="s">
        <v>25</v>
      </c>
      <c r="AI167" s="20" t="n">
        <v>125</v>
      </c>
      <c r="AJ167" s="20"/>
      <c r="AK167" s="20"/>
      <c r="AL167" s="20"/>
      <c r="AM167" s="20"/>
      <c r="AN167" s="20" t="s">
        <v>1355</v>
      </c>
      <c r="AO167" s="20" t="s">
        <v>1356</v>
      </c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8"/>
      <c r="BB167" s="8"/>
      <c r="BC167" s="8"/>
      <c r="BD167" s="8"/>
      <c r="BE167" s="8"/>
      <c r="BF167" s="8"/>
      <c r="BG167" s="8"/>
      <c r="BH167" s="8"/>
      <c r="BI167" s="8"/>
      <c r="BJ167" s="8"/>
      <c r="BK167" s="8"/>
      <c r="BL167" s="8"/>
      <c r="BM167" s="8"/>
      <c r="BN167" s="8"/>
      <c r="BO167" s="8"/>
      <c r="BP167" s="8"/>
      <c r="BQ167" s="8"/>
      <c r="BR167" s="8"/>
      <c r="BS167" s="8"/>
      <c r="BT167" s="8"/>
      <c r="BU167" s="8"/>
      <c r="BV167" s="8"/>
      <c r="BW167" s="8"/>
      <c r="BX167" s="8"/>
      <c r="BY167" s="8"/>
      <c r="BZ167" s="8"/>
      <c r="CA167" s="8"/>
      <c r="CB167" s="8"/>
      <c r="CC167" s="8"/>
      <c r="CD167" s="8"/>
      <c r="CE167" s="8"/>
      <c r="CF167" s="8"/>
      <c r="CG167" s="8"/>
      <c r="CH167" s="8"/>
      <c r="CI167" s="8"/>
      <c r="CJ167" s="8"/>
      <c r="CK167" s="8"/>
      <c r="CL167" s="8"/>
      <c r="CM167" s="8"/>
      <c r="CN167" s="8"/>
      <c r="CO167" s="8"/>
      <c r="CP167" s="8"/>
      <c r="CQ167" s="8"/>
      <c r="CR167" s="8"/>
      <c r="CS167" s="8"/>
      <c r="CT167" s="8"/>
      <c r="CU167" s="8"/>
      <c r="CV167" s="8"/>
      <c r="CW167" s="8"/>
      <c r="CX167" s="8"/>
      <c r="CY167" s="8"/>
      <c r="CZ167" s="8"/>
      <c r="DA167" s="8"/>
      <c r="DB167" s="8"/>
      <c r="DC167" s="8"/>
      <c r="DD167" s="8"/>
      <c r="DE167" s="8"/>
      <c r="DF167" s="8"/>
      <c r="DG167" s="8"/>
      <c r="DH167" s="8"/>
      <c r="DI167" s="8"/>
      <c r="DJ167" s="8"/>
      <c r="DK167" s="8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</row>
    <row r="168" s="5" customFormat="true" ht="13.5" hidden="false" customHeight="false" outlineLevel="0" collapsed="false">
      <c r="A168" s="17" t="s">
        <v>1357</v>
      </c>
      <c r="B168" s="18" t="s">
        <v>1358</v>
      </c>
      <c r="C168" s="18" t="s">
        <v>1359</v>
      </c>
      <c r="D168" s="18" t="s">
        <v>1360</v>
      </c>
      <c r="E168" s="17" t="s">
        <v>1361</v>
      </c>
      <c r="F168" s="18" t="s">
        <v>1359</v>
      </c>
      <c r="G168" s="18" t="s">
        <v>1362</v>
      </c>
      <c r="H168" s="19" t="s">
        <v>1363</v>
      </c>
      <c r="I168" s="17" t="n">
        <v>402000</v>
      </c>
      <c r="J168" s="17" t="n">
        <v>4</v>
      </c>
      <c r="K168" s="18" t="s">
        <v>1050</v>
      </c>
      <c r="L168" s="17" t="s">
        <v>659</v>
      </c>
      <c r="M168" s="18" t="s">
        <v>660</v>
      </c>
      <c r="N168" s="20" t="s">
        <v>15</v>
      </c>
      <c r="O168" s="20" t="n">
        <v>1964</v>
      </c>
      <c r="P168" s="20" t="s">
        <v>16</v>
      </c>
      <c r="Q168" s="20" t="n">
        <v>53</v>
      </c>
      <c r="R168" s="20"/>
      <c r="S168" s="20"/>
      <c r="T168" s="20" t="s">
        <v>18</v>
      </c>
      <c r="U168" s="20" t="n">
        <v>270</v>
      </c>
      <c r="V168" s="20"/>
      <c r="W168" s="20"/>
      <c r="X168" s="20" t="s">
        <v>20</v>
      </c>
      <c r="Y168" s="20" t="n">
        <v>75</v>
      </c>
      <c r="Z168" s="20" t="s">
        <v>21</v>
      </c>
      <c r="AA168" s="20" t="n">
        <v>29</v>
      </c>
      <c r="AB168" s="20" t="s">
        <v>22</v>
      </c>
      <c r="AC168" s="20" t="n">
        <v>27</v>
      </c>
      <c r="AD168" s="20" t="s">
        <v>23</v>
      </c>
      <c r="AE168" s="20" t="n">
        <v>180</v>
      </c>
      <c r="AF168" s="20"/>
      <c r="AG168" s="20"/>
      <c r="AH168" s="20" t="s">
        <v>25</v>
      </c>
      <c r="AI168" s="20" t="n">
        <v>252</v>
      </c>
      <c r="AJ168" s="20"/>
      <c r="AK168" s="20"/>
      <c r="AL168" s="20" t="s">
        <v>27</v>
      </c>
      <c r="AM168" s="20" t="n">
        <v>45</v>
      </c>
      <c r="AN168" s="20" t="s">
        <v>1364</v>
      </c>
      <c r="AO168" s="20" t="s">
        <v>1365</v>
      </c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8"/>
      <c r="BB168" s="8"/>
      <c r="BC168" s="8"/>
      <c r="BD168" s="8"/>
      <c r="BE168" s="8"/>
      <c r="BF168" s="8"/>
      <c r="BG168" s="8"/>
      <c r="BH168" s="8"/>
      <c r="BI168" s="8"/>
      <c r="BJ168" s="8"/>
      <c r="BK168" s="8"/>
      <c r="BL168" s="8"/>
      <c r="BM168" s="8"/>
      <c r="BN168" s="8"/>
      <c r="BO168" s="8"/>
      <c r="BP168" s="8"/>
      <c r="BQ168" s="8"/>
      <c r="BR168" s="8"/>
      <c r="BS168" s="8"/>
      <c r="BT168" s="8"/>
      <c r="BU168" s="8"/>
      <c r="BV168" s="8"/>
      <c r="BW168" s="8"/>
      <c r="BX168" s="8"/>
      <c r="BY168" s="8"/>
      <c r="BZ168" s="8"/>
      <c r="CA168" s="8"/>
      <c r="CB168" s="8"/>
      <c r="CC168" s="8"/>
      <c r="CD168" s="8"/>
      <c r="CE168" s="8"/>
      <c r="CF168" s="8"/>
      <c r="CG168" s="8"/>
      <c r="CH168" s="8"/>
      <c r="CI168" s="8"/>
      <c r="CJ168" s="8"/>
      <c r="CK168" s="8"/>
      <c r="CL168" s="8"/>
      <c r="CM168" s="8"/>
      <c r="CN168" s="8"/>
      <c r="CO168" s="8"/>
      <c r="CP168" s="8"/>
      <c r="CQ168" s="8"/>
      <c r="CR168" s="8"/>
      <c r="CS168" s="8"/>
      <c r="CT168" s="8"/>
      <c r="CU168" s="8"/>
      <c r="CV168" s="8"/>
      <c r="CW168" s="8"/>
      <c r="CX168" s="8"/>
      <c r="CY168" s="8"/>
      <c r="CZ168" s="8"/>
      <c r="DA168" s="8"/>
      <c r="DB168" s="8"/>
      <c r="DC168" s="8"/>
      <c r="DD168" s="8"/>
      <c r="DE168" s="8"/>
      <c r="DF168" s="8"/>
      <c r="DG168" s="8"/>
      <c r="DH168" s="8"/>
      <c r="DI168" s="8"/>
      <c r="DJ168" s="8"/>
      <c r="DK168" s="8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</row>
    <row r="169" s="5" customFormat="true" ht="13.5" hidden="false" customHeight="false" outlineLevel="0" collapsed="false">
      <c r="A169" s="17" t="s">
        <v>1366</v>
      </c>
      <c r="B169" s="18" t="s">
        <v>586</v>
      </c>
      <c r="C169" s="18" t="s">
        <v>1359</v>
      </c>
      <c r="D169" s="18" t="s">
        <v>1367</v>
      </c>
      <c r="E169" s="17" t="s">
        <v>1361</v>
      </c>
      <c r="F169" s="18" t="s">
        <v>1359</v>
      </c>
      <c r="G169" s="18" t="s">
        <v>1368</v>
      </c>
      <c r="H169" s="19" t="s">
        <v>1369</v>
      </c>
      <c r="I169" s="17" t="n">
        <v>402000</v>
      </c>
      <c r="J169" s="17" t="n">
        <v>4</v>
      </c>
      <c r="K169" s="18" t="s">
        <v>1050</v>
      </c>
      <c r="L169" s="17" t="s">
        <v>659</v>
      </c>
      <c r="M169" s="18" t="s">
        <v>660</v>
      </c>
      <c r="N169" s="20" t="s">
        <v>15</v>
      </c>
      <c r="O169" s="20" t="n">
        <v>1199</v>
      </c>
      <c r="P169" s="20"/>
      <c r="Q169" s="20"/>
      <c r="R169" s="20"/>
      <c r="S169" s="20"/>
      <c r="T169" s="20" t="s">
        <v>18</v>
      </c>
      <c r="U169" s="20" t="n">
        <v>121</v>
      </c>
      <c r="V169" s="20"/>
      <c r="W169" s="20"/>
      <c r="X169" s="20" t="s">
        <v>20</v>
      </c>
      <c r="Y169" s="20" t="n">
        <v>206</v>
      </c>
      <c r="Z169" s="20" t="s">
        <v>21</v>
      </c>
      <c r="AA169" s="20" t="n">
        <v>28</v>
      </c>
      <c r="AB169" s="20" t="s">
        <v>22</v>
      </c>
      <c r="AC169" s="20" t="n">
        <v>112</v>
      </c>
      <c r="AD169" s="20" t="s">
        <v>23</v>
      </c>
      <c r="AE169" s="20" t="n">
        <v>167</v>
      </c>
      <c r="AF169" s="20"/>
      <c r="AG169" s="20"/>
      <c r="AH169" s="20" t="s">
        <v>25</v>
      </c>
      <c r="AI169" s="20" t="n">
        <v>92</v>
      </c>
      <c r="AJ169" s="20"/>
      <c r="AK169" s="20"/>
      <c r="AL169" s="20"/>
      <c r="AM169" s="20"/>
      <c r="AN169" s="20" t="s">
        <v>1370</v>
      </c>
      <c r="AO169" s="20" t="s">
        <v>1371</v>
      </c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  <c r="BA169" s="8"/>
      <c r="BB169" s="8"/>
      <c r="BC169" s="8"/>
      <c r="BD169" s="8"/>
      <c r="BE169" s="8"/>
      <c r="BF169" s="8"/>
      <c r="BG169" s="8"/>
      <c r="BH169" s="8"/>
      <c r="BI169" s="8"/>
      <c r="BJ169" s="8"/>
      <c r="BK169" s="8"/>
      <c r="BL169" s="8"/>
      <c r="BM169" s="8"/>
      <c r="BN169" s="8"/>
      <c r="BO169" s="8"/>
      <c r="BP169" s="8"/>
      <c r="BQ169" s="8"/>
      <c r="BR169" s="8"/>
      <c r="BS169" s="8"/>
      <c r="BT169" s="8"/>
      <c r="BU169" s="8"/>
      <c r="BV169" s="8"/>
      <c r="BW169" s="8"/>
      <c r="BX169" s="8"/>
      <c r="BY169" s="8"/>
      <c r="BZ169" s="8"/>
      <c r="CA169" s="8"/>
      <c r="CB169" s="8"/>
      <c r="CC169" s="8"/>
      <c r="CD169" s="8"/>
      <c r="CE169" s="8"/>
      <c r="CF169" s="8"/>
      <c r="CG169" s="8"/>
      <c r="CH169" s="8"/>
      <c r="CI169" s="8"/>
      <c r="CJ169" s="8"/>
      <c r="CK169" s="8"/>
      <c r="CL169" s="8"/>
      <c r="CM169" s="8"/>
      <c r="CN169" s="8"/>
      <c r="CO169" s="8"/>
      <c r="CP169" s="8"/>
      <c r="CQ169" s="8"/>
      <c r="CR169" s="8"/>
      <c r="CS169" s="8"/>
      <c r="CT169" s="8"/>
      <c r="CU169" s="8"/>
      <c r="CV169" s="8"/>
      <c r="CW169" s="8"/>
      <c r="CX169" s="8"/>
      <c r="CY169" s="8"/>
      <c r="CZ169" s="8"/>
      <c r="DA169" s="8"/>
      <c r="DB169" s="8"/>
      <c r="DC169" s="8"/>
      <c r="DD169" s="8"/>
      <c r="DE169" s="8"/>
      <c r="DF169" s="8"/>
      <c r="DG169" s="8"/>
      <c r="DH169" s="8"/>
      <c r="DI169" s="8"/>
      <c r="DJ169" s="8"/>
      <c r="DK169" s="8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</row>
    <row r="170" s="5" customFormat="true" ht="13.5" hidden="false" customHeight="false" outlineLevel="0" collapsed="false">
      <c r="A170" s="17" t="s">
        <v>1372</v>
      </c>
      <c r="B170" s="18" t="s">
        <v>586</v>
      </c>
      <c r="C170" s="18" t="s">
        <v>1373</v>
      </c>
      <c r="D170" s="18" t="s">
        <v>1374</v>
      </c>
      <c r="E170" s="17" t="s">
        <v>1375</v>
      </c>
      <c r="F170" s="18" t="s">
        <v>1376</v>
      </c>
      <c r="G170" s="18" t="s">
        <v>1377</v>
      </c>
      <c r="H170" s="19" t="s">
        <v>1378</v>
      </c>
      <c r="I170" s="17" t="n">
        <v>452001</v>
      </c>
      <c r="J170" s="17" t="n">
        <v>4</v>
      </c>
      <c r="K170" s="18" t="s">
        <v>1050</v>
      </c>
      <c r="L170" s="17" t="s">
        <v>54</v>
      </c>
      <c r="M170" s="18" t="s">
        <v>55</v>
      </c>
      <c r="N170" s="20" t="s">
        <v>15</v>
      </c>
      <c r="O170" s="20" t="n">
        <v>875</v>
      </c>
      <c r="P170" s="20"/>
      <c r="Q170" s="20"/>
      <c r="R170" s="20"/>
      <c r="S170" s="20"/>
      <c r="T170" s="20" t="s">
        <v>18</v>
      </c>
      <c r="U170" s="20" t="n">
        <v>259</v>
      </c>
      <c r="V170" s="20"/>
      <c r="W170" s="20"/>
      <c r="X170" s="20" t="s">
        <v>20</v>
      </c>
      <c r="Y170" s="20" t="n">
        <v>20</v>
      </c>
      <c r="Z170" s="20" t="s">
        <v>21</v>
      </c>
      <c r="AA170" s="20" t="n">
        <v>54</v>
      </c>
      <c r="AB170" s="20" t="s">
        <v>22</v>
      </c>
      <c r="AC170" s="20" t="n">
        <v>119</v>
      </c>
      <c r="AD170" s="20" t="s">
        <v>23</v>
      </c>
      <c r="AE170" s="20" t="n">
        <v>233</v>
      </c>
      <c r="AF170" s="20" t="s">
        <v>24</v>
      </c>
      <c r="AG170" s="20" t="n">
        <v>41</v>
      </c>
      <c r="AH170" s="20" t="s">
        <v>25</v>
      </c>
      <c r="AI170" s="20" t="n">
        <v>15</v>
      </c>
      <c r="AJ170" s="20"/>
      <c r="AK170" s="20"/>
      <c r="AL170" s="20" t="s">
        <v>27</v>
      </c>
      <c r="AM170" s="20" t="n">
        <v>39</v>
      </c>
      <c r="AN170" s="20" t="s">
        <v>1379</v>
      </c>
      <c r="AO170" s="20" t="s">
        <v>1380</v>
      </c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8"/>
      <c r="BB170" s="8"/>
      <c r="BC170" s="8"/>
      <c r="BD170" s="8"/>
      <c r="BE170" s="8"/>
      <c r="BF170" s="8"/>
      <c r="BG170" s="8"/>
      <c r="BH170" s="8"/>
      <c r="BI170" s="8"/>
      <c r="BJ170" s="8"/>
      <c r="BK170" s="8"/>
      <c r="BL170" s="8"/>
      <c r="BM170" s="8"/>
      <c r="BN170" s="8"/>
      <c r="BO170" s="8"/>
      <c r="BP170" s="8"/>
      <c r="BQ170" s="8"/>
      <c r="BR170" s="8"/>
      <c r="BS170" s="8"/>
      <c r="BT170" s="8"/>
      <c r="BU170" s="8"/>
      <c r="BV170" s="8"/>
      <c r="BW170" s="8"/>
      <c r="BX170" s="8"/>
      <c r="BY170" s="8"/>
      <c r="BZ170" s="8"/>
      <c r="CA170" s="8"/>
      <c r="CB170" s="8"/>
      <c r="CC170" s="8"/>
      <c r="CD170" s="8"/>
      <c r="CE170" s="8"/>
      <c r="CF170" s="8"/>
      <c r="CG170" s="8"/>
      <c r="CH170" s="8"/>
      <c r="CI170" s="8"/>
      <c r="CJ170" s="8"/>
      <c r="CK170" s="8"/>
      <c r="CL170" s="8"/>
      <c r="CM170" s="8"/>
      <c r="CN170" s="8"/>
      <c r="CO170" s="8"/>
      <c r="CP170" s="8"/>
      <c r="CQ170" s="8"/>
      <c r="CR170" s="8"/>
      <c r="CS170" s="8"/>
      <c r="CT170" s="8"/>
      <c r="CU170" s="8"/>
      <c r="CV170" s="8"/>
      <c r="CW170" s="8"/>
      <c r="CX170" s="8"/>
      <c r="CY170" s="8"/>
      <c r="CZ170" s="8"/>
      <c r="DA170" s="8"/>
      <c r="DB170" s="8"/>
      <c r="DC170" s="8"/>
      <c r="DD170" s="8"/>
      <c r="DE170" s="8"/>
      <c r="DF170" s="8"/>
      <c r="DG170" s="8"/>
      <c r="DH170" s="8"/>
      <c r="DI170" s="8"/>
      <c r="DJ170" s="8"/>
      <c r="DK170" s="8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</row>
    <row r="171" s="5" customFormat="true" ht="13.5" hidden="false" customHeight="false" outlineLevel="0" collapsed="false">
      <c r="A171" s="17" t="s">
        <v>1381</v>
      </c>
      <c r="B171" s="18" t="s">
        <v>577</v>
      </c>
      <c r="C171" s="18" t="s">
        <v>1373</v>
      </c>
      <c r="D171" s="18" t="s">
        <v>1374</v>
      </c>
      <c r="E171" s="17" t="s">
        <v>1375</v>
      </c>
      <c r="F171" s="18" t="s">
        <v>1376</v>
      </c>
      <c r="G171" s="18" t="s">
        <v>1382</v>
      </c>
      <c r="H171" s="19" t="s">
        <v>1383</v>
      </c>
      <c r="I171" s="17" t="n">
        <v>452001</v>
      </c>
      <c r="J171" s="17" t="n">
        <v>4</v>
      </c>
      <c r="K171" s="18" t="s">
        <v>1050</v>
      </c>
      <c r="L171" s="17" t="s">
        <v>54</v>
      </c>
      <c r="M171" s="18" t="s">
        <v>55</v>
      </c>
      <c r="N171" s="20" t="s">
        <v>15</v>
      </c>
      <c r="O171" s="20" t="n">
        <v>905</v>
      </c>
      <c r="P171" s="20" t="s">
        <v>16</v>
      </c>
      <c r="Q171" s="20" t="n">
        <v>54</v>
      </c>
      <c r="R171" s="20"/>
      <c r="S171" s="20"/>
      <c r="T171" s="20" t="s">
        <v>18</v>
      </c>
      <c r="U171" s="20" t="n">
        <v>297</v>
      </c>
      <c r="V171" s="20"/>
      <c r="W171" s="20"/>
      <c r="X171" s="20" t="s">
        <v>20</v>
      </c>
      <c r="Y171" s="20" t="n">
        <v>158</v>
      </c>
      <c r="Z171" s="20" t="s">
        <v>21</v>
      </c>
      <c r="AA171" s="20" t="n">
        <v>24</v>
      </c>
      <c r="AB171" s="20" t="s">
        <v>22</v>
      </c>
      <c r="AC171" s="20" t="n">
        <v>24</v>
      </c>
      <c r="AD171" s="20" t="s">
        <v>23</v>
      </c>
      <c r="AE171" s="20" t="n">
        <v>231</v>
      </c>
      <c r="AF171" s="20"/>
      <c r="AG171" s="20"/>
      <c r="AH171" s="20"/>
      <c r="AI171" s="20"/>
      <c r="AJ171" s="20"/>
      <c r="AK171" s="20"/>
      <c r="AL171" s="20" t="s">
        <v>27</v>
      </c>
      <c r="AM171" s="20" t="n">
        <v>90</v>
      </c>
      <c r="AN171" s="20" t="s">
        <v>1384</v>
      </c>
      <c r="AO171" s="20" t="s">
        <v>1385</v>
      </c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  <c r="BB171" s="8"/>
      <c r="BC171" s="8"/>
      <c r="BD171" s="8"/>
      <c r="BE171" s="8"/>
      <c r="BF171" s="8"/>
      <c r="BG171" s="8"/>
      <c r="BH171" s="8"/>
      <c r="BI171" s="8"/>
      <c r="BJ171" s="8"/>
      <c r="BK171" s="8"/>
      <c r="BL171" s="8"/>
      <c r="BM171" s="8"/>
      <c r="BN171" s="8"/>
      <c r="BO171" s="8"/>
      <c r="BP171" s="8"/>
      <c r="BQ171" s="8"/>
      <c r="BR171" s="8"/>
      <c r="BS171" s="8"/>
      <c r="BT171" s="8"/>
      <c r="BU171" s="8"/>
      <c r="BV171" s="8"/>
      <c r="BW171" s="8"/>
      <c r="BX171" s="8"/>
      <c r="BY171" s="8"/>
      <c r="BZ171" s="8"/>
      <c r="CA171" s="8"/>
      <c r="CB171" s="8"/>
      <c r="CC171" s="8"/>
      <c r="CD171" s="8"/>
      <c r="CE171" s="8"/>
      <c r="CF171" s="8"/>
      <c r="CG171" s="8"/>
      <c r="CH171" s="8"/>
      <c r="CI171" s="8"/>
      <c r="CJ171" s="8"/>
      <c r="CK171" s="8"/>
      <c r="CL171" s="8"/>
      <c r="CM171" s="8"/>
      <c r="CN171" s="8"/>
      <c r="CO171" s="8"/>
      <c r="CP171" s="8"/>
      <c r="CQ171" s="8"/>
      <c r="CR171" s="8"/>
      <c r="CS171" s="8"/>
      <c r="CT171" s="8"/>
      <c r="CU171" s="8"/>
      <c r="CV171" s="8"/>
      <c r="CW171" s="8"/>
      <c r="CX171" s="8"/>
      <c r="CY171" s="8"/>
      <c r="CZ171" s="8"/>
      <c r="DA171" s="8"/>
      <c r="DB171" s="8"/>
      <c r="DC171" s="8"/>
      <c r="DD171" s="8"/>
      <c r="DE171" s="8"/>
      <c r="DF171" s="8"/>
      <c r="DG171" s="8"/>
      <c r="DH171" s="8"/>
      <c r="DI171" s="8"/>
      <c r="DJ171" s="8"/>
      <c r="DK171" s="8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</row>
    <row r="172" s="5" customFormat="true" ht="13.5" hidden="false" customHeight="false" outlineLevel="0" collapsed="false">
      <c r="A172" s="17" t="s">
        <v>1386</v>
      </c>
      <c r="B172" s="18" t="s">
        <v>1387</v>
      </c>
      <c r="C172" s="18" t="s">
        <v>1388</v>
      </c>
      <c r="D172" s="18" t="s">
        <v>1389</v>
      </c>
      <c r="E172" s="17" t="s">
        <v>1169</v>
      </c>
      <c r="F172" s="18" t="s">
        <v>1170</v>
      </c>
      <c r="G172" s="18" t="s">
        <v>1390</v>
      </c>
      <c r="H172" s="19" t="s">
        <v>1391</v>
      </c>
      <c r="I172" s="17" t="n">
        <v>454041</v>
      </c>
      <c r="J172" s="17" t="n">
        <v>4</v>
      </c>
      <c r="K172" s="18" t="s">
        <v>1050</v>
      </c>
      <c r="L172" s="17" t="s">
        <v>43</v>
      </c>
      <c r="M172" s="18" t="s">
        <v>44</v>
      </c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 t="s">
        <v>20</v>
      </c>
      <c r="Y172" s="20" t="n">
        <v>71</v>
      </c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 t="s">
        <v>1392</v>
      </c>
      <c r="AO172" s="20" t="s">
        <v>1393</v>
      </c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  <c r="BB172" s="8"/>
      <c r="BC172" s="8"/>
      <c r="BD172" s="8"/>
      <c r="BE172" s="8"/>
      <c r="BF172" s="8"/>
      <c r="BG172" s="8"/>
      <c r="BH172" s="8"/>
      <c r="BI172" s="8"/>
      <c r="BJ172" s="8"/>
      <c r="BK172" s="8"/>
      <c r="BL172" s="8"/>
      <c r="BM172" s="8"/>
      <c r="BN172" s="8"/>
      <c r="BO172" s="8"/>
      <c r="BP172" s="8"/>
      <c r="BQ172" s="8"/>
      <c r="BR172" s="8"/>
      <c r="BS172" s="8"/>
      <c r="BT172" s="8"/>
      <c r="BU172" s="8"/>
      <c r="BV172" s="8"/>
      <c r="BW172" s="8"/>
      <c r="BX172" s="8"/>
      <c r="BY172" s="8"/>
      <c r="BZ172" s="8"/>
      <c r="CA172" s="8"/>
      <c r="CB172" s="8"/>
      <c r="CC172" s="8"/>
      <c r="CD172" s="8"/>
      <c r="CE172" s="8"/>
      <c r="CF172" s="8"/>
      <c r="CG172" s="8"/>
      <c r="CH172" s="8"/>
      <c r="CI172" s="8"/>
      <c r="CJ172" s="8"/>
      <c r="CK172" s="8"/>
      <c r="CL172" s="8"/>
      <c r="CM172" s="8"/>
      <c r="CN172" s="8"/>
      <c r="CO172" s="8"/>
      <c r="CP172" s="8"/>
      <c r="CQ172" s="8"/>
      <c r="CR172" s="8"/>
      <c r="CS172" s="8"/>
      <c r="CT172" s="8"/>
      <c r="CU172" s="8"/>
      <c r="CV172" s="8"/>
      <c r="CW172" s="8"/>
      <c r="CX172" s="8"/>
      <c r="CY172" s="8"/>
      <c r="CZ172" s="8"/>
      <c r="DA172" s="8"/>
      <c r="DB172" s="8"/>
      <c r="DC172" s="8"/>
      <c r="DD172" s="8"/>
      <c r="DE172" s="8"/>
      <c r="DF172" s="8"/>
      <c r="DG172" s="8"/>
      <c r="DH172" s="8"/>
      <c r="DI172" s="8"/>
      <c r="DJ172" s="8"/>
      <c r="DK172" s="8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</row>
    <row r="173" s="5" customFormat="true" ht="13.5" hidden="false" customHeight="false" outlineLevel="0" collapsed="false">
      <c r="A173" s="17" t="s">
        <v>1394</v>
      </c>
      <c r="B173" s="18" t="s">
        <v>1395</v>
      </c>
      <c r="C173" s="18" t="s">
        <v>1396</v>
      </c>
      <c r="D173" s="18" t="s">
        <v>1397</v>
      </c>
      <c r="E173" s="17" t="s">
        <v>1398</v>
      </c>
      <c r="F173" s="18" t="s">
        <v>1399</v>
      </c>
      <c r="G173" s="18" t="s">
        <v>1400</v>
      </c>
      <c r="H173" s="19" t="s">
        <v>1401</v>
      </c>
      <c r="I173" s="17" t="n">
        <v>403000</v>
      </c>
      <c r="J173" s="17" t="n">
        <v>4</v>
      </c>
      <c r="K173" s="18" t="s">
        <v>1050</v>
      </c>
      <c r="L173" s="17" t="s">
        <v>43</v>
      </c>
      <c r="M173" s="18" t="s">
        <v>44</v>
      </c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 t="s">
        <v>20</v>
      </c>
      <c r="Y173" s="20" t="n">
        <v>38</v>
      </c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 t="s">
        <v>1402</v>
      </c>
      <c r="AO173" s="20" t="s">
        <v>1403</v>
      </c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  <c r="BB173" s="8"/>
      <c r="BC173" s="8"/>
      <c r="BD173" s="8"/>
      <c r="BE173" s="8"/>
      <c r="BF173" s="8"/>
      <c r="BG173" s="8"/>
      <c r="BH173" s="8"/>
      <c r="BI173" s="8"/>
      <c r="BJ173" s="8"/>
      <c r="BK173" s="8"/>
      <c r="BL173" s="8"/>
      <c r="BM173" s="8"/>
      <c r="BN173" s="8"/>
      <c r="BO173" s="8"/>
      <c r="BP173" s="8"/>
      <c r="BQ173" s="8"/>
      <c r="BR173" s="8"/>
      <c r="BS173" s="8"/>
      <c r="BT173" s="8"/>
      <c r="BU173" s="8"/>
      <c r="BV173" s="8"/>
      <c r="BW173" s="8"/>
      <c r="BX173" s="8"/>
      <c r="BY173" s="8"/>
      <c r="BZ173" s="8"/>
      <c r="CA173" s="8"/>
      <c r="CB173" s="8"/>
      <c r="CC173" s="8"/>
      <c r="CD173" s="8"/>
      <c r="CE173" s="8"/>
      <c r="CF173" s="8"/>
      <c r="CG173" s="8"/>
      <c r="CH173" s="8"/>
      <c r="CI173" s="8"/>
      <c r="CJ173" s="8"/>
      <c r="CK173" s="8"/>
      <c r="CL173" s="8"/>
      <c r="CM173" s="8"/>
      <c r="CN173" s="8"/>
      <c r="CO173" s="8"/>
      <c r="CP173" s="8"/>
      <c r="CQ173" s="8"/>
      <c r="CR173" s="8"/>
      <c r="CS173" s="8"/>
      <c r="CT173" s="8"/>
      <c r="CU173" s="8"/>
      <c r="CV173" s="8"/>
      <c r="CW173" s="8"/>
      <c r="CX173" s="8"/>
      <c r="CY173" s="8"/>
      <c r="CZ173" s="8"/>
      <c r="DA173" s="8"/>
      <c r="DB173" s="8"/>
      <c r="DC173" s="8"/>
      <c r="DD173" s="8"/>
      <c r="DE173" s="8"/>
      <c r="DF173" s="8"/>
      <c r="DG173" s="8"/>
      <c r="DH173" s="8"/>
      <c r="DI173" s="8"/>
      <c r="DJ173" s="8"/>
      <c r="DK173" s="8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</row>
    <row r="174" s="5" customFormat="true" ht="13.5" hidden="false" customHeight="false" outlineLevel="0" collapsed="false">
      <c r="A174" s="17" t="s">
        <v>1404</v>
      </c>
      <c r="B174" s="18" t="s">
        <v>403</v>
      </c>
      <c r="C174" s="18" t="s">
        <v>1405</v>
      </c>
      <c r="D174" s="18" t="s">
        <v>1406</v>
      </c>
      <c r="E174" s="17" t="s">
        <v>1407</v>
      </c>
      <c r="F174" s="18" t="s">
        <v>1405</v>
      </c>
      <c r="G174" s="18" t="s">
        <v>1408</v>
      </c>
      <c r="H174" s="19" t="s">
        <v>1409</v>
      </c>
      <c r="I174" s="17" t="n">
        <v>457002</v>
      </c>
      <c r="J174" s="17" t="n">
        <v>4</v>
      </c>
      <c r="K174" s="18" t="s">
        <v>1050</v>
      </c>
      <c r="L174" s="17" t="s">
        <v>54</v>
      </c>
      <c r="M174" s="18" t="s">
        <v>55</v>
      </c>
      <c r="N174" s="20" t="s">
        <v>15</v>
      </c>
      <c r="O174" s="20" t="n">
        <v>100</v>
      </c>
      <c r="P174" s="20"/>
      <c r="Q174" s="20"/>
      <c r="R174" s="20"/>
      <c r="S174" s="20"/>
      <c r="T174" s="20" t="s">
        <v>18</v>
      </c>
      <c r="U174" s="20" t="n">
        <v>5</v>
      </c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 t="s">
        <v>1410</v>
      </c>
      <c r="AO174" s="20" t="s">
        <v>1411</v>
      </c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  <c r="BA174" s="8"/>
      <c r="BB174" s="8"/>
      <c r="BC174" s="8"/>
      <c r="BD174" s="8"/>
      <c r="BE174" s="8"/>
      <c r="BF174" s="8"/>
      <c r="BG174" s="8"/>
      <c r="BH174" s="8"/>
      <c r="BI174" s="8"/>
      <c r="BJ174" s="8"/>
      <c r="BK174" s="8"/>
      <c r="BL174" s="8"/>
      <c r="BM174" s="8"/>
      <c r="BN174" s="8"/>
      <c r="BO174" s="8"/>
      <c r="BP174" s="8"/>
      <c r="BQ174" s="8"/>
      <c r="BR174" s="8"/>
      <c r="BS174" s="8"/>
      <c r="BT174" s="8"/>
      <c r="BU174" s="8"/>
      <c r="BV174" s="8"/>
      <c r="BW174" s="8"/>
      <c r="BX174" s="8"/>
      <c r="BY174" s="8"/>
      <c r="BZ174" s="8"/>
      <c r="CA174" s="8"/>
      <c r="CB174" s="8"/>
      <c r="CC174" s="8"/>
      <c r="CD174" s="8"/>
      <c r="CE174" s="8"/>
      <c r="CF174" s="8"/>
      <c r="CG174" s="8"/>
      <c r="CH174" s="8"/>
      <c r="CI174" s="8"/>
      <c r="CJ174" s="8"/>
      <c r="CK174" s="8"/>
      <c r="CL174" s="8"/>
      <c r="CM174" s="8"/>
      <c r="CN174" s="8"/>
      <c r="CO174" s="8"/>
      <c r="CP174" s="8"/>
      <c r="CQ174" s="8"/>
      <c r="CR174" s="8"/>
      <c r="CS174" s="8"/>
      <c r="CT174" s="8"/>
      <c r="CU174" s="8"/>
      <c r="CV174" s="8"/>
      <c r="CW174" s="8"/>
      <c r="CX174" s="8"/>
      <c r="CY174" s="8"/>
      <c r="CZ174" s="8"/>
      <c r="DA174" s="8"/>
      <c r="DB174" s="8"/>
      <c r="DC174" s="8"/>
      <c r="DD174" s="8"/>
      <c r="DE174" s="8"/>
      <c r="DF174" s="8"/>
      <c r="DG174" s="8"/>
      <c r="DH174" s="8"/>
      <c r="DI174" s="8"/>
      <c r="DJ174" s="8"/>
      <c r="DK174" s="8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</row>
    <row r="175" s="5" customFormat="true" ht="13.5" hidden="false" customHeight="false" outlineLevel="0" collapsed="false">
      <c r="A175" s="17" t="s">
        <v>1412</v>
      </c>
      <c r="B175" s="18" t="s">
        <v>577</v>
      </c>
      <c r="C175" s="18" t="s">
        <v>1413</v>
      </c>
      <c r="D175" s="18" t="s">
        <v>1414</v>
      </c>
      <c r="E175" s="17" t="s">
        <v>1415</v>
      </c>
      <c r="F175" s="18" t="s">
        <v>1413</v>
      </c>
      <c r="G175" s="18" t="s">
        <v>1416</v>
      </c>
      <c r="H175" s="19" t="s">
        <v>1417</v>
      </c>
      <c r="I175" s="17" t="n">
        <v>457013</v>
      </c>
      <c r="J175" s="17" t="n">
        <v>4</v>
      </c>
      <c r="K175" s="18" t="s">
        <v>1050</v>
      </c>
      <c r="L175" s="17" t="s">
        <v>54</v>
      </c>
      <c r="M175" s="18" t="s">
        <v>55</v>
      </c>
      <c r="N175" s="20" t="s">
        <v>15</v>
      </c>
      <c r="O175" s="20" t="n">
        <v>1133</v>
      </c>
      <c r="P175" s="20" t="s">
        <v>16</v>
      </c>
      <c r="Q175" s="20" t="n">
        <v>74</v>
      </c>
      <c r="R175" s="20"/>
      <c r="S175" s="20"/>
      <c r="T175" s="20" t="s">
        <v>18</v>
      </c>
      <c r="U175" s="20" t="n">
        <v>338</v>
      </c>
      <c r="V175" s="20"/>
      <c r="W175" s="20"/>
      <c r="X175" s="20" t="s">
        <v>20</v>
      </c>
      <c r="Y175" s="20" t="n">
        <v>119</v>
      </c>
      <c r="Z175" s="20" t="s">
        <v>21</v>
      </c>
      <c r="AA175" s="20" t="n">
        <v>37</v>
      </c>
      <c r="AB175" s="20" t="s">
        <v>22</v>
      </c>
      <c r="AC175" s="20" t="n">
        <v>364</v>
      </c>
      <c r="AD175" s="20" t="s">
        <v>23</v>
      </c>
      <c r="AE175" s="20" t="n">
        <v>220</v>
      </c>
      <c r="AF175" s="20"/>
      <c r="AG175" s="20"/>
      <c r="AH175" s="20" t="s">
        <v>25</v>
      </c>
      <c r="AI175" s="20" t="n">
        <v>40</v>
      </c>
      <c r="AJ175" s="20"/>
      <c r="AK175" s="20"/>
      <c r="AL175" s="20" t="s">
        <v>27</v>
      </c>
      <c r="AM175" s="20" t="n">
        <v>68</v>
      </c>
      <c r="AN175" s="20" t="s">
        <v>1418</v>
      </c>
      <c r="AO175" s="20" t="s">
        <v>1419</v>
      </c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  <c r="BB175" s="8"/>
      <c r="BC175" s="8"/>
      <c r="BD175" s="8"/>
      <c r="BE175" s="8"/>
      <c r="BF175" s="8"/>
      <c r="BG175" s="8"/>
      <c r="BH175" s="8"/>
      <c r="BI175" s="8"/>
      <c r="BJ175" s="8"/>
      <c r="BK175" s="8"/>
      <c r="BL175" s="8"/>
      <c r="BM175" s="8"/>
      <c r="BN175" s="8"/>
      <c r="BO175" s="8"/>
      <c r="BP175" s="8"/>
      <c r="BQ175" s="8"/>
      <c r="BR175" s="8"/>
      <c r="BS175" s="8"/>
      <c r="BT175" s="8"/>
      <c r="BU175" s="8"/>
      <c r="BV175" s="8"/>
      <c r="BW175" s="8"/>
      <c r="BX175" s="8"/>
      <c r="BY175" s="8"/>
      <c r="BZ175" s="8"/>
      <c r="CA175" s="8"/>
      <c r="CB175" s="8"/>
      <c r="CC175" s="8"/>
      <c r="CD175" s="8"/>
      <c r="CE175" s="8"/>
      <c r="CF175" s="8"/>
      <c r="CG175" s="8"/>
      <c r="CH175" s="8"/>
      <c r="CI175" s="8"/>
      <c r="CJ175" s="8"/>
      <c r="CK175" s="8"/>
      <c r="CL175" s="8"/>
      <c r="CM175" s="8"/>
      <c r="CN175" s="8"/>
      <c r="CO175" s="8"/>
      <c r="CP175" s="8"/>
      <c r="CQ175" s="8"/>
      <c r="CR175" s="8"/>
      <c r="CS175" s="8"/>
      <c r="CT175" s="8"/>
      <c r="CU175" s="8"/>
      <c r="CV175" s="8"/>
      <c r="CW175" s="8"/>
      <c r="CX175" s="8"/>
      <c r="CY175" s="8"/>
      <c r="CZ175" s="8"/>
      <c r="DA175" s="8"/>
      <c r="DB175" s="8"/>
      <c r="DC175" s="8"/>
      <c r="DD175" s="8"/>
      <c r="DE175" s="8"/>
      <c r="DF175" s="8"/>
      <c r="DG175" s="8"/>
      <c r="DH175" s="8"/>
      <c r="DI175" s="8"/>
      <c r="DJ175" s="8"/>
      <c r="DK175" s="8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</row>
    <row r="176" s="5" customFormat="true" ht="13.5" hidden="false" customHeight="false" outlineLevel="0" collapsed="false">
      <c r="A176" s="17" t="s">
        <v>1420</v>
      </c>
      <c r="B176" s="18" t="s">
        <v>586</v>
      </c>
      <c r="C176" s="18" t="s">
        <v>1413</v>
      </c>
      <c r="D176" s="18" t="s">
        <v>1421</v>
      </c>
      <c r="E176" s="17" t="s">
        <v>1415</v>
      </c>
      <c r="F176" s="18" t="s">
        <v>1413</v>
      </c>
      <c r="G176" s="18" t="s">
        <v>1422</v>
      </c>
      <c r="H176" s="19" t="s">
        <v>1423</v>
      </c>
      <c r="I176" s="17" t="n">
        <v>457013</v>
      </c>
      <c r="J176" s="17" t="n">
        <v>4</v>
      </c>
      <c r="K176" s="18" t="s">
        <v>1050</v>
      </c>
      <c r="L176" s="17" t="s">
        <v>54</v>
      </c>
      <c r="M176" s="18" t="s">
        <v>55</v>
      </c>
      <c r="N176" s="20" t="s">
        <v>15</v>
      </c>
      <c r="O176" s="20" t="n">
        <v>1541</v>
      </c>
      <c r="P176" s="20" t="s">
        <v>16</v>
      </c>
      <c r="Q176" s="20" t="n">
        <v>35</v>
      </c>
      <c r="R176" s="20"/>
      <c r="S176" s="20"/>
      <c r="T176" s="20" t="s">
        <v>18</v>
      </c>
      <c r="U176" s="20" t="n">
        <v>489</v>
      </c>
      <c r="V176" s="20"/>
      <c r="W176" s="20"/>
      <c r="X176" s="20" t="s">
        <v>20</v>
      </c>
      <c r="Y176" s="20" t="n">
        <v>209</v>
      </c>
      <c r="Z176" s="20" t="s">
        <v>21</v>
      </c>
      <c r="AA176" s="20" t="n">
        <v>119</v>
      </c>
      <c r="AB176" s="20" t="s">
        <v>22</v>
      </c>
      <c r="AC176" s="20" t="n">
        <v>104</v>
      </c>
      <c r="AD176" s="20" t="s">
        <v>23</v>
      </c>
      <c r="AE176" s="20" t="n">
        <v>448</v>
      </c>
      <c r="AF176" s="20"/>
      <c r="AG176" s="20"/>
      <c r="AH176" s="20" t="s">
        <v>25</v>
      </c>
      <c r="AI176" s="20" t="n">
        <v>82</v>
      </c>
      <c r="AJ176" s="20"/>
      <c r="AK176" s="20"/>
      <c r="AL176" s="20" t="s">
        <v>27</v>
      </c>
      <c r="AM176" s="20" t="n">
        <v>56</v>
      </c>
      <c r="AN176" s="20" t="s">
        <v>1424</v>
      </c>
      <c r="AO176" s="20" t="s">
        <v>1425</v>
      </c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  <c r="BB176" s="8"/>
      <c r="BC176" s="8"/>
      <c r="BD176" s="8"/>
      <c r="BE176" s="8"/>
      <c r="BF176" s="8"/>
      <c r="BG176" s="8"/>
      <c r="BH176" s="8"/>
      <c r="BI176" s="8"/>
      <c r="BJ176" s="8"/>
      <c r="BK176" s="8"/>
      <c r="BL176" s="8"/>
      <c r="BM176" s="8"/>
      <c r="BN176" s="8"/>
      <c r="BO176" s="8"/>
      <c r="BP176" s="8"/>
      <c r="BQ176" s="8"/>
      <c r="BR176" s="8"/>
      <c r="BS176" s="8"/>
      <c r="BT176" s="8"/>
      <c r="BU176" s="8"/>
      <c r="BV176" s="8"/>
      <c r="BW176" s="8"/>
      <c r="BX176" s="8"/>
      <c r="BY176" s="8"/>
      <c r="BZ176" s="8"/>
      <c r="CA176" s="8"/>
      <c r="CB176" s="8"/>
      <c r="CC176" s="8"/>
      <c r="CD176" s="8"/>
      <c r="CE176" s="8"/>
      <c r="CF176" s="8"/>
      <c r="CG176" s="8"/>
      <c r="CH176" s="8"/>
      <c r="CI176" s="8"/>
      <c r="CJ176" s="8"/>
      <c r="CK176" s="8"/>
      <c r="CL176" s="8"/>
      <c r="CM176" s="8"/>
      <c r="CN176" s="8"/>
      <c r="CO176" s="8"/>
      <c r="CP176" s="8"/>
      <c r="CQ176" s="8"/>
      <c r="CR176" s="8"/>
      <c r="CS176" s="8"/>
      <c r="CT176" s="8"/>
      <c r="CU176" s="8"/>
      <c r="CV176" s="8"/>
      <c r="CW176" s="8"/>
      <c r="CX176" s="8"/>
      <c r="CY176" s="8"/>
      <c r="CZ176" s="8"/>
      <c r="DA176" s="8"/>
      <c r="DB176" s="8"/>
      <c r="DC176" s="8"/>
      <c r="DD176" s="8"/>
      <c r="DE176" s="8"/>
      <c r="DF176" s="8"/>
      <c r="DG176" s="8"/>
      <c r="DH176" s="8"/>
      <c r="DI176" s="8"/>
      <c r="DJ176" s="8"/>
      <c r="DK176" s="8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</row>
    <row r="177" s="5" customFormat="true" ht="13.5" hidden="false" customHeight="false" outlineLevel="0" collapsed="false">
      <c r="A177" s="17" t="s">
        <v>1426</v>
      </c>
      <c r="B177" s="18" t="s">
        <v>1427</v>
      </c>
      <c r="C177" s="18" t="s">
        <v>372</v>
      </c>
      <c r="D177" s="18" t="s">
        <v>1428</v>
      </c>
      <c r="E177" s="17" t="s">
        <v>1415</v>
      </c>
      <c r="F177" s="18" t="s">
        <v>1413</v>
      </c>
      <c r="G177" s="18" t="s">
        <v>1429</v>
      </c>
      <c r="H177" s="19" t="s">
        <v>1430</v>
      </c>
      <c r="I177" s="17" t="n">
        <v>457013</v>
      </c>
      <c r="J177" s="17" t="n">
        <v>4</v>
      </c>
      <c r="K177" s="18" t="s">
        <v>1050</v>
      </c>
      <c r="L177" s="17" t="s">
        <v>43</v>
      </c>
      <c r="M177" s="18" t="s">
        <v>44</v>
      </c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 t="s">
        <v>20</v>
      </c>
      <c r="Y177" s="20" t="n">
        <v>64</v>
      </c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 t="s">
        <v>1431</v>
      </c>
      <c r="AO177" s="20" t="s">
        <v>1432</v>
      </c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  <c r="BA177" s="8"/>
      <c r="BB177" s="8"/>
      <c r="BC177" s="8"/>
      <c r="BD177" s="8"/>
      <c r="BE177" s="8"/>
      <c r="BF177" s="8"/>
      <c r="BG177" s="8"/>
      <c r="BH177" s="8"/>
      <c r="BI177" s="8"/>
      <c r="BJ177" s="8"/>
      <c r="BK177" s="8"/>
      <c r="BL177" s="8"/>
      <c r="BM177" s="8"/>
      <c r="BN177" s="8"/>
      <c r="BO177" s="8"/>
      <c r="BP177" s="8"/>
      <c r="BQ177" s="8"/>
      <c r="BR177" s="8"/>
      <c r="BS177" s="8"/>
      <c r="BT177" s="8"/>
      <c r="BU177" s="8"/>
      <c r="BV177" s="8"/>
      <c r="BW177" s="8"/>
      <c r="BX177" s="8"/>
      <c r="BY177" s="8"/>
      <c r="BZ177" s="8"/>
      <c r="CA177" s="8"/>
      <c r="CB177" s="8"/>
      <c r="CC177" s="8"/>
      <c r="CD177" s="8"/>
      <c r="CE177" s="8"/>
      <c r="CF177" s="8"/>
      <c r="CG177" s="8"/>
      <c r="CH177" s="8"/>
      <c r="CI177" s="8"/>
      <c r="CJ177" s="8"/>
      <c r="CK177" s="8"/>
      <c r="CL177" s="8"/>
      <c r="CM177" s="8"/>
      <c r="CN177" s="8"/>
      <c r="CO177" s="8"/>
      <c r="CP177" s="8"/>
      <c r="CQ177" s="8"/>
      <c r="CR177" s="8"/>
      <c r="CS177" s="8"/>
      <c r="CT177" s="8"/>
      <c r="CU177" s="8"/>
      <c r="CV177" s="8"/>
      <c r="CW177" s="8"/>
      <c r="CX177" s="8"/>
      <c r="CY177" s="8"/>
      <c r="CZ177" s="8"/>
      <c r="DA177" s="8"/>
      <c r="DB177" s="8"/>
      <c r="DC177" s="8"/>
      <c r="DD177" s="8"/>
      <c r="DE177" s="8"/>
      <c r="DF177" s="8"/>
      <c r="DG177" s="8"/>
      <c r="DH177" s="8"/>
      <c r="DI177" s="8"/>
      <c r="DJ177" s="8"/>
      <c r="DK177" s="8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</row>
    <row r="178" s="5" customFormat="true" ht="27" hidden="false" customHeight="false" outlineLevel="0" collapsed="false">
      <c r="A178" s="17" t="s">
        <v>1433</v>
      </c>
      <c r="B178" s="18" t="s">
        <v>1434</v>
      </c>
      <c r="C178" s="18" t="s">
        <v>1435</v>
      </c>
      <c r="D178" s="18" t="s">
        <v>1436</v>
      </c>
      <c r="E178" s="17" t="s">
        <v>1415</v>
      </c>
      <c r="F178" s="18" t="s">
        <v>1413</v>
      </c>
      <c r="G178" s="18" t="s">
        <v>1437</v>
      </c>
      <c r="H178" s="19" t="s">
        <v>1438</v>
      </c>
      <c r="I178" s="17" t="n">
        <v>457013</v>
      </c>
      <c r="J178" s="17" t="n">
        <v>4</v>
      </c>
      <c r="K178" s="18" t="s">
        <v>1050</v>
      </c>
      <c r="L178" s="17" t="s">
        <v>889</v>
      </c>
      <c r="M178" s="18" t="s">
        <v>890</v>
      </c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 t="s">
        <v>26</v>
      </c>
      <c r="AK178" s="20" t="n">
        <v>49</v>
      </c>
      <c r="AL178" s="20"/>
      <c r="AM178" s="20"/>
      <c r="AN178" s="20" t="s">
        <v>1439</v>
      </c>
      <c r="AO178" s="20" t="s">
        <v>1440</v>
      </c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  <c r="BB178" s="8"/>
      <c r="BC178" s="8"/>
      <c r="BD178" s="8"/>
      <c r="BE178" s="8"/>
      <c r="BF178" s="8"/>
      <c r="BG178" s="8"/>
      <c r="BH178" s="8"/>
      <c r="BI178" s="8"/>
      <c r="BJ178" s="8"/>
      <c r="BK178" s="8"/>
      <c r="BL178" s="8"/>
      <c r="BM178" s="8"/>
      <c r="BN178" s="8"/>
      <c r="BO178" s="8"/>
      <c r="BP178" s="8"/>
      <c r="BQ178" s="8"/>
      <c r="BR178" s="8"/>
      <c r="BS178" s="8"/>
      <c r="BT178" s="8"/>
      <c r="BU178" s="8"/>
      <c r="BV178" s="8"/>
      <c r="BW178" s="8"/>
      <c r="BX178" s="8"/>
      <c r="BY178" s="8"/>
      <c r="BZ178" s="8"/>
      <c r="CA178" s="8"/>
      <c r="CB178" s="8"/>
      <c r="CC178" s="8"/>
      <c r="CD178" s="8"/>
      <c r="CE178" s="8"/>
      <c r="CF178" s="8"/>
      <c r="CG178" s="8"/>
      <c r="CH178" s="8"/>
      <c r="CI178" s="8"/>
      <c r="CJ178" s="8"/>
      <c r="CK178" s="8"/>
      <c r="CL178" s="8"/>
      <c r="CM178" s="8"/>
      <c r="CN178" s="8"/>
      <c r="CO178" s="8"/>
      <c r="CP178" s="8"/>
      <c r="CQ178" s="8"/>
      <c r="CR178" s="8"/>
      <c r="CS178" s="8"/>
      <c r="CT178" s="8"/>
      <c r="CU178" s="8"/>
      <c r="CV178" s="8"/>
      <c r="CW178" s="8"/>
      <c r="CX178" s="8"/>
      <c r="CY178" s="8"/>
      <c r="CZ178" s="8"/>
      <c r="DA178" s="8"/>
      <c r="DB178" s="8"/>
      <c r="DC178" s="8"/>
      <c r="DD178" s="8"/>
      <c r="DE178" s="8"/>
      <c r="DF178" s="8"/>
      <c r="DG178" s="8"/>
      <c r="DH178" s="8"/>
      <c r="DI178" s="8"/>
      <c r="DJ178" s="8"/>
      <c r="DK178" s="8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</row>
    <row r="179" s="5" customFormat="true" ht="13.5" hidden="false" customHeight="false" outlineLevel="0" collapsed="false">
      <c r="A179" s="17" t="s">
        <v>1441</v>
      </c>
      <c r="B179" s="18" t="s">
        <v>1442</v>
      </c>
      <c r="C179" s="18" t="s">
        <v>1443</v>
      </c>
      <c r="D179" s="18" t="s">
        <v>1444</v>
      </c>
      <c r="E179" s="17" t="s">
        <v>1445</v>
      </c>
      <c r="F179" s="18" t="s">
        <v>1446</v>
      </c>
      <c r="G179" s="18" t="s">
        <v>1447</v>
      </c>
      <c r="H179" s="19" t="s">
        <v>1448</v>
      </c>
      <c r="I179" s="17" t="n">
        <v>452019</v>
      </c>
      <c r="J179" s="17" t="n">
        <v>4</v>
      </c>
      <c r="K179" s="18" t="s">
        <v>1050</v>
      </c>
      <c r="L179" s="17" t="s">
        <v>54</v>
      </c>
      <c r="M179" s="18" t="s">
        <v>55</v>
      </c>
      <c r="N179" s="20" t="s">
        <v>15</v>
      </c>
      <c r="O179" s="20" t="n">
        <v>962</v>
      </c>
      <c r="P179" s="20" t="s">
        <v>16</v>
      </c>
      <c r="Q179" s="20" t="n">
        <v>66</v>
      </c>
      <c r="R179" s="20"/>
      <c r="S179" s="20"/>
      <c r="T179" s="20" t="s">
        <v>18</v>
      </c>
      <c r="U179" s="20" t="n">
        <v>335</v>
      </c>
      <c r="V179" s="20"/>
      <c r="W179" s="20"/>
      <c r="X179" s="20" t="s">
        <v>20</v>
      </c>
      <c r="Y179" s="20" t="n">
        <v>178</v>
      </c>
      <c r="Z179" s="20" t="s">
        <v>21</v>
      </c>
      <c r="AA179" s="20" t="n">
        <v>50</v>
      </c>
      <c r="AB179" s="20" t="s">
        <v>22</v>
      </c>
      <c r="AC179" s="20" t="n">
        <v>23</v>
      </c>
      <c r="AD179" s="20" t="s">
        <v>23</v>
      </c>
      <c r="AE179" s="20" t="n">
        <v>381</v>
      </c>
      <c r="AF179" s="20"/>
      <c r="AG179" s="20"/>
      <c r="AH179" s="20"/>
      <c r="AI179" s="20"/>
      <c r="AJ179" s="20"/>
      <c r="AK179" s="20"/>
      <c r="AL179" s="20" t="s">
        <v>27</v>
      </c>
      <c r="AM179" s="20" t="n">
        <v>76</v>
      </c>
      <c r="AN179" s="20" t="s">
        <v>1449</v>
      </c>
      <c r="AO179" s="20" t="s">
        <v>1450</v>
      </c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8"/>
      <c r="BB179" s="8"/>
      <c r="BC179" s="8"/>
      <c r="BD179" s="8"/>
      <c r="BE179" s="8"/>
      <c r="BF179" s="8"/>
      <c r="BG179" s="8"/>
      <c r="BH179" s="8"/>
      <c r="BI179" s="8"/>
      <c r="BJ179" s="8"/>
      <c r="BK179" s="8"/>
      <c r="BL179" s="8"/>
      <c r="BM179" s="8"/>
      <c r="BN179" s="8"/>
      <c r="BO179" s="8"/>
      <c r="BP179" s="8"/>
      <c r="BQ179" s="8"/>
      <c r="BR179" s="8"/>
      <c r="BS179" s="8"/>
      <c r="BT179" s="8"/>
      <c r="BU179" s="8"/>
      <c r="BV179" s="8"/>
      <c r="BW179" s="8"/>
      <c r="BX179" s="8"/>
      <c r="BY179" s="8"/>
      <c r="BZ179" s="8"/>
      <c r="CA179" s="8"/>
      <c r="CB179" s="8"/>
      <c r="CC179" s="8"/>
      <c r="CD179" s="8"/>
      <c r="CE179" s="8"/>
      <c r="CF179" s="8"/>
      <c r="CG179" s="8"/>
      <c r="CH179" s="8"/>
      <c r="CI179" s="8"/>
      <c r="CJ179" s="8"/>
      <c r="CK179" s="8"/>
      <c r="CL179" s="8"/>
      <c r="CM179" s="8"/>
      <c r="CN179" s="8"/>
      <c r="CO179" s="8"/>
      <c r="CP179" s="8"/>
      <c r="CQ179" s="8"/>
      <c r="CR179" s="8"/>
      <c r="CS179" s="8"/>
      <c r="CT179" s="8"/>
      <c r="CU179" s="8"/>
      <c r="CV179" s="8"/>
      <c r="CW179" s="8"/>
      <c r="CX179" s="8"/>
      <c r="CY179" s="8"/>
      <c r="CZ179" s="8"/>
      <c r="DA179" s="8"/>
      <c r="DB179" s="8"/>
      <c r="DC179" s="8"/>
      <c r="DD179" s="8"/>
      <c r="DE179" s="8"/>
      <c r="DF179" s="8"/>
      <c r="DG179" s="8"/>
      <c r="DH179" s="8"/>
      <c r="DI179" s="8"/>
      <c r="DJ179" s="8"/>
      <c r="DK179" s="8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</row>
    <row r="180" s="5" customFormat="true" ht="13.5" hidden="false" customHeight="false" outlineLevel="0" collapsed="false">
      <c r="A180" s="17" t="s">
        <v>1451</v>
      </c>
      <c r="B180" s="18" t="s">
        <v>346</v>
      </c>
      <c r="C180" s="18" t="s">
        <v>1452</v>
      </c>
      <c r="D180" s="18" t="s">
        <v>1453</v>
      </c>
      <c r="E180" s="17" t="s">
        <v>1454</v>
      </c>
      <c r="F180" s="18" t="s">
        <v>1455</v>
      </c>
      <c r="G180" s="18" t="s">
        <v>1456</v>
      </c>
      <c r="H180" s="19" t="s">
        <v>1457</v>
      </c>
      <c r="I180" s="17" t="n">
        <v>462019</v>
      </c>
      <c r="J180" s="17" t="n">
        <v>4</v>
      </c>
      <c r="K180" s="18" t="s">
        <v>1050</v>
      </c>
      <c r="L180" s="17" t="s">
        <v>54</v>
      </c>
      <c r="M180" s="18" t="s">
        <v>55</v>
      </c>
      <c r="N180" s="20" t="s">
        <v>15</v>
      </c>
      <c r="O180" s="20" t="n">
        <v>1148</v>
      </c>
      <c r="P180" s="20" t="s">
        <v>16</v>
      </c>
      <c r="Q180" s="20" t="n">
        <v>23</v>
      </c>
      <c r="R180" s="20"/>
      <c r="S180" s="20"/>
      <c r="T180" s="20" t="s">
        <v>18</v>
      </c>
      <c r="U180" s="20" t="n">
        <v>234</v>
      </c>
      <c r="V180" s="20"/>
      <c r="W180" s="20"/>
      <c r="X180" s="20" t="s">
        <v>20</v>
      </c>
      <c r="Y180" s="20" t="n">
        <v>206</v>
      </c>
      <c r="Z180" s="20" t="s">
        <v>21</v>
      </c>
      <c r="AA180" s="20" t="n">
        <v>14</v>
      </c>
      <c r="AB180" s="20" t="s">
        <v>22</v>
      </c>
      <c r="AC180" s="20" t="n">
        <v>157</v>
      </c>
      <c r="AD180" s="20"/>
      <c r="AE180" s="20"/>
      <c r="AF180" s="20"/>
      <c r="AG180" s="20"/>
      <c r="AH180" s="20" t="s">
        <v>25</v>
      </c>
      <c r="AI180" s="20" t="n">
        <v>123</v>
      </c>
      <c r="AJ180" s="20"/>
      <c r="AK180" s="20"/>
      <c r="AL180" s="20" t="s">
        <v>27</v>
      </c>
      <c r="AM180" s="20" t="n">
        <v>36</v>
      </c>
      <c r="AN180" s="20" t="s">
        <v>1458</v>
      </c>
      <c r="AO180" s="20" t="s">
        <v>1459</v>
      </c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  <c r="BB180" s="8"/>
      <c r="BC180" s="8"/>
      <c r="BD180" s="8"/>
      <c r="BE180" s="8"/>
      <c r="BF180" s="8"/>
      <c r="BG180" s="8"/>
      <c r="BH180" s="8"/>
      <c r="BI180" s="8"/>
      <c r="BJ180" s="8"/>
      <c r="BK180" s="8"/>
      <c r="BL180" s="8"/>
      <c r="BM180" s="8"/>
      <c r="BN180" s="8"/>
      <c r="BO180" s="8"/>
      <c r="BP180" s="8"/>
      <c r="BQ180" s="8"/>
      <c r="BR180" s="8"/>
      <c r="BS180" s="8"/>
      <c r="BT180" s="8"/>
      <c r="BU180" s="8"/>
      <c r="BV180" s="8"/>
      <c r="BW180" s="8"/>
      <c r="BX180" s="8"/>
      <c r="BY180" s="8"/>
      <c r="BZ180" s="8"/>
      <c r="CA180" s="8"/>
      <c r="CB180" s="8"/>
      <c r="CC180" s="8"/>
      <c r="CD180" s="8"/>
      <c r="CE180" s="8"/>
      <c r="CF180" s="8"/>
      <c r="CG180" s="8"/>
      <c r="CH180" s="8"/>
      <c r="CI180" s="8"/>
      <c r="CJ180" s="8"/>
      <c r="CK180" s="8"/>
      <c r="CL180" s="8"/>
      <c r="CM180" s="8"/>
      <c r="CN180" s="8"/>
      <c r="CO180" s="8"/>
      <c r="CP180" s="8"/>
      <c r="CQ180" s="8"/>
      <c r="CR180" s="8"/>
      <c r="CS180" s="8"/>
      <c r="CT180" s="8"/>
      <c r="CU180" s="8"/>
      <c r="CV180" s="8"/>
      <c r="CW180" s="8"/>
      <c r="CX180" s="8"/>
      <c r="CY180" s="8"/>
      <c r="CZ180" s="8"/>
      <c r="DA180" s="8"/>
      <c r="DB180" s="8"/>
      <c r="DC180" s="8"/>
      <c r="DD180" s="8"/>
      <c r="DE180" s="8"/>
      <c r="DF180" s="8"/>
      <c r="DG180" s="8"/>
      <c r="DH180" s="8"/>
      <c r="DI180" s="8"/>
      <c r="DJ180" s="8"/>
      <c r="DK180" s="8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</row>
    <row r="181" s="5" customFormat="true" ht="13.5" hidden="false" customHeight="false" outlineLevel="0" collapsed="false">
      <c r="A181" s="17" t="s">
        <v>1460</v>
      </c>
      <c r="B181" s="18" t="s">
        <v>1461</v>
      </c>
      <c r="C181" s="18" t="s">
        <v>1462</v>
      </c>
      <c r="D181" s="18" t="s">
        <v>1463</v>
      </c>
      <c r="E181" s="17" t="s">
        <v>1464</v>
      </c>
      <c r="F181" s="18" t="s">
        <v>418</v>
      </c>
      <c r="G181" s="18" t="s">
        <v>1465</v>
      </c>
      <c r="H181" s="19" t="s">
        <v>1466</v>
      </c>
      <c r="I181" s="17" t="n">
        <v>101000</v>
      </c>
      <c r="J181" s="17" t="n">
        <v>1</v>
      </c>
      <c r="K181" s="18" t="s">
        <v>418</v>
      </c>
      <c r="L181" s="17" t="s">
        <v>659</v>
      </c>
      <c r="M181" s="18" t="s">
        <v>660</v>
      </c>
      <c r="N181" s="20" t="s">
        <v>15</v>
      </c>
      <c r="O181" s="20" t="n">
        <v>2035</v>
      </c>
      <c r="P181" s="20" t="s">
        <v>16</v>
      </c>
      <c r="Q181" s="20" t="n">
        <v>63</v>
      </c>
      <c r="R181" s="20"/>
      <c r="S181" s="20"/>
      <c r="T181" s="20" t="s">
        <v>18</v>
      </c>
      <c r="U181" s="20" t="n">
        <v>178</v>
      </c>
      <c r="V181" s="20"/>
      <c r="W181" s="20"/>
      <c r="X181" s="20" t="s">
        <v>20</v>
      </c>
      <c r="Y181" s="20" t="n">
        <v>81</v>
      </c>
      <c r="Z181" s="20" t="s">
        <v>21</v>
      </c>
      <c r="AA181" s="20" t="n">
        <v>16</v>
      </c>
      <c r="AB181" s="20" t="s">
        <v>22</v>
      </c>
      <c r="AC181" s="20" t="n">
        <v>139</v>
      </c>
      <c r="AD181" s="20"/>
      <c r="AE181" s="20"/>
      <c r="AF181" s="20"/>
      <c r="AG181" s="20"/>
      <c r="AH181" s="20"/>
      <c r="AI181" s="20"/>
      <c r="AJ181" s="20"/>
      <c r="AK181" s="20"/>
      <c r="AL181" s="20" t="s">
        <v>27</v>
      </c>
      <c r="AM181" s="20" t="n">
        <v>29</v>
      </c>
      <c r="AN181" s="20" t="s">
        <v>1467</v>
      </c>
      <c r="AO181" s="20" t="s">
        <v>1468</v>
      </c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  <c r="BA181" s="8"/>
      <c r="BB181" s="8"/>
      <c r="BC181" s="8"/>
      <c r="BD181" s="8"/>
      <c r="BE181" s="8"/>
      <c r="BF181" s="8"/>
      <c r="BG181" s="8"/>
      <c r="BH181" s="8"/>
      <c r="BI181" s="8"/>
      <c r="BJ181" s="8"/>
      <c r="BK181" s="8"/>
      <c r="BL181" s="8"/>
      <c r="BM181" s="8"/>
      <c r="BN181" s="8"/>
      <c r="BO181" s="8"/>
      <c r="BP181" s="8"/>
      <c r="BQ181" s="8"/>
      <c r="BR181" s="8"/>
      <c r="BS181" s="8"/>
      <c r="BT181" s="8"/>
      <c r="BU181" s="8"/>
      <c r="BV181" s="8"/>
      <c r="BW181" s="8"/>
      <c r="BX181" s="8"/>
      <c r="BY181" s="8"/>
      <c r="BZ181" s="8"/>
      <c r="CA181" s="8"/>
      <c r="CB181" s="8"/>
      <c r="CC181" s="8"/>
      <c r="CD181" s="8"/>
      <c r="CE181" s="8"/>
      <c r="CF181" s="8"/>
      <c r="CG181" s="8"/>
      <c r="CH181" s="8"/>
      <c r="CI181" s="8"/>
      <c r="CJ181" s="8"/>
      <c r="CK181" s="8"/>
      <c r="CL181" s="8"/>
      <c r="CM181" s="8"/>
      <c r="CN181" s="8"/>
      <c r="CO181" s="8"/>
      <c r="CP181" s="8"/>
      <c r="CQ181" s="8"/>
      <c r="CR181" s="8"/>
      <c r="CS181" s="8"/>
      <c r="CT181" s="8"/>
      <c r="CU181" s="8"/>
      <c r="CV181" s="8"/>
      <c r="CW181" s="8"/>
      <c r="CX181" s="8"/>
      <c r="CY181" s="8"/>
      <c r="CZ181" s="8"/>
      <c r="DA181" s="8"/>
      <c r="DB181" s="8"/>
      <c r="DC181" s="8"/>
      <c r="DD181" s="8"/>
      <c r="DE181" s="8"/>
      <c r="DF181" s="8"/>
      <c r="DG181" s="8"/>
      <c r="DH181" s="8"/>
      <c r="DI181" s="8"/>
      <c r="DJ181" s="8"/>
      <c r="DK181" s="8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</row>
    <row r="182" s="5" customFormat="true" ht="27" hidden="false" customHeight="false" outlineLevel="0" collapsed="false">
      <c r="A182" s="17" t="s">
        <v>1469</v>
      </c>
      <c r="B182" s="18" t="s">
        <v>1470</v>
      </c>
      <c r="C182" s="18" t="s">
        <v>1471</v>
      </c>
      <c r="D182" s="18" t="s">
        <v>1472</v>
      </c>
      <c r="E182" s="17" t="s">
        <v>1473</v>
      </c>
      <c r="F182" s="18" t="s">
        <v>418</v>
      </c>
      <c r="G182" s="18" t="s">
        <v>1474</v>
      </c>
      <c r="H182" s="19" t="s">
        <v>1475</v>
      </c>
      <c r="I182" s="17" t="n">
        <v>101000</v>
      </c>
      <c r="J182" s="17" t="n">
        <v>1</v>
      </c>
      <c r="K182" s="18" t="s">
        <v>418</v>
      </c>
      <c r="L182" s="17" t="s">
        <v>43</v>
      </c>
      <c r="M182" s="18" t="s">
        <v>44</v>
      </c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 t="s">
        <v>20</v>
      </c>
      <c r="Y182" s="20" t="n">
        <v>85</v>
      </c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 t="s">
        <v>1476</v>
      </c>
      <c r="AO182" s="20" t="s">
        <v>1477</v>
      </c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  <c r="BA182" s="8"/>
      <c r="BB182" s="8"/>
      <c r="BC182" s="8"/>
      <c r="BD182" s="8"/>
      <c r="BE182" s="8"/>
      <c r="BF182" s="8"/>
      <c r="BG182" s="8"/>
      <c r="BH182" s="8"/>
      <c r="BI182" s="8"/>
      <c r="BJ182" s="8"/>
      <c r="BK182" s="8"/>
      <c r="BL182" s="8"/>
      <c r="BM182" s="8"/>
      <c r="BN182" s="8"/>
      <c r="BO182" s="8"/>
      <c r="BP182" s="8"/>
      <c r="BQ182" s="8"/>
      <c r="BR182" s="8"/>
      <c r="BS182" s="8"/>
      <c r="BT182" s="8"/>
      <c r="BU182" s="8"/>
      <c r="BV182" s="8"/>
      <c r="BW182" s="8"/>
      <c r="BX182" s="8"/>
      <c r="BY182" s="8"/>
      <c r="BZ182" s="8"/>
      <c r="CA182" s="8"/>
      <c r="CB182" s="8"/>
      <c r="CC182" s="8"/>
      <c r="CD182" s="8"/>
      <c r="CE182" s="8"/>
      <c r="CF182" s="8"/>
      <c r="CG182" s="8"/>
      <c r="CH182" s="8"/>
      <c r="CI182" s="8"/>
      <c r="CJ182" s="8"/>
      <c r="CK182" s="8"/>
      <c r="CL182" s="8"/>
      <c r="CM182" s="8"/>
      <c r="CN182" s="8"/>
      <c r="CO182" s="8"/>
      <c r="CP182" s="8"/>
      <c r="CQ182" s="8"/>
      <c r="CR182" s="8"/>
      <c r="CS182" s="8"/>
      <c r="CT182" s="8"/>
      <c r="CU182" s="8"/>
      <c r="CV182" s="8"/>
      <c r="CW182" s="8"/>
      <c r="CX182" s="8"/>
      <c r="CY182" s="8"/>
      <c r="CZ182" s="8"/>
      <c r="DA182" s="8"/>
      <c r="DB182" s="8"/>
      <c r="DC182" s="8"/>
      <c r="DD182" s="8"/>
      <c r="DE182" s="8"/>
      <c r="DF182" s="8"/>
      <c r="DG182" s="8"/>
      <c r="DH182" s="8"/>
      <c r="DI182" s="8"/>
      <c r="DJ182" s="8"/>
      <c r="DK182" s="8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</row>
    <row r="183" s="5" customFormat="true" ht="13.5" hidden="false" customHeight="false" outlineLevel="0" collapsed="false">
      <c r="A183" s="17" t="s">
        <v>1478</v>
      </c>
      <c r="B183" s="18" t="s">
        <v>1479</v>
      </c>
      <c r="C183" s="18" t="s">
        <v>1480</v>
      </c>
      <c r="D183" s="18" t="s">
        <v>1481</v>
      </c>
      <c r="E183" s="17" t="s">
        <v>1482</v>
      </c>
      <c r="F183" s="18" t="s">
        <v>418</v>
      </c>
      <c r="G183" s="18" t="s">
        <v>1483</v>
      </c>
      <c r="H183" s="19" t="s">
        <v>1484</v>
      </c>
      <c r="I183" s="17" t="n">
        <v>101000</v>
      </c>
      <c r="J183" s="17" t="n">
        <v>1</v>
      </c>
      <c r="K183" s="18" t="s">
        <v>418</v>
      </c>
      <c r="L183" s="17" t="s">
        <v>659</v>
      </c>
      <c r="M183" s="18" t="s">
        <v>660</v>
      </c>
      <c r="N183" s="20" t="s">
        <v>15</v>
      </c>
      <c r="O183" s="20" t="n">
        <v>2037</v>
      </c>
      <c r="P183" s="20" t="s">
        <v>16</v>
      </c>
      <c r="Q183" s="20" t="n">
        <v>21</v>
      </c>
      <c r="R183" s="20"/>
      <c r="S183" s="20"/>
      <c r="T183" s="20" t="s">
        <v>18</v>
      </c>
      <c r="U183" s="20" t="n">
        <v>204</v>
      </c>
      <c r="V183" s="20"/>
      <c r="W183" s="20"/>
      <c r="X183" s="20" t="s">
        <v>20</v>
      </c>
      <c r="Y183" s="20" t="n">
        <v>42</v>
      </c>
      <c r="Z183" s="20" t="s">
        <v>21</v>
      </c>
      <c r="AA183" s="20" t="n">
        <v>29</v>
      </c>
      <c r="AB183" s="20" t="s">
        <v>22</v>
      </c>
      <c r="AC183" s="20" t="n">
        <v>154</v>
      </c>
      <c r="AD183" s="20" t="s">
        <v>23</v>
      </c>
      <c r="AE183" s="20" t="n">
        <v>192</v>
      </c>
      <c r="AF183" s="20"/>
      <c r="AG183" s="20"/>
      <c r="AH183" s="20"/>
      <c r="AI183" s="20"/>
      <c r="AJ183" s="20"/>
      <c r="AK183" s="20"/>
      <c r="AL183" s="20" t="s">
        <v>27</v>
      </c>
      <c r="AM183" s="20" t="n">
        <v>22</v>
      </c>
      <c r="AN183" s="20" t="s">
        <v>1485</v>
      </c>
      <c r="AO183" s="20" t="s">
        <v>1486</v>
      </c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8"/>
      <c r="BB183" s="8"/>
      <c r="BC183" s="8"/>
      <c r="BD183" s="8"/>
      <c r="BE183" s="8"/>
      <c r="BF183" s="8"/>
      <c r="BG183" s="8"/>
      <c r="BH183" s="8"/>
      <c r="BI183" s="8"/>
      <c r="BJ183" s="8"/>
      <c r="BK183" s="8"/>
      <c r="BL183" s="8"/>
      <c r="BM183" s="8"/>
      <c r="BN183" s="8"/>
      <c r="BO183" s="8"/>
      <c r="BP183" s="8"/>
      <c r="BQ183" s="8"/>
      <c r="BR183" s="8"/>
      <c r="BS183" s="8"/>
      <c r="BT183" s="8"/>
      <c r="BU183" s="8"/>
      <c r="BV183" s="8"/>
      <c r="BW183" s="8"/>
      <c r="BX183" s="8"/>
      <c r="BY183" s="8"/>
      <c r="BZ183" s="8"/>
      <c r="CA183" s="8"/>
      <c r="CB183" s="8"/>
      <c r="CC183" s="8"/>
      <c r="CD183" s="8"/>
      <c r="CE183" s="8"/>
      <c r="CF183" s="8"/>
      <c r="CG183" s="8"/>
      <c r="CH183" s="8"/>
      <c r="CI183" s="8"/>
      <c r="CJ183" s="8"/>
      <c r="CK183" s="8"/>
      <c r="CL183" s="8"/>
      <c r="CM183" s="8"/>
      <c r="CN183" s="8"/>
      <c r="CO183" s="8"/>
      <c r="CP183" s="8"/>
      <c r="CQ183" s="8"/>
      <c r="CR183" s="8"/>
      <c r="CS183" s="8"/>
      <c r="CT183" s="8"/>
      <c r="CU183" s="8"/>
      <c r="CV183" s="8"/>
      <c r="CW183" s="8"/>
      <c r="CX183" s="8"/>
      <c r="CY183" s="8"/>
      <c r="CZ183" s="8"/>
      <c r="DA183" s="8"/>
      <c r="DB183" s="8"/>
      <c r="DC183" s="8"/>
      <c r="DD183" s="8"/>
      <c r="DE183" s="8"/>
      <c r="DF183" s="8"/>
      <c r="DG183" s="8"/>
      <c r="DH183" s="8"/>
      <c r="DI183" s="8"/>
      <c r="DJ183" s="8"/>
      <c r="DK183" s="8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</row>
    <row r="184" s="5" customFormat="true" ht="13.5" hidden="false" customHeight="false" outlineLevel="0" collapsed="false">
      <c r="A184" s="17" t="s">
        <v>1487</v>
      </c>
      <c r="B184" s="18" t="s">
        <v>1488</v>
      </c>
      <c r="C184" s="18" t="s">
        <v>60</v>
      </c>
      <c r="D184" s="18" t="s">
        <v>1489</v>
      </c>
      <c r="E184" s="17" t="s">
        <v>1473</v>
      </c>
      <c r="F184" s="18" t="s">
        <v>418</v>
      </c>
      <c r="G184" s="18" t="s">
        <v>1490</v>
      </c>
      <c r="H184" s="19" t="s">
        <v>1491</v>
      </c>
      <c r="I184" s="17" t="n">
        <v>101000</v>
      </c>
      <c r="J184" s="17" t="n">
        <v>1</v>
      </c>
      <c r="K184" s="18" t="s">
        <v>418</v>
      </c>
      <c r="L184" s="17" t="s">
        <v>43</v>
      </c>
      <c r="M184" s="18" t="s">
        <v>44</v>
      </c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 t="s">
        <v>20</v>
      </c>
      <c r="Y184" s="20" t="n">
        <v>23</v>
      </c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 t="s">
        <v>1492</v>
      </c>
      <c r="AO184" s="20" t="s">
        <v>1493</v>
      </c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  <c r="BB184" s="8"/>
      <c r="BC184" s="8"/>
      <c r="BD184" s="8"/>
      <c r="BE184" s="8"/>
      <c r="BF184" s="8"/>
      <c r="BG184" s="8"/>
      <c r="BH184" s="8"/>
      <c r="BI184" s="8"/>
      <c r="BJ184" s="8"/>
      <c r="BK184" s="8"/>
      <c r="BL184" s="8"/>
      <c r="BM184" s="8"/>
      <c r="BN184" s="8"/>
      <c r="BO184" s="8"/>
      <c r="BP184" s="8"/>
      <c r="BQ184" s="8"/>
      <c r="BR184" s="8"/>
      <c r="BS184" s="8"/>
      <c r="BT184" s="8"/>
      <c r="BU184" s="8"/>
      <c r="BV184" s="8"/>
      <c r="BW184" s="8"/>
      <c r="BX184" s="8"/>
      <c r="BY184" s="8"/>
      <c r="BZ184" s="8"/>
      <c r="CA184" s="8"/>
      <c r="CB184" s="8"/>
      <c r="CC184" s="8"/>
      <c r="CD184" s="8"/>
      <c r="CE184" s="8"/>
      <c r="CF184" s="8"/>
      <c r="CG184" s="8"/>
      <c r="CH184" s="8"/>
      <c r="CI184" s="8"/>
      <c r="CJ184" s="8"/>
      <c r="CK184" s="8"/>
      <c r="CL184" s="8"/>
      <c r="CM184" s="8"/>
      <c r="CN184" s="8"/>
      <c r="CO184" s="8"/>
      <c r="CP184" s="8"/>
      <c r="CQ184" s="8"/>
      <c r="CR184" s="8"/>
      <c r="CS184" s="8"/>
      <c r="CT184" s="8"/>
      <c r="CU184" s="8"/>
      <c r="CV184" s="8"/>
      <c r="CW184" s="8"/>
      <c r="CX184" s="8"/>
      <c r="CY184" s="8"/>
      <c r="CZ184" s="8"/>
      <c r="DA184" s="8"/>
      <c r="DB184" s="8"/>
      <c r="DC184" s="8"/>
      <c r="DD184" s="8"/>
      <c r="DE184" s="8"/>
      <c r="DF184" s="8"/>
      <c r="DG184" s="8"/>
      <c r="DH184" s="8"/>
      <c r="DI184" s="8"/>
      <c r="DJ184" s="8"/>
      <c r="DK184" s="8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</row>
    <row r="185" s="5" customFormat="true" ht="13.5" hidden="false" customHeight="false" outlineLevel="0" collapsed="false">
      <c r="A185" s="17" t="s">
        <v>1494</v>
      </c>
      <c r="B185" s="18" t="s">
        <v>1495</v>
      </c>
      <c r="C185" s="18" t="s">
        <v>1496</v>
      </c>
      <c r="D185" s="18" t="s">
        <v>1497</v>
      </c>
      <c r="E185" s="17" t="s">
        <v>1498</v>
      </c>
      <c r="F185" s="18" t="s">
        <v>418</v>
      </c>
      <c r="G185" s="18" t="s">
        <v>1499</v>
      </c>
      <c r="H185" s="19" t="s">
        <v>1500</v>
      </c>
      <c r="I185" s="17" t="n">
        <v>101000</v>
      </c>
      <c r="J185" s="17" t="n">
        <v>1</v>
      </c>
      <c r="K185" s="18" t="s">
        <v>418</v>
      </c>
      <c r="L185" s="17" t="s">
        <v>659</v>
      </c>
      <c r="M185" s="18" t="s">
        <v>660</v>
      </c>
      <c r="N185" s="20" t="s">
        <v>15</v>
      </c>
      <c r="O185" s="20" t="n">
        <v>3663</v>
      </c>
      <c r="P185" s="20"/>
      <c r="Q185" s="20"/>
      <c r="R185" s="20"/>
      <c r="S185" s="20"/>
      <c r="T185" s="20" t="s">
        <v>18</v>
      </c>
      <c r="U185" s="20" t="n">
        <v>273</v>
      </c>
      <c r="V185" s="20"/>
      <c r="W185" s="20"/>
      <c r="X185" s="20" t="s">
        <v>20</v>
      </c>
      <c r="Y185" s="20" t="n">
        <v>73</v>
      </c>
      <c r="Z185" s="20" t="s">
        <v>21</v>
      </c>
      <c r="AA185" s="20" t="n">
        <v>76</v>
      </c>
      <c r="AB185" s="20" t="s">
        <v>22</v>
      </c>
      <c r="AC185" s="20" t="n">
        <v>177</v>
      </c>
      <c r="AD185" s="20" t="s">
        <v>23</v>
      </c>
      <c r="AE185" s="20" t="n">
        <v>301</v>
      </c>
      <c r="AF185" s="20"/>
      <c r="AG185" s="20"/>
      <c r="AH185" s="20"/>
      <c r="AI185" s="20"/>
      <c r="AJ185" s="20"/>
      <c r="AK185" s="20"/>
      <c r="AL185" s="20" t="s">
        <v>27</v>
      </c>
      <c r="AM185" s="20" t="n">
        <v>19</v>
      </c>
      <c r="AN185" s="20" t="s">
        <v>1501</v>
      </c>
      <c r="AO185" s="20" t="s">
        <v>1502</v>
      </c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  <c r="BB185" s="8"/>
      <c r="BC185" s="8"/>
      <c r="BD185" s="8"/>
      <c r="BE185" s="8"/>
      <c r="BF185" s="8"/>
      <c r="BG185" s="8"/>
      <c r="BH185" s="8"/>
      <c r="BI185" s="8"/>
      <c r="BJ185" s="8"/>
      <c r="BK185" s="8"/>
      <c r="BL185" s="8"/>
      <c r="BM185" s="8"/>
      <c r="BN185" s="8"/>
      <c r="BO185" s="8"/>
      <c r="BP185" s="8"/>
      <c r="BQ185" s="8"/>
      <c r="BR185" s="8"/>
      <c r="BS185" s="8"/>
      <c r="BT185" s="8"/>
      <c r="BU185" s="8"/>
      <c r="BV185" s="8"/>
      <c r="BW185" s="8"/>
      <c r="BX185" s="8"/>
      <c r="BY185" s="8"/>
      <c r="BZ185" s="8"/>
      <c r="CA185" s="8"/>
      <c r="CB185" s="8"/>
      <c r="CC185" s="8"/>
      <c r="CD185" s="8"/>
      <c r="CE185" s="8"/>
      <c r="CF185" s="8"/>
      <c r="CG185" s="8"/>
      <c r="CH185" s="8"/>
      <c r="CI185" s="8"/>
      <c r="CJ185" s="8"/>
      <c r="CK185" s="8"/>
      <c r="CL185" s="8"/>
      <c r="CM185" s="8"/>
      <c r="CN185" s="8"/>
      <c r="CO185" s="8"/>
      <c r="CP185" s="8"/>
      <c r="CQ185" s="8"/>
      <c r="CR185" s="8"/>
      <c r="CS185" s="8"/>
      <c r="CT185" s="8"/>
      <c r="CU185" s="8"/>
      <c r="CV185" s="8"/>
      <c r="CW185" s="8"/>
      <c r="CX185" s="8"/>
      <c r="CY185" s="8"/>
      <c r="CZ185" s="8"/>
      <c r="DA185" s="8"/>
      <c r="DB185" s="8"/>
      <c r="DC185" s="8"/>
      <c r="DD185" s="8"/>
      <c r="DE185" s="8"/>
      <c r="DF185" s="8"/>
      <c r="DG185" s="8"/>
      <c r="DH185" s="8"/>
      <c r="DI185" s="8"/>
      <c r="DJ185" s="8"/>
      <c r="DK185" s="8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</row>
    <row r="186" s="5" customFormat="true" ht="13.5" hidden="false" customHeight="false" outlineLevel="0" collapsed="false">
      <c r="A186" s="17" t="s">
        <v>1503</v>
      </c>
      <c r="B186" s="18" t="s">
        <v>1504</v>
      </c>
      <c r="C186" s="18" t="s">
        <v>1505</v>
      </c>
      <c r="D186" s="18" t="s">
        <v>1506</v>
      </c>
      <c r="E186" s="17" t="s">
        <v>1498</v>
      </c>
      <c r="F186" s="18" t="s">
        <v>418</v>
      </c>
      <c r="G186" s="18" t="s">
        <v>1507</v>
      </c>
      <c r="H186" s="19" t="s">
        <v>1508</v>
      </c>
      <c r="I186" s="17" t="n">
        <v>101000</v>
      </c>
      <c r="J186" s="17" t="n">
        <v>1</v>
      </c>
      <c r="K186" s="18" t="s">
        <v>418</v>
      </c>
      <c r="L186" s="17" t="s">
        <v>659</v>
      </c>
      <c r="M186" s="18" t="s">
        <v>660</v>
      </c>
      <c r="N186" s="20" t="s">
        <v>15</v>
      </c>
      <c r="O186" s="20" t="n">
        <v>848</v>
      </c>
      <c r="P186" s="20" t="s">
        <v>16</v>
      </c>
      <c r="Q186" s="20" t="n">
        <v>20</v>
      </c>
      <c r="R186" s="20"/>
      <c r="S186" s="20"/>
      <c r="T186" s="20" t="s">
        <v>18</v>
      </c>
      <c r="U186" s="20" t="n">
        <v>68</v>
      </c>
      <c r="V186" s="20"/>
      <c r="W186" s="20"/>
      <c r="X186" s="20" t="s">
        <v>20</v>
      </c>
      <c r="Y186" s="20" t="n">
        <v>148</v>
      </c>
      <c r="Z186" s="20"/>
      <c r="AA186" s="20"/>
      <c r="AB186" s="20" t="s">
        <v>22</v>
      </c>
      <c r="AC186" s="20" t="n">
        <v>110</v>
      </c>
      <c r="AD186" s="20"/>
      <c r="AE186" s="20"/>
      <c r="AF186" s="20"/>
      <c r="AG186" s="20"/>
      <c r="AH186" s="20" t="s">
        <v>25</v>
      </c>
      <c r="AI186" s="20" t="n">
        <v>55</v>
      </c>
      <c r="AJ186" s="20"/>
      <c r="AK186" s="20"/>
      <c r="AL186" s="20" t="s">
        <v>27</v>
      </c>
      <c r="AM186" s="20" t="n">
        <v>38</v>
      </c>
      <c r="AN186" s="20" t="s">
        <v>1509</v>
      </c>
      <c r="AO186" s="20" t="s">
        <v>1510</v>
      </c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  <c r="BB186" s="8"/>
      <c r="BC186" s="8"/>
      <c r="BD186" s="8"/>
      <c r="BE186" s="8"/>
      <c r="BF186" s="8"/>
      <c r="BG186" s="8"/>
      <c r="BH186" s="8"/>
      <c r="BI186" s="8"/>
      <c r="BJ186" s="8"/>
      <c r="BK186" s="8"/>
      <c r="BL186" s="8"/>
      <c r="BM186" s="8"/>
      <c r="BN186" s="8"/>
      <c r="BO186" s="8"/>
      <c r="BP186" s="8"/>
      <c r="BQ186" s="8"/>
      <c r="BR186" s="8"/>
      <c r="BS186" s="8"/>
      <c r="BT186" s="8"/>
      <c r="BU186" s="8"/>
      <c r="BV186" s="8"/>
      <c r="BW186" s="8"/>
      <c r="BX186" s="8"/>
      <c r="BY186" s="8"/>
      <c r="BZ186" s="8"/>
      <c r="CA186" s="8"/>
      <c r="CB186" s="8"/>
      <c r="CC186" s="8"/>
      <c r="CD186" s="8"/>
      <c r="CE186" s="8"/>
      <c r="CF186" s="8"/>
      <c r="CG186" s="8"/>
      <c r="CH186" s="8"/>
      <c r="CI186" s="8"/>
      <c r="CJ186" s="8"/>
      <c r="CK186" s="8"/>
      <c r="CL186" s="8"/>
      <c r="CM186" s="8"/>
      <c r="CN186" s="8"/>
      <c r="CO186" s="8"/>
      <c r="CP186" s="8"/>
      <c r="CQ186" s="8"/>
      <c r="CR186" s="8"/>
      <c r="CS186" s="8"/>
      <c r="CT186" s="8"/>
      <c r="CU186" s="8"/>
      <c r="CV186" s="8"/>
      <c r="CW186" s="8"/>
      <c r="CX186" s="8"/>
      <c r="CY186" s="8"/>
      <c r="CZ186" s="8"/>
      <c r="DA186" s="8"/>
      <c r="DB186" s="8"/>
      <c r="DC186" s="8"/>
      <c r="DD186" s="8"/>
      <c r="DE186" s="8"/>
      <c r="DF186" s="8"/>
      <c r="DG186" s="8"/>
      <c r="DH186" s="8"/>
      <c r="DI186" s="8"/>
      <c r="DJ186" s="8"/>
      <c r="DK186" s="8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</row>
    <row r="187" s="5" customFormat="true" ht="13.5" hidden="false" customHeight="false" outlineLevel="0" collapsed="false">
      <c r="A187" s="17" t="s">
        <v>1511</v>
      </c>
      <c r="B187" s="18" t="s">
        <v>1512</v>
      </c>
      <c r="C187" s="18" t="s">
        <v>1513</v>
      </c>
      <c r="D187" s="18" t="s">
        <v>1514</v>
      </c>
      <c r="E187" s="17" t="s">
        <v>1473</v>
      </c>
      <c r="F187" s="18" t="s">
        <v>418</v>
      </c>
      <c r="G187" s="18" t="s">
        <v>1515</v>
      </c>
      <c r="H187" s="19" t="s">
        <v>1516</v>
      </c>
      <c r="I187" s="17" t="n">
        <v>101000</v>
      </c>
      <c r="J187" s="17" t="n">
        <v>1</v>
      </c>
      <c r="K187" s="18" t="s">
        <v>418</v>
      </c>
      <c r="L187" s="17" t="s">
        <v>659</v>
      </c>
      <c r="M187" s="18" t="s">
        <v>660</v>
      </c>
      <c r="N187" s="20" t="s">
        <v>15</v>
      </c>
      <c r="O187" s="20" t="n">
        <v>134</v>
      </c>
      <c r="P187" s="20" t="s">
        <v>16</v>
      </c>
      <c r="Q187" s="20" t="n">
        <v>20</v>
      </c>
      <c r="R187" s="20" t="s">
        <v>17</v>
      </c>
      <c r="S187" s="20" t="n">
        <v>18</v>
      </c>
      <c r="T187" s="20" t="s">
        <v>18</v>
      </c>
      <c r="U187" s="20" t="n">
        <v>99</v>
      </c>
      <c r="V187" s="20"/>
      <c r="W187" s="20"/>
      <c r="X187" s="20" t="s">
        <v>20</v>
      </c>
      <c r="Y187" s="20" t="n">
        <v>284</v>
      </c>
      <c r="Z187" s="20" t="s">
        <v>21</v>
      </c>
      <c r="AA187" s="20" t="n">
        <v>88</v>
      </c>
      <c r="AB187" s="20" t="s">
        <v>22</v>
      </c>
      <c r="AC187" s="20" t="n">
        <v>53</v>
      </c>
      <c r="AD187" s="20" t="s">
        <v>23</v>
      </c>
      <c r="AE187" s="20" t="n">
        <v>256</v>
      </c>
      <c r="AF187" s="20"/>
      <c r="AG187" s="20"/>
      <c r="AH187" s="20" t="s">
        <v>25</v>
      </c>
      <c r="AI187" s="20" t="n">
        <v>162</v>
      </c>
      <c r="AJ187" s="20"/>
      <c r="AK187" s="20"/>
      <c r="AL187" s="20" t="s">
        <v>27</v>
      </c>
      <c r="AM187" s="20" t="n">
        <v>19</v>
      </c>
      <c r="AN187" s="20" t="s">
        <v>1517</v>
      </c>
      <c r="AO187" s="20" t="s">
        <v>1518</v>
      </c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  <c r="BB187" s="8"/>
      <c r="BC187" s="8"/>
      <c r="BD187" s="8"/>
      <c r="BE187" s="8"/>
      <c r="BF187" s="8"/>
      <c r="BG187" s="8"/>
      <c r="BH187" s="8"/>
      <c r="BI187" s="8"/>
      <c r="BJ187" s="8"/>
      <c r="BK187" s="8"/>
      <c r="BL187" s="8"/>
      <c r="BM187" s="8"/>
      <c r="BN187" s="8"/>
      <c r="BO187" s="8"/>
      <c r="BP187" s="8"/>
      <c r="BQ187" s="8"/>
      <c r="BR187" s="8"/>
      <c r="BS187" s="8"/>
      <c r="BT187" s="8"/>
      <c r="BU187" s="8"/>
      <c r="BV187" s="8"/>
      <c r="BW187" s="8"/>
      <c r="BX187" s="8"/>
      <c r="BY187" s="8"/>
      <c r="BZ187" s="8"/>
      <c r="CA187" s="8"/>
      <c r="CB187" s="8"/>
      <c r="CC187" s="8"/>
      <c r="CD187" s="8"/>
      <c r="CE187" s="8"/>
      <c r="CF187" s="8"/>
      <c r="CG187" s="8"/>
      <c r="CH187" s="8"/>
      <c r="CI187" s="8"/>
      <c r="CJ187" s="8"/>
      <c r="CK187" s="8"/>
      <c r="CL187" s="8"/>
      <c r="CM187" s="8"/>
      <c r="CN187" s="8"/>
      <c r="CO187" s="8"/>
      <c r="CP187" s="8"/>
      <c r="CQ187" s="8"/>
      <c r="CR187" s="8"/>
      <c r="CS187" s="8"/>
      <c r="CT187" s="8"/>
      <c r="CU187" s="8"/>
      <c r="CV187" s="8"/>
      <c r="CW187" s="8"/>
      <c r="CX187" s="8"/>
      <c r="CY187" s="8"/>
      <c r="CZ187" s="8"/>
      <c r="DA187" s="8"/>
      <c r="DB187" s="8"/>
      <c r="DC187" s="8"/>
      <c r="DD187" s="8"/>
      <c r="DE187" s="8"/>
      <c r="DF187" s="8"/>
      <c r="DG187" s="8"/>
      <c r="DH187" s="8"/>
      <c r="DI187" s="8"/>
      <c r="DJ187" s="8"/>
      <c r="DK187" s="8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</row>
    <row r="188" s="5" customFormat="true" ht="13.5" hidden="false" customHeight="false" outlineLevel="0" collapsed="false">
      <c r="A188" s="17" t="s">
        <v>1519</v>
      </c>
      <c r="B188" s="18" t="s">
        <v>1520</v>
      </c>
      <c r="C188" s="18" t="s">
        <v>1521</v>
      </c>
      <c r="D188" s="18" t="s">
        <v>1514</v>
      </c>
      <c r="E188" s="17" t="s">
        <v>1473</v>
      </c>
      <c r="F188" s="18" t="s">
        <v>418</v>
      </c>
      <c r="G188" s="18" t="s">
        <v>1522</v>
      </c>
      <c r="H188" s="19" t="s">
        <v>1523</v>
      </c>
      <c r="I188" s="17" t="n">
        <v>101000</v>
      </c>
      <c r="J188" s="17" t="n">
        <v>1</v>
      </c>
      <c r="K188" s="18" t="s">
        <v>418</v>
      </c>
      <c r="L188" s="17" t="s">
        <v>659</v>
      </c>
      <c r="M188" s="18" t="s">
        <v>660</v>
      </c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 t="s">
        <v>25</v>
      </c>
      <c r="AI188" s="20" t="n">
        <v>753</v>
      </c>
      <c r="AJ188" s="20"/>
      <c r="AK188" s="20"/>
      <c r="AL188" s="20"/>
      <c r="AM188" s="20"/>
      <c r="AN188" s="20" t="s">
        <v>1524</v>
      </c>
      <c r="AO188" s="20" t="s">
        <v>1525</v>
      </c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8"/>
      <c r="BB188" s="8"/>
      <c r="BC188" s="8"/>
      <c r="BD188" s="8"/>
      <c r="BE188" s="8"/>
      <c r="BF188" s="8"/>
      <c r="BG188" s="8"/>
      <c r="BH188" s="8"/>
      <c r="BI188" s="8"/>
      <c r="BJ188" s="8"/>
      <c r="BK188" s="8"/>
      <c r="BL188" s="8"/>
      <c r="BM188" s="8"/>
      <c r="BN188" s="8"/>
      <c r="BO188" s="8"/>
      <c r="BP188" s="8"/>
      <c r="BQ188" s="8"/>
      <c r="BR188" s="8"/>
      <c r="BS188" s="8"/>
      <c r="BT188" s="8"/>
      <c r="BU188" s="8"/>
      <c r="BV188" s="8"/>
      <c r="BW188" s="8"/>
      <c r="BX188" s="8"/>
      <c r="BY188" s="8"/>
      <c r="BZ188" s="8"/>
      <c r="CA188" s="8"/>
      <c r="CB188" s="8"/>
      <c r="CC188" s="8"/>
      <c r="CD188" s="8"/>
      <c r="CE188" s="8"/>
      <c r="CF188" s="8"/>
      <c r="CG188" s="8"/>
      <c r="CH188" s="8"/>
      <c r="CI188" s="8"/>
      <c r="CJ188" s="8"/>
      <c r="CK188" s="8"/>
      <c r="CL188" s="8"/>
      <c r="CM188" s="8"/>
      <c r="CN188" s="8"/>
      <c r="CO188" s="8"/>
      <c r="CP188" s="8"/>
      <c r="CQ188" s="8"/>
      <c r="CR188" s="8"/>
      <c r="CS188" s="8"/>
      <c r="CT188" s="8"/>
      <c r="CU188" s="8"/>
      <c r="CV188" s="8"/>
      <c r="CW188" s="8"/>
      <c r="CX188" s="8"/>
      <c r="CY188" s="8"/>
      <c r="CZ188" s="8"/>
      <c r="DA188" s="8"/>
      <c r="DB188" s="8"/>
      <c r="DC188" s="8"/>
      <c r="DD188" s="8"/>
      <c r="DE188" s="8"/>
      <c r="DF188" s="8"/>
      <c r="DG188" s="8"/>
      <c r="DH188" s="8"/>
      <c r="DI188" s="8"/>
      <c r="DJ188" s="8"/>
      <c r="DK188" s="8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</row>
    <row r="189" s="5" customFormat="true" ht="13.5" hidden="false" customHeight="false" outlineLevel="0" collapsed="false">
      <c r="A189" s="17" t="s">
        <v>1526</v>
      </c>
      <c r="B189" s="18" t="s">
        <v>1527</v>
      </c>
      <c r="C189" s="18" t="s">
        <v>418</v>
      </c>
      <c r="D189" s="18" t="s">
        <v>1481</v>
      </c>
      <c r="E189" s="17" t="s">
        <v>1482</v>
      </c>
      <c r="F189" s="18" t="s">
        <v>418</v>
      </c>
      <c r="G189" s="18" t="s">
        <v>1528</v>
      </c>
      <c r="H189" s="19" t="s">
        <v>1529</v>
      </c>
      <c r="I189" s="17" t="n">
        <v>101000</v>
      </c>
      <c r="J189" s="17" t="n">
        <v>1</v>
      </c>
      <c r="K189" s="18" t="s">
        <v>418</v>
      </c>
      <c r="L189" s="17" t="s">
        <v>659</v>
      </c>
      <c r="M189" s="18" t="s">
        <v>660</v>
      </c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 t="s">
        <v>25</v>
      </c>
      <c r="AI189" s="20" t="n">
        <v>39</v>
      </c>
      <c r="AJ189" s="20"/>
      <c r="AK189" s="20"/>
      <c r="AL189" s="20"/>
      <c r="AM189" s="20"/>
      <c r="AN189" s="20" t="s">
        <v>1530</v>
      </c>
      <c r="AO189" s="20" t="s">
        <v>1531</v>
      </c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  <c r="BA189" s="8"/>
      <c r="BB189" s="8"/>
      <c r="BC189" s="8"/>
      <c r="BD189" s="8"/>
      <c r="BE189" s="8"/>
      <c r="BF189" s="8"/>
      <c r="BG189" s="8"/>
      <c r="BH189" s="8"/>
      <c r="BI189" s="8"/>
      <c r="BJ189" s="8"/>
      <c r="BK189" s="8"/>
      <c r="BL189" s="8"/>
      <c r="BM189" s="8"/>
      <c r="BN189" s="8"/>
      <c r="BO189" s="8"/>
      <c r="BP189" s="8"/>
      <c r="BQ189" s="8"/>
      <c r="BR189" s="8"/>
      <c r="BS189" s="8"/>
      <c r="BT189" s="8"/>
      <c r="BU189" s="8"/>
      <c r="BV189" s="8"/>
      <c r="BW189" s="8"/>
      <c r="BX189" s="8"/>
      <c r="BY189" s="8"/>
      <c r="BZ189" s="8"/>
      <c r="CA189" s="8"/>
      <c r="CB189" s="8"/>
      <c r="CC189" s="8"/>
      <c r="CD189" s="8"/>
      <c r="CE189" s="8"/>
      <c r="CF189" s="8"/>
      <c r="CG189" s="8"/>
      <c r="CH189" s="8"/>
      <c r="CI189" s="8"/>
      <c r="CJ189" s="8"/>
      <c r="CK189" s="8"/>
      <c r="CL189" s="8"/>
      <c r="CM189" s="8"/>
      <c r="CN189" s="8"/>
      <c r="CO189" s="8"/>
      <c r="CP189" s="8"/>
      <c r="CQ189" s="8"/>
      <c r="CR189" s="8"/>
      <c r="CS189" s="8"/>
      <c r="CT189" s="8"/>
      <c r="CU189" s="8"/>
      <c r="CV189" s="8"/>
      <c r="CW189" s="8"/>
      <c r="CX189" s="8"/>
      <c r="CY189" s="8"/>
      <c r="CZ189" s="8"/>
      <c r="DA189" s="8"/>
      <c r="DB189" s="8"/>
      <c r="DC189" s="8"/>
      <c r="DD189" s="8"/>
      <c r="DE189" s="8"/>
      <c r="DF189" s="8"/>
      <c r="DG189" s="8"/>
      <c r="DH189" s="8"/>
      <c r="DI189" s="8"/>
      <c r="DJ189" s="8"/>
      <c r="DK189" s="8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</row>
    <row r="190" s="5" customFormat="true" ht="13.5" hidden="false" customHeight="false" outlineLevel="0" collapsed="false">
      <c r="A190" s="17" t="s">
        <v>1532</v>
      </c>
      <c r="B190" s="18" t="s">
        <v>1533</v>
      </c>
      <c r="C190" s="18" t="s">
        <v>1534</v>
      </c>
      <c r="D190" s="18" t="s">
        <v>1535</v>
      </c>
      <c r="E190" s="17" t="s">
        <v>1536</v>
      </c>
      <c r="F190" s="18" t="s">
        <v>418</v>
      </c>
      <c r="G190" s="18" t="s">
        <v>1537</v>
      </c>
      <c r="H190" s="19" t="s">
        <v>1538</v>
      </c>
      <c r="I190" s="17" t="n">
        <v>101000</v>
      </c>
      <c r="J190" s="17" t="n">
        <v>1</v>
      </c>
      <c r="K190" s="18" t="s">
        <v>418</v>
      </c>
      <c r="L190" s="17" t="s">
        <v>43</v>
      </c>
      <c r="M190" s="18" t="s">
        <v>44</v>
      </c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 t="s">
        <v>20</v>
      </c>
      <c r="Y190" s="20" t="n">
        <v>50</v>
      </c>
      <c r="Z190" s="20"/>
      <c r="AA190" s="20"/>
      <c r="AB190" s="20"/>
      <c r="AC190" s="20"/>
      <c r="AD190" s="20"/>
      <c r="AE190" s="20"/>
      <c r="AF190" s="20"/>
      <c r="AG190" s="20"/>
      <c r="AH190" s="20" t="s">
        <v>25</v>
      </c>
      <c r="AI190" s="20" t="n">
        <v>430</v>
      </c>
      <c r="AJ190" s="20"/>
      <c r="AK190" s="20"/>
      <c r="AL190" s="20"/>
      <c r="AM190" s="20"/>
      <c r="AN190" s="20" t="s">
        <v>1539</v>
      </c>
      <c r="AO190" s="20" t="s">
        <v>1540</v>
      </c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8"/>
      <c r="BB190" s="8"/>
      <c r="BC190" s="8"/>
      <c r="BD190" s="8"/>
      <c r="BE190" s="8"/>
      <c r="BF190" s="8"/>
      <c r="BG190" s="8"/>
      <c r="BH190" s="8"/>
      <c r="BI190" s="8"/>
      <c r="BJ190" s="8"/>
      <c r="BK190" s="8"/>
      <c r="BL190" s="8"/>
      <c r="BM190" s="8"/>
      <c r="BN190" s="8"/>
      <c r="BO190" s="8"/>
      <c r="BP190" s="8"/>
      <c r="BQ190" s="8"/>
      <c r="BR190" s="8"/>
      <c r="BS190" s="8"/>
      <c r="BT190" s="8"/>
      <c r="BU190" s="8"/>
      <c r="BV190" s="8"/>
      <c r="BW190" s="8"/>
      <c r="BX190" s="8"/>
      <c r="BY190" s="8"/>
      <c r="BZ190" s="8"/>
      <c r="CA190" s="8"/>
      <c r="CB190" s="8"/>
      <c r="CC190" s="8"/>
      <c r="CD190" s="8"/>
      <c r="CE190" s="8"/>
      <c r="CF190" s="8"/>
      <c r="CG190" s="8"/>
      <c r="CH190" s="8"/>
      <c r="CI190" s="8"/>
      <c r="CJ190" s="8"/>
      <c r="CK190" s="8"/>
      <c r="CL190" s="8"/>
      <c r="CM190" s="8"/>
      <c r="CN190" s="8"/>
      <c r="CO190" s="8"/>
      <c r="CP190" s="8"/>
      <c r="CQ190" s="8"/>
      <c r="CR190" s="8"/>
      <c r="CS190" s="8"/>
      <c r="CT190" s="8"/>
      <c r="CU190" s="8"/>
      <c r="CV190" s="8"/>
      <c r="CW190" s="8"/>
      <c r="CX190" s="8"/>
      <c r="CY190" s="8"/>
      <c r="CZ190" s="8"/>
      <c r="DA190" s="8"/>
      <c r="DB190" s="8"/>
      <c r="DC190" s="8"/>
      <c r="DD190" s="8"/>
      <c r="DE190" s="8"/>
      <c r="DF190" s="8"/>
      <c r="DG190" s="8"/>
      <c r="DH190" s="8"/>
      <c r="DI190" s="8"/>
      <c r="DJ190" s="8"/>
      <c r="DK190" s="8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</row>
    <row r="191" s="5" customFormat="true" ht="13.5" hidden="false" customHeight="false" outlineLevel="0" collapsed="false">
      <c r="A191" s="17" t="s">
        <v>1541</v>
      </c>
      <c r="B191" s="18" t="s">
        <v>1542</v>
      </c>
      <c r="C191" s="18" t="s">
        <v>1543</v>
      </c>
      <c r="D191" s="18" t="s">
        <v>1544</v>
      </c>
      <c r="E191" s="17" t="s">
        <v>1473</v>
      </c>
      <c r="F191" s="18" t="s">
        <v>418</v>
      </c>
      <c r="G191" s="18" t="s">
        <v>1545</v>
      </c>
      <c r="H191" s="19" t="s">
        <v>1546</v>
      </c>
      <c r="I191" s="17" t="n">
        <v>101000</v>
      </c>
      <c r="J191" s="17" t="n">
        <v>1</v>
      </c>
      <c r="K191" s="18" t="s">
        <v>418</v>
      </c>
      <c r="L191" s="17" t="s">
        <v>43</v>
      </c>
      <c r="M191" s="18" t="s">
        <v>44</v>
      </c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 t="s">
        <v>20</v>
      </c>
      <c r="Y191" s="20" t="n">
        <v>220</v>
      </c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 t="s">
        <v>1547</v>
      </c>
      <c r="AO191" s="20" t="s">
        <v>1548</v>
      </c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  <c r="BA191" s="8"/>
      <c r="BB191" s="8"/>
      <c r="BC191" s="8"/>
      <c r="BD191" s="8"/>
      <c r="BE191" s="8"/>
      <c r="BF191" s="8"/>
      <c r="BG191" s="8"/>
      <c r="BH191" s="8"/>
      <c r="BI191" s="8"/>
      <c r="BJ191" s="8"/>
      <c r="BK191" s="8"/>
      <c r="BL191" s="8"/>
      <c r="BM191" s="8"/>
      <c r="BN191" s="8"/>
      <c r="BO191" s="8"/>
      <c r="BP191" s="8"/>
      <c r="BQ191" s="8"/>
      <c r="BR191" s="8"/>
      <c r="BS191" s="8"/>
      <c r="BT191" s="8"/>
      <c r="BU191" s="8"/>
      <c r="BV191" s="8"/>
      <c r="BW191" s="8"/>
      <c r="BX191" s="8"/>
      <c r="BY191" s="8"/>
      <c r="BZ191" s="8"/>
      <c r="CA191" s="8"/>
      <c r="CB191" s="8"/>
      <c r="CC191" s="8"/>
      <c r="CD191" s="8"/>
      <c r="CE191" s="8"/>
      <c r="CF191" s="8"/>
      <c r="CG191" s="8"/>
      <c r="CH191" s="8"/>
      <c r="CI191" s="8"/>
      <c r="CJ191" s="8"/>
      <c r="CK191" s="8"/>
      <c r="CL191" s="8"/>
      <c r="CM191" s="8"/>
      <c r="CN191" s="8"/>
      <c r="CO191" s="8"/>
      <c r="CP191" s="8"/>
      <c r="CQ191" s="8"/>
      <c r="CR191" s="8"/>
      <c r="CS191" s="8"/>
      <c r="CT191" s="8"/>
      <c r="CU191" s="8"/>
      <c r="CV191" s="8"/>
      <c r="CW191" s="8"/>
      <c r="CX191" s="8"/>
      <c r="CY191" s="8"/>
      <c r="CZ191" s="8"/>
      <c r="DA191" s="8"/>
      <c r="DB191" s="8"/>
      <c r="DC191" s="8"/>
      <c r="DD191" s="8"/>
      <c r="DE191" s="8"/>
      <c r="DF191" s="8"/>
      <c r="DG191" s="8"/>
      <c r="DH191" s="8"/>
      <c r="DI191" s="8"/>
      <c r="DJ191" s="8"/>
      <c r="DK191" s="8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</row>
    <row r="192" s="5" customFormat="true" ht="13.5" hidden="false" customHeight="false" outlineLevel="0" collapsed="false">
      <c r="A192" s="17" t="s">
        <v>1549</v>
      </c>
      <c r="B192" s="18" t="s">
        <v>1550</v>
      </c>
      <c r="C192" s="18" t="s">
        <v>1551</v>
      </c>
      <c r="D192" s="18" t="s">
        <v>1552</v>
      </c>
      <c r="E192" s="17" t="s">
        <v>1553</v>
      </c>
      <c r="F192" s="18" t="s">
        <v>1554</v>
      </c>
      <c r="G192" s="18" t="s">
        <v>1555</v>
      </c>
      <c r="H192" s="19" t="s">
        <v>1556</v>
      </c>
      <c r="I192" s="17" t="n">
        <v>153005</v>
      </c>
      <c r="J192" s="17" t="n">
        <v>1</v>
      </c>
      <c r="K192" s="18" t="s">
        <v>418</v>
      </c>
      <c r="L192" s="17" t="s">
        <v>43</v>
      </c>
      <c r="M192" s="18" t="s">
        <v>44</v>
      </c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 t="s">
        <v>20</v>
      </c>
      <c r="Y192" s="20" t="n">
        <v>52</v>
      </c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 t="s">
        <v>1557</v>
      </c>
      <c r="AO192" s="20" t="s">
        <v>1017</v>
      </c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  <c r="BA192" s="8"/>
      <c r="BB192" s="8"/>
      <c r="BC192" s="8"/>
      <c r="BD192" s="8"/>
      <c r="BE192" s="8"/>
      <c r="BF192" s="8"/>
      <c r="BG192" s="8"/>
      <c r="BH192" s="8"/>
      <c r="BI192" s="8"/>
      <c r="BJ192" s="8"/>
      <c r="BK192" s="8"/>
      <c r="BL192" s="8"/>
      <c r="BM192" s="8"/>
      <c r="BN192" s="8"/>
      <c r="BO192" s="8"/>
      <c r="BP192" s="8"/>
      <c r="BQ192" s="8"/>
      <c r="BR192" s="8"/>
      <c r="BS192" s="8"/>
      <c r="BT192" s="8"/>
      <c r="BU192" s="8"/>
      <c r="BV192" s="8"/>
      <c r="BW192" s="8"/>
      <c r="BX192" s="8"/>
      <c r="BY192" s="8"/>
      <c r="BZ192" s="8"/>
      <c r="CA192" s="8"/>
      <c r="CB192" s="8"/>
      <c r="CC192" s="8"/>
      <c r="CD192" s="8"/>
      <c r="CE192" s="8"/>
      <c r="CF192" s="8"/>
      <c r="CG192" s="8"/>
      <c r="CH192" s="8"/>
      <c r="CI192" s="8"/>
      <c r="CJ192" s="8"/>
      <c r="CK192" s="8"/>
      <c r="CL192" s="8"/>
      <c r="CM192" s="8"/>
      <c r="CN192" s="8"/>
      <c r="CO192" s="8"/>
      <c r="CP192" s="8"/>
      <c r="CQ192" s="8"/>
      <c r="CR192" s="8"/>
      <c r="CS192" s="8"/>
      <c r="CT192" s="8"/>
      <c r="CU192" s="8"/>
      <c r="CV192" s="8"/>
      <c r="CW192" s="8"/>
      <c r="CX192" s="8"/>
      <c r="CY192" s="8"/>
      <c r="CZ192" s="8"/>
      <c r="DA192" s="8"/>
      <c r="DB192" s="8"/>
      <c r="DC192" s="8"/>
      <c r="DD192" s="8"/>
      <c r="DE192" s="8"/>
      <c r="DF192" s="8"/>
      <c r="DG192" s="8"/>
      <c r="DH192" s="8"/>
      <c r="DI192" s="8"/>
      <c r="DJ192" s="8"/>
      <c r="DK192" s="8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</row>
    <row r="193" s="5" customFormat="true" ht="13.5" hidden="false" customHeight="false" outlineLevel="0" collapsed="false">
      <c r="A193" s="17" t="s">
        <v>1558</v>
      </c>
      <c r="B193" s="18" t="s">
        <v>1559</v>
      </c>
      <c r="C193" s="18" t="s">
        <v>1560</v>
      </c>
      <c r="D193" s="18" t="s">
        <v>1561</v>
      </c>
      <c r="E193" s="17" t="s">
        <v>1562</v>
      </c>
      <c r="F193" s="18" t="s">
        <v>418</v>
      </c>
      <c r="G193" s="18" t="s">
        <v>1563</v>
      </c>
      <c r="H193" s="19" t="s">
        <v>1564</v>
      </c>
      <c r="I193" s="17" t="n">
        <v>101000</v>
      </c>
      <c r="J193" s="17" t="n">
        <v>1</v>
      </c>
      <c r="K193" s="18" t="s">
        <v>418</v>
      </c>
      <c r="L193" s="17" t="s">
        <v>43</v>
      </c>
      <c r="M193" s="18" t="s">
        <v>44</v>
      </c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 t="s">
        <v>20</v>
      </c>
      <c r="Y193" s="20" t="n">
        <v>346</v>
      </c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 t="s">
        <v>1565</v>
      </c>
      <c r="AO193" s="20" t="s">
        <v>850</v>
      </c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8"/>
      <c r="BB193" s="8"/>
      <c r="BC193" s="8"/>
      <c r="BD193" s="8"/>
      <c r="BE193" s="8"/>
      <c r="BF193" s="8"/>
      <c r="BG193" s="8"/>
      <c r="BH193" s="8"/>
      <c r="BI193" s="8"/>
      <c r="BJ193" s="8"/>
      <c r="BK193" s="8"/>
      <c r="BL193" s="8"/>
      <c r="BM193" s="8"/>
      <c r="BN193" s="8"/>
      <c r="BO193" s="8"/>
      <c r="BP193" s="8"/>
      <c r="BQ193" s="8"/>
      <c r="BR193" s="8"/>
      <c r="BS193" s="8"/>
      <c r="BT193" s="8"/>
      <c r="BU193" s="8"/>
      <c r="BV193" s="8"/>
      <c r="BW193" s="8"/>
      <c r="BX193" s="8"/>
      <c r="BY193" s="8"/>
      <c r="BZ193" s="8"/>
      <c r="CA193" s="8"/>
      <c r="CB193" s="8"/>
      <c r="CC193" s="8"/>
      <c r="CD193" s="8"/>
      <c r="CE193" s="8"/>
      <c r="CF193" s="8"/>
      <c r="CG193" s="8"/>
      <c r="CH193" s="8"/>
      <c r="CI193" s="8"/>
      <c r="CJ193" s="8"/>
      <c r="CK193" s="8"/>
      <c r="CL193" s="8"/>
      <c r="CM193" s="8"/>
      <c r="CN193" s="8"/>
      <c r="CO193" s="8"/>
      <c r="CP193" s="8"/>
      <c r="CQ193" s="8"/>
      <c r="CR193" s="8"/>
      <c r="CS193" s="8"/>
      <c r="CT193" s="8"/>
      <c r="CU193" s="8"/>
      <c r="CV193" s="8"/>
      <c r="CW193" s="8"/>
      <c r="CX193" s="8"/>
      <c r="CY193" s="8"/>
      <c r="CZ193" s="8"/>
      <c r="DA193" s="8"/>
      <c r="DB193" s="8"/>
      <c r="DC193" s="8"/>
      <c r="DD193" s="8"/>
      <c r="DE193" s="8"/>
      <c r="DF193" s="8"/>
      <c r="DG193" s="8"/>
      <c r="DH193" s="8"/>
      <c r="DI193" s="8"/>
      <c r="DJ193" s="8"/>
      <c r="DK193" s="8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</row>
    <row r="194" s="5" customFormat="true" ht="13.5" hidden="false" customHeight="false" outlineLevel="0" collapsed="false">
      <c r="A194" s="17" t="s">
        <v>1566</v>
      </c>
      <c r="B194" s="18" t="s">
        <v>131</v>
      </c>
      <c r="C194" s="18" t="s">
        <v>1567</v>
      </c>
      <c r="D194" s="18" t="s">
        <v>1568</v>
      </c>
      <c r="E194" s="17" t="s">
        <v>51</v>
      </c>
      <c r="F194" s="18" t="s">
        <v>40</v>
      </c>
      <c r="G194" s="18" t="s">
        <v>1569</v>
      </c>
      <c r="H194" s="19" t="s">
        <v>1570</v>
      </c>
      <c r="I194" s="17" t="n">
        <v>241001</v>
      </c>
      <c r="J194" s="17" t="n">
        <v>2</v>
      </c>
      <c r="K194" s="18" t="s">
        <v>40</v>
      </c>
      <c r="L194" s="17" t="s">
        <v>54</v>
      </c>
      <c r="M194" s="18" t="s">
        <v>55</v>
      </c>
      <c r="N194" s="20" t="s">
        <v>15</v>
      </c>
      <c r="O194" s="20" t="n">
        <v>1275</v>
      </c>
      <c r="P194" s="20"/>
      <c r="Q194" s="20"/>
      <c r="R194" s="20" t="s">
        <v>17</v>
      </c>
      <c r="S194" s="20" t="n">
        <v>24</v>
      </c>
      <c r="T194" s="20" t="s">
        <v>18</v>
      </c>
      <c r="U194" s="20" t="n">
        <v>221</v>
      </c>
      <c r="V194" s="20"/>
      <c r="W194" s="20"/>
      <c r="X194" s="20"/>
      <c r="Y194" s="20"/>
      <c r="Z194" s="20" t="s">
        <v>21</v>
      </c>
      <c r="AA194" s="20" t="n">
        <v>19</v>
      </c>
      <c r="AB194" s="20" t="s">
        <v>22</v>
      </c>
      <c r="AC194" s="20" t="n">
        <v>363</v>
      </c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 t="s">
        <v>1571</v>
      </c>
      <c r="AO194" s="20" t="s">
        <v>1572</v>
      </c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  <c r="BA194" s="8"/>
      <c r="BB194" s="8"/>
      <c r="BC194" s="8"/>
      <c r="BD194" s="8"/>
      <c r="BE194" s="8"/>
      <c r="BF194" s="8"/>
      <c r="BG194" s="8"/>
      <c r="BH194" s="8"/>
      <c r="BI194" s="8"/>
      <c r="BJ194" s="8"/>
      <c r="BK194" s="8"/>
      <c r="BL194" s="8"/>
      <c r="BM194" s="8"/>
      <c r="BN194" s="8"/>
      <c r="BO194" s="8"/>
      <c r="BP194" s="8"/>
      <c r="BQ194" s="8"/>
      <c r="BR194" s="8"/>
      <c r="BS194" s="8"/>
      <c r="BT194" s="8"/>
      <c r="BU194" s="8"/>
      <c r="BV194" s="8"/>
      <c r="BW194" s="8"/>
      <c r="BX194" s="8"/>
      <c r="BY194" s="8"/>
      <c r="BZ194" s="8"/>
      <c r="CA194" s="8"/>
      <c r="CB194" s="8"/>
      <c r="CC194" s="8"/>
      <c r="CD194" s="8"/>
      <c r="CE194" s="8"/>
      <c r="CF194" s="8"/>
      <c r="CG194" s="8"/>
      <c r="CH194" s="8"/>
      <c r="CI194" s="8"/>
      <c r="CJ194" s="8"/>
      <c r="CK194" s="8"/>
      <c r="CL194" s="8"/>
      <c r="CM194" s="8"/>
      <c r="CN194" s="8"/>
      <c r="CO194" s="8"/>
      <c r="CP194" s="8"/>
      <c r="CQ194" s="8"/>
      <c r="CR194" s="8"/>
      <c r="CS194" s="8"/>
      <c r="CT194" s="8"/>
      <c r="CU194" s="8"/>
      <c r="CV194" s="8"/>
      <c r="CW194" s="8"/>
      <c r="CX194" s="8"/>
      <c r="CY194" s="8"/>
      <c r="CZ194" s="8"/>
      <c r="DA194" s="8"/>
      <c r="DB194" s="8"/>
      <c r="DC194" s="8"/>
      <c r="DD194" s="8"/>
      <c r="DE194" s="8"/>
      <c r="DF194" s="8"/>
      <c r="DG194" s="8"/>
      <c r="DH194" s="8"/>
      <c r="DI194" s="8"/>
      <c r="DJ194" s="8"/>
      <c r="DK194" s="8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</row>
    <row r="195" s="5" customFormat="true" ht="13.5" hidden="false" customHeight="false" outlineLevel="0" collapsed="false">
      <c r="A195" s="17" t="s">
        <v>1573</v>
      </c>
      <c r="B195" s="18" t="s">
        <v>1574</v>
      </c>
      <c r="C195" s="18" t="s">
        <v>1575</v>
      </c>
      <c r="D195" s="18" t="s">
        <v>1576</v>
      </c>
      <c r="E195" s="17" t="s">
        <v>1473</v>
      </c>
      <c r="F195" s="18" t="s">
        <v>418</v>
      </c>
      <c r="G195" s="18" t="s">
        <v>1577</v>
      </c>
      <c r="H195" s="19" t="s">
        <v>1578</v>
      </c>
      <c r="I195" s="17" t="n">
        <v>101000</v>
      </c>
      <c r="J195" s="17" t="n">
        <v>1</v>
      </c>
      <c r="K195" s="18" t="s">
        <v>418</v>
      </c>
      <c r="L195" s="17" t="s">
        <v>43</v>
      </c>
      <c r="M195" s="18" t="s">
        <v>44</v>
      </c>
      <c r="N195" s="20"/>
      <c r="O195" s="20"/>
      <c r="P195" s="20" t="s">
        <v>16</v>
      </c>
      <c r="Q195" s="20" t="n">
        <v>26</v>
      </c>
      <c r="R195" s="20"/>
      <c r="S195" s="20"/>
      <c r="T195" s="20" t="s">
        <v>18</v>
      </c>
      <c r="U195" s="20" t="n">
        <v>12</v>
      </c>
      <c r="V195" s="20"/>
      <c r="W195" s="20"/>
      <c r="X195" s="20" t="s">
        <v>20</v>
      </c>
      <c r="Y195" s="20" t="n">
        <v>164</v>
      </c>
      <c r="Z195" s="20" t="s">
        <v>21</v>
      </c>
      <c r="AA195" s="20" t="n">
        <v>10</v>
      </c>
      <c r="AB195" s="20" t="s">
        <v>22</v>
      </c>
      <c r="AC195" s="20" t="n">
        <v>233</v>
      </c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 t="s">
        <v>1579</v>
      </c>
      <c r="AO195" s="20" t="s">
        <v>1017</v>
      </c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  <c r="BA195" s="8"/>
      <c r="BB195" s="8"/>
      <c r="BC195" s="8"/>
      <c r="BD195" s="8"/>
      <c r="BE195" s="8"/>
      <c r="BF195" s="8"/>
      <c r="BG195" s="8"/>
      <c r="BH195" s="8"/>
      <c r="BI195" s="8"/>
      <c r="BJ195" s="8"/>
      <c r="BK195" s="8"/>
      <c r="BL195" s="8"/>
      <c r="BM195" s="8"/>
      <c r="BN195" s="8"/>
      <c r="BO195" s="8"/>
      <c r="BP195" s="8"/>
      <c r="BQ195" s="8"/>
      <c r="BR195" s="8"/>
      <c r="BS195" s="8"/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  <c r="CE195" s="8"/>
      <c r="CF195" s="8"/>
      <c r="CG195" s="8"/>
      <c r="CH195" s="8"/>
      <c r="CI195" s="8"/>
      <c r="CJ195" s="8"/>
      <c r="CK195" s="8"/>
      <c r="CL195" s="8"/>
      <c r="CM195" s="8"/>
      <c r="CN195" s="8"/>
      <c r="CO195" s="8"/>
      <c r="CP195" s="8"/>
      <c r="CQ195" s="8"/>
      <c r="CR195" s="8"/>
      <c r="CS195" s="8"/>
      <c r="CT195" s="8"/>
      <c r="CU195" s="8"/>
      <c r="CV195" s="8"/>
      <c r="CW195" s="8"/>
      <c r="CX195" s="8"/>
      <c r="CY195" s="8"/>
      <c r="CZ195" s="8"/>
      <c r="DA195" s="8"/>
      <c r="DB195" s="8"/>
      <c r="DC195" s="8"/>
      <c r="DD195" s="8"/>
      <c r="DE195" s="8"/>
      <c r="DF195" s="8"/>
      <c r="DG195" s="8"/>
      <c r="DH195" s="8"/>
      <c r="DI195" s="8"/>
      <c r="DJ195" s="8"/>
      <c r="DK195" s="8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</row>
    <row r="196" s="5" customFormat="true" ht="13.5" hidden="false" customHeight="false" outlineLevel="0" collapsed="false">
      <c r="A196" s="17" t="s">
        <v>1580</v>
      </c>
      <c r="B196" s="18" t="s">
        <v>1581</v>
      </c>
      <c r="C196" s="18" t="s">
        <v>1582</v>
      </c>
      <c r="D196" s="18" t="s">
        <v>1583</v>
      </c>
      <c r="E196" s="17" t="s">
        <v>1584</v>
      </c>
      <c r="F196" s="18" t="s">
        <v>1585</v>
      </c>
      <c r="G196" s="18" t="s">
        <v>1586</v>
      </c>
      <c r="H196" s="19" t="s">
        <v>1587</v>
      </c>
      <c r="I196" s="17" t="n">
        <v>102000</v>
      </c>
      <c r="J196" s="17" t="n">
        <v>1</v>
      </c>
      <c r="K196" s="18" t="s">
        <v>418</v>
      </c>
      <c r="L196" s="17" t="s">
        <v>659</v>
      </c>
      <c r="M196" s="18" t="s">
        <v>660</v>
      </c>
      <c r="N196" s="20" t="s">
        <v>15</v>
      </c>
      <c r="O196" s="20" t="n">
        <v>395</v>
      </c>
      <c r="P196" s="20"/>
      <c r="Q196" s="20"/>
      <c r="R196" s="20"/>
      <c r="S196" s="20"/>
      <c r="T196" s="20" t="s">
        <v>18</v>
      </c>
      <c r="U196" s="20" t="n">
        <v>137</v>
      </c>
      <c r="V196" s="20"/>
      <c r="W196" s="20"/>
      <c r="X196" s="20" t="s">
        <v>20</v>
      </c>
      <c r="Y196" s="20" t="n">
        <v>72</v>
      </c>
      <c r="Z196" s="20" t="s">
        <v>21</v>
      </c>
      <c r="AA196" s="20" t="n">
        <v>24</v>
      </c>
      <c r="AB196" s="20" t="s">
        <v>22</v>
      </c>
      <c r="AC196" s="20" t="n">
        <v>116</v>
      </c>
      <c r="AD196" s="20" t="s">
        <v>23</v>
      </c>
      <c r="AE196" s="20" t="n">
        <v>241</v>
      </c>
      <c r="AF196" s="20"/>
      <c r="AG196" s="20"/>
      <c r="AH196" s="20"/>
      <c r="AI196" s="20"/>
      <c r="AJ196" s="20"/>
      <c r="AK196" s="20"/>
      <c r="AL196" s="20"/>
      <c r="AM196" s="20"/>
      <c r="AN196" s="20" t="s">
        <v>1588</v>
      </c>
      <c r="AO196" s="20" t="s">
        <v>1589</v>
      </c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  <c r="BA196" s="8"/>
      <c r="BB196" s="8"/>
      <c r="BC196" s="8"/>
      <c r="BD196" s="8"/>
      <c r="BE196" s="8"/>
      <c r="BF196" s="8"/>
      <c r="BG196" s="8"/>
      <c r="BH196" s="8"/>
      <c r="BI196" s="8"/>
      <c r="BJ196" s="8"/>
      <c r="BK196" s="8"/>
      <c r="BL196" s="8"/>
      <c r="BM196" s="8"/>
      <c r="BN196" s="8"/>
      <c r="BO196" s="8"/>
      <c r="BP196" s="8"/>
      <c r="BQ196" s="8"/>
      <c r="BR196" s="8"/>
      <c r="BS196" s="8"/>
      <c r="BT196" s="8"/>
      <c r="BU196" s="8"/>
      <c r="BV196" s="8"/>
      <c r="BW196" s="8"/>
      <c r="BX196" s="8"/>
      <c r="BY196" s="8"/>
      <c r="BZ196" s="8"/>
      <c r="CA196" s="8"/>
      <c r="CB196" s="8"/>
      <c r="CC196" s="8"/>
      <c r="CD196" s="8"/>
      <c r="CE196" s="8"/>
      <c r="CF196" s="8"/>
      <c r="CG196" s="8"/>
      <c r="CH196" s="8"/>
      <c r="CI196" s="8"/>
      <c r="CJ196" s="8"/>
      <c r="CK196" s="8"/>
      <c r="CL196" s="8"/>
      <c r="CM196" s="8"/>
      <c r="CN196" s="8"/>
      <c r="CO196" s="8"/>
      <c r="CP196" s="8"/>
      <c r="CQ196" s="8"/>
      <c r="CR196" s="8"/>
      <c r="CS196" s="8"/>
      <c r="CT196" s="8"/>
      <c r="CU196" s="8"/>
      <c r="CV196" s="8"/>
      <c r="CW196" s="8"/>
      <c r="CX196" s="8"/>
      <c r="CY196" s="8"/>
      <c r="CZ196" s="8"/>
      <c r="DA196" s="8"/>
      <c r="DB196" s="8"/>
      <c r="DC196" s="8"/>
      <c r="DD196" s="8"/>
      <c r="DE196" s="8"/>
      <c r="DF196" s="8"/>
      <c r="DG196" s="8"/>
      <c r="DH196" s="8"/>
      <c r="DI196" s="8"/>
      <c r="DJ196" s="8"/>
      <c r="DK196" s="8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</row>
    <row r="197" s="5" customFormat="true" ht="13.5" hidden="false" customHeight="false" outlineLevel="0" collapsed="false">
      <c r="A197" s="17" t="s">
        <v>1590</v>
      </c>
      <c r="B197" s="18" t="s">
        <v>346</v>
      </c>
      <c r="C197" s="18" t="s">
        <v>1591</v>
      </c>
      <c r="D197" s="18" t="s">
        <v>1592</v>
      </c>
      <c r="E197" s="17" t="s">
        <v>1593</v>
      </c>
      <c r="F197" s="18" t="s">
        <v>1585</v>
      </c>
      <c r="G197" s="18" t="s">
        <v>1594</v>
      </c>
      <c r="H197" s="19" t="s">
        <v>1595</v>
      </c>
      <c r="I197" s="17" t="n">
        <v>102000</v>
      </c>
      <c r="J197" s="17" t="n">
        <v>1</v>
      </c>
      <c r="K197" s="18" t="s">
        <v>418</v>
      </c>
      <c r="L197" s="17" t="s">
        <v>659</v>
      </c>
      <c r="M197" s="18" t="s">
        <v>660</v>
      </c>
      <c r="N197" s="20" t="s">
        <v>15</v>
      </c>
      <c r="O197" s="20" t="n">
        <v>1518</v>
      </c>
      <c r="P197" s="20" t="s">
        <v>16</v>
      </c>
      <c r="Q197" s="20" t="n">
        <v>64</v>
      </c>
      <c r="R197" s="20"/>
      <c r="S197" s="20"/>
      <c r="T197" s="20" t="s">
        <v>18</v>
      </c>
      <c r="U197" s="20" t="n">
        <v>181</v>
      </c>
      <c r="V197" s="20"/>
      <c r="W197" s="20"/>
      <c r="X197" s="20" t="s">
        <v>20</v>
      </c>
      <c r="Y197" s="20" t="n">
        <v>180</v>
      </c>
      <c r="Z197" s="20" t="s">
        <v>21</v>
      </c>
      <c r="AA197" s="20" t="n">
        <v>31</v>
      </c>
      <c r="AB197" s="20" t="s">
        <v>22</v>
      </c>
      <c r="AC197" s="20" t="n">
        <v>279</v>
      </c>
      <c r="AD197" s="20" t="s">
        <v>23</v>
      </c>
      <c r="AE197" s="20" t="n">
        <v>94</v>
      </c>
      <c r="AF197" s="20"/>
      <c r="AG197" s="20"/>
      <c r="AH197" s="20" t="s">
        <v>25</v>
      </c>
      <c r="AI197" s="20" t="n">
        <v>92</v>
      </c>
      <c r="AJ197" s="20"/>
      <c r="AK197" s="20"/>
      <c r="AL197" s="20" t="s">
        <v>27</v>
      </c>
      <c r="AM197" s="20" t="n">
        <v>94</v>
      </c>
      <c r="AN197" s="20" t="s">
        <v>1596</v>
      </c>
      <c r="AO197" s="20" t="s">
        <v>1597</v>
      </c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  <c r="BA197" s="8"/>
      <c r="BB197" s="8"/>
      <c r="BC197" s="8"/>
      <c r="BD197" s="8"/>
      <c r="BE197" s="8"/>
      <c r="BF197" s="8"/>
      <c r="BG197" s="8"/>
      <c r="BH197" s="8"/>
      <c r="BI197" s="8"/>
      <c r="BJ197" s="8"/>
      <c r="BK197" s="8"/>
      <c r="BL197" s="8"/>
      <c r="BM197" s="8"/>
      <c r="BN197" s="8"/>
      <c r="BO197" s="8"/>
      <c r="BP197" s="8"/>
      <c r="BQ197" s="8"/>
      <c r="BR197" s="8"/>
      <c r="BS197" s="8"/>
      <c r="BT197" s="8"/>
      <c r="BU197" s="8"/>
      <c r="BV197" s="8"/>
      <c r="BW197" s="8"/>
      <c r="BX197" s="8"/>
      <c r="BY197" s="8"/>
      <c r="BZ197" s="8"/>
      <c r="CA197" s="8"/>
      <c r="CB197" s="8"/>
      <c r="CC197" s="8"/>
      <c r="CD197" s="8"/>
      <c r="CE197" s="8"/>
      <c r="CF197" s="8"/>
      <c r="CG197" s="8"/>
      <c r="CH197" s="8"/>
      <c r="CI197" s="8"/>
      <c r="CJ197" s="8"/>
      <c r="CK197" s="8"/>
      <c r="CL197" s="8"/>
      <c r="CM197" s="8"/>
      <c r="CN197" s="8"/>
      <c r="CO197" s="8"/>
      <c r="CP197" s="8"/>
      <c r="CQ197" s="8"/>
      <c r="CR197" s="8"/>
      <c r="CS197" s="8"/>
      <c r="CT197" s="8"/>
      <c r="CU197" s="8"/>
      <c r="CV197" s="8"/>
      <c r="CW197" s="8"/>
      <c r="CX197" s="8"/>
      <c r="CY197" s="8"/>
      <c r="CZ197" s="8"/>
      <c r="DA197" s="8"/>
      <c r="DB197" s="8"/>
      <c r="DC197" s="8"/>
      <c r="DD197" s="8"/>
      <c r="DE197" s="8"/>
      <c r="DF197" s="8"/>
      <c r="DG197" s="8"/>
      <c r="DH197" s="8"/>
      <c r="DI197" s="8"/>
      <c r="DJ197" s="8"/>
      <c r="DK197" s="8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</row>
    <row r="198" s="5" customFormat="true" ht="13.5" hidden="false" customHeight="false" outlineLevel="0" collapsed="false">
      <c r="A198" s="17" t="s">
        <v>1598</v>
      </c>
      <c r="B198" s="18" t="s">
        <v>1599</v>
      </c>
      <c r="C198" s="18" t="s">
        <v>60</v>
      </c>
      <c r="D198" s="18" t="s">
        <v>1600</v>
      </c>
      <c r="E198" s="17" t="s">
        <v>1601</v>
      </c>
      <c r="F198" s="18" t="s">
        <v>1602</v>
      </c>
      <c r="G198" s="18" t="s">
        <v>1603</v>
      </c>
      <c r="H198" s="19" t="s">
        <v>1604</v>
      </c>
      <c r="I198" s="17" t="n">
        <v>153004</v>
      </c>
      <c r="J198" s="17" t="n">
        <v>1</v>
      </c>
      <c r="K198" s="18" t="s">
        <v>418</v>
      </c>
      <c r="L198" s="17" t="s">
        <v>43</v>
      </c>
      <c r="M198" s="18" t="s">
        <v>44</v>
      </c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 t="s">
        <v>25</v>
      </c>
      <c r="AI198" s="20" t="n">
        <v>133</v>
      </c>
      <c r="AJ198" s="20"/>
      <c r="AK198" s="20"/>
      <c r="AL198" s="20"/>
      <c r="AM198" s="20"/>
      <c r="AN198" s="20" t="s">
        <v>1605</v>
      </c>
      <c r="AO198" s="20" t="s">
        <v>1606</v>
      </c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  <c r="BA198" s="8"/>
      <c r="BB198" s="8"/>
      <c r="BC198" s="8"/>
      <c r="BD198" s="8"/>
      <c r="BE198" s="8"/>
      <c r="BF198" s="8"/>
      <c r="BG198" s="8"/>
      <c r="BH198" s="8"/>
      <c r="BI198" s="8"/>
      <c r="BJ198" s="8"/>
      <c r="BK198" s="8"/>
      <c r="BL198" s="8"/>
      <c r="BM198" s="8"/>
      <c r="BN198" s="8"/>
      <c r="BO198" s="8"/>
      <c r="BP198" s="8"/>
      <c r="BQ198" s="8"/>
      <c r="BR198" s="8"/>
      <c r="BS198" s="8"/>
      <c r="BT198" s="8"/>
      <c r="BU198" s="8"/>
      <c r="BV198" s="8"/>
      <c r="BW198" s="8"/>
      <c r="BX198" s="8"/>
      <c r="BY198" s="8"/>
      <c r="BZ198" s="8"/>
      <c r="CA198" s="8"/>
      <c r="CB198" s="8"/>
      <c r="CC198" s="8"/>
      <c r="CD198" s="8"/>
      <c r="CE198" s="8"/>
      <c r="CF198" s="8"/>
      <c r="CG198" s="8"/>
      <c r="CH198" s="8"/>
      <c r="CI198" s="8"/>
      <c r="CJ198" s="8"/>
      <c r="CK198" s="8"/>
      <c r="CL198" s="8"/>
      <c r="CM198" s="8"/>
      <c r="CN198" s="8"/>
      <c r="CO198" s="8"/>
      <c r="CP198" s="8"/>
      <c r="CQ198" s="8"/>
      <c r="CR198" s="8"/>
      <c r="CS198" s="8"/>
      <c r="CT198" s="8"/>
      <c r="CU198" s="8"/>
      <c r="CV198" s="8"/>
      <c r="CW198" s="8"/>
      <c r="CX198" s="8"/>
      <c r="CY198" s="8"/>
      <c r="CZ198" s="8"/>
      <c r="DA198" s="8"/>
      <c r="DB198" s="8"/>
      <c r="DC198" s="8"/>
      <c r="DD198" s="8"/>
      <c r="DE198" s="8"/>
      <c r="DF198" s="8"/>
      <c r="DG198" s="8"/>
      <c r="DH198" s="8"/>
      <c r="DI198" s="8"/>
      <c r="DJ198" s="8"/>
      <c r="DK198" s="8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</row>
    <row r="199" s="5" customFormat="true" ht="13.5" hidden="false" customHeight="false" outlineLevel="0" collapsed="false">
      <c r="A199" s="17" t="s">
        <v>1607</v>
      </c>
      <c r="B199" s="18" t="s">
        <v>1608</v>
      </c>
      <c r="C199" s="18" t="s">
        <v>1609</v>
      </c>
      <c r="D199" s="18" t="s">
        <v>1610</v>
      </c>
      <c r="E199" s="17" t="s">
        <v>1611</v>
      </c>
      <c r="F199" s="18" t="s">
        <v>1554</v>
      </c>
      <c r="G199" s="18" t="s">
        <v>1612</v>
      </c>
      <c r="H199" s="19" t="s">
        <v>1613</v>
      </c>
      <c r="I199" s="17" t="n">
        <v>153005</v>
      </c>
      <c r="J199" s="17" t="n">
        <v>1</v>
      </c>
      <c r="K199" s="18" t="s">
        <v>418</v>
      </c>
      <c r="L199" s="17" t="s">
        <v>54</v>
      </c>
      <c r="M199" s="18" t="s">
        <v>55</v>
      </c>
      <c r="N199" s="20" t="s">
        <v>15</v>
      </c>
      <c r="O199" s="20" t="n">
        <v>876</v>
      </c>
      <c r="P199" s="20"/>
      <c r="Q199" s="20"/>
      <c r="R199" s="20"/>
      <c r="S199" s="20"/>
      <c r="T199" s="20" t="s">
        <v>18</v>
      </c>
      <c r="U199" s="20" t="n">
        <v>76</v>
      </c>
      <c r="V199" s="20"/>
      <c r="W199" s="20"/>
      <c r="X199" s="20" t="s">
        <v>20</v>
      </c>
      <c r="Y199" s="20" t="n">
        <v>65</v>
      </c>
      <c r="Z199" s="20" t="s">
        <v>21</v>
      </c>
      <c r="AA199" s="20" t="n">
        <v>34</v>
      </c>
      <c r="AB199" s="20" t="s">
        <v>22</v>
      </c>
      <c r="AC199" s="20" t="n">
        <v>230</v>
      </c>
      <c r="AD199" s="20" t="s">
        <v>23</v>
      </c>
      <c r="AE199" s="20" t="n">
        <v>282</v>
      </c>
      <c r="AF199" s="20"/>
      <c r="AG199" s="20"/>
      <c r="AH199" s="20"/>
      <c r="AI199" s="20"/>
      <c r="AJ199" s="20"/>
      <c r="AK199" s="20"/>
      <c r="AL199" s="20"/>
      <c r="AM199" s="20"/>
      <c r="AN199" s="20" t="s">
        <v>1614</v>
      </c>
      <c r="AO199" s="20" t="s">
        <v>1615</v>
      </c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  <c r="BA199" s="8"/>
      <c r="BB199" s="8"/>
      <c r="BC199" s="8"/>
      <c r="BD199" s="8"/>
      <c r="BE199" s="8"/>
      <c r="BF199" s="8"/>
      <c r="BG199" s="8"/>
      <c r="BH199" s="8"/>
      <c r="BI199" s="8"/>
      <c r="BJ199" s="8"/>
      <c r="BK199" s="8"/>
      <c r="BL199" s="8"/>
      <c r="BM199" s="8"/>
      <c r="BN199" s="8"/>
      <c r="BO199" s="8"/>
      <c r="BP199" s="8"/>
      <c r="BQ199" s="8"/>
      <c r="BR199" s="8"/>
      <c r="BS199" s="8"/>
      <c r="BT199" s="8"/>
      <c r="BU199" s="8"/>
      <c r="BV199" s="8"/>
      <c r="BW199" s="8"/>
      <c r="BX199" s="8"/>
      <c r="BY199" s="8"/>
      <c r="BZ199" s="8"/>
      <c r="CA199" s="8"/>
      <c r="CB199" s="8"/>
      <c r="CC199" s="8"/>
      <c r="CD199" s="8"/>
      <c r="CE199" s="8"/>
      <c r="CF199" s="8"/>
      <c r="CG199" s="8"/>
      <c r="CH199" s="8"/>
      <c r="CI199" s="8"/>
      <c r="CJ199" s="8"/>
      <c r="CK199" s="8"/>
      <c r="CL199" s="8"/>
      <c r="CM199" s="8"/>
      <c r="CN199" s="8"/>
      <c r="CO199" s="8"/>
      <c r="CP199" s="8"/>
      <c r="CQ199" s="8"/>
      <c r="CR199" s="8"/>
      <c r="CS199" s="8"/>
      <c r="CT199" s="8"/>
      <c r="CU199" s="8"/>
      <c r="CV199" s="8"/>
      <c r="CW199" s="8"/>
      <c r="CX199" s="8"/>
      <c r="CY199" s="8"/>
      <c r="CZ199" s="8"/>
      <c r="DA199" s="8"/>
      <c r="DB199" s="8"/>
      <c r="DC199" s="8"/>
      <c r="DD199" s="8"/>
      <c r="DE199" s="8"/>
      <c r="DF199" s="8"/>
      <c r="DG199" s="8"/>
      <c r="DH199" s="8"/>
      <c r="DI199" s="8"/>
      <c r="DJ199" s="8"/>
      <c r="DK199" s="8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</row>
    <row r="200" s="5" customFormat="true" ht="13.5" hidden="false" customHeight="false" outlineLevel="0" collapsed="false">
      <c r="A200" s="17" t="s">
        <v>1616</v>
      </c>
      <c r="B200" s="18" t="s">
        <v>346</v>
      </c>
      <c r="C200" s="18" t="s">
        <v>1617</v>
      </c>
      <c r="D200" s="18" t="s">
        <v>1618</v>
      </c>
      <c r="E200" s="17" t="s">
        <v>1553</v>
      </c>
      <c r="F200" s="18" t="s">
        <v>1554</v>
      </c>
      <c r="G200" s="18" t="s">
        <v>1619</v>
      </c>
      <c r="H200" s="19" t="s">
        <v>1620</v>
      </c>
      <c r="I200" s="17" t="n">
        <v>153005</v>
      </c>
      <c r="J200" s="17" t="n">
        <v>1</v>
      </c>
      <c r="K200" s="18" t="s">
        <v>418</v>
      </c>
      <c r="L200" s="17" t="s">
        <v>54</v>
      </c>
      <c r="M200" s="18" t="s">
        <v>55</v>
      </c>
      <c r="N200" s="20" t="s">
        <v>15</v>
      </c>
      <c r="O200" s="20" t="n">
        <v>1191</v>
      </c>
      <c r="P200" s="20" t="s">
        <v>16</v>
      </c>
      <c r="Q200" s="20" t="n">
        <v>24</v>
      </c>
      <c r="R200" s="20" t="s">
        <v>17</v>
      </c>
      <c r="S200" s="20" t="n">
        <v>26</v>
      </c>
      <c r="T200" s="20" t="s">
        <v>18</v>
      </c>
      <c r="U200" s="20" t="n">
        <v>110</v>
      </c>
      <c r="V200" s="20"/>
      <c r="W200" s="20"/>
      <c r="X200" s="20" t="s">
        <v>20</v>
      </c>
      <c r="Y200" s="20" t="n">
        <v>125</v>
      </c>
      <c r="Z200" s="20" t="s">
        <v>21</v>
      </c>
      <c r="AA200" s="20" t="n">
        <v>13</v>
      </c>
      <c r="AB200" s="20" t="s">
        <v>22</v>
      </c>
      <c r="AC200" s="20" t="n">
        <v>360</v>
      </c>
      <c r="AD200" s="20"/>
      <c r="AE200" s="20"/>
      <c r="AF200" s="20" t="s">
        <v>24</v>
      </c>
      <c r="AG200" s="20" t="n">
        <v>18</v>
      </c>
      <c r="AH200" s="20" t="s">
        <v>25</v>
      </c>
      <c r="AI200" s="20" t="n">
        <v>48</v>
      </c>
      <c r="AJ200" s="20"/>
      <c r="AK200" s="20"/>
      <c r="AL200" s="20" t="s">
        <v>27</v>
      </c>
      <c r="AM200" s="20" t="n">
        <v>80</v>
      </c>
      <c r="AN200" s="20" t="s">
        <v>1621</v>
      </c>
      <c r="AO200" s="20" t="s">
        <v>1622</v>
      </c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  <c r="BA200" s="8"/>
      <c r="BB200" s="8"/>
      <c r="BC200" s="8"/>
      <c r="BD200" s="8"/>
      <c r="BE200" s="8"/>
      <c r="BF200" s="8"/>
      <c r="BG200" s="8"/>
      <c r="BH200" s="8"/>
      <c r="BI200" s="8"/>
      <c r="BJ200" s="8"/>
      <c r="BK200" s="8"/>
      <c r="BL200" s="8"/>
      <c r="BM200" s="8"/>
      <c r="BN200" s="8"/>
      <c r="BO200" s="8"/>
      <c r="BP200" s="8"/>
      <c r="BQ200" s="8"/>
      <c r="BR200" s="8"/>
      <c r="BS200" s="8"/>
      <c r="BT200" s="8"/>
      <c r="BU200" s="8"/>
      <c r="BV200" s="8"/>
      <c r="BW200" s="8"/>
      <c r="BX200" s="8"/>
      <c r="BY200" s="8"/>
      <c r="BZ200" s="8"/>
      <c r="CA200" s="8"/>
      <c r="CB200" s="8"/>
      <c r="CC200" s="8"/>
      <c r="CD200" s="8"/>
      <c r="CE200" s="8"/>
      <c r="CF200" s="8"/>
      <c r="CG200" s="8"/>
      <c r="CH200" s="8"/>
      <c r="CI200" s="8"/>
      <c r="CJ200" s="8"/>
      <c r="CK200" s="8"/>
      <c r="CL200" s="8"/>
      <c r="CM200" s="8"/>
      <c r="CN200" s="8"/>
      <c r="CO200" s="8"/>
      <c r="CP200" s="8"/>
      <c r="CQ200" s="8"/>
      <c r="CR200" s="8"/>
      <c r="CS200" s="8"/>
      <c r="CT200" s="8"/>
      <c r="CU200" s="8"/>
      <c r="CV200" s="8"/>
      <c r="CW200" s="8"/>
      <c r="CX200" s="8"/>
      <c r="CY200" s="8"/>
      <c r="CZ200" s="8"/>
      <c r="DA200" s="8"/>
      <c r="DB200" s="8"/>
      <c r="DC200" s="8"/>
      <c r="DD200" s="8"/>
      <c r="DE200" s="8"/>
      <c r="DF200" s="8"/>
      <c r="DG200" s="8"/>
      <c r="DH200" s="8"/>
      <c r="DI200" s="8"/>
      <c r="DJ200" s="8"/>
      <c r="DK200" s="8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</row>
    <row r="201" s="5" customFormat="true" ht="13.5" hidden="false" customHeight="false" outlineLevel="0" collapsed="false">
      <c r="A201" s="17" t="s">
        <v>1623</v>
      </c>
      <c r="B201" s="18" t="s">
        <v>1624</v>
      </c>
      <c r="C201" s="18" t="s">
        <v>1625</v>
      </c>
      <c r="D201" s="18" t="s">
        <v>1626</v>
      </c>
      <c r="E201" s="17" t="s">
        <v>125</v>
      </c>
      <c r="F201" s="18" t="s">
        <v>40</v>
      </c>
      <c r="G201" s="18" t="s">
        <v>1627</v>
      </c>
      <c r="H201" s="19" t="s">
        <v>1628</v>
      </c>
      <c r="I201" s="17" t="n">
        <v>241001</v>
      </c>
      <c r="J201" s="17" t="n">
        <v>2</v>
      </c>
      <c r="K201" s="18" t="s">
        <v>40</v>
      </c>
      <c r="L201" s="17" t="s">
        <v>43</v>
      </c>
      <c r="M201" s="18" t="s">
        <v>44</v>
      </c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 t="s">
        <v>20</v>
      </c>
      <c r="Y201" s="20" t="n">
        <v>118</v>
      </c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 t="s">
        <v>1629</v>
      </c>
      <c r="AO201" s="20" t="s">
        <v>1630</v>
      </c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8"/>
      <c r="BB201" s="8"/>
      <c r="BC201" s="8"/>
      <c r="BD201" s="8"/>
      <c r="BE201" s="8"/>
      <c r="BF201" s="8"/>
      <c r="BG201" s="8"/>
      <c r="BH201" s="8"/>
      <c r="BI201" s="8"/>
      <c r="BJ201" s="8"/>
      <c r="BK201" s="8"/>
      <c r="BL201" s="8"/>
      <c r="BM201" s="8"/>
      <c r="BN201" s="8"/>
      <c r="BO201" s="8"/>
      <c r="BP201" s="8"/>
      <c r="BQ201" s="8"/>
      <c r="BR201" s="8"/>
      <c r="BS201" s="8"/>
      <c r="BT201" s="8"/>
      <c r="BU201" s="8"/>
      <c r="BV201" s="8"/>
      <c r="BW201" s="8"/>
      <c r="BX201" s="8"/>
      <c r="BY201" s="8"/>
      <c r="BZ201" s="8"/>
      <c r="CA201" s="8"/>
      <c r="CB201" s="8"/>
      <c r="CC201" s="8"/>
      <c r="CD201" s="8"/>
      <c r="CE201" s="8"/>
      <c r="CF201" s="8"/>
      <c r="CG201" s="8"/>
      <c r="CH201" s="8"/>
      <c r="CI201" s="8"/>
      <c r="CJ201" s="8"/>
      <c r="CK201" s="8"/>
      <c r="CL201" s="8"/>
      <c r="CM201" s="8"/>
      <c r="CN201" s="8"/>
      <c r="CO201" s="8"/>
      <c r="CP201" s="8"/>
      <c r="CQ201" s="8"/>
      <c r="CR201" s="8"/>
      <c r="CS201" s="8"/>
      <c r="CT201" s="8"/>
      <c r="CU201" s="8"/>
      <c r="CV201" s="8"/>
      <c r="CW201" s="8"/>
      <c r="CX201" s="8"/>
      <c r="CY201" s="8"/>
      <c r="CZ201" s="8"/>
      <c r="DA201" s="8"/>
      <c r="DB201" s="8"/>
      <c r="DC201" s="8"/>
      <c r="DD201" s="8"/>
      <c r="DE201" s="8"/>
      <c r="DF201" s="8"/>
      <c r="DG201" s="8"/>
      <c r="DH201" s="8"/>
      <c r="DI201" s="8"/>
      <c r="DJ201" s="8"/>
      <c r="DK201" s="8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</row>
    <row r="202" s="5" customFormat="true" ht="13.5" hidden="false" customHeight="false" outlineLevel="0" collapsed="false">
      <c r="A202" s="17" t="s">
        <v>1631</v>
      </c>
      <c r="B202" s="18" t="s">
        <v>1632</v>
      </c>
      <c r="C202" s="18" t="s">
        <v>346</v>
      </c>
      <c r="D202" s="18" t="s">
        <v>1633</v>
      </c>
      <c r="E202" s="17" t="s">
        <v>1634</v>
      </c>
      <c r="F202" s="18" t="s">
        <v>1635</v>
      </c>
      <c r="G202" s="18" t="s">
        <v>1636</v>
      </c>
      <c r="H202" s="19" t="s">
        <v>1637</v>
      </c>
      <c r="I202" s="17" t="n">
        <v>153002</v>
      </c>
      <c r="J202" s="17" t="n">
        <v>1</v>
      </c>
      <c r="K202" s="18" t="s">
        <v>418</v>
      </c>
      <c r="L202" s="17" t="s">
        <v>54</v>
      </c>
      <c r="M202" s="18" t="s">
        <v>55</v>
      </c>
      <c r="N202" s="20" t="s">
        <v>15</v>
      </c>
      <c r="O202" s="20" t="n">
        <v>545</v>
      </c>
      <c r="P202" s="20" t="s">
        <v>16</v>
      </c>
      <c r="Q202" s="20" t="n">
        <v>50</v>
      </c>
      <c r="R202" s="20"/>
      <c r="S202" s="20"/>
      <c r="T202" s="20" t="s">
        <v>18</v>
      </c>
      <c r="U202" s="20" t="n">
        <v>129</v>
      </c>
      <c r="V202" s="20"/>
      <c r="W202" s="20"/>
      <c r="X202" s="20" t="s">
        <v>20</v>
      </c>
      <c r="Y202" s="20" t="n">
        <v>235</v>
      </c>
      <c r="Z202" s="20" t="s">
        <v>21</v>
      </c>
      <c r="AA202" s="20" t="n">
        <v>40</v>
      </c>
      <c r="AB202" s="20" t="s">
        <v>22</v>
      </c>
      <c r="AC202" s="20" t="n">
        <v>51</v>
      </c>
      <c r="AD202" s="20"/>
      <c r="AE202" s="20"/>
      <c r="AF202" s="20"/>
      <c r="AG202" s="20"/>
      <c r="AH202" s="20" t="s">
        <v>25</v>
      </c>
      <c r="AI202" s="20" t="n">
        <v>40</v>
      </c>
      <c r="AJ202" s="20"/>
      <c r="AK202" s="20"/>
      <c r="AL202" s="20" t="s">
        <v>27</v>
      </c>
      <c r="AM202" s="20" t="n">
        <v>67</v>
      </c>
      <c r="AN202" s="20" t="s">
        <v>1638</v>
      </c>
      <c r="AO202" s="20" t="s">
        <v>1639</v>
      </c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8"/>
      <c r="BB202" s="8"/>
      <c r="BC202" s="8"/>
      <c r="BD202" s="8"/>
      <c r="BE202" s="8"/>
      <c r="BF202" s="8"/>
      <c r="BG202" s="8"/>
      <c r="BH202" s="8"/>
      <c r="BI202" s="8"/>
      <c r="BJ202" s="8"/>
      <c r="BK202" s="8"/>
      <c r="BL202" s="8"/>
      <c r="BM202" s="8"/>
      <c r="BN202" s="8"/>
      <c r="BO202" s="8"/>
      <c r="BP202" s="8"/>
      <c r="BQ202" s="8"/>
      <c r="BR202" s="8"/>
      <c r="BS202" s="8"/>
      <c r="BT202" s="8"/>
      <c r="BU202" s="8"/>
      <c r="BV202" s="8"/>
      <c r="BW202" s="8"/>
      <c r="BX202" s="8"/>
      <c r="BY202" s="8"/>
      <c r="BZ202" s="8"/>
      <c r="CA202" s="8"/>
      <c r="CB202" s="8"/>
      <c r="CC202" s="8"/>
      <c r="CD202" s="8"/>
      <c r="CE202" s="8"/>
      <c r="CF202" s="8"/>
      <c r="CG202" s="8"/>
      <c r="CH202" s="8"/>
      <c r="CI202" s="8"/>
      <c r="CJ202" s="8"/>
      <c r="CK202" s="8"/>
      <c r="CL202" s="8"/>
      <c r="CM202" s="8"/>
      <c r="CN202" s="8"/>
      <c r="CO202" s="8"/>
      <c r="CP202" s="8"/>
      <c r="CQ202" s="8"/>
      <c r="CR202" s="8"/>
      <c r="CS202" s="8"/>
      <c r="CT202" s="8"/>
      <c r="CU202" s="8"/>
      <c r="CV202" s="8"/>
      <c r="CW202" s="8"/>
      <c r="CX202" s="8"/>
      <c r="CY202" s="8"/>
      <c r="CZ202" s="8"/>
      <c r="DA202" s="8"/>
      <c r="DB202" s="8"/>
      <c r="DC202" s="8"/>
      <c r="DD202" s="8"/>
      <c r="DE202" s="8"/>
      <c r="DF202" s="8"/>
      <c r="DG202" s="8"/>
      <c r="DH202" s="8"/>
      <c r="DI202" s="8"/>
      <c r="DJ202" s="8"/>
      <c r="DK202" s="8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</row>
    <row r="203" s="5" customFormat="true" ht="13.5" hidden="false" customHeight="false" outlineLevel="0" collapsed="false">
      <c r="A203" s="17" t="s">
        <v>1640</v>
      </c>
      <c r="B203" s="18" t="s">
        <v>1641</v>
      </c>
      <c r="C203" s="18" t="s">
        <v>654</v>
      </c>
      <c r="D203" s="18" t="s">
        <v>1642</v>
      </c>
      <c r="E203" s="17" t="s">
        <v>1643</v>
      </c>
      <c r="F203" s="18" t="s">
        <v>642</v>
      </c>
      <c r="G203" s="18" t="s">
        <v>1644</v>
      </c>
      <c r="H203" s="19" t="s">
        <v>1645</v>
      </c>
      <c r="I203" s="17" t="n">
        <v>103000</v>
      </c>
      <c r="J203" s="17" t="n">
        <v>1</v>
      </c>
      <c r="K203" s="18" t="s">
        <v>418</v>
      </c>
      <c r="L203" s="17" t="s">
        <v>659</v>
      </c>
      <c r="M203" s="18" t="s">
        <v>660</v>
      </c>
      <c r="N203" s="20"/>
      <c r="O203" s="20"/>
      <c r="P203" s="20"/>
      <c r="Q203" s="20"/>
      <c r="R203" s="20"/>
      <c r="S203" s="20"/>
      <c r="T203" s="20" t="s">
        <v>18</v>
      </c>
      <c r="U203" s="20" t="n">
        <v>17</v>
      </c>
      <c r="V203" s="20"/>
      <c r="W203" s="20"/>
      <c r="X203" s="20" t="s">
        <v>20</v>
      </c>
      <c r="Y203" s="20" t="n">
        <v>296</v>
      </c>
      <c r="Z203" s="20" t="s">
        <v>21</v>
      </c>
      <c r="AA203" s="20" t="n">
        <v>37</v>
      </c>
      <c r="AB203" s="20"/>
      <c r="AC203" s="20"/>
      <c r="AD203" s="20"/>
      <c r="AE203" s="20"/>
      <c r="AF203" s="20"/>
      <c r="AG203" s="20"/>
      <c r="AH203" s="20" t="s">
        <v>25</v>
      </c>
      <c r="AI203" s="20" t="n">
        <v>127</v>
      </c>
      <c r="AJ203" s="20"/>
      <c r="AK203" s="20"/>
      <c r="AL203" s="20"/>
      <c r="AM203" s="20"/>
      <c r="AN203" s="20" t="s">
        <v>1646</v>
      </c>
      <c r="AO203" s="20" t="s">
        <v>1647</v>
      </c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  <c r="BA203" s="8"/>
      <c r="BB203" s="8"/>
      <c r="BC203" s="8"/>
      <c r="BD203" s="8"/>
      <c r="BE203" s="8"/>
      <c r="BF203" s="8"/>
      <c r="BG203" s="8"/>
      <c r="BH203" s="8"/>
      <c r="BI203" s="8"/>
      <c r="BJ203" s="8"/>
      <c r="BK203" s="8"/>
      <c r="BL203" s="8"/>
      <c r="BM203" s="8"/>
      <c r="BN203" s="8"/>
      <c r="BO203" s="8"/>
      <c r="BP203" s="8"/>
      <c r="BQ203" s="8"/>
      <c r="BR203" s="8"/>
      <c r="BS203" s="8"/>
      <c r="BT203" s="8"/>
      <c r="BU203" s="8"/>
      <c r="BV203" s="8"/>
      <c r="BW203" s="8"/>
      <c r="BX203" s="8"/>
      <c r="BY203" s="8"/>
      <c r="BZ203" s="8"/>
      <c r="CA203" s="8"/>
      <c r="CB203" s="8"/>
      <c r="CC203" s="8"/>
      <c r="CD203" s="8"/>
      <c r="CE203" s="8"/>
      <c r="CF203" s="8"/>
      <c r="CG203" s="8"/>
      <c r="CH203" s="8"/>
      <c r="CI203" s="8"/>
      <c r="CJ203" s="8"/>
      <c r="CK203" s="8"/>
      <c r="CL203" s="8"/>
      <c r="CM203" s="8"/>
      <c r="CN203" s="8"/>
      <c r="CO203" s="8"/>
      <c r="CP203" s="8"/>
      <c r="CQ203" s="8"/>
      <c r="CR203" s="8"/>
      <c r="CS203" s="8"/>
      <c r="CT203" s="8"/>
      <c r="CU203" s="8"/>
      <c r="CV203" s="8"/>
      <c r="CW203" s="8"/>
      <c r="CX203" s="8"/>
      <c r="CY203" s="8"/>
      <c r="CZ203" s="8"/>
      <c r="DA203" s="8"/>
      <c r="DB203" s="8"/>
      <c r="DC203" s="8"/>
      <c r="DD203" s="8"/>
      <c r="DE203" s="8"/>
      <c r="DF203" s="8"/>
      <c r="DG203" s="8"/>
      <c r="DH203" s="8"/>
      <c r="DI203" s="8"/>
      <c r="DJ203" s="8"/>
      <c r="DK203" s="8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</row>
    <row r="204" s="5" customFormat="true" ht="13.5" hidden="false" customHeight="false" outlineLevel="0" collapsed="false">
      <c r="A204" s="17" t="s">
        <v>1648</v>
      </c>
      <c r="B204" s="18" t="s">
        <v>346</v>
      </c>
      <c r="C204" s="18" t="s">
        <v>1649</v>
      </c>
      <c r="D204" s="18" t="s">
        <v>1650</v>
      </c>
      <c r="E204" s="17" t="s">
        <v>1651</v>
      </c>
      <c r="F204" s="18" t="s">
        <v>1652</v>
      </c>
      <c r="G204" s="18" t="s">
        <v>1653</v>
      </c>
      <c r="H204" s="19" t="s">
        <v>1654</v>
      </c>
      <c r="I204" s="17" t="n">
        <v>154010</v>
      </c>
      <c r="J204" s="17" t="n">
        <v>1</v>
      </c>
      <c r="K204" s="18" t="s">
        <v>418</v>
      </c>
      <c r="L204" s="17" t="s">
        <v>54</v>
      </c>
      <c r="M204" s="18" t="s">
        <v>55</v>
      </c>
      <c r="N204" s="20" t="s">
        <v>15</v>
      </c>
      <c r="O204" s="20" t="n">
        <v>851</v>
      </c>
      <c r="P204" s="20" t="s">
        <v>16</v>
      </c>
      <c r="Q204" s="20" t="n">
        <v>36</v>
      </c>
      <c r="R204" s="20"/>
      <c r="S204" s="20"/>
      <c r="T204" s="20" t="s">
        <v>18</v>
      </c>
      <c r="U204" s="20" t="n">
        <v>348</v>
      </c>
      <c r="V204" s="20"/>
      <c r="W204" s="20"/>
      <c r="X204" s="20" t="s">
        <v>20</v>
      </c>
      <c r="Y204" s="20" t="n">
        <v>42</v>
      </c>
      <c r="Z204" s="20" t="s">
        <v>21</v>
      </c>
      <c r="AA204" s="20" t="n">
        <v>32</v>
      </c>
      <c r="AB204" s="20" t="s">
        <v>22</v>
      </c>
      <c r="AC204" s="20" t="n">
        <v>36</v>
      </c>
      <c r="AD204" s="20"/>
      <c r="AE204" s="20"/>
      <c r="AF204" s="20"/>
      <c r="AG204" s="20"/>
      <c r="AH204" s="20"/>
      <c r="AI204" s="20"/>
      <c r="AJ204" s="20"/>
      <c r="AK204" s="20"/>
      <c r="AL204" s="20" t="s">
        <v>27</v>
      </c>
      <c r="AM204" s="20" t="n">
        <v>44</v>
      </c>
      <c r="AN204" s="20" t="s">
        <v>1655</v>
      </c>
      <c r="AO204" s="20" t="s">
        <v>1656</v>
      </c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  <c r="BA204" s="8"/>
      <c r="BB204" s="8"/>
      <c r="BC204" s="8"/>
      <c r="BD204" s="8"/>
      <c r="BE204" s="8"/>
      <c r="BF204" s="8"/>
      <c r="BG204" s="8"/>
      <c r="BH204" s="8"/>
      <c r="BI204" s="8"/>
      <c r="BJ204" s="8"/>
      <c r="BK204" s="8"/>
      <c r="BL204" s="8"/>
      <c r="BM204" s="8"/>
      <c r="BN204" s="8"/>
      <c r="BO204" s="8"/>
      <c r="BP204" s="8"/>
      <c r="BQ204" s="8"/>
      <c r="BR204" s="8"/>
      <c r="BS204" s="8"/>
      <c r="BT204" s="8"/>
      <c r="BU204" s="8"/>
      <c r="BV204" s="8"/>
      <c r="BW204" s="8"/>
      <c r="BX204" s="8"/>
      <c r="BY204" s="8"/>
      <c r="BZ204" s="8"/>
      <c r="CA204" s="8"/>
      <c r="CB204" s="8"/>
      <c r="CC204" s="8"/>
      <c r="CD204" s="8"/>
      <c r="CE204" s="8"/>
      <c r="CF204" s="8"/>
      <c r="CG204" s="8"/>
      <c r="CH204" s="8"/>
      <c r="CI204" s="8"/>
      <c r="CJ204" s="8"/>
      <c r="CK204" s="8"/>
      <c r="CL204" s="8"/>
      <c r="CM204" s="8"/>
      <c r="CN204" s="8"/>
      <c r="CO204" s="8"/>
      <c r="CP204" s="8"/>
      <c r="CQ204" s="8"/>
      <c r="CR204" s="8"/>
      <c r="CS204" s="8"/>
      <c r="CT204" s="8"/>
      <c r="CU204" s="8"/>
      <c r="CV204" s="8"/>
      <c r="CW204" s="8"/>
      <c r="CX204" s="8"/>
      <c r="CY204" s="8"/>
      <c r="CZ204" s="8"/>
      <c r="DA204" s="8"/>
      <c r="DB204" s="8"/>
      <c r="DC204" s="8"/>
      <c r="DD204" s="8"/>
      <c r="DE204" s="8"/>
      <c r="DF204" s="8"/>
      <c r="DG204" s="8"/>
      <c r="DH204" s="8"/>
      <c r="DI204" s="8"/>
      <c r="DJ204" s="8"/>
      <c r="DK204" s="8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</row>
    <row r="205" s="5" customFormat="true" ht="13.5" hidden="false" customHeight="false" outlineLevel="0" collapsed="false">
      <c r="A205" s="17" t="s">
        <v>1657</v>
      </c>
      <c r="B205" s="18" t="s">
        <v>1658</v>
      </c>
      <c r="C205" s="20"/>
      <c r="D205" s="18" t="s">
        <v>1659</v>
      </c>
      <c r="E205" s="17" t="s">
        <v>1660</v>
      </c>
      <c r="F205" s="18" t="s">
        <v>1661</v>
      </c>
      <c r="G205" s="18" t="s">
        <v>1662</v>
      </c>
      <c r="H205" s="19" t="s">
        <v>1663</v>
      </c>
      <c r="I205" s="17" t="n">
        <v>353005</v>
      </c>
      <c r="J205" s="17" t="n">
        <v>3</v>
      </c>
      <c r="K205" s="18" t="s">
        <v>600</v>
      </c>
      <c r="L205" s="17" t="s">
        <v>54</v>
      </c>
      <c r="M205" s="18" t="s">
        <v>55</v>
      </c>
      <c r="N205" s="20" t="s">
        <v>15</v>
      </c>
      <c r="O205" s="20" t="n">
        <v>475</v>
      </c>
      <c r="P205" s="20" t="s">
        <v>16</v>
      </c>
      <c r="Q205" s="20" t="n">
        <v>41</v>
      </c>
      <c r="R205" s="20"/>
      <c r="S205" s="20"/>
      <c r="T205" s="20" t="s">
        <v>18</v>
      </c>
      <c r="U205" s="20" t="n">
        <v>369</v>
      </c>
      <c r="V205" s="20"/>
      <c r="W205" s="20"/>
      <c r="X205" s="20" t="s">
        <v>20</v>
      </c>
      <c r="Y205" s="20" t="n">
        <v>117</v>
      </c>
      <c r="Z205" s="20" t="s">
        <v>21</v>
      </c>
      <c r="AA205" s="20" t="n">
        <v>79</v>
      </c>
      <c r="AB205" s="20"/>
      <c r="AC205" s="20"/>
      <c r="AD205" s="20" t="s">
        <v>23</v>
      </c>
      <c r="AE205" s="20" t="n">
        <v>410</v>
      </c>
      <c r="AF205" s="20"/>
      <c r="AG205" s="20"/>
      <c r="AH205" s="20" t="s">
        <v>25</v>
      </c>
      <c r="AI205" s="20" t="n">
        <v>26</v>
      </c>
      <c r="AJ205" s="20"/>
      <c r="AK205" s="20"/>
      <c r="AL205" s="20" t="s">
        <v>27</v>
      </c>
      <c r="AM205" s="20" t="n">
        <v>82</v>
      </c>
      <c r="AN205" s="20" t="s">
        <v>1664</v>
      </c>
      <c r="AO205" s="20" t="s">
        <v>1665</v>
      </c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8"/>
      <c r="BB205" s="8"/>
      <c r="BC205" s="8"/>
      <c r="BD205" s="8"/>
      <c r="BE205" s="8"/>
      <c r="BF205" s="8"/>
      <c r="BG205" s="8"/>
      <c r="BH205" s="8"/>
      <c r="BI205" s="8"/>
      <c r="BJ205" s="8"/>
      <c r="BK205" s="8"/>
      <c r="BL205" s="8"/>
      <c r="BM205" s="8"/>
      <c r="BN205" s="8"/>
      <c r="BO205" s="8"/>
      <c r="BP205" s="8"/>
      <c r="BQ205" s="8"/>
      <c r="BR205" s="8"/>
      <c r="BS205" s="8"/>
      <c r="BT205" s="8"/>
      <c r="BU205" s="8"/>
      <c r="BV205" s="8"/>
      <c r="BW205" s="8"/>
      <c r="BX205" s="8"/>
      <c r="BY205" s="8"/>
      <c r="BZ205" s="8"/>
      <c r="CA205" s="8"/>
      <c r="CB205" s="8"/>
      <c r="CC205" s="8"/>
      <c r="CD205" s="8"/>
      <c r="CE205" s="8"/>
      <c r="CF205" s="8"/>
      <c r="CG205" s="8"/>
      <c r="CH205" s="8"/>
      <c r="CI205" s="8"/>
      <c r="CJ205" s="8"/>
      <c r="CK205" s="8"/>
      <c r="CL205" s="8"/>
      <c r="CM205" s="8"/>
      <c r="CN205" s="8"/>
      <c r="CO205" s="8"/>
      <c r="CP205" s="8"/>
      <c r="CQ205" s="8"/>
      <c r="CR205" s="8"/>
      <c r="CS205" s="8"/>
      <c r="CT205" s="8"/>
      <c r="CU205" s="8"/>
      <c r="CV205" s="8"/>
      <c r="CW205" s="8"/>
      <c r="CX205" s="8"/>
      <c r="CY205" s="8"/>
      <c r="CZ205" s="8"/>
      <c r="DA205" s="8"/>
      <c r="DB205" s="8"/>
      <c r="DC205" s="8"/>
      <c r="DD205" s="8"/>
      <c r="DE205" s="8"/>
      <c r="DF205" s="8"/>
      <c r="DG205" s="8"/>
      <c r="DH205" s="8"/>
      <c r="DI205" s="8"/>
      <c r="DJ205" s="8"/>
      <c r="DK205" s="8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</row>
    <row r="206" s="5" customFormat="true" ht="13.5" hidden="false" customHeight="false" outlineLevel="0" collapsed="false">
      <c r="A206" s="17" t="s">
        <v>1666</v>
      </c>
      <c r="B206" s="18" t="s">
        <v>1667</v>
      </c>
      <c r="C206" s="18" t="s">
        <v>1668</v>
      </c>
      <c r="D206" s="18" t="s">
        <v>1669</v>
      </c>
      <c r="E206" s="17" t="s">
        <v>1670</v>
      </c>
      <c r="F206" s="18" t="s">
        <v>1671</v>
      </c>
      <c r="G206" s="18" t="s">
        <v>1672</v>
      </c>
      <c r="H206" s="19" t="s">
        <v>1673</v>
      </c>
      <c r="I206" s="17" t="n">
        <v>154013</v>
      </c>
      <c r="J206" s="17" t="n">
        <v>1</v>
      </c>
      <c r="K206" s="18" t="s">
        <v>418</v>
      </c>
      <c r="L206" s="17" t="s">
        <v>54</v>
      </c>
      <c r="M206" s="18" t="s">
        <v>55</v>
      </c>
      <c r="N206" s="20" t="s">
        <v>15</v>
      </c>
      <c r="O206" s="20" t="n">
        <v>121</v>
      </c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  <c r="AB206" s="20"/>
      <c r="AC206" s="20"/>
      <c r="AD206" s="20"/>
      <c r="AE206" s="20"/>
      <c r="AF206" s="20"/>
      <c r="AG206" s="20"/>
      <c r="AH206" s="20" t="s">
        <v>25</v>
      </c>
      <c r="AI206" s="20" t="n">
        <v>10</v>
      </c>
      <c r="AJ206" s="20"/>
      <c r="AK206" s="20"/>
      <c r="AL206" s="20"/>
      <c r="AM206" s="20"/>
      <c r="AN206" s="20" t="s">
        <v>1674</v>
      </c>
      <c r="AO206" s="20" t="s">
        <v>1675</v>
      </c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  <c r="BB206" s="8"/>
      <c r="BC206" s="8"/>
      <c r="BD206" s="8"/>
      <c r="BE206" s="8"/>
      <c r="BF206" s="8"/>
      <c r="BG206" s="8"/>
      <c r="BH206" s="8"/>
      <c r="BI206" s="8"/>
      <c r="BJ206" s="8"/>
      <c r="BK206" s="8"/>
      <c r="BL206" s="8"/>
      <c r="BM206" s="8"/>
      <c r="BN206" s="8"/>
      <c r="BO206" s="8"/>
      <c r="BP206" s="8"/>
      <c r="BQ206" s="8"/>
      <c r="BR206" s="8"/>
      <c r="BS206" s="8"/>
      <c r="BT206" s="8"/>
      <c r="BU206" s="8"/>
      <c r="BV206" s="8"/>
      <c r="BW206" s="8"/>
      <c r="BX206" s="8"/>
      <c r="BY206" s="8"/>
      <c r="BZ206" s="8"/>
      <c r="CA206" s="8"/>
      <c r="CB206" s="8"/>
      <c r="CC206" s="8"/>
      <c r="CD206" s="8"/>
      <c r="CE206" s="8"/>
      <c r="CF206" s="8"/>
      <c r="CG206" s="8"/>
      <c r="CH206" s="8"/>
      <c r="CI206" s="8"/>
      <c r="CJ206" s="8"/>
      <c r="CK206" s="8"/>
      <c r="CL206" s="8"/>
      <c r="CM206" s="8"/>
      <c r="CN206" s="8"/>
      <c r="CO206" s="8"/>
      <c r="CP206" s="8"/>
      <c r="CQ206" s="8"/>
      <c r="CR206" s="8"/>
      <c r="CS206" s="8"/>
      <c r="CT206" s="8"/>
      <c r="CU206" s="8"/>
      <c r="CV206" s="8"/>
      <c r="CW206" s="8"/>
      <c r="CX206" s="8"/>
      <c r="CY206" s="8"/>
      <c r="CZ206" s="8"/>
      <c r="DA206" s="8"/>
      <c r="DB206" s="8"/>
      <c r="DC206" s="8"/>
      <c r="DD206" s="8"/>
      <c r="DE206" s="8"/>
      <c r="DF206" s="8"/>
      <c r="DG206" s="8"/>
      <c r="DH206" s="8"/>
      <c r="DI206" s="8"/>
      <c r="DJ206" s="8"/>
      <c r="DK206" s="8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</row>
    <row r="207" s="5" customFormat="true" ht="13.5" hidden="false" customHeight="false" outlineLevel="0" collapsed="false">
      <c r="A207" s="17" t="s">
        <v>1676</v>
      </c>
      <c r="B207" s="18" t="s">
        <v>1677</v>
      </c>
      <c r="C207" s="18" t="s">
        <v>60</v>
      </c>
      <c r="D207" s="18" t="s">
        <v>1678</v>
      </c>
      <c r="E207" s="17" t="s">
        <v>1679</v>
      </c>
      <c r="F207" s="18" t="s">
        <v>1680</v>
      </c>
      <c r="G207" s="18" t="s">
        <v>1681</v>
      </c>
      <c r="H207" s="19"/>
      <c r="I207" s="17" t="n">
        <v>158026</v>
      </c>
      <c r="J207" s="17" t="n">
        <v>1</v>
      </c>
      <c r="K207" s="18" t="s">
        <v>418</v>
      </c>
      <c r="L207" s="17" t="s">
        <v>43</v>
      </c>
      <c r="M207" s="18" t="s">
        <v>44</v>
      </c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 t="s">
        <v>20</v>
      </c>
      <c r="Y207" s="20" t="n">
        <v>44</v>
      </c>
      <c r="Z207" s="20"/>
      <c r="AA207" s="20"/>
      <c r="AB207" s="20"/>
      <c r="AC207" s="20"/>
      <c r="AD207" s="20"/>
      <c r="AE207" s="20"/>
      <c r="AF207" s="20"/>
      <c r="AG207" s="20"/>
      <c r="AH207" s="20"/>
      <c r="AI207" s="20"/>
      <c r="AJ207" s="20"/>
      <c r="AK207" s="20"/>
      <c r="AL207" s="20"/>
      <c r="AM207" s="20"/>
      <c r="AN207" s="20" t="s">
        <v>1682</v>
      </c>
      <c r="AO207" s="20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  <c r="BA207" s="8"/>
      <c r="BB207" s="8"/>
      <c r="BC207" s="8"/>
      <c r="BD207" s="8"/>
      <c r="BE207" s="8"/>
      <c r="BF207" s="8"/>
      <c r="BG207" s="8"/>
      <c r="BH207" s="8"/>
      <c r="BI207" s="8"/>
      <c r="BJ207" s="8"/>
      <c r="BK207" s="8"/>
      <c r="BL207" s="8"/>
      <c r="BM207" s="8"/>
      <c r="BN207" s="8"/>
      <c r="BO207" s="8"/>
      <c r="BP207" s="8"/>
      <c r="BQ207" s="8"/>
      <c r="BR207" s="8"/>
      <c r="BS207" s="8"/>
      <c r="BT207" s="8"/>
      <c r="BU207" s="8"/>
      <c r="BV207" s="8"/>
      <c r="BW207" s="8"/>
      <c r="BX207" s="8"/>
      <c r="BY207" s="8"/>
      <c r="BZ207" s="8"/>
      <c r="CA207" s="8"/>
      <c r="CB207" s="8"/>
      <c r="CC207" s="8"/>
      <c r="CD207" s="8"/>
      <c r="CE207" s="8"/>
      <c r="CF207" s="8"/>
      <c r="CG207" s="8"/>
      <c r="CH207" s="8"/>
      <c r="CI207" s="8"/>
      <c r="CJ207" s="8"/>
      <c r="CK207" s="8"/>
      <c r="CL207" s="8"/>
      <c r="CM207" s="8"/>
      <c r="CN207" s="8"/>
      <c r="CO207" s="8"/>
      <c r="CP207" s="8"/>
      <c r="CQ207" s="8"/>
      <c r="CR207" s="8"/>
      <c r="CS207" s="8"/>
      <c r="CT207" s="8"/>
      <c r="CU207" s="8"/>
      <c r="CV207" s="8"/>
      <c r="CW207" s="8"/>
      <c r="CX207" s="8"/>
      <c r="CY207" s="8"/>
      <c r="CZ207" s="8"/>
      <c r="DA207" s="8"/>
      <c r="DB207" s="8"/>
      <c r="DC207" s="8"/>
      <c r="DD207" s="8"/>
      <c r="DE207" s="8"/>
      <c r="DF207" s="8"/>
      <c r="DG207" s="8"/>
      <c r="DH207" s="8"/>
      <c r="DI207" s="8"/>
      <c r="DJ207" s="8"/>
      <c r="DK207" s="8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</row>
    <row r="208" s="5" customFormat="true" ht="13.5" hidden="false" customHeight="false" outlineLevel="0" collapsed="false">
      <c r="A208" s="17" t="s">
        <v>1683</v>
      </c>
      <c r="B208" s="18" t="s">
        <v>1684</v>
      </c>
      <c r="C208" s="18" t="s">
        <v>346</v>
      </c>
      <c r="D208" s="18" t="s">
        <v>1685</v>
      </c>
      <c r="E208" s="17" t="s">
        <v>1686</v>
      </c>
      <c r="F208" s="18" t="s">
        <v>1687</v>
      </c>
      <c r="G208" s="18" t="s">
        <v>1688</v>
      </c>
      <c r="H208" s="19" t="s">
        <v>1689</v>
      </c>
      <c r="I208" s="17" t="n">
        <v>158037</v>
      </c>
      <c r="J208" s="17" t="n">
        <v>1</v>
      </c>
      <c r="K208" s="18" t="s">
        <v>418</v>
      </c>
      <c r="L208" s="17" t="s">
        <v>54</v>
      </c>
      <c r="M208" s="18" t="s">
        <v>55</v>
      </c>
      <c r="N208" s="20" t="s">
        <v>15</v>
      </c>
      <c r="O208" s="20" t="n">
        <v>795</v>
      </c>
      <c r="P208" s="20" t="s">
        <v>16</v>
      </c>
      <c r="Q208" s="20" t="n">
        <v>34</v>
      </c>
      <c r="R208" s="20"/>
      <c r="S208" s="20"/>
      <c r="T208" s="20" t="s">
        <v>18</v>
      </c>
      <c r="U208" s="20" t="n">
        <v>327</v>
      </c>
      <c r="V208" s="20"/>
      <c r="W208" s="20"/>
      <c r="X208" s="20" t="s">
        <v>20</v>
      </c>
      <c r="Y208" s="20" t="n">
        <v>93</v>
      </c>
      <c r="Z208" s="20" t="s">
        <v>21</v>
      </c>
      <c r="AA208" s="20" t="n">
        <v>78</v>
      </c>
      <c r="AB208" s="20" t="s">
        <v>22</v>
      </c>
      <c r="AC208" s="20" t="n">
        <v>165</v>
      </c>
      <c r="AD208" s="20" t="s">
        <v>23</v>
      </c>
      <c r="AE208" s="20" t="n">
        <v>130</v>
      </c>
      <c r="AF208" s="20"/>
      <c r="AG208" s="20"/>
      <c r="AH208" s="20"/>
      <c r="AI208" s="20"/>
      <c r="AJ208" s="20"/>
      <c r="AK208" s="20"/>
      <c r="AL208" s="20" t="s">
        <v>27</v>
      </c>
      <c r="AM208" s="20" t="n">
        <v>60</v>
      </c>
      <c r="AN208" s="20" t="s">
        <v>1690</v>
      </c>
      <c r="AO208" s="20" t="s">
        <v>1691</v>
      </c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  <c r="BA208" s="8"/>
      <c r="BB208" s="8"/>
      <c r="BC208" s="8"/>
      <c r="BD208" s="8"/>
      <c r="BE208" s="8"/>
      <c r="BF208" s="8"/>
      <c r="BG208" s="8"/>
      <c r="BH208" s="8"/>
      <c r="BI208" s="8"/>
      <c r="BJ208" s="8"/>
      <c r="BK208" s="8"/>
      <c r="BL208" s="8"/>
      <c r="BM208" s="8"/>
      <c r="BN208" s="8"/>
      <c r="BO208" s="8"/>
      <c r="BP208" s="8"/>
      <c r="BQ208" s="8"/>
      <c r="BR208" s="8"/>
      <c r="BS208" s="8"/>
      <c r="BT208" s="8"/>
      <c r="BU208" s="8"/>
      <c r="BV208" s="8"/>
      <c r="BW208" s="8"/>
      <c r="BX208" s="8"/>
      <c r="BY208" s="8"/>
      <c r="BZ208" s="8"/>
      <c r="CA208" s="8"/>
      <c r="CB208" s="8"/>
      <c r="CC208" s="8"/>
      <c r="CD208" s="8"/>
      <c r="CE208" s="8"/>
      <c r="CF208" s="8"/>
      <c r="CG208" s="8"/>
      <c r="CH208" s="8"/>
      <c r="CI208" s="8"/>
      <c r="CJ208" s="8"/>
      <c r="CK208" s="8"/>
      <c r="CL208" s="8"/>
      <c r="CM208" s="8"/>
      <c r="CN208" s="8"/>
      <c r="CO208" s="8"/>
      <c r="CP208" s="8"/>
      <c r="CQ208" s="8"/>
      <c r="CR208" s="8"/>
      <c r="CS208" s="8"/>
      <c r="CT208" s="8"/>
      <c r="CU208" s="8"/>
      <c r="CV208" s="8"/>
      <c r="CW208" s="8"/>
      <c r="CX208" s="8"/>
      <c r="CY208" s="8"/>
      <c r="CZ208" s="8"/>
      <c r="DA208" s="8"/>
      <c r="DB208" s="8"/>
      <c r="DC208" s="8"/>
      <c r="DD208" s="8"/>
      <c r="DE208" s="8"/>
      <c r="DF208" s="8"/>
      <c r="DG208" s="8"/>
      <c r="DH208" s="8"/>
      <c r="DI208" s="8"/>
      <c r="DJ208" s="8"/>
      <c r="DK208" s="8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</row>
    <row r="209" s="5" customFormat="true" ht="13.5" hidden="false" customHeight="false" outlineLevel="0" collapsed="false">
      <c r="A209" s="17" t="s">
        <v>1692</v>
      </c>
      <c r="B209" s="18" t="s">
        <v>1693</v>
      </c>
      <c r="C209" s="18" t="s">
        <v>60</v>
      </c>
      <c r="D209" s="18" t="s">
        <v>1694</v>
      </c>
      <c r="E209" s="17" t="s">
        <v>1686</v>
      </c>
      <c r="F209" s="18" t="s">
        <v>1687</v>
      </c>
      <c r="G209" s="18" t="s">
        <v>1695</v>
      </c>
      <c r="H209" s="19" t="s">
        <v>1696</v>
      </c>
      <c r="I209" s="17" t="n">
        <v>158037</v>
      </c>
      <c r="J209" s="17" t="n">
        <v>1</v>
      </c>
      <c r="K209" s="18" t="s">
        <v>418</v>
      </c>
      <c r="L209" s="17" t="s">
        <v>43</v>
      </c>
      <c r="M209" s="18" t="s">
        <v>44</v>
      </c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 t="s">
        <v>25</v>
      </c>
      <c r="AI209" s="20" t="n">
        <v>96</v>
      </c>
      <c r="AJ209" s="20"/>
      <c r="AK209" s="20"/>
      <c r="AL209" s="20"/>
      <c r="AM209" s="20"/>
      <c r="AN209" s="20" t="s">
        <v>1697</v>
      </c>
      <c r="AO209" s="20" t="s">
        <v>1017</v>
      </c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  <c r="BA209" s="8"/>
      <c r="BB209" s="8"/>
      <c r="BC209" s="8"/>
      <c r="BD209" s="8"/>
      <c r="BE209" s="8"/>
      <c r="BF209" s="8"/>
      <c r="BG209" s="8"/>
      <c r="BH209" s="8"/>
      <c r="BI209" s="8"/>
      <c r="BJ209" s="8"/>
      <c r="BK209" s="8"/>
      <c r="BL209" s="8"/>
      <c r="BM209" s="8"/>
      <c r="BN209" s="8"/>
      <c r="BO209" s="8"/>
      <c r="BP209" s="8"/>
      <c r="BQ209" s="8"/>
      <c r="BR209" s="8"/>
      <c r="BS209" s="8"/>
      <c r="BT209" s="8"/>
      <c r="BU209" s="8"/>
      <c r="BV209" s="8"/>
      <c r="BW209" s="8"/>
      <c r="BX209" s="8"/>
      <c r="BY209" s="8"/>
      <c r="BZ209" s="8"/>
      <c r="CA209" s="8"/>
      <c r="CB209" s="8"/>
      <c r="CC209" s="8"/>
      <c r="CD209" s="8"/>
      <c r="CE209" s="8"/>
      <c r="CF209" s="8"/>
      <c r="CG209" s="8"/>
      <c r="CH209" s="8"/>
      <c r="CI209" s="8"/>
      <c r="CJ209" s="8"/>
      <c r="CK209" s="8"/>
      <c r="CL209" s="8"/>
      <c r="CM209" s="8"/>
      <c r="CN209" s="8"/>
      <c r="CO209" s="8"/>
      <c r="CP209" s="8"/>
      <c r="CQ209" s="8"/>
      <c r="CR209" s="8"/>
      <c r="CS209" s="8"/>
      <c r="CT209" s="8"/>
      <c r="CU209" s="8"/>
      <c r="CV209" s="8"/>
      <c r="CW209" s="8"/>
      <c r="CX209" s="8"/>
      <c r="CY209" s="8"/>
      <c r="CZ209" s="8"/>
      <c r="DA209" s="8"/>
      <c r="DB209" s="8"/>
      <c r="DC209" s="8"/>
      <c r="DD209" s="8"/>
      <c r="DE209" s="8"/>
      <c r="DF209" s="8"/>
      <c r="DG209" s="8"/>
      <c r="DH209" s="8"/>
      <c r="DI209" s="8"/>
      <c r="DJ209" s="8"/>
      <c r="DK209" s="8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</row>
    <row r="210" s="5" customFormat="true" ht="13.5" hidden="false" customHeight="false" outlineLevel="0" collapsed="false">
      <c r="A210" s="17" t="s">
        <v>1698</v>
      </c>
      <c r="B210" s="18" t="s">
        <v>346</v>
      </c>
      <c r="C210" s="18" t="s">
        <v>1699</v>
      </c>
      <c r="D210" s="18" t="s">
        <v>1700</v>
      </c>
      <c r="E210" s="17" t="s">
        <v>1701</v>
      </c>
      <c r="F210" s="18" t="s">
        <v>1702</v>
      </c>
      <c r="G210" s="18" t="s">
        <v>1703</v>
      </c>
      <c r="H210" s="19" t="s">
        <v>1704</v>
      </c>
      <c r="I210" s="17" t="n">
        <v>157006</v>
      </c>
      <c r="J210" s="17" t="n">
        <v>1</v>
      </c>
      <c r="K210" s="18" t="s">
        <v>418</v>
      </c>
      <c r="L210" s="17" t="s">
        <v>54</v>
      </c>
      <c r="M210" s="18" t="s">
        <v>55</v>
      </c>
      <c r="N210" s="20" t="s">
        <v>15</v>
      </c>
      <c r="O210" s="20" t="n">
        <v>1059</v>
      </c>
      <c r="P210" s="20" t="s">
        <v>16</v>
      </c>
      <c r="Q210" s="20" t="n">
        <v>60</v>
      </c>
      <c r="R210" s="20"/>
      <c r="S210" s="20"/>
      <c r="T210" s="20" t="s">
        <v>18</v>
      </c>
      <c r="U210" s="20" t="n">
        <v>420</v>
      </c>
      <c r="V210" s="20"/>
      <c r="W210" s="20"/>
      <c r="X210" s="20" t="s">
        <v>20</v>
      </c>
      <c r="Y210" s="20" t="n">
        <v>100</v>
      </c>
      <c r="Z210" s="20" t="s">
        <v>21</v>
      </c>
      <c r="AA210" s="20" t="n">
        <v>54</v>
      </c>
      <c r="AB210" s="20" t="s">
        <v>22</v>
      </c>
      <c r="AC210" s="20" t="n">
        <v>163</v>
      </c>
      <c r="AD210" s="20" t="s">
        <v>23</v>
      </c>
      <c r="AE210" s="20" t="n">
        <v>183</v>
      </c>
      <c r="AF210" s="20"/>
      <c r="AG210" s="20"/>
      <c r="AH210" s="20" t="s">
        <v>25</v>
      </c>
      <c r="AI210" s="20" t="n">
        <v>87</v>
      </c>
      <c r="AJ210" s="20"/>
      <c r="AK210" s="20"/>
      <c r="AL210" s="20" t="s">
        <v>27</v>
      </c>
      <c r="AM210" s="20" t="n">
        <v>79</v>
      </c>
      <c r="AN210" s="20" t="s">
        <v>1705</v>
      </c>
      <c r="AO210" s="20" t="s">
        <v>1706</v>
      </c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  <c r="BB210" s="8"/>
      <c r="BC210" s="8"/>
      <c r="BD210" s="8"/>
      <c r="BE210" s="8"/>
      <c r="BF210" s="8"/>
      <c r="BG210" s="8"/>
      <c r="BH210" s="8"/>
      <c r="BI210" s="8"/>
      <c r="BJ210" s="8"/>
      <c r="BK210" s="8"/>
      <c r="BL210" s="8"/>
      <c r="BM210" s="8"/>
      <c r="BN210" s="8"/>
      <c r="BO210" s="8"/>
      <c r="BP210" s="8"/>
      <c r="BQ210" s="8"/>
      <c r="BR210" s="8"/>
      <c r="BS210" s="8"/>
      <c r="BT210" s="8"/>
      <c r="BU210" s="8"/>
      <c r="BV210" s="8"/>
      <c r="BW210" s="8"/>
      <c r="BX210" s="8"/>
      <c r="BY210" s="8"/>
      <c r="BZ210" s="8"/>
      <c r="CA210" s="8"/>
      <c r="CB210" s="8"/>
      <c r="CC210" s="8"/>
      <c r="CD210" s="8"/>
      <c r="CE210" s="8"/>
      <c r="CF210" s="8"/>
      <c r="CG210" s="8"/>
      <c r="CH210" s="8"/>
      <c r="CI210" s="8"/>
      <c r="CJ210" s="8"/>
      <c r="CK210" s="8"/>
      <c r="CL210" s="8"/>
      <c r="CM210" s="8"/>
      <c r="CN210" s="8"/>
      <c r="CO210" s="8"/>
      <c r="CP210" s="8"/>
      <c r="CQ210" s="8"/>
      <c r="CR210" s="8"/>
      <c r="CS210" s="8"/>
      <c r="CT210" s="8"/>
      <c r="CU210" s="8"/>
      <c r="CV210" s="8"/>
      <c r="CW210" s="8"/>
      <c r="CX210" s="8"/>
      <c r="CY210" s="8"/>
      <c r="CZ210" s="8"/>
      <c r="DA210" s="8"/>
      <c r="DB210" s="8"/>
      <c r="DC210" s="8"/>
      <c r="DD210" s="8"/>
      <c r="DE210" s="8"/>
      <c r="DF210" s="8"/>
      <c r="DG210" s="8"/>
      <c r="DH210" s="8"/>
      <c r="DI210" s="8"/>
      <c r="DJ210" s="8"/>
      <c r="DK210" s="8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</row>
    <row r="211" s="5" customFormat="true" ht="13.5" hidden="false" customHeight="false" outlineLevel="0" collapsed="false">
      <c r="A211" s="17" t="s">
        <v>1707</v>
      </c>
      <c r="B211" s="18" t="s">
        <v>1708</v>
      </c>
      <c r="C211" s="18" t="s">
        <v>60</v>
      </c>
      <c r="D211" s="18" t="s">
        <v>1709</v>
      </c>
      <c r="E211" s="17" t="s">
        <v>1710</v>
      </c>
      <c r="F211" s="18" t="s">
        <v>1702</v>
      </c>
      <c r="G211" s="18" t="s">
        <v>1711</v>
      </c>
      <c r="H211" s="19" t="s">
        <v>1712</v>
      </c>
      <c r="I211" s="17" t="n">
        <v>157006</v>
      </c>
      <c r="J211" s="17" t="n">
        <v>1</v>
      </c>
      <c r="K211" s="18" t="s">
        <v>418</v>
      </c>
      <c r="L211" s="17" t="s">
        <v>43</v>
      </c>
      <c r="M211" s="18" t="s">
        <v>44</v>
      </c>
      <c r="N211" s="20"/>
      <c r="O211" s="20"/>
      <c r="P211" s="20"/>
      <c r="Q211" s="20"/>
      <c r="R211" s="20"/>
      <c r="S211" s="20"/>
      <c r="T211" s="20"/>
      <c r="U211" s="20"/>
      <c r="V211" s="20" t="s">
        <v>19</v>
      </c>
      <c r="W211" s="20" t="n">
        <v>36</v>
      </c>
      <c r="X211" s="20" t="s">
        <v>20</v>
      </c>
      <c r="Y211" s="20" t="n">
        <v>71</v>
      </c>
      <c r="Z211" s="20"/>
      <c r="AA211" s="20"/>
      <c r="AB211" s="20"/>
      <c r="AC211" s="20"/>
      <c r="AD211" s="20"/>
      <c r="AE211" s="20"/>
      <c r="AF211" s="20"/>
      <c r="AG211" s="20"/>
      <c r="AH211" s="20"/>
      <c r="AI211" s="20"/>
      <c r="AJ211" s="20"/>
      <c r="AK211" s="20"/>
      <c r="AL211" s="20"/>
      <c r="AM211" s="20"/>
      <c r="AN211" s="20" t="s">
        <v>1713</v>
      </c>
      <c r="AO211" s="20" t="s">
        <v>1017</v>
      </c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  <c r="BB211" s="8"/>
      <c r="BC211" s="8"/>
      <c r="BD211" s="8"/>
      <c r="BE211" s="8"/>
      <c r="BF211" s="8"/>
      <c r="BG211" s="8"/>
      <c r="BH211" s="8"/>
      <c r="BI211" s="8"/>
      <c r="BJ211" s="8"/>
      <c r="BK211" s="8"/>
      <c r="BL211" s="8"/>
      <c r="BM211" s="8"/>
      <c r="BN211" s="8"/>
      <c r="BO211" s="8"/>
      <c r="BP211" s="8"/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/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CW211" s="8"/>
      <c r="CX211" s="8"/>
      <c r="CY211" s="8"/>
      <c r="CZ211" s="8"/>
      <c r="DA211" s="8"/>
      <c r="DB211" s="8"/>
      <c r="DC211" s="8"/>
      <c r="DD211" s="8"/>
      <c r="DE211" s="8"/>
      <c r="DF211" s="8"/>
      <c r="DG211" s="8"/>
      <c r="DH211" s="8"/>
      <c r="DI211" s="8"/>
      <c r="DJ211" s="8"/>
      <c r="DK211" s="8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</row>
    <row r="212" s="5" customFormat="true" ht="13.5" hidden="false" customHeight="false" outlineLevel="0" collapsed="false">
      <c r="A212" s="17" t="s">
        <v>1714</v>
      </c>
      <c r="B212" s="18" t="s">
        <v>1715</v>
      </c>
      <c r="C212" s="18" t="s">
        <v>1716</v>
      </c>
      <c r="D212" s="18" t="s">
        <v>1717</v>
      </c>
      <c r="E212" s="17" t="s">
        <v>1718</v>
      </c>
      <c r="F212" s="18" t="s">
        <v>1047</v>
      </c>
      <c r="G212" s="18" t="s">
        <v>1719</v>
      </c>
      <c r="H212" s="19" t="s">
        <v>1720</v>
      </c>
      <c r="I212" s="17" t="n">
        <v>401000</v>
      </c>
      <c r="J212" s="17" t="n">
        <v>4</v>
      </c>
      <c r="K212" s="18" t="s">
        <v>1050</v>
      </c>
      <c r="L212" s="17" t="s">
        <v>659</v>
      </c>
      <c r="M212" s="18" t="s">
        <v>660</v>
      </c>
      <c r="N212" s="20" t="s">
        <v>15</v>
      </c>
      <c r="O212" s="20" t="n">
        <v>812</v>
      </c>
      <c r="P212" s="20" t="s">
        <v>16</v>
      </c>
      <c r="Q212" s="20" t="n">
        <v>52</v>
      </c>
      <c r="R212" s="20"/>
      <c r="S212" s="20"/>
      <c r="T212" s="20" t="s">
        <v>18</v>
      </c>
      <c r="U212" s="20" t="n">
        <v>248</v>
      </c>
      <c r="V212" s="20"/>
      <c r="W212" s="20"/>
      <c r="X212" s="20" t="s">
        <v>20</v>
      </c>
      <c r="Y212" s="20" t="n">
        <v>194</v>
      </c>
      <c r="Z212" s="20" t="s">
        <v>21</v>
      </c>
      <c r="AA212" s="20" t="n">
        <v>109</v>
      </c>
      <c r="AB212" s="20" t="s">
        <v>22</v>
      </c>
      <c r="AC212" s="20" t="n">
        <v>89</v>
      </c>
      <c r="AD212" s="20" t="s">
        <v>23</v>
      </c>
      <c r="AE212" s="20" t="n">
        <v>224</v>
      </c>
      <c r="AF212" s="20"/>
      <c r="AG212" s="20"/>
      <c r="AH212" s="20" t="s">
        <v>25</v>
      </c>
      <c r="AI212" s="20" t="n">
        <v>77</v>
      </c>
      <c r="AJ212" s="20"/>
      <c r="AK212" s="20"/>
      <c r="AL212" s="20" t="s">
        <v>27</v>
      </c>
      <c r="AM212" s="20" t="n">
        <v>39</v>
      </c>
      <c r="AN212" s="20" t="s">
        <v>1721</v>
      </c>
      <c r="AO212" s="20" t="s">
        <v>1722</v>
      </c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8"/>
      <c r="BA212" s="8"/>
      <c r="BB212" s="8"/>
      <c r="BC212" s="8"/>
      <c r="BD212" s="8"/>
      <c r="BE212" s="8"/>
      <c r="BF212" s="8"/>
      <c r="BG212" s="8"/>
      <c r="BH212" s="8"/>
      <c r="BI212" s="8"/>
      <c r="BJ212" s="8"/>
      <c r="BK212" s="8"/>
      <c r="BL212" s="8"/>
      <c r="BM212" s="8"/>
      <c r="BN212" s="8"/>
      <c r="BO212" s="8"/>
      <c r="BP212" s="8"/>
      <c r="BQ212" s="8"/>
      <c r="BR212" s="8"/>
      <c r="BS212" s="8"/>
      <c r="BT212" s="8"/>
      <c r="BU212" s="8"/>
      <c r="BV212" s="8"/>
      <c r="BW212" s="8"/>
      <c r="BX212" s="8"/>
      <c r="BY212" s="8"/>
      <c r="BZ212" s="8"/>
      <c r="CA212" s="8"/>
      <c r="CB212" s="8"/>
      <c r="CC212" s="8"/>
      <c r="CD212" s="8"/>
      <c r="CE212" s="8"/>
      <c r="CF212" s="8"/>
      <c r="CG212" s="8"/>
      <c r="CH212" s="8"/>
      <c r="CI212" s="8"/>
      <c r="CJ212" s="8"/>
      <c r="CK212" s="8"/>
      <c r="CL212" s="8"/>
      <c r="CM212" s="8"/>
      <c r="CN212" s="8"/>
      <c r="CO212" s="8"/>
      <c r="CP212" s="8"/>
      <c r="CQ212" s="8"/>
      <c r="CR212" s="8"/>
      <c r="CS212" s="8"/>
      <c r="CT212" s="8"/>
      <c r="CU212" s="8"/>
      <c r="CV212" s="8"/>
      <c r="CW212" s="8"/>
      <c r="CX212" s="8"/>
      <c r="CY212" s="8"/>
      <c r="CZ212" s="8"/>
      <c r="DA212" s="8"/>
      <c r="DB212" s="8"/>
      <c r="DC212" s="8"/>
      <c r="DD212" s="8"/>
      <c r="DE212" s="8"/>
      <c r="DF212" s="8"/>
      <c r="DG212" s="8"/>
      <c r="DH212" s="8"/>
      <c r="DI212" s="8"/>
      <c r="DJ212" s="8"/>
      <c r="DK212" s="8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</row>
    <row r="213" s="5" customFormat="true" ht="13.5" hidden="false" customHeight="false" outlineLevel="0" collapsed="false">
      <c r="A213" s="17" t="s">
        <v>1723</v>
      </c>
      <c r="B213" s="18" t="s">
        <v>1724</v>
      </c>
      <c r="C213" s="18" t="s">
        <v>1725</v>
      </c>
      <c r="D213" s="18" t="s">
        <v>1726</v>
      </c>
      <c r="E213" s="17" t="s">
        <v>1727</v>
      </c>
      <c r="F213" s="18" t="s">
        <v>1047</v>
      </c>
      <c r="G213" s="18" t="s">
        <v>1728</v>
      </c>
      <c r="H213" s="19" t="s">
        <v>1729</v>
      </c>
      <c r="I213" s="17" t="n">
        <v>401000</v>
      </c>
      <c r="J213" s="17" t="n">
        <v>4</v>
      </c>
      <c r="K213" s="18" t="s">
        <v>1050</v>
      </c>
      <c r="L213" s="17" t="s">
        <v>43</v>
      </c>
      <c r="M213" s="18" t="s">
        <v>44</v>
      </c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 t="s">
        <v>20</v>
      </c>
      <c r="Y213" s="20" t="n">
        <v>66</v>
      </c>
      <c r="Z213" s="20"/>
      <c r="AA213" s="20"/>
      <c r="AB213" s="20"/>
      <c r="AC213" s="20"/>
      <c r="AD213" s="20"/>
      <c r="AE213" s="20"/>
      <c r="AF213" s="20"/>
      <c r="AG213" s="20"/>
      <c r="AH213" s="20"/>
      <c r="AI213" s="20"/>
      <c r="AJ213" s="20"/>
      <c r="AK213" s="20"/>
      <c r="AL213" s="20"/>
      <c r="AM213" s="20"/>
      <c r="AN213" s="20" t="s">
        <v>1730</v>
      </c>
      <c r="AO213" s="20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  <c r="BA213" s="8"/>
      <c r="BB213" s="8"/>
      <c r="BC213" s="8"/>
      <c r="BD213" s="8"/>
      <c r="BE213" s="8"/>
      <c r="BF213" s="8"/>
      <c r="BG213" s="8"/>
      <c r="BH213" s="8"/>
      <c r="BI213" s="8"/>
      <c r="BJ213" s="8"/>
      <c r="BK213" s="8"/>
      <c r="BL213" s="8"/>
      <c r="BM213" s="8"/>
      <c r="BN213" s="8"/>
      <c r="BO213" s="8"/>
      <c r="BP213" s="8"/>
      <c r="BQ213" s="8"/>
      <c r="BR213" s="8"/>
      <c r="BS213" s="8"/>
      <c r="BT213" s="8"/>
      <c r="BU213" s="8"/>
      <c r="BV213" s="8"/>
      <c r="BW213" s="8"/>
      <c r="BX213" s="8"/>
      <c r="BY213" s="8"/>
      <c r="BZ213" s="8"/>
      <c r="CA213" s="8"/>
      <c r="CB213" s="8"/>
      <c r="CC213" s="8"/>
      <c r="CD213" s="8"/>
      <c r="CE213" s="8"/>
      <c r="CF213" s="8"/>
      <c r="CG213" s="8"/>
      <c r="CH213" s="8"/>
      <c r="CI213" s="8"/>
      <c r="CJ213" s="8"/>
      <c r="CK213" s="8"/>
      <c r="CL213" s="8"/>
      <c r="CM213" s="8"/>
      <c r="CN213" s="8"/>
      <c r="CO213" s="8"/>
      <c r="CP213" s="8"/>
      <c r="CQ213" s="8"/>
      <c r="CR213" s="8"/>
      <c r="CS213" s="8"/>
      <c r="CT213" s="8"/>
      <c r="CU213" s="8"/>
      <c r="CV213" s="8"/>
      <c r="CW213" s="8"/>
      <c r="CX213" s="8"/>
      <c r="CY213" s="8"/>
      <c r="CZ213" s="8"/>
      <c r="DA213" s="8"/>
      <c r="DB213" s="8"/>
      <c r="DC213" s="8"/>
      <c r="DD213" s="8"/>
      <c r="DE213" s="8"/>
      <c r="DF213" s="8"/>
      <c r="DG213" s="8"/>
      <c r="DH213" s="8"/>
      <c r="DI213" s="8"/>
      <c r="DJ213" s="8"/>
      <c r="DK213" s="8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</row>
    <row r="214" s="5" customFormat="true" ht="13.5" hidden="false" customHeight="false" outlineLevel="0" collapsed="false">
      <c r="A214" s="17" t="s">
        <v>1731</v>
      </c>
      <c r="B214" s="18" t="s">
        <v>586</v>
      </c>
      <c r="C214" s="18" t="s">
        <v>1732</v>
      </c>
      <c r="D214" s="18" t="s">
        <v>1733</v>
      </c>
      <c r="E214" s="17" t="s">
        <v>1718</v>
      </c>
      <c r="F214" s="18" t="s">
        <v>1047</v>
      </c>
      <c r="G214" s="18" t="s">
        <v>1734</v>
      </c>
      <c r="H214" s="19" t="s">
        <v>1735</v>
      </c>
      <c r="I214" s="17" t="n">
        <v>401000</v>
      </c>
      <c r="J214" s="17" t="n">
        <v>4</v>
      </c>
      <c r="K214" s="18" t="s">
        <v>1050</v>
      </c>
      <c r="L214" s="17" t="s">
        <v>659</v>
      </c>
      <c r="M214" s="18" t="s">
        <v>660</v>
      </c>
      <c r="N214" s="20" t="s">
        <v>15</v>
      </c>
      <c r="O214" s="20" t="n">
        <v>825</v>
      </c>
      <c r="P214" s="20"/>
      <c r="Q214" s="20"/>
      <c r="R214" s="20"/>
      <c r="S214" s="20"/>
      <c r="T214" s="20" t="s">
        <v>18</v>
      </c>
      <c r="U214" s="20" t="n">
        <v>229</v>
      </c>
      <c r="V214" s="20"/>
      <c r="W214" s="20"/>
      <c r="X214" s="20" t="s">
        <v>20</v>
      </c>
      <c r="Y214" s="20" t="n">
        <v>88</v>
      </c>
      <c r="Z214" s="20" t="s">
        <v>21</v>
      </c>
      <c r="AA214" s="20" t="n">
        <v>16</v>
      </c>
      <c r="AB214" s="20" t="s">
        <v>22</v>
      </c>
      <c r="AC214" s="20" t="n">
        <v>48</v>
      </c>
      <c r="AD214" s="20" t="s">
        <v>23</v>
      </c>
      <c r="AE214" s="20" t="n">
        <v>219</v>
      </c>
      <c r="AF214" s="20"/>
      <c r="AG214" s="20"/>
      <c r="AH214" s="20"/>
      <c r="AI214" s="20"/>
      <c r="AJ214" s="20"/>
      <c r="AK214" s="20"/>
      <c r="AL214" s="20"/>
      <c r="AM214" s="20"/>
      <c r="AN214" s="20" t="s">
        <v>1736</v>
      </c>
      <c r="AO214" s="20" t="s">
        <v>1737</v>
      </c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  <c r="BA214" s="8"/>
      <c r="BB214" s="8"/>
      <c r="BC214" s="8"/>
      <c r="BD214" s="8"/>
      <c r="BE214" s="8"/>
      <c r="BF214" s="8"/>
      <c r="BG214" s="8"/>
      <c r="BH214" s="8"/>
      <c r="BI214" s="8"/>
      <c r="BJ214" s="8"/>
      <c r="BK214" s="8"/>
      <c r="BL214" s="8"/>
      <c r="BM214" s="8"/>
      <c r="BN214" s="8"/>
      <c r="BO214" s="8"/>
      <c r="BP214" s="8"/>
      <c r="BQ214" s="8"/>
      <c r="BR214" s="8"/>
      <c r="BS214" s="8"/>
      <c r="BT214" s="8"/>
      <c r="BU214" s="8"/>
      <c r="BV214" s="8"/>
      <c r="BW214" s="8"/>
      <c r="BX214" s="8"/>
      <c r="BY214" s="8"/>
      <c r="BZ214" s="8"/>
      <c r="CA214" s="8"/>
      <c r="CB214" s="8"/>
      <c r="CC214" s="8"/>
      <c r="CD214" s="8"/>
      <c r="CE214" s="8"/>
      <c r="CF214" s="8"/>
      <c r="CG214" s="8"/>
      <c r="CH214" s="8"/>
      <c r="CI214" s="8"/>
      <c r="CJ214" s="8"/>
      <c r="CK214" s="8"/>
      <c r="CL214" s="8"/>
      <c r="CM214" s="8"/>
      <c r="CN214" s="8"/>
      <c r="CO214" s="8"/>
      <c r="CP214" s="8"/>
      <c r="CQ214" s="8"/>
      <c r="CR214" s="8"/>
      <c r="CS214" s="8"/>
      <c r="CT214" s="8"/>
      <c r="CU214" s="8"/>
      <c r="CV214" s="8"/>
      <c r="CW214" s="8"/>
      <c r="CX214" s="8"/>
      <c r="CY214" s="8"/>
      <c r="CZ214" s="8"/>
      <c r="DA214" s="8"/>
      <c r="DB214" s="8"/>
      <c r="DC214" s="8"/>
      <c r="DD214" s="8"/>
      <c r="DE214" s="8"/>
      <c r="DF214" s="8"/>
      <c r="DG214" s="8"/>
      <c r="DH214" s="8"/>
      <c r="DI214" s="8"/>
      <c r="DJ214" s="8"/>
      <c r="DK214" s="8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</row>
    <row r="215" s="5" customFormat="true" ht="13.5" hidden="false" customHeight="false" outlineLevel="0" collapsed="false">
      <c r="A215" s="17" t="s">
        <v>1738</v>
      </c>
      <c r="B215" s="18" t="s">
        <v>1044</v>
      </c>
      <c r="C215" s="18" t="s">
        <v>355</v>
      </c>
      <c r="D215" s="18" t="s">
        <v>1739</v>
      </c>
      <c r="E215" s="17" t="s">
        <v>1740</v>
      </c>
      <c r="F215" s="18" t="s">
        <v>1399</v>
      </c>
      <c r="G215" s="18" t="s">
        <v>1741</v>
      </c>
      <c r="H215" s="19" t="s">
        <v>1742</v>
      </c>
      <c r="I215" s="17" t="n">
        <v>403000</v>
      </c>
      <c r="J215" s="17" t="n">
        <v>4</v>
      </c>
      <c r="K215" s="18" t="s">
        <v>1050</v>
      </c>
      <c r="L215" s="17" t="s">
        <v>43</v>
      </c>
      <c r="M215" s="18" t="s">
        <v>44</v>
      </c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 t="s">
        <v>20</v>
      </c>
      <c r="Y215" s="20" t="n">
        <v>150</v>
      </c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20"/>
      <c r="AK215" s="20"/>
      <c r="AL215" s="20"/>
      <c r="AM215" s="20"/>
      <c r="AN215" s="20" t="s">
        <v>1743</v>
      </c>
      <c r="AO215" s="20" t="s">
        <v>1052</v>
      </c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  <c r="BA215" s="8"/>
      <c r="BB215" s="8"/>
      <c r="BC215" s="8"/>
      <c r="BD215" s="8"/>
      <c r="BE215" s="8"/>
      <c r="BF215" s="8"/>
      <c r="BG215" s="8"/>
      <c r="BH215" s="8"/>
      <c r="BI215" s="8"/>
      <c r="BJ215" s="8"/>
      <c r="BK215" s="8"/>
      <c r="BL215" s="8"/>
      <c r="BM215" s="8"/>
      <c r="BN215" s="8"/>
      <c r="BO215" s="8"/>
      <c r="BP215" s="8"/>
      <c r="BQ215" s="8"/>
      <c r="BR215" s="8"/>
      <c r="BS215" s="8"/>
      <c r="BT215" s="8"/>
      <c r="BU215" s="8"/>
      <c r="BV215" s="8"/>
      <c r="BW215" s="8"/>
      <c r="BX215" s="8"/>
      <c r="BY215" s="8"/>
      <c r="BZ215" s="8"/>
      <c r="CA215" s="8"/>
      <c r="CB215" s="8"/>
      <c r="CC215" s="8"/>
      <c r="CD215" s="8"/>
      <c r="CE215" s="8"/>
      <c r="CF215" s="8"/>
      <c r="CG215" s="8"/>
      <c r="CH215" s="8"/>
      <c r="CI215" s="8"/>
      <c r="CJ215" s="8"/>
      <c r="CK215" s="8"/>
      <c r="CL215" s="8"/>
      <c r="CM215" s="8"/>
      <c r="CN215" s="8"/>
      <c r="CO215" s="8"/>
      <c r="CP215" s="8"/>
      <c r="CQ215" s="8"/>
      <c r="CR215" s="8"/>
      <c r="CS215" s="8"/>
      <c r="CT215" s="8"/>
      <c r="CU215" s="8"/>
      <c r="CV215" s="8"/>
      <c r="CW215" s="8"/>
      <c r="CX215" s="8"/>
      <c r="CY215" s="8"/>
      <c r="CZ215" s="8"/>
      <c r="DA215" s="8"/>
      <c r="DB215" s="8"/>
      <c r="DC215" s="8"/>
      <c r="DD215" s="8"/>
      <c r="DE215" s="8"/>
      <c r="DF215" s="8"/>
      <c r="DG215" s="8"/>
      <c r="DH215" s="8"/>
      <c r="DI215" s="8"/>
      <c r="DJ215" s="8"/>
      <c r="DK215" s="8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</row>
    <row r="216" s="5" customFormat="true" ht="13.5" hidden="false" customHeight="false" outlineLevel="0" collapsed="false">
      <c r="A216" s="17" t="s">
        <v>1744</v>
      </c>
      <c r="B216" s="18" t="s">
        <v>1745</v>
      </c>
      <c r="C216" s="18" t="s">
        <v>1746</v>
      </c>
      <c r="D216" s="18" t="s">
        <v>1747</v>
      </c>
      <c r="E216" s="17" t="s">
        <v>1748</v>
      </c>
      <c r="F216" s="18" t="s">
        <v>1399</v>
      </c>
      <c r="G216" s="18" t="s">
        <v>1749</v>
      </c>
      <c r="H216" s="19" t="s">
        <v>1750</v>
      </c>
      <c r="I216" s="17" t="n">
        <v>403000</v>
      </c>
      <c r="J216" s="17" t="n">
        <v>4</v>
      </c>
      <c r="K216" s="18" t="s">
        <v>1050</v>
      </c>
      <c r="L216" s="17" t="s">
        <v>659</v>
      </c>
      <c r="M216" s="18" t="s">
        <v>660</v>
      </c>
      <c r="N216" s="20" t="s">
        <v>15</v>
      </c>
      <c r="O216" s="20" t="n">
        <v>3038</v>
      </c>
      <c r="P216" s="20" t="s">
        <v>16</v>
      </c>
      <c r="Q216" s="20" t="n">
        <v>52</v>
      </c>
      <c r="R216" s="20" t="s">
        <v>17</v>
      </c>
      <c r="S216" s="20" t="n">
        <v>17</v>
      </c>
      <c r="T216" s="20" t="s">
        <v>18</v>
      </c>
      <c r="U216" s="20" t="n">
        <v>99</v>
      </c>
      <c r="V216" s="20"/>
      <c r="W216" s="20"/>
      <c r="X216" s="20" t="s">
        <v>20</v>
      </c>
      <c r="Y216" s="20" t="n">
        <v>45</v>
      </c>
      <c r="Z216" s="20" t="s">
        <v>21</v>
      </c>
      <c r="AA216" s="20" t="n">
        <v>20</v>
      </c>
      <c r="AB216" s="20" t="s">
        <v>22</v>
      </c>
      <c r="AC216" s="20" t="n">
        <v>314</v>
      </c>
      <c r="AD216" s="20" t="s">
        <v>23</v>
      </c>
      <c r="AE216" s="20" t="n">
        <v>208</v>
      </c>
      <c r="AF216" s="20"/>
      <c r="AG216" s="20"/>
      <c r="AH216" s="20"/>
      <c r="AI216" s="20"/>
      <c r="AJ216" s="20"/>
      <c r="AK216" s="20"/>
      <c r="AL216" s="20" t="s">
        <v>27</v>
      </c>
      <c r="AM216" s="20" t="n">
        <v>56</v>
      </c>
      <c r="AN216" s="20" t="s">
        <v>1751</v>
      </c>
      <c r="AO216" s="20" t="s">
        <v>1752</v>
      </c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8"/>
      <c r="BA216" s="8"/>
      <c r="BB216" s="8"/>
      <c r="BC216" s="8"/>
      <c r="BD216" s="8"/>
      <c r="BE216" s="8"/>
      <c r="BF216" s="8"/>
      <c r="BG216" s="8"/>
      <c r="BH216" s="8"/>
      <c r="BI216" s="8"/>
      <c r="BJ216" s="8"/>
      <c r="BK216" s="8"/>
      <c r="BL216" s="8"/>
      <c r="BM216" s="8"/>
      <c r="BN216" s="8"/>
      <c r="BO216" s="8"/>
      <c r="BP216" s="8"/>
      <c r="BQ216" s="8"/>
      <c r="BR216" s="8"/>
      <c r="BS216" s="8"/>
      <c r="BT216" s="8"/>
      <c r="BU216" s="8"/>
      <c r="BV216" s="8"/>
      <c r="BW216" s="8"/>
      <c r="BX216" s="8"/>
      <c r="BY216" s="8"/>
      <c r="BZ216" s="8"/>
      <c r="CA216" s="8"/>
      <c r="CB216" s="8"/>
      <c r="CC216" s="8"/>
      <c r="CD216" s="8"/>
      <c r="CE216" s="8"/>
      <c r="CF216" s="8"/>
      <c r="CG216" s="8"/>
      <c r="CH216" s="8"/>
      <c r="CI216" s="8"/>
      <c r="CJ216" s="8"/>
      <c r="CK216" s="8"/>
      <c r="CL216" s="8"/>
      <c r="CM216" s="8"/>
      <c r="CN216" s="8"/>
      <c r="CO216" s="8"/>
      <c r="CP216" s="8"/>
      <c r="CQ216" s="8"/>
      <c r="CR216" s="8"/>
      <c r="CS216" s="8"/>
      <c r="CT216" s="8"/>
      <c r="CU216" s="8"/>
      <c r="CV216" s="8"/>
      <c r="CW216" s="8"/>
      <c r="CX216" s="8"/>
      <c r="CY216" s="8"/>
      <c r="CZ216" s="8"/>
      <c r="DA216" s="8"/>
      <c r="DB216" s="8"/>
      <c r="DC216" s="8"/>
      <c r="DD216" s="8"/>
      <c r="DE216" s="8"/>
      <c r="DF216" s="8"/>
      <c r="DG216" s="8"/>
      <c r="DH216" s="8"/>
      <c r="DI216" s="8"/>
      <c r="DJ216" s="8"/>
      <c r="DK216" s="8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</row>
    <row r="217" s="5" customFormat="true" ht="13.5" hidden="false" customHeight="false" outlineLevel="0" collapsed="false">
      <c r="A217" s="17" t="s">
        <v>1753</v>
      </c>
      <c r="B217" s="18" t="s">
        <v>1754</v>
      </c>
      <c r="C217" s="18" t="s">
        <v>1755</v>
      </c>
      <c r="D217" s="18" t="s">
        <v>1756</v>
      </c>
      <c r="E217" s="17" t="s">
        <v>1757</v>
      </c>
      <c r="F217" s="18" t="s">
        <v>1399</v>
      </c>
      <c r="G217" s="18" t="s">
        <v>1758</v>
      </c>
      <c r="H217" s="19" t="s">
        <v>1759</v>
      </c>
      <c r="I217" s="17" t="n">
        <v>403000</v>
      </c>
      <c r="J217" s="17" t="n">
        <v>4</v>
      </c>
      <c r="K217" s="18" t="s">
        <v>1050</v>
      </c>
      <c r="L217" s="17" t="s">
        <v>659</v>
      </c>
      <c r="M217" s="18" t="s">
        <v>660</v>
      </c>
      <c r="N217" s="20" t="s">
        <v>15</v>
      </c>
      <c r="O217" s="20" t="n">
        <v>1574</v>
      </c>
      <c r="P217" s="20" t="s">
        <v>16</v>
      </c>
      <c r="Q217" s="20" t="n">
        <v>17</v>
      </c>
      <c r="R217" s="20"/>
      <c r="S217" s="20"/>
      <c r="T217" s="20" t="s">
        <v>18</v>
      </c>
      <c r="U217" s="20" t="n">
        <v>254</v>
      </c>
      <c r="V217" s="20"/>
      <c r="W217" s="20"/>
      <c r="X217" s="20"/>
      <c r="Y217" s="20"/>
      <c r="Z217" s="20" t="s">
        <v>21</v>
      </c>
      <c r="AA217" s="20" t="n">
        <v>77</v>
      </c>
      <c r="AB217" s="20" t="s">
        <v>22</v>
      </c>
      <c r="AC217" s="20" t="n">
        <v>47</v>
      </c>
      <c r="AD217" s="20" t="s">
        <v>23</v>
      </c>
      <c r="AE217" s="20" t="n">
        <v>345</v>
      </c>
      <c r="AF217" s="20"/>
      <c r="AG217" s="20"/>
      <c r="AH217" s="20"/>
      <c r="AI217" s="20"/>
      <c r="AJ217" s="20"/>
      <c r="AK217" s="20"/>
      <c r="AL217" s="20"/>
      <c r="AM217" s="20"/>
      <c r="AN217" s="20" t="s">
        <v>1760</v>
      </c>
      <c r="AO217" s="20" t="s">
        <v>1761</v>
      </c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  <c r="BA217" s="8"/>
      <c r="BB217" s="8"/>
      <c r="BC217" s="8"/>
      <c r="BD217" s="8"/>
      <c r="BE217" s="8"/>
      <c r="BF217" s="8"/>
      <c r="BG217" s="8"/>
      <c r="BH217" s="8"/>
      <c r="BI217" s="8"/>
      <c r="BJ217" s="8"/>
      <c r="BK217" s="8"/>
      <c r="BL217" s="8"/>
      <c r="BM217" s="8"/>
      <c r="BN217" s="8"/>
      <c r="BO217" s="8"/>
      <c r="BP217" s="8"/>
      <c r="BQ217" s="8"/>
      <c r="BR217" s="8"/>
      <c r="BS217" s="8"/>
      <c r="BT217" s="8"/>
      <c r="BU217" s="8"/>
      <c r="BV217" s="8"/>
      <c r="BW217" s="8"/>
      <c r="BX217" s="8"/>
      <c r="BY217" s="8"/>
      <c r="BZ217" s="8"/>
      <c r="CA217" s="8"/>
      <c r="CB217" s="8"/>
      <c r="CC217" s="8"/>
      <c r="CD217" s="8"/>
      <c r="CE217" s="8"/>
      <c r="CF217" s="8"/>
      <c r="CG217" s="8"/>
      <c r="CH217" s="8"/>
      <c r="CI217" s="8"/>
      <c r="CJ217" s="8"/>
      <c r="CK217" s="8"/>
      <c r="CL217" s="8"/>
      <c r="CM217" s="8"/>
      <c r="CN217" s="8"/>
      <c r="CO217" s="8"/>
      <c r="CP217" s="8"/>
      <c r="CQ217" s="8"/>
      <c r="CR217" s="8"/>
      <c r="CS217" s="8"/>
      <c r="CT217" s="8"/>
      <c r="CU217" s="8"/>
      <c r="CV217" s="8"/>
      <c r="CW217" s="8"/>
      <c r="CX217" s="8"/>
      <c r="CY217" s="8"/>
      <c r="CZ217" s="8"/>
      <c r="DA217" s="8"/>
      <c r="DB217" s="8"/>
      <c r="DC217" s="8"/>
      <c r="DD217" s="8"/>
      <c r="DE217" s="8"/>
      <c r="DF217" s="8"/>
      <c r="DG217" s="8"/>
      <c r="DH217" s="8"/>
      <c r="DI217" s="8"/>
      <c r="DJ217" s="8"/>
      <c r="DK217" s="8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</row>
    <row r="218" s="5" customFormat="true" ht="13.5" hidden="false" customHeight="false" outlineLevel="0" collapsed="false">
      <c r="A218" s="17" t="s">
        <v>1762</v>
      </c>
      <c r="B218" s="18" t="s">
        <v>1763</v>
      </c>
      <c r="C218" s="18" t="s">
        <v>1755</v>
      </c>
      <c r="D218" s="18" t="s">
        <v>1764</v>
      </c>
      <c r="E218" s="17" t="s">
        <v>1748</v>
      </c>
      <c r="F218" s="18" t="s">
        <v>1399</v>
      </c>
      <c r="G218" s="18" t="s">
        <v>1765</v>
      </c>
      <c r="H218" s="19" t="s">
        <v>1766</v>
      </c>
      <c r="I218" s="17" t="n">
        <v>403000</v>
      </c>
      <c r="J218" s="17" t="n">
        <v>4</v>
      </c>
      <c r="K218" s="18" t="s">
        <v>1050</v>
      </c>
      <c r="L218" s="17" t="s">
        <v>659</v>
      </c>
      <c r="M218" s="18" t="s">
        <v>660</v>
      </c>
      <c r="N218" s="20" t="s">
        <v>15</v>
      </c>
      <c r="O218" s="20" t="n">
        <v>2231</v>
      </c>
      <c r="P218" s="20" t="s">
        <v>16</v>
      </c>
      <c r="Q218" s="20" t="n">
        <v>37</v>
      </c>
      <c r="R218" s="20" t="s">
        <v>17</v>
      </c>
      <c r="S218" s="20" t="n">
        <v>25</v>
      </c>
      <c r="T218" s="20" t="s">
        <v>18</v>
      </c>
      <c r="U218" s="20" t="n">
        <v>127</v>
      </c>
      <c r="V218" s="20"/>
      <c r="W218" s="20"/>
      <c r="X218" s="20" t="s">
        <v>20</v>
      </c>
      <c r="Y218" s="20" t="n">
        <v>179</v>
      </c>
      <c r="Z218" s="20" t="s">
        <v>21</v>
      </c>
      <c r="AA218" s="20" t="n">
        <v>43</v>
      </c>
      <c r="AB218" s="20" t="s">
        <v>22</v>
      </c>
      <c r="AC218" s="20" t="n">
        <v>146</v>
      </c>
      <c r="AD218" s="20" t="s">
        <v>23</v>
      </c>
      <c r="AE218" s="20" t="n">
        <v>200</v>
      </c>
      <c r="AF218" s="20" t="s">
        <v>24</v>
      </c>
      <c r="AG218" s="20" t="n">
        <v>19</v>
      </c>
      <c r="AH218" s="20" t="s">
        <v>25</v>
      </c>
      <c r="AI218" s="20" t="n">
        <v>148</v>
      </c>
      <c r="AJ218" s="20"/>
      <c r="AK218" s="20"/>
      <c r="AL218" s="20" t="s">
        <v>27</v>
      </c>
      <c r="AM218" s="20" t="n">
        <v>18</v>
      </c>
      <c r="AN218" s="20" t="s">
        <v>1767</v>
      </c>
      <c r="AO218" s="20" t="s">
        <v>1768</v>
      </c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  <c r="BA218" s="8"/>
      <c r="BB218" s="8"/>
      <c r="BC218" s="8"/>
      <c r="BD218" s="8"/>
      <c r="BE218" s="8"/>
      <c r="BF218" s="8"/>
      <c r="BG218" s="8"/>
      <c r="BH218" s="8"/>
      <c r="BI218" s="8"/>
      <c r="BJ218" s="8"/>
      <c r="BK218" s="8"/>
      <c r="BL218" s="8"/>
      <c r="BM218" s="8"/>
      <c r="BN218" s="8"/>
      <c r="BO218" s="8"/>
      <c r="BP218" s="8"/>
      <c r="BQ218" s="8"/>
      <c r="BR218" s="8"/>
      <c r="BS218" s="8"/>
      <c r="BT218" s="8"/>
      <c r="BU218" s="8"/>
      <c r="BV218" s="8"/>
      <c r="BW218" s="8"/>
      <c r="BX218" s="8"/>
      <c r="BY218" s="8"/>
      <c r="BZ218" s="8"/>
      <c r="CA218" s="8"/>
      <c r="CB218" s="8"/>
      <c r="CC218" s="8"/>
      <c r="CD218" s="8"/>
      <c r="CE218" s="8"/>
      <c r="CF218" s="8"/>
      <c r="CG218" s="8"/>
      <c r="CH218" s="8"/>
      <c r="CI218" s="8"/>
      <c r="CJ218" s="8"/>
      <c r="CK218" s="8"/>
      <c r="CL218" s="8"/>
      <c r="CM218" s="8"/>
      <c r="CN218" s="8"/>
      <c r="CO218" s="8"/>
      <c r="CP218" s="8"/>
      <c r="CQ218" s="8"/>
      <c r="CR218" s="8"/>
      <c r="CS218" s="8"/>
      <c r="CT218" s="8"/>
      <c r="CU218" s="8"/>
      <c r="CV218" s="8"/>
      <c r="CW218" s="8"/>
      <c r="CX218" s="8"/>
      <c r="CY218" s="8"/>
      <c r="CZ218" s="8"/>
      <c r="DA218" s="8"/>
      <c r="DB218" s="8"/>
      <c r="DC218" s="8"/>
      <c r="DD218" s="8"/>
      <c r="DE218" s="8"/>
      <c r="DF218" s="8"/>
      <c r="DG218" s="8"/>
      <c r="DH218" s="8"/>
      <c r="DI218" s="8"/>
      <c r="DJ218" s="8"/>
      <c r="DK218" s="8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</row>
    <row r="219" s="5" customFormat="true" ht="13.5" hidden="false" customHeight="false" outlineLevel="0" collapsed="false">
      <c r="A219" s="17" t="s">
        <v>1769</v>
      </c>
      <c r="B219" s="18" t="s">
        <v>1770</v>
      </c>
      <c r="C219" s="18" t="s">
        <v>60</v>
      </c>
      <c r="D219" s="18" t="s">
        <v>1771</v>
      </c>
      <c r="E219" s="17" t="s">
        <v>1772</v>
      </c>
      <c r="F219" s="18" t="s">
        <v>1399</v>
      </c>
      <c r="G219" s="18" t="s">
        <v>1773</v>
      </c>
      <c r="H219" s="19" t="s">
        <v>440</v>
      </c>
      <c r="I219" s="17" t="n">
        <v>403000</v>
      </c>
      <c r="J219" s="17" t="n">
        <v>4</v>
      </c>
      <c r="K219" s="18" t="s">
        <v>1050</v>
      </c>
      <c r="L219" s="17" t="s">
        <v>175</v>
      </c>
      <c r="M219" s="18" t="s">
        <v>176</v>
      </c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 t="s">
        <v>20</v>
      </c>
      <c r="Y219" s="20" t="n">
        <v>55</v>
      </c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  <c r="AN219" s="20" t="s">
        <v>1774</v>
      </c>
      <c r="AO219" s="20" t="s">
        <v>1775</v>
      </c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8"/>
      <c r="BA219" s="8"/>
      <c r="BB219" s="8"/>
      <c r="BC219" s="8"/>
      <c r="BD219" s="8"/>
      <c r="BE219" s="8"/>
      <c r="BF219" s="8"/>
      <c r="BG219" s="8"/>
      <c r="BH219" s="8"/>
      <c r="BI219" s="8"/>
      <c r="BJ219" s="8"/>
      <c r="BK219" s="8"/>
      <c r="BL219" s="8"/>
      <c r="BM219" s="8"/>
      <c r="BN219" s="8"/>
      <c r="BO219" s="8"/>
      <c r="BP219" s="8"/>
      <c r="BQ219" s="8"/>
      <c r="BR219" s="8"/>
      <c r="BS219" s="8"/>
      <c r="BT219" s="8"/>
      <c r="BU219" s="8"/>
      <c r="BV219" s="8"/>
      <c r="BW219" s="8"/>
      <c r="BX219" s="8"/>
      <c r="BY219" s="8"/>
      <c r="BZ219" s="8"/>
      <c r="CA219" s="8"/>
      <c r="CB219" s="8"/>
      <c r="CC219" s="8"/>
      <c r="CD219" s="8"/>
      <c r="CE219" s="8"/>
      <c r="CF219" s="8"/>
      <c r="CG219" s="8"/>
      <c r="CH219" s="8"/>
      <c r="CI219" s="8"/>
      <c r="CJ219" s="8"/>
      <c r="CK219" s="8"/>
      <c r="CL219" s="8"/>
      <c r="CM219" s="8"/>
      <c r="CN219" s="8"/>
      <c r="CO219" s="8"/>
      <c r="CP219" s="8"/>
      <c r="CQ219" s="8"/>
      <c r="CR219" s="8"/>
      <c r="CS219" s="8"/>
      <c r="CT219" s="8"/>
      <c r="CU219" s="8"/>
      <c r="CV219" s="8"/>
      <c r="CW219" s="8"/>
      <c r="CX219" s="8"/>
      <c r="CY219" s="8"/>
      <c r="CZ219" s="8"/>
      <c r="DA219" s="8"/>
      <c r="DB219" s="8"/>
      <c r="DC219" s="8"/>
      <c r="DD219" s="8"/>
      <c r="DE219" s="8"/>
      <c r="DF219" s="8"/>
      <c r="DG219" s="8"/>
      <c r="DH219" s="8"/>
      <c r="DI219" s="8"/>
      <c r="DJ219" s="8"/>
      <c r="DK219" s="8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</row>
    <row r="220" s="5" customFormat="true" ht="13.5" hidden="false" customHeight="false" outlineLevel="0" collapsed="false">
      <c r="A220" s="17" t="s">
        <v>1776</v>
      </c>
      <c r="B220" s="18" t="s">
        <v>1777</v>
      </c>
      <c r="C220" s="18" t="s">
        <v>1778</v>
      </c>
      <c r="D220" s="18" t="s">
        <v>1779</v>
      </c>
      <c r="E220" s="17" t="s">
        <v>1780</v>
      </c>
      <c r="F220" s="18" t="s">
        <v>1399</v>
      </c>
      <c r="G220" s="18" t="s">
        <v>1781</v>
      </c>
      <c r="H220" s="19" t="s">
        <v>1782</v>
      </c>
      <c r="I220" s="17" t="n">
        <v>403000</v>
      </c>
      <c r="J220" s="17" t="n">
        <v>4</v>
      </c>
      <c r="K220" s="18" t="s">
        <v>1050</v>
      </c>
      <c r="L220" s="17" t="s">
        <v>43</v>
      </c>
      <c r="M220" s="18" t="s">
        <v>44</v>
      </c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 t="s">
        <v>20</v>
      </c>
      <c r="Y220" s="20" t="n">
        <v>93</v>
      </c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 t="s">
        <v>1783</v>
      </c>
      <c r="AO220" s="20" t="s">
        <v>1784</v>
      </c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  <c r="BA220" s="8"/>
      <c r="BB220" s="8"/>
      <c r="BC220" s="8"/>
      <c r="BD220" s="8"/>
      <c r="BE220" s="8"/>
      <c r="BF220" s="8"/>
      <c r="BG220" s="8"/>
      <c r="BH220" s="8"/>
      <c r="BI220" s="8"/>
      <c r="BJ220" s="8"/>
      <c r="BK220" s="8"/>
      <c r="BL220" s="8"/>
      <c r="BM220" s="8"/>
      <c r="BN220" s="8"/>
      <c r="BO220" s="8"/>
      <c r="BP220" s="8"/>
      <c r="BQ220" s="8"/>
      <c r="BR220" s="8"/>
      <c r="BS220" s="8"/>
      <c r="BT220" s="8"/>
      <c r="BU220" s="8"/>
      <c r="BV220" s="8"/>
      <c r="BW220" s="8"/>
      <c r="BX220" s="8"/>
      <c r="BY220" s="8"/>
      <c r="BZ220" s="8"/>
      <c r="CA220" s="8"/>
      <c r="CB220" s="8"/>
      <c r="CC220" s="8"/>
      <c r="CD220" s="8"/>
      <c r="CE220" s="8"/>
      <c r="CF220" s="8"/>
      <c r="CG220" s="8"/>
      <c r="CH220" s="8"/>
      <c r="CI220" s="8"/>
      <c r="CJ220" s="8"/>
      <c r="CK220" s="8"/>
      <c r="CL220" s="8"/>
      <c r="CM220" s="8"/>
      <c r="CN220" s="8"/>
      <c r="CO220" s="8"/>
      <c r="CP220" s="8"/>
      <c r="CQ220" s="8"/>
      <c r="CR220" s="8"/>
      <c r="CS220" s="8"/>
      <c r="CT220" s="8"/>
      <c r="CU220" s="8"/>
      <c r="CV220" s="8"/>
      <c r="CW220" s="8"/>
      <c r="CX220" s="8"/>
      <c r="CY220" s="8"/>
      <c r="CZ220" s="8"/>
      <c r="DA220" s="8"/>
      <c r="DB220" s="8"/>
      <c r="DC220" s="8"/>
      <c r="DD220" s="8"/>
      <c r="DE220" s="8"/>
      <c r="DF220" s="8"/>
      <c r="DG220" s="8"/>
      <c r="DH220" s="8"/>
      <c r="DI220" s="8"/>
      <c r="DJ220" s="8"/>
      <c r="DK220" s="8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</row>
    <row r="221" s="5" customFormat="true" ht="13.5" hidden="false" customHeight="false" outlineLevel="0" collapsed="false">
      <c r="A221" s="17" t="s">
        <v>1785</v>
      </c>
      <c r="B221" s="18" t="s">
        <v>894</v>
      </c>
      <c r="C221" s="18" t="s">
        <v>1786</v>
      </c>
      <c r="D221" s="18" t="s">
        <v>1787</v>
      </c>
      <c r="E221" s="17" t="s">
        <v>1780</v>
      </c>
      <c r="F221" s="18" t="s">
        <v>1399</v>
      </c>
      <c r="G221" s="18" t="s">
        <v>1788</v>
      </c>
      <c r="H221" s="19" t="s">
        <v>1789</v>
      </c>
      <c r="I221" s="17" t="n">
        <v>403000</v>
      </c>
      <c r="J221" s="17" t="n">
        <v>4</v>
      </c>
      <c r="K221" s="18" t="s">
        <v>1050</v>
      </c>
      <c r="L221" s="17" t="s">
        <v>43</v>
      </c>
      <c r="M221" s="18" t="s">
        <v>44</v>
      </c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 t="s">
        <v>20</v>
      </c>
      <c r="Y221" s="20" t="n">
        <v>80</v>
      </c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 t="s">
        <v>1790</v>
      </c>
      <c r="AO221" s="20" t="s">
        <v>1791</v>
      </c>
      <c r="AP221" s="8"/>
      <c r="AQ221" s="8"/>
      <c r="AR221" s="8"/>
      <c r="AS221" s="8"/>
      <c r="AT221" s="8"/>
      <c r="AU221" s="8"/>
      <c r="AV221" s="8"/>
      <c r="AW221" s="8"/>
      <c r="AX221" s="8"/>
      <c r="AY221" s="8"/>
      <c r="AZ221" s="8"/>
      <c r="BA221" s="8"/>
      <c r="BB221" s="8"/>
      <c r="BC221" s="8"/>
      <c r="BD221" s="8"/>
      <c r="BE221" s="8"/>
      <c r="BF221" s="8"/>
      <c r="BG221" s="8"/>
      <c r="BH221" s="8"/>
      <c r="BI221" s="8"/>
      <c r="BJ221" s="8"/>
      <c r="BK221" s="8"/>
      <c r="BL221" s="8"/>
      <c r="BM221" s="8"/>
      <c r="BN221" s="8"/>
      <c r="BO221" s="8"/>
      <c r="BP221" s="8"/>
      <c r="BQ221" s="8"/>
      <c r="BR221" s="8"/>
      <c r="BS221" s="8"/>
      <c r="BT221" s="8"/>
      <c r="BU221" s="8"/>
      <c r="BV221" s="8"/>
      <c r="BW221" s="8"/>
      <c r="BX221" s="8"/>
      <c r="BY221" s="8"/>
      <c r="BZ221" s="8"/>
      <c r="CA221" s="8"/>
      <c r="CB221" s="8"/>
      <c r="CC221" s="8"/>
      <c r="CD221" s="8"/>
      <c r="CE221" s="8"/>
      <c r="CF221" s="8"/>
      <c r="CG221" s="8"/>
      <c r="CH221" s="8"/>
      <c r="CI221" s="8"/>
      <c r="CJ221" s="8"/>
      <c r="CK221" s="8"/>
      <c r="CL221" s="8"/>
      <c r="CM221" s="8"/>
      <c r="CN221" s="8"/>
      <c r="CO221" s="8"/>
      <c r="CP221" s="8"/>
      <c r="CQ221" s="8"/>
      <c r="CR221" s="8"/>
      <c r="CS221" s="8"/>
      <c r="CT221" s="8"/>
      <c r="CU221" s="8"/>
      <c r="CV221" s="8"/>
      <c r="CW221" s="8"/>
      <c r="CX221" s="8"/>
      <c r="CY221" s="8"/>
      <c r="CZ221" s="8"/>
      <c r="DA221" s="8"/>
      <c r="DB221" s="8"/>
      <c r="DC221" s="8"/>
      <c r="DD221" s="8"/>
      <c r="DE221" s="8"/>
      <c r="DF221" s="8"/>
      <c r="DG221" s="8"/>
      <c r="DH221" s="8"/>
      <c r="DI221" s="8"/>
      <c r="DJ221" s="8"/>
      <c r="DK221" s="8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</row>
    <row r="222" s="5" customFormat="true" ht="13.5" hidden="false" customHeight="false" outlineLevel="0" collapsed="false">
      <c r="A222" s="17" t="s">
        <v>1792</v>
      </c>
      <c r="B222" s="18" t="s">
        <v>586</v>
      </c>
      <c r="C222" s="18" t="s">
        <v>1793</v>
      </c>
      <c r="D222" s="18" t="s">
        <v>1794</v>
      </c>
      <c r="E222" s="17" t="s">
        <v>1795</v>
      </c>
      <c r="F222" s="18" t="s">
        <v>1793</v>
      </c>
      <c r="G222" s="18" t="s">
        <v>1796</v>
      </c>
      <c r="H222" s="19" t="s">
        <v>1797</v>
      </c>
      <c r="I222" s="17" t="n">
        <v>405000</v>
      </c>
      <c r="J222" s="17" t="n">
        <v>4</v>
      </c>
      <c r="K222" s="18" t="s">
        <v>1050</v>
      </c>
      <c r="L222" s="17" t="s">
        <v>659</v>
      </c>
      <c r="M222" s="18" t="s">
        <v>660</v>
      </c>
      <c r="N222" s="20" t="s">
        <v>15</v>
      </c>
      <c r="O222" s="20" t="n">
        <v>840</v>
      </c>
      <c r="P222" s="20"/>
      <c r="Q222" s="20"/>
      <c r="R222" s="20"/>
      <c r="S222" s="20"/>
      <c r="T222" s="20" t="s">
        <v>18</v>
      </c>
      <c r="U222" s="20" t="n">
        <v>125</v>
      </c>
      <c r="V222" s="20"/>
      <c r="W222" s="20"/>
      <c r="X222" s="20" t="s">
        <v>20</v>
      </c>
      <c r="Y222" s="20" t="n">
        <v>39</v>
      </c>
      <c r="Z222" s="20" t="s">
        <v>21</v>
      </c>
      <c r="AA222" s="20" t="n">
        <v>18</v>
      </c>
      <c r="AB222" s="20" t="s">
        <v>22</v>
      </c>
      <c r="AC222" s="20" t="n">
        <v>73</v>
      </c>
      <c r="AD222" s="20" t="s">
        <v>23</v>
      </c>
      <c r="AE222" s="20" t="n">
        <v>209</v>
      </c>
      <c r="AF222" s="20"/>
      <c r="AG222" s="20"/>
      <c r="AH222" s="20"/>
      <c r="AI222" s="20"/>
      <c r="AJ222" s="20"/>
      <c r="AK222" s="20"/>
      <c r="AL222" s="20"/>
      <c r="AM222" s="20"/>
      <c r="AN222" s="20" t="s">
        <v>1798</v>
      </c>
      <c r="AO222" s="20" t="s">
        <v>1799</v>
      </c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"/>
      <c r="BA222" s="8"/>
      <c r="BB222" s="8"/>
      <c r="BC222" s="8"/>
      <c r="BD222" s="8"/>
      <c r="BE222" s="8"/>
      <c r="BF222" s="8"/>
      <c r="BG222" s="8"/>
      <c r="BH222" s="8"/>
      <c r="BI222" s="8"/>
      <c r="BJ222" s="8"/>
      <c r="BK222" s="8"/>
      <c r="BL222" s="8"/>
      <c r="BM222" s="8"/>
      <c r="BN222" s="8"/>
      <c r="BO222" s="8"/>
      <c r="BP222" s="8"/>
      <c r="BQ222" s="8"/>
      <c r="BR222" s="8"/>
      <c r="BS222" s="8"/>
      <c r="BT222" s="8"/>
      <c r="BU222" s="8"/>
      <c r="BV222" s="8"/>
      <c r="BW222" s="8"/>
      <c r="BX222" s="8"/>
      <c r="BY222" s="8"/>
      <c r="BZ222" s="8"/>
      <c r="CA222" s="8"/>
      <c r="CB222" s="8"/>
      <c r="CC222" s="8"/>
      <c r="CD222" s="8"/>
      <c r="CE222" s="8"/>
      <c r="CF222" s="8"/>
      <c r="CG222" s="8"/>
      <c r="CH222" s="8"/>
      <c r="CI222" s="8"/>
      <c r="CJ222" s="8"/>
      <c r="CK222" s="8"/>
      <c r="CL222" s="8"/>
      <c r="CM222" s="8"/>
      <c r="CN222" s="8"/>
      <c r="CO222" s="8"/>
      <c r="CP222" s="8"/>
      <c r="CQ222" s="8"/>
      <c r="CR222" s="8"/>
      <c r="CS222" s="8"/>
      <c r="CT222" s="8"/>
      <c r="CU222" s="8"/>
      <c r="CV222" s="8"/>
      <c r="CW222" s="8"/>
      <c r="CX222" s="8"/>
      <c r="CY222" s="8"/>
      <c r="CZ222" s="8"/>
      <c r="DA222" s="8"/>
      <c r="DB222" s="8"/>
      <c r="DC222" s="8"/>
      <c r="DD222" s="8"/>
      <c r="DE222" s="8"/>
      <c r="DF222" s="8"/>
      <c r="DG222" s="8"/>
      <c r="DH222" s="8"/>
      <c r="DI222" s="8"/>
      <c r="DJ222" s="8"/>
      <c r="DK222" s="8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</row>
    <row r="223" s="5" customFormat="true" ht="13.5" hidden="false" customHeight="false" outlineLevel="0" collapsed="false">
      <c r="A223" s="17" t="s">
        <v>1800</v>
      </c>
      <c r="B223" s="18" t="s">
        <v>1801</v>
      </c>
      <c r="C223" s="18" t="s">
        <v>1793</v>
      </c>
      <c r="D223" s="18" t="s">
        <v>1802</v>
      </c>
      <c r="E223" s="17" t="s">
        <v>1803</v>
      </c>
      <c r="F223" s="18" t="s">
        <v>1793</v>
      </c>
      <c r="G223" s="18" t="s">
        <v>1804</v>
      </c>
      <c r="H223" s="19" t="s">
        <v>1805</v>
      </c>
      <c r="I223" s="17" t="n">
        <v>405000</v>
      </c>
      <c r="J223" s="17" t="n">
        <v>4</v>
      </c>
      <c r="K223" s="18" t="s">
        <v>1050</v>
      </c>
      <c r="L223" s="17" t="s">
        <v>659</v>
      </c>
      <c r="M223" s="18" t="s">
        <v>660</v>
      </c>
      <c r="N223" s="20" t="s">
        <v>15</v>
      </c>
      <c r="O223" s="20" t="n">
        <v>1151</v>
      </c>
      <c r="P223" s="20" t="s">
        <v>16</v>
      </c>
      <c r="Q223" s="20" t="n">
        <v>41</v>
      </c>
      <c r="R223" s="20"/>
      <c r="S223" s="20"/>
      <c r="T223" s="20" t="s">
        <v>18</v>
      </c>
      <c r="U223" s="20" t="n">
        <v>226</v>
      </c>
      <c r="V223" s="20"/>
      <c r="W223" s="20"/>
      <c r="X223" s="20" t="s">
        <v>20</v>
      </c>
      <c r="Y223" s="20" t="n">
        <v>212</v>
      </c>
      <c r="Z223" s="20" t="s">
        <v>21</v>
      </c>
      <c r="AA223" s="20" t="n">
        <v>72</v>
      </c>
      <c r="AB223" s="20" t="s">
        <v>22</v>
      </c>
      <c r="AC223" s="20" t="n">
        <v>58</v>
      </c>
      <c r="AD223" s="20" t="s">
        <v>23</v>
      </c>
      <c r="AE223" s="20" t="n">
        <v>230</v>
      </c>
      <c r="AF223" s="20"/>
      <c r="AG223" s="20"/>
      <c r="AH223" s="20" t="s">
        <v>25</v>
      </c>
      <c r="AI223" s="20" t="n">
        <v>163</v>
      </c>
      <c r="AJ223" s="20"/>
      <c r="AK223" s="20"/>
      <c r="AL223" s="20" t="s">
        <v>27</v>
      </c>
      <c r="AM223" s="20" t="n">
        <v>70</v>
      </c>
      <c r="AN223" s="20" t="s">
        <v>1806</v>
      </c>
      <c r="AO223" s="20" t="s">
        <v>1807</v>
      </c>
      <c r="AP223" s="8"/>
      <c r="AQ223" s="8"/>
      <c r="AR223" s="8"/>
      <c r="AS223" s="8"/>
      <c r="AT223" s="8"/>
      <c r="AU223" s="8"/>
      <c r="AV223" s="8"/>
      <c r="AW223" s="8"/>
      <c r="AX223" s="8"/>
      <c r="AY223" s="8"/>
      <c r="AZ223" s="8"/>
      <c r="BA223" s="8"/>
      <c r="BB223" s="8"/>
      <c r="BC223" s="8"/>
      <c r="BD223" s="8"/>
      <c r="BE223" s="8"/>
      <c r="BF223" s="8"/>
      <c r="BG223" s="8"/>
      <c r="BH223" s="8"/>
      <c r="BI223" s="8"/>
      <c r="BJ223" s="8"/>
      <c r="BK223" s="8"/>
      <c r="BL223" s="8"/>
      <c r="BM223" s="8"/>
      <c r="BN223" s="8"/>
      <c r="BO223" s="8"/>
      <c r="BP223" s="8"/>
      <c r="BQ223" s="8"/>
      <c r="BR223" s="8"/>
      <c r="BS223" s="8"/>
      <c r="BT223" s="8"/>
      <c r="BU223" s="8"/>
      <c r="BV223" s="8"/>
      <c r="BW223" s="8"/>
      <c r="BX223" s="8"/>
      <c r="BY223" s="8"/>
      <c r="BZ223" s="8"/>
      <c r="CA223" s="8"/>
      <c r="CB223" s="8"/>
      <c r="CC223" s="8"/>
      <c r="CD223" s="8"/>
      <c r="CE223" s="8"/>
      <c r="CF223" s="8"/>
      <c r="CG223" s="8"/>
      <c r="CH223" s="8"/>
      <c r="CI223" s="8"/>
      <c r="CJ223" s="8"/>
      <c r="CK223" s="8"/>
      <c r="CL223" s="8"/>
      <c r="CM223" s="8"/>
      <c r="CN223" s="8"/>
      <c r="CO223" s="8"/>
      <c r="CP223" s="8"/>
      <c r="CQ223" s="8"/>
      <c r="CR223" s="8"/>
      <c r="CS223" s="8"/>
      <c r="CT223" s="8"/>
      <c r="CU223" s="8"/>
      <c r="CV223" s="8"/>
      <c r="CW223" s="8"/>
      <c r="CX223" s="8"/>
      <c r="CY223" s="8"/>
      <c r="CZ223" s="8"/>
      <c r="DA223" s="8"/>
      <c r="DB223" s="8"/>
      <c r="DC223" s="8"/>
      <c r="DD223" s="8"/>
      <c r="DE223" s="8"/>
      <c r="DF223" s="8"/>
      <c r="DG223" s="8"/>
      <c r="DH223" s="8"/>
      <c r="DI223" s="8"/>
      <c r="DJ223" s="8"/>
      <c r="DK223" s="8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</row>
    <row r="224" s="5" customFormat="true" ht="13.5" hidden="false" customHeight="false" outlineLevel="0" collapsed="false">
      <c r="A224" s="17" t="s">
        <v>1808</v>
      </c>
      <c r="B224" s="18" t="s">
        <v>1809</v>
      </c>
      <c r="C224" s="20"/>
      <c r="D224" s="18" t="s">
        <v>1810</v>
      </c>
      <c r="E224" s="17" t="s">
        <v>1811</v>
      </c>
      <c r="F224" s="18" t="s">
        <v>1812</v>
      </c>
      <c r="G224" s="18" t="s">
        <v>1813</v>
      </c>
      <c r="H224" s="19" t="s">
        <v>1814</v>
      </c>
      <c r="I224" s="17" t="n">
        <v>451002</v>
      </c>
      <c r="J224" s="17" t="n">
        <v>4</v>
      </c>
      <c r="K224" s="18" t="s">
        <v>1050</v>
      </c>
      <c r="L224" s="17" t="s">
        <v>54</v>
      </c>
      <c r="M224" s="18" t="s">
        <v>55</v>
      </c>
      <c r="N224" s="20" t="s">
        <v>15</v>
      </c>
      <c r="O224" s="20" t="n">
        <v>1934</v>
      </c>
      <c r="P224" s="20" t="s">
        <v>16</v>
      </c>
      <c r="Q224" s="20" t="n">
        <v>68</v>
      </c>
      <c r="R224" s="20"/>
      <c r="S224" s="20"/>
      <c r="T224" s="20" t="s">
        <v>18</v>
      </c>
      <c r="U224" s="20" t="n">
        <v>364</v>
      </c>
      <c r="V224" s="20"/>
      <c r="W224" s="20"/>
      <c r="X224" s="20" t="s">
        <v>20</v>
      </c>
      <c r="Y224" s="20" t="n">
        <v>229</v>
      </c>
      <c r="Z224" s="20" t="s">
        <v>21</v>
      </c>
      <c r="AA224" s="20" t="n">
        <v>101</v>
      </c>
      <c r="AB224" s="20" t="s">
        <v>22</v>
      </c>
      <c r="AC224" s="20" t="n">
        <v>234</v>
      </c>
      <c r="AD224" s="20" t="s">
        <v>23</v>
      </c>
      <c r="AE224" s="20" t="n">
        <v>177</v>
      </c>
      <c r="AF224" s="20" t="s">
        <v>24</v>
      </c>
      <c r="AG224" s="20" t="n">
        <v>43</v>
      </c>
      <c r="AH224" s="20" t="s">
        <v>25</v>
      </c>
      <c r="AI224" s="20" t="n">
        <v>45</v>
      </c>
      <c r="AJ224" s="20"/>
      <c r="AK224" s="20"/>
      <c r="AL224" s="20" t="s">
        <v>27</v>
      </c>
      <c r="AM224" s="20" t="n">
        <v>122</v>
      </c>
      <c r="AN224" s="20" t="s">
        <v>1815</v>
      </c>
      <c r="AO224" s="20" t="s">
        <v>1816</v>
      </c>
      <c r="AP224" s="8"/>
      <c r="AQ224" s="8"/>
      <c r="AR224" s="8"/>
      <c r="AS224" s="8"/>
      <c r="AT224" s="8"/>
      <c r="AU224" s="8"/>
      <c r="AV224" s="8"/>
      <c r="AW224" s="8"/>
      <c r="AX224" s="8"/>
      <c r="AY224" s="8"/>
      <c r="AZ224" s="8"/>
      <c r="BA224" s="8"/>
      <c r="BB224" s="8"/>
      <c r="BC224" s="8"/>
      <c r="BD224" s="8"/>
      <c r="BE224" s="8"/>
      <c r="BF224" s="8"/>
      <c r="BG224" s="8"/>
      <c r="BH224" s="8"/>
      <c r="BI224" s="8"/>
      <c r="BJ224" s="8"/>
      <c r="BK224" s="8"/>
      <c r="BL224" s="8"/>
      <c r="BM224" s="8"/>
      <c r="BN224" s="8"/>
      <c r="BO224" s="8"/>
      <c r="BP224" s="8"/>
      <c r="BQ224" s="8"/>
      <c r="BR224" s="8"/>
      <c r="BS224" s="8"/>
      <c r="BT224" s="8"/>
      <c r="BU224" s="8"/>
      <c r="BV224" s="8"/>
      <c r="BW224" s="8"/>
      <c r="BX224" s="8"/>
      <c r="BY224" s="8"/>
      <c r="BZ224" s="8"/>
      <c r="CA224" s="8"/>
      <c r="CB224" s="8"/>
      <c r="CC224" s="8"/>
      <c r="CD224" s="8"/>
      <c r="CE224" s="8"/>
      <c r="CF224" s="8"/>
      <c r="CG224" s="8"/>
      <c r="CH224" s="8"/>
      <c r="CI224" s="8"/>
      <c r="CJ224" s="8"/>
      <c r="CK224" s="8"/>
      <c r="CL224" s="8"/>
      <c r="CM224" s="8"/>
      <c r="CN224" s="8"/>
      <c r="CO224" s="8"/>
      <c r="CP224" s="8"/>
      <c r="CQ224" s="8"/>
      <c r="CR224" s="8"/>
      <c r="CS224" s="8"/>
      <c r="CT224" s="8"/>
      <c r="CU224" s="8"/>
      <c r="CV224" s="8"/>
      <c r="CW224" s="8"/>
      <c r="CX224" s="8"/>
      <c r="CY224" s="8"/>
      <c r="CZ224" s="8"/>
      <c r="DA224" s="8"/>
      <c r="DB224" s="8"/>
      <c r="DC224" s="8"/>
      <c r="DD224" s="8"/>
      <c r="DE224" s="8"/>
      <c r="DF224" s="8"/>
      <c r="DG224" s="8"/>
      <c r="DH224" s="8"/>
      <c r="DI224" s="8"/>
      <c r="DJ224" s="8"/>
      <c r="DK224" s="8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</row>
    <row r="225" s="5" customFormat="true" ht="13.5" hidden="false" customHeight="false" outlineLevel="0" collapsed="false">
      <c r="A225" s="17" t="s">
        <v>1817</v>
      </c>
      <c r="B225" s="18" t="s">
        <v>346</v>
      </c>
      <c r="C225" s="18" t="s">
        <v>1818</v>
      </c>
      <c r="D225" s="18" t="s">
        <v>1819</v>
      </c>
      <c r="E225" s="17" t="s">
        <v>1820</v>
      </c>
      <c r="F225" s="18" t="s">
        <v>1821</v>
      </c>
      <c r="G225" s="18" t="s">
        <v>1822</v>
      </c>
      <c r="H225" s="19" t="s">
        <v>1823</v>
      </c>
      <c r="I225" s="17" t="n">
        <v>453004</v>
      </c>
      <c r="J225" s="17" t="n">
        <v>4</v>
      </c>
      <c r="K225" s="18" t="s">
        <v>1050</v>
      </c>
      <c r="L225" s="17" t="s">
        <v>54</v>
      </c>
      <c r="M225" s="18" t="s">
        <v>55</v>
      </c>
      <c r="N225" s="20" t="s">
        <v>15</v>
      </c>
      <c r="O225" s="20" t="n">
        <v>1243</v>
      </c>
      <c r="P225" s="20" t="s">
        <v>16</v>
      </c>
      <c r="Q225" s="20" t="n">
        <v>14</v>
      </c>
      <c r="R225" s="20"/>
      <c r="S225" s="20"/>
      <c r="T225" s="20" t="s">
        <v>18</v>
      </c>
      <c r="U225" s="20" t="n">
        <v>457</v>
      </c>
      <c r="V225" s="20"/>
      <c r="W225" s="20"/>
      <c r="X225" s="20" t="s">
        <v>20</v>
      </c>
      <c r="Y225" s="20" t="n">
        <v>87</v>
      </c>
      <c r="Z225" s="20" t="s">
        <v>21</v>
      </c>
      <c r="AA225" s="20" t="n">
        <v>126</v>
      </c>
      <c r="AB225" s="20" t="s">
        <v>22</v>
      </c>
      <c r="AC225" s="20" t="n">
        <v>166</v>
      </c>
      <c r="AD225" s="20" t="s">
        <v>23</v>
      </c>
      <c r="AE225" s="20" t="n">
        <v>422</v>
      </c>
      <c r="AF225" s="20" t="s">
        <v>24</v>
      </c>
      <c r="AG225" s="20" t="n">
        <v>17</v>
      </c>
      <c r="AH225" s="20" t="s">
        <v>25</v>
      </c>
      <c r="AI225" s="20" t="n">
        <v>60</v>
      </c>
      <c r="AJ225" s="20"/>
      <c r="AK225" s="20"/>
      <c r="AL225" s="20" t="s">
        <v>27</v>
      </c>
      <c r="AM225" s="20" t="n">
        <v>61</v>
      </c>
      <c r="AN225" s="20" t="s">
        <v>1824</v>
      </c>
      <c r="AO225" s="20" t="s">
        <v>1825</v>
      </c>
      <c r="AP225" s="8"/>
      <c r="AQ225" s="8"/>
      <c r="AR225" s="8"/>
      <c r="AS225" s="8"/>
      <c r="AT225" s="8"/>
      <c r="AU225" s="8"/>
      <c r="AV225" s="8"/>
      <c r="AW225" s="8"/>
      <c r="AX225" s="8"/>
      <c r="AY225" s="8"/>
      <c r="AZ225" s="8"/>
      <c r="BA225" s="8"/>
      <c r="BB225" s="8"/>
      <c r="BC225" s="8"/>
      <c r="BD225" s="8"/>
      <c r="BE225" s="8"/>
      <c r="BF225" s="8"/>
      <c r="BG225" s="8"/>
      <c r="BH225" s="8"/>
      <c r="BI225" s="8"/>
      <c r="BJ225" s="8"/>
      <c r="BK225" s="8"/>
      <c r="BL225" s="8"/>
      <c r="BM225" s="8"/>
      <c r="BN225" s="8"/>
      <c r="BO225" s="8"/>
      <c r="BP225" s="8"/>
      <c r="BQ225" s="8"/>
      <c r="BR225" s="8"/>
      <c r="BS225" s="8"/>
      <c r="BT225" s="8"/>
      <c r="BU225" s="8"/>
      <c r="BV225" s="8"/>
      <c r="BW225" s="8"/>
      <c r="BX225" s="8"/>
      <c r="BY225" s="8"/>
      <c r="BZ225" s="8"/>
      <c r="CA225" s="8"/>
      <c r="CB225" s="8"/>
      <c r="CC225" s="8"/>
      <c r="CD225" s="8"/>
      <c r="CE225" s="8"/>
      <c r="CF225" s="8"/>
      <c r="CG225" s="8"/>
      <c r="CH225" s="8"/>
      <c r="CI225" s="8"/>
      <c r="CJ225" s="8"/>
      <c r="CK225" s="8"/>
      <c r="CL225" s="8"/>
      <c r="CM225" s="8"/>
      <c r="CN225" s="8"/>
      <c r="CO225" s="8"/>
      <c r="CP225" s="8"/>
      <c r="CQ225" s="8"/>
      <c r="CR225" s="8"/>
      <c r="CS225" s="8"/>
      <c r="CT225" s="8"/>
      <c r="CU225" s="8"/>
      <c r="CV225" s="8"/>
      <c r="CW225" s="8"/>
      <c r="CX225" s="8"/>
      <c r="CY225" s="8"/>
      <c r="CZ225" s="8"/>
      <c r="DA225" s="8"/>
      <c r="DB225" s="8"/>
      <c r="DC225" s="8"/>
      <c r="DD225" s="8"/>
      <c r="DE225" s="8"/>
      <c r="DF225" s="8"/>
      <c r="DG225" s="8"/>
      <c r="DH225" s="8"/>
      <c r="DI225" s="8"/>
      <c r="DJ225" s="8"/>
      <c r="DK225" s="8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</row>
    <row r="226" s="5" customFormat="true" ht="13.5" hidden="false" customHeight="false" outlineLevel="0" collapsed="false">
      <c r="A226" s="17" t="s">
        <v>1826</v>
      </c>
      <c r="B226" s="18" t="s">
        <v>1827</v>
      </c>
      <c r="C226" s="18" t="s">
        <v>60</v>
      </c>
      <c r="D226" s="18" t="s">
        <v>1828</v>
      </c>
      <c r="E226" s="17" t="s">
        <v>1820</v>
      </c>
      <c r="F226" s="18" t="s">
        <v>1821</v>
      </c>
      <c r="G226" s="18" t="s">
        <v>1829</v>
      </c>
      <c r="H226" s="19" t="s">
        <v>1830</v>
      </c>
      <c r="I226" s="17" t="n">
        <v>453004</v>
      </c>
      <c r="J226" s="17" t="n">
        <v>4</v>
      </c>
      <c r="K226" s="18" t="s">
        <v>1050</v>
      </c>
      <c r="L226" s="17" t="s">
        <v>43</v>
      </c>
      <c r="M226" s="18" t="s">
        <v>44</v>
      </c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 t="s">
        <v>20</v>
      </c>
      <c r="Y226" s="20" t="n">
        <v>82</v>
      </c>
      <c r="Z226" s="20"/>
      <c r="AA226" s="20"/>
      <c r="AB226" s="20"/>
      <c r="AC226" s="20"/>
      <c r="AD226" s="20"/>
      <c r="AE226" s="20"/>
      <c r="AF226" s="20"/>
      <c r="AG226" s="20"/>
      <c r="AH226" s="20"/>
      <c r="AI226" s="20"/>
      <c r="AJ226" s="20"/>
      <c r="AK226" s="20"/>
      <c r="AL226" s="20"/>
      <c r="AM226" s="20"/>
      <c r="AN226" s="20" t="s">
        <v>1831</v>
      </c>
      <c r="AO226" s="20" t="s">
        <v>1832</v>
      </c>
      <c r="AP226" s="8"/>
      <c r="AQ226" s="8"/>
      <c r="AR226" s="8"/>
      <c r="AS226" s="8"/>
      <c r="AT226" s="8"/>
      <c r="AU226" s="8"/>
      <c r="AV226" s="8"/>
      <c r="AW226" s="8"/>
      <c r="AX226" s="8"/>
      <c r="AY226" s="8"/>
      <c r="AZ226" s="8"/>
      <c r="BA226" s="8"/>
      <c r="BB226" s="8"/>
      <c r="BC226" s="8"/>
      <c r="BD226" s="8"/>
      <c r="BE226" s="8"/>
      <c r="BF226" s="8"/>
      <c r="BG226" s="8"/>
      <c r="BH226" s="8"/>
      <c r="BI226" s="8"/>
      <c r="BJ226" s="8"/>
      <c r="BK226" s="8"/>
      <c r="BL226" s="8"/>
      <c r="BM226" s="8"/>
      <c r="BN226" s="8"/>
      <c r="BO226" s="8"/>
      <c r="BP226" s="8"/>
      <c r="BQ226" s="8"/>
      <c r="BR226" s="8"/>
      <c r="BS226" s="8"/>
      <c r="BT226" s="8"/>
      <c r="BU226" s="8"/>
      <c r="BV226" s="8"/>
      <c r="BW226" s="8"/>
      <c r="BX226" s="8"/>
      <c r="BY226" s="8"/>
      <c r="BZ226" s="8"/>
      <c r="CA226" s="8"/>
      <c r="CB226" s="8"/>
      <c r="CC226" s="8"/>
      <c r="CD226" s="8"/>
      <c r="CE226" s="8"/>
      <c r="CF226" s="8"/>
      <c r="CG226" s="8"/>
      <c r="CH226" s="8"/>
      <c r="CI226" s="8"/>
      <c r="CJ226" s="8"/>
      <c r="CK226" s="8"/>
      <c r="CL226" s="8"/>
      <c r="CM226" s="8"/>
      <c r="CN226" s="8"/>
      <c r="CO226" s="8"/>
      <c r="CP226" s="8"/>
      <c r="CQ226" s="8"/>
      <c r="CR226" s="8"/>
      <c r="CS226" s="8"/>
      <c r="CT226" s="8"/>
      <c r="CU226" s="8"/>
      <c r="CV226" s="8"/>
      <c r="CW226" s="8"/>
      <c r="CX226" s="8"/>
      <c r="CY226" s="8"/>
      <c r="CZ226" s="8"/>
      <c r="DA226" s="8"/>
      <c r="DB226" s="8"/>
      <c r="DC226" s="8"/>
      <c r="DD226" s="8"/>
      <c r="DE226" s="8"/>
      <c r="DF226" s="8"/>
      <c r="DG226" s="8"/>
      <c r="DH226" s="8"/>
      <c r="DI226" s="8"/>
      <c r="DJ226" s="8"/>
      <c r="DK226" s="8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</row>
    <row r="227" s="5" customFormat="true" ht="13.5" hidden="false" customHeight="false" outlineLevel="0" collapsed="false">
      <c r="A227" s="17" t="s">
        <v>1833</v>
      </c>
      <c r="B227" s="18" t="s">
        <v>1834</v>
      </c>
      <c r="C227" s="18" t="s">
        <v>1821</v>
      </c>
      <c r="D227" s="18" t="s">
        <v>1835</v>
      </c>
      <c r="E227" s="17" t="s">
        <v>1820</v>
      </c>
      <c r="F227" s="18" t="s">
        <v>1821</v>
      </c>
      <c r="G227" s="18" t="s">
        <v>1836</v>
      </c>
      <c r="H227" s="19" t="s">
        <v>1837</v>
      </c>
      <c r="I227" s="17" t="n">
        <v>453004</v>
      </c>
      <c r="J227" s="17" t="n">
        <v>4</v>
      </c>
      <c r="K227" s="18" t="s">
        <v>1050</v>
      </c>
      <c r="L227" s="17" t="s">
        <v>54</v>
      </c>
      <c r="M227" s="18" t="s">
        <v>55</v>
      </c>
      <c r="N227" s="20" t="s">
        <v>15</v>
      </c>
      <c r="O227" s="20" t="n">
        <v>1768</v>
      </c>
      <c r="P227" s="20" t="s">
        <v>16</v>
      </c>
      <c r="Q227" s="20" t="n">
        <v>53</v>
      </c>
      <c r="R227" s="20"/>
      <c r="S227" s="20"/>
      <c r="T227" s="20" t="s">
        <v>18</v>
      </c>
      <c r="U227" s="20" t="n">
        <v>232</v>
      </c>
      <c r="V227" s="20"/>
      <c r="W227" s="20"/>
      <c r="X227" s="20" t="s">
        <v>20</v>
      </c>
      <c r="Y227" s="20" t="n">
        <v>44</v>
      </c>
      <c r="Z227" s="20" t="s">
        <v>21</v>
      </c>
      <c r="AA227" s="20" t="n">
        <v>41</v>
      </c>
      <c r="AB227" s="20" t="s">
        <v>22</v>
      </c>
      <c r="AC227" s="20" t="n">
        <v>375</v>
      </c>
      <c r="AD227" s="20" t="s">
        <v>23</v>
      </c>
      <c r="AE227" s="20" t="n">
        <v>258</v>
      </c>
      <c r="AF227" s="20"/>
      <c r="AG227" s="20"/>
      <c r="AH227" s="20"/>
      <c r="AI227" s="20"/>
      <c r="AJ227" s="20"/>
      <c r="AK227" s="20"/>
      <c r="AL227" s="20" t="s">
        <v>27</v>
      </c>
      <c r="AM227" s="20" t="n">
        <v>93</v>
      </c>
      <c r="AN227" s="20" t="s">
        <v>1838</v>
      </c>
      <c r="AO227" s="20" t="s">
        <v>1839</v>
      </c>
      <c r="AP227" s="8"/>
      <c r="AQ227" s="8"/>
      <c r="AR227" s="8"/>
      <c r="AS227" s="8"/>
      <c r="AT227" s="8"/>
      <c r="AU227" s="8"/>
      <c r="AV227" s="8"/>
      <c r="AW227" s="8"/>
      <c r="AX227" s="8"/>
      <c r="AY227" s="8"/>
      <c r="AZ227" s="8"/>
      <c r="BA227" s="8"/>
      <c r="BB227" s="8"/>
      <c r="BC227" s="8"/>
      <c r="BD227" s="8"/>
      <c r="BE227" s="8"/>
      <c r="BF227" s="8"/>
      <c r="BG227" s="8"/>
      <c r="BH227" s="8"/>
      <c r="BI227" s="8"/>
      <c r="BJ227" s="8"/>
      <c r="BK227" s="8"/>
      <c r="BL227" s="8"/>
      <c r="BM227" s="8"/>
      <c r="BN227" s="8"/>
      <c r="BO227" s="8"/>
      <c r="BP227" s="8"/>
      <c r="BQ227" s="8"/>
      <c r="BR227" s="8"/>
      <c r="BS227" s="8"/>
      <c r="BT227" s="8"/>
      <c r="BU227" s="8"/>
      <c r="BV227" s="8"/>
      <c r="BW227" s="8"/>
      <c r="BX227" s="8"/>
      <c r="BY227" s="8"/>
      <c r="BZ227" s="8"/>
      <c r="CA227" s="8"/>
      <c r="CB227" s="8"/>
      <c r="CC227" s="8"/>
      <c r="CD227" s="8"/>
      <c r="CE227" s="8"/>
      <c r="CF227" s="8"/>
      <c r="CG227" s="8"/>
      <c r="CH227" s="8"/>
      <c r="CI227" s="8"/>
      <c r="CJ227" s="8"/>
      <c r="CK227" s="8"/>
      <c r="CL227" s="8"/>
      <c r="CM227" s="8"/>
      <c r="CN227" s="8"/>
      <c r="CO227" s="8"/>
      <c r="CP227" s="8"/>
      <c r="CQ227" s="8"/>
      <c r="CR227" s="8"/>
      <c r="CS227" s="8"/>
      <c r="CT227" s="8"/>
      <c r="CU227" s="8"/>
      <c r="CV227" s="8"/>
      <c r="CW227" s="8"/>
      <c r="CX227" s="8"/>
      <c r="CY227" s="8"/>
      <c r="CZ227" s="8"/>
      <c r="DA227" s="8"/>
      <c r="DB227" s="8"/>
      <c r="DC227" s="8"/>
      <c r="DD227" s="8"/>
      <c r="DE227" s="8"/>
      <c r="DF227" s="8"/>
      <c r="DG227" s="8"/>
      <c r="DH227" s="8"/>
      <c r="DI227" s="8"/>
      <c r="DJ227" s="8"/>
      <c r="DK227" s="8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</row>
    <row r="228" s="5" customFormat="true" ht="13.5" hidden="false" customHeight="false" outlineLevel="0" collapsed="false">
      <c r="A228" s="17" t="s">
        <v>1840</v>
      </c>
      <c r="B228" s="18" t="s">
        <v>1841</v>
      </c>
      <c r="C228" s="18" t="s">
        <v>1842</v>
      </c>
      <c r="D228" s="18" t="s">
        <v>1843</v>
      </c>
      <c r="E228" s="17" t="s">
        <v>1844</v>
      </c>
      <c r="F228" s="18" t="s">
        <v>945</v>
      </c>
      <c r="G228" s="18" t="s">
        <v>1845</v>
      </c>
      <c r="H228" s="19" t="s">
        <v>1846</v>
      </c>
      <c r="I228" s="17" t="n">
        <v>357039</v>
      </c>
      <c r="J228" s="17" t="n">
        <v>3</v>
      </c>
      <c r="K228" s="18" t="s">
        <v>600</v>
      </c>
      <c r="L228" s="17" t="s">
        <v>43</v>
      </c>
      <c r="M228" s="18" t="s">
        <v>44</v>
      </c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 t="s">
        <v>20</v>
      </c>
      <c r="Y228" s="20" t="n">
        <v>27</v>
      </c>
      <c r="Z228" s="20"/>
      <c r="AA228" s="20"/>
      <c r="AB228" s="20"/>
      <c r="AC228" s="20"/>
      <c r="AD228" s="20"/>
      <c r="AE228" s="20"/>
      <c r="AF228" s="20"/>
      <c r="AG228" s="20"/>
      <c r="AH228" s="20" t="s">
        <v>25</v>
      </c>
      <c r="AI228" s="20" t="n">
        <v>163</v>
      </c>
      <c r="AJ228" s="20"/>
      <c r="AK228" s="20"/>
      <c r="AL228" s="20"/>
      <c r="AM228" s="20"/>
      <c r="AN228" s="20" t="s">
        <v>1847</v>
      </c>
      <c r="AO228" s="20"/>
      <c r="AP228" s="8"/>
      <c r="AQ228" s="8"/>
      <c r="AR228" s="8"/>
      <c r="AS228" s="8"/>
      <c r="AT228" s="8"/>
      <c r="AU228" s="8"/>
      <c r="AV228" s="8"/>
      <c r="AW228" s="8"/>
      <c r="AX228" s="8"/>
      <c r="AY228" s="8"/>
      <c r="AZ228" s="8"/>
      <c r="BA228" s="8"/>
      <c r="BB228" s="8"/>
      <c r="BC228" s="8"/>
      <c r="BD228" s="8"/>
      <c r="BE228" s="8"/>
      <c r="BF228" s="8"/>
      <c r="BG228" s="8"/>
      <c r="BH228" s="8"/>
      <c r="BI228" s="8"/>
      <c r="BJ228" s="8"/>
      <c r="BK228" s="8"/>
      <c r="BL228" s="8"/>
      <c r="BM228" s="8"/>
      <c r="BN228" s="8"/>
      <c r="BO228" s="8"/>
      <c r="BP228" s="8"/>
      <c r="BQ228" s="8"/>
      <c r="BR228" s="8"/>
      <c r="BS228" s="8"/>
      <c r="BT228" s="8"/>
      <c r="BU228" s="8"/>
      <c r="BV228" s="8"/>
      <c r="BW228" s="8"/>
      <c r="BX228" s="8"/>
      <c r="BY228" s="8"/>
      <c r="BZ228" s="8"/>
      <c r="CA228" s="8"/>
      <c r="CB228" s="8"/>
      <c r="CC228" s="8"/>
      <c r="CD228" s="8"/>
      <c r="CE228" s="8"/>
      <c r="CF228" s="8"/>
      <c r="CG228" s="8"/>
      <c r="CH228" s="8"/>
      <c r="CI228" s="8"/>
      <c r="CJ228" s="8"/>
      <c r="CK228" s="8"/>
      <c r="CL228" s="8"/>
      <c r="CM228" s="8"/>
      <c r="CN228" s="8"/>
      <c r="CO228" s="8"/>
      <c r="CP228" s="8"/>
      <c r="CQ228" s="8"/>
      <c r="CR228" s="8"/>
      <c r="CS228" s="8"/>
      <c r="CT228" s="8"/>
      <c r="CU228" s="8"/>
      <c r="CV228" s="8"/>
      <c r="CW228" s="8"/>
      <c r="CX228" s="8"/>
      <c r="CY228" s="8"/>
      <c r="CZ228" s="8"/>
      <c r="DA228" s="8"/>
      <c r="DB228" s="8"/>
      <c r="DC228" s="8"/>
      <c r="DD228" s="8"/>
      <c r="DE228" s="8"/>
      <c r="DF228" s="8"/>
      <c r="DG228" s="8"/>
      <c r="DH228" s="8"/>
      <c r="DI228" s="8"/>
      <c r="DJ228" s="8"/>
      <c r="DK228" s="8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</row>
    <row r="229" s="5" customFormat="true" ht="13.5" hidden="false" customHeight="false" outlineLevel="0" collapsed="false">
      <c r="A229" s="17" t="s">
        <v>1848</v>
      </c>
      <c r="B229" s="18" t="s">
        <v>346</v>
      </c>
      <c r="C229" s="18" t="s">
        <v>1849</v>
      </c>
      <c r="D229" s="18" t="s">
        <v>1850</v>
      </c>
      <c r="E229" s="17" t="s">
        <v>1851</v>
      </c>
      <c r="F229" s="18" t="s">
        <v>1849</v>
      </c>
      <c r="G229" s="18" t="s">
        <v>1852</v>
      </c>
      <c r="H229" s="19" t="s">
        <v>1853</v>
      </c>
      <c r="I229" s="17" t="n">
        <v>453007</v>
      </c>
      <c r="J229" s="17" t="n">
        <v>4</v>
      </c>
      <c r="K229" s="18" t="s">
        <v>1050</v>
      </c>
      <c r="L229" s="17" t="s">
        <v>54</v>
      </c>
      <c r="M229" s="18" t="s">
        <v>55</v>
      </c>
      <c r="N229" s="20" t="s">
        <v>15</v>
      </c>
      <c r="O229" s="20" t="n">
        <v>553</v>
      </c>
      <c r="P229" s="20" t="s">
        <v>16</v>
      </c>
      <c r="Q229" s="20" t="n">
        <v>21</v>
      </c>
      <c r="R229" s="20"/>
      <c r="S229" s="20"/>
      <c r="T229" s="20" t="s">
        <v>18</v>
      </c>
      <c r="U229" s="20" t="n">
        <v>264</v>
      </c>
      <c r="V229" s="20"/>
      <c r="W229" s="20"/>
      <c r="X229" s="20" t="s">
        <v>20</v>
      </c>
      <c r="Y229" s="20" t="n">
        <v>58</v>
      </c>
      <c r="Z229" s="20" t="s">
        <v>21</v>
      </c>
      <c r="AA229" s="20" t="n">
        <v>78</v>
      </c>
      <c r="AB229" s="20" t="s">
        <v>22</v>
      </c>
      <c r="AC229" s="20" t="n">
        <v>89</v>
      </c>
      <c r="AD229" s="20" t="s">
        <v>23</v>
      </c>
      <c r="AE229" s="20" t="n">
        <v>239</v>
      </c>
      <c r="AF229" s="20"/>
      <c r="AG229" s="20"/>
      <c r="AH229" s="20"/>
      <c r="AI229" s="20"/>
      <c r="AJ229" s="20"/>
      <c r="AK229" s="20"/>
      <c r="AL229" s="20" t="s">
        <v>27</v>
      </c>
      <c r="AM229" s="20" t="n">
        <v>64</v>
      </c>
      <c r="AN229" s="20" t="s">
        <v>1854</v>
      </c>
      <c r="AO229" s="20" t="s">
        <v>1855</v>
      </c>
      <c r="AP229" s="8"/>
      <c r="AQ229" s="8"/>
      <c r="AR229" s="8"/>
      <c r="AS229" s="8"/>
      <c r="AT229" s="8"/>
      <c r="AU229" s="8"/>
      <c r="AV229" s="8"/>
      <c r="AW229" s="8"/>
      <c r="AX229" s="8"/>
      <c r="AY229" s="8"/>
      <c r="AZ229" s="8"/>
      <c r="BA229" s="8"/>
      <c r="BB229" s="8"/>
      <c r="BC229" s="8"/>
      <c r="BD229" s="8"/>
      <c r="BE229" s="8"/>
      <c r="BF229" s="8"/>
      <c r="BG229" s="8"/>
      <c r="BH229" s="8"/>
      <c r="BI229" s="8"/>
      <c r="BJ229" s="8"/>
      <c r="BK229" s="8"/>
      <c r="BL229" s="8"/>
      <c r="BM229" s="8"/>
      <c r="BN229" s="8"/>
      <c r="BO229" s="8"/>
      <c r="BP229" s="8"/>
      <c r="BQ229" s="8"/>
      <c r="BR229" s="8"/>
      <c r="BS229" s="8"/>
      <c r="BT229" s="8"/>
      <c r="BU229" s="8"/>
      <c r="BV229" s="8"/>
      <c r="BW229" s="8"/>
      <c r="BX229" s="8"/>
      <c r="BY229" s="8"/>
      <c r="BZ229" s="8"/>
      <c r="CA229" s="8"/>
      <c r="CB229" s="8"/>
      <c r="CC229" s="8"/>
      <c r="CD229" s="8"/>
      <c r="CE229" s="8"/>
      <c r="CF229" s="8"/>
      <c r="CG229" s="8"/>
      <c r="CH229" s="8"/>
      <c r="CI229" s="8"/>
      <c r="CJ229" s="8"/>
      <c r="CK229" s="8"/>
      <c r="CL229" s="8"/>
      <c r="CM229" s="8"/>
      <c r="CN229" s="8"/>
      <c r="CO229" s="8"/>
      <c r="CP229" s="8"/>
      <c r="CQ229" s="8"/>
      <c r="CR229" s="8"/>
      <c r="CS229" s="8"/>
      <c r="CT229" s="8"/>
      <c r="CU229" s="8"/>
      <c r="CV229" s="8"/>
      <c r="CW229" s="8"/>
      <c r="CX229" s="8"/>
      <c r="CY229" s="8"/>
      <c r="CZ229" s="8"/>
      <c r="DA229" s="8"/>
      <c r="DB229" s="8"/>
      <c r="DC229" s="8"/>
      <c r="DD229" s="8"/>
      <c r="DE229" s="8"/>
      <c r="DF229" s="8"/>
      <c r="DG229" s="8"/>
      <c r="DH229" s="8"/>
      <c r="DI229" s="8"/>
      <c r="DJ229" s="8"/>
      <c r="DK229" s="8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</row>
    <row r="230" s="5" customFormat="true" ht="13.5" hidden="false" customHeight="false" outlineLevel="0" collapsed="false">
      <c r="A230" s="17" t="s">
        <v>1856</v>
      </c>
      <c r="B230" s="18" t="s">
        <v>1857</v>
      </c>
      <c r="C230" s="18" t="s">
        <v>1858</v>
      </c>
      <c r="D230" s="18" t="s">
        <v>1859</v>
      </c>
      <c r="E230" s="17" t="s">
        <v>1860</v>
      </c>
      <c r="F230" s="18" t="s">
        <v>1861</v>
      </c>
      <c r="G230" s="18" t="s">
        <v>1862</v>
      </c>
      <c r="H230" s="19" t="s">
        <v>1863</v>
      </c>
      <c r="I230" s="17" t="n">
        <v>455007</v>
      </c>
      <c r="J230" s="17" t="n">
        <v>4</v>
      </c>
      <c r="K230" s="18" t="s">
        <v>1050</v>
      </c>
      <c r="L230" s="17" t="s">
        <v>54</v>
      </c>
      <c r="M230" s="18" t="s">
        <v>55</v>
      </c>
      <c r="N230" s="20" t="s">
        <v>15</v>
      </c>
      <c r="O230" s="20" t="n">
        <v>751</v>
      </c>
      <c r="P230" s="20" t="s">
        <v>16</v>
      </c>
      <c r="Q230" s="20" t="n">
        <v>58</v>
      </c>
      <c r="R230" s="20"/>
      <c r="S230" s="20"/>
      <c r="T230" s="20" t="s">
        <v>18</v>
      </c>
      <c r="U230" s="20" t="n">
        <v>242</v>
      </c>
      <c r="V230" s="20"/>
      <c r="W230" s="20"/>
      <c r="X230" s="20" t="s">
        <v>20</v>
      </c>
      <c r="Y230" s="20" t="n">
        <v>88</v>
      </c>
      <c r="Z230" s="20" t="s">
        <v>21</v>
      </c>
      <c r="AA230" s="20" t="n">
        <v>84</v>
      </c>
      <c r="AB230" s="20"/>
      <c r="AC230" s="20"/>
      <c r="AD230" s="20" t="s">
        <v>23</v>
      </c>
      <c r="AE230" s="20" t="n">
        <v>392</v>
      </c>
      <c r="AF230" s="20"/>
      <c r="AG230" s="20"/>
      <c r="AH230" s="20"/>
      <c r="AI230" s="20"/>
      <c r="AJ230" s="20"/>
      <c r="AK230" s="20"/>
      <c r="AL230" s="20" t="s">
        <v>27</v>
      </c>
      <c r="AM230" s="20" t="n">
        <v>60</v>
      </c>
      <c r="AN230" s="20" t="s">
        <v>1864</v>
      </c>
      <c r="AO230" s="20" t="s">
        <v>1865</v>
      </c>
      <c r="AP230" s="8"/>
      <c r="AQ230" s="8"/>
      <c r="AR230" s="8"/>
      <c r="AS230" s="8"/>
      <c r="AT230" s="8"/>
      <c r="AU230" s="8"/>
      <c r="AV230" s="8"/>
      <c r="AW230" s="8"/>
      <c r="AX230" s="8"/>
      <c r="AY230" s="8"/>
      <c r="AZ230" s="8"/>
      <c r="BA230" s="8"/>
      <c r="BB230" s="8"/>
      <c r="BC230" s="8"/>
      <c r="BD230" s="8"/>
      <c r="BE230" s="8"/>
      <c r="BF230" s="8"/>
      <c r="BG230" s="8"/>
      <c r="BH230" s="8"/>
      <c r="BI230" s="8"/>
      <c r="BJ230" s="8"/>
      <c r="BK230" s="8"/>
      <c r="BL230" s="8"/>
      <c r="BM230" s="8"/>
      <c r="BN230" s="8"/>
      <c r="BO230" s="8"/>
      <c r="BP230" s="8"/>
      <c r="BQ230" s="8"/>
      <c r="BR230" s="8"/>
      <c r="BS230" s="8"/>
      <c r="BT230" s="8"/>
      <c r="BU230" s="8"/>
      <c r="BV230" s="8"/>
      <c r="BW230" s="8"/>
      <c r="BX230" s="8"/>
      <c r="BY230" s="8"/>
      <c r="BZ230" s="8"/>
      <c r="CA230" s="8"/>
      <c r="CB230" s="8"/>
      <c r="CC230" s="8"/>
      <c r="CD230" s="8"/>
      <c r="CE230" s="8"/>
      <c r="CF230" s="8"/>
      <c r="CG230" s="8"/>
      <c r="CH230" s="8"/>
      <c r="CI230" s="8"/>
      <c r="CJ230" s="8"/>
      <c r="CK230" s="8"/>
      <c r="CL230" s="8"/>
      <c r="CM230" s="8"/>
      <c r="CN230" s="8"/>
      <c r="CO230" s="8"/>
      <c r="CP230" s="8"/>
      <c r="CQ230" s="8"/>
      <c r="CR230" s="8"/>
      <c r="CS230" s="8"/>
      <c r="CT230" s="8"/>
      <c r="CU230" s="8"/>
      <c r="CV230" s="8"/>
      <c r="CW230" s="8"/>
      <c r="CX230" s="8"/>
      <c r="CY230" s="8"/>
      <c r="CZ230" s="8"/>
      <c r="DA230" s="8"/>
      <c r="DB230" s="8"/>
      <c r="DC230" s="8"/>
      <c r="DD230" s="8"/>
      <c r="DE230" s="8"/>
      <c r="DF230" s="8"/>
      <c r="DG230" s="8"/>
      <c r="DH230" s="8"/>
      <c r="DI230" s="8"/>
      <c r="DJ230" s="8"/>
      <c r="DK230" s="8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</row>
    <row r="231" s="5" customFormat="true" ht="13.5" hidden="false" customHeight="false" outlineLevel="0" collapsed="false">
      <c r="A231" s="17" t="s">
        <v>1866</v>
      </c>
      <c r="B231" s="18" t="s">
        <v>346</v>
      </c>
      <c r="C231" s="18" t="s">
        <v>1867</v>
      </c>
      <c r="D231" s="18" t="s">
        <v>1868</v>
      </c>
      <c r="E231" s="17" t="s">
        <v>1869</v>
      </c>
      <c r="F231" s="18" t="s">
        <v>1867</v>
      </c>
      <c r="G231" s="18" t="s">
        <v>1870</v>
      </c>
      <c r="H231" s="19" t="s">
        <v>1871</v>
      </c>
      <c r="I231" s="17" t="n">
        <v>455026</v>
      </c>
      <c r="J231" s="17" t="n">
        <v>4</v>
      </c>
      <c r="K231" s="18" t="s">
        <v>1050</v>
      </c>
      <c r="L231" s="17" t="s">
        <v>54</v>
      </c>
      <c r="M231" s="18" t="s">
        <v>55</v>
      </c>
      <c r="N231" s="20" t="s">
        <v>15</v>
      </c>
      <c r="O231" s="20" t="n">
        <v>747</v>
      </c>
      <c r="P231" s="20" t="s">
        <v>16</v>
      </c>
      <c r="Q231" s="20" t="n">
        <v>19</v>
      </c>
      <c r="R231" s="20"/>
      <c r="S231" s="20"/>
      <c r="T231" s="20" t="s">
        <v>18</v>
      </c>
      <c r="U231" s="20" t="n">
        <v>173</v>
      </c>
      <c r="V231" s="20"/>
      <c r="W231" s="20"/>
      <c r="X231" s="20" t="s">
        <v>20</v>
      </c>
      <c r="Y231" s="20" t="n">
        <v>222</v>
      </c>
      <c r="Z231" s="20" t="s">
        <v>21</v>
      </c>
      <c r="AA231" s="20" t="n">
        <v>58</v>
      </c>
      <c r="AB231" s="20" t="s">
        <v>22</v>
      </c>
      <c r="AC231" s="20" t="n">
        <v>211</v>
      </c>
      <c r="AD231" s="20" t="s">
        <v>23</v>
      </c>
      <c r="AE231" s="20" t="n">
        <v>185</v>
      </c>
      <c r="AF231" s="20"/>
      <c r="AG231" s="20"/>
      <c r="AH231" s="20" t="s">
        <v>25</v>
      </c>
      <c r="AI231" s="20" t="n">
        <v>65</v>
      </c>
      <c r="AJ231" s="20"/>
      <c r="AK231" s="20"/>
      <c r="AL231" s="20" t="s">
        <v>27</v>
      </c>
      <c r="AM231" s="20" t="n">
        <v>60</v>
      </c>
      <c r="AN231" s="20" t="s">
        <v>1872</v>
      </c>
      <c r="AO231" s="20" t="s">
        <v>1873</v>
      </c>
      <c r="AP231" s="8"/>
      <c r="AQ231" s="8"/>
      <c r="AR231" s="8"/>
      <c r="AS231" s="8"/>
      <c r="AT231" s="8"/>
      <c r="AU231" s="8"/>
      <c r="AV231" s="8"/>
      <c r="AW231" s="8"/>
      <c r="AX231" s="8"/>
      <c r="AY231" s="8"/>
      <c r="AZ231" s="8"/>
      <c r="BA231" s="8"/>
      <c r="BB231" s="8"/>
      <c r="BC231" s="8"/>
      <c r="BD231" s="8"/>
      <c r="BE231" s="8"/>
      <c r="BF231" s="8"/>
      <c r="BG231" s="8"/>
      <c r="BH231" s="8"/>
      <c r="BI231" s="8"/>
      <c r="BJ231" s="8"/>
      <c r="BK231" s="8"/>
      <c r="BL231" s="8"/>
      <c r="BM231" s="8"/>
      <c r="BN231" s="8"/>
      <c r="BO231" s="8"/>
      <c r="BP231" s="8"/>
      <c r="BQ231" s="8"/>
      <c r="BR231" s="8"/>
      <c r="BS231" s="8"/>
      <c r="BT231" s="8"/>
      <c r="BU231" s="8"/>
      <c r="BV231" s="8"/>
      <c r="BW231" s="8"/>
      <c r="BX231" s="8"/>
      <c r="BY231" s="8"/>
      <c r="BZ231" s="8"/>
      <c r="CA231" s="8"/>
      <c r="CB231" s="8"/>
      <c r="CC231" s="8"/>
      <c r="CD231" s="8"/>
      <c r="CE231" s="8"/>
      <c r="CF231" s="8"/>
      <c r="CG231" s="8"/>
      <c r="CH231" s="8"/>
      <c r="CI231" s="8"/>
      <c r="CJ231" s="8"/>
      <c r="CK231" s="8"/>
      <c r="CL231" s="8"/>
      <c r="CM231" s="8"/>
      <c r="CN231" s="8"/>
      <c r="CO231" s="8"/>
      <c r="CP231" s="8"/>
      <c r="CQ231" s="8"/>
      <c r="CR231" s="8"/>
      <c r="CS231" s="8"/>
      <c r="CT231" s="8"/>
      <c r="CU231" s="8"/>
      <c r="CV231" s="8"/>
      <c r="CW231" s="8"/>
      <c r="CX231" s="8"/>
      <c r="CY231" s="8"/>
      <c r="CZ231" s="8"/>
      <c r="DA231" s="8"/>
      <c r="DB231" s="8"/>
      <c r="DC231" s="8"/>
      <c r="DD231" s="8"/>
      <c r="DE231" s="8"/>
      <c r="DF231" s="8"/>
      <c r="DG231" s="8"/>
      <c r="DH231" s="8"/>
      <c r="DI231" s="8"/>
      <c r="DJ231" s="8"/>
      <c r="DK231" s="8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</row>
    <row r="232" s="5" customFormat="true" ht="13.5" hidden="false" customHeight="false" outlineLevel="0" collapsed="false">
      <c r="A232" s="17" t="s">
        <v>1874</v>
      </c>
      <c r="B232" s="18" t="s">
        <v>346</v>
      </c>
      <c r="C232" s="18" t="s">
        <v>1875</v>
      </c>
      <c r="D232" s="18" t="s">
        <v>1876</v>
      </c>
      <c r="E232" s="17" t="s">
        <v>1877</v>
      </c>
      <c r="F232" s="18" t="s">
        <v>1878</v>
      </c>
      <c r="G232" s="18" t="s">
        <v>1879</v>
      </c>
      <c r="H232" s="19" t="s">
        <v>1880</v>
      </c>
      <c r="I232" s="17" t="n">
        <v>458014</v>
      </c>
      <c r="J232" s="17" t="n">
        <v>4</v>
      </c>
      <c r="K232" s="18" t="s">
        <v>1050</v>
      </c>
      <c r="L232" s="17" t="s">
        <v>54</v>
      </c>
      <c r="M232" s="18" t="s">
        <v>55</v>
      </c>
      <c r="N232" s="20" t="s">
        <v>15</v>
      </c>
      <c r="O232" s="20" t="n">
        <v>687</v>
      </c>
      <c r="P232" s="20" t="s">
        <v>16</v>
      </c>
      <c r="Q232" s="20" t="n">
        <v>61</v>
      </c>
      <c r="R232" s="20"/>
      <c r="S232" s="20"/>
      <c r="T232" s="20" t="s">
        <v>18</v>
      </c>
      <c r="U232" s="20" t="n">
        <v>454</v>
      </c>
      <c r="V232" s="20"/>
      <c r="W232" s="20"/>
      <c r="X232" s="20" t="s">
        <v>20</v>
      </c>
      <c r="Y232" s="20" t="n">
        <v>210</v>
      </c>
      <c r="Z232" s="20" t="s">
        <v>21</v>
      </c>
      <c r="AA232" s="20" t="n">
        <v>58</v>
      </c>
      <c r="AB232" s="20" t="s">
        <v>22</v>
      </c>
      <c r="AC232" s="20" t="n">
        <v>49</v>
      </c>
      <c r="AD232" s="20" t="s">
        <v>23</v>
      </c>
      <c r="AE232" s="20" t="n">
        <v>231</v>
      </c>
      <c r="AF232" s="20"/>
      <c r="AG232" s="20"/>
      <c r="AH232" s="20" t="s">
        <v>25</v>
      </c>
      <c r="AI232" s="20" t="n">
        <v>97</v>
      </c>
      <c r="AJ232" s="20"/>
      <c r="AK232" s="20"/>
      <c r="AL232" s="20" t="s">
        <v>27</v>
      </c>
      <c r="AM232" s="20" t="n">
        <v>93</v>
      </c>
      <c r="AN232" s="20" t="s">
        <v>1881</v>
      </c>
      <c r="AO232" s="20" t="s">
        <v>1882</v>
      </c>
      <c r="AP232" s="8"/>
      <c r="AQ232" s="8"/>
      <c r="AR232" s="8"/>
      <c r="AS232" s="8"/>
      <c r="AT232" s="8"/>
      <c r="AU232" s="8"/>
      <c r="AV232" s="8"/>
      <c r="AW232" s="8"/>
      <c r="AX232" s="8"/>
      <c r="AY232" s="8"/>
      <c r="AZ232" s="8"/>
      <c r="BA232" s="8"/>
      <c r="BB232" s="8"/>
      <c r="BC232" s="8"/>
      <c r="BD232" s="8"/>
      <c r="BE232" s="8"/>
      <c r="BF232" s="8"/>
      <c r="BG232" s="8"/>
      <c r="BH232" s="8"/>
      <c r="BI232" s="8"/>
      <c r="BJ232" s="8"/>
      <c r="BK232" s="8"/>
      <c r="BL232" s="8"/>
      <c r="BM232" s="8"/>
      <c r="BN232" s="8"/>
      <c r="BO232" s="8"/>
      <c r="BP232" s="8"/>
      <c r="BQ232" s="8"/>
      <c r="BR232" s="8"/>
      <c r="BS232" s="8"/>
      <c r="BT232" s="8"/>
      <c r="BU232" s="8"/>
      <c r="BV232" s="8"/>
      <c r="BW232" s="8"/>
      <c r="BX232" s="8"/>
      <c r="BY232" s="8"/>
      <c r="BZ232" s="8"/>
      <c r="CA232" s="8"/>
      <c r="CB232" s="8"/>
      <c r="CC232" s="8"/>
      <c r="CD232" s="8"/>
      <c r="CE232" s="8"/>
      <c r="CF232" s="8"/>
      <c r="CG232" s="8"/>
      <c r="CH232" s="8"/>
      <c r="CI232" s="8"/>
      <c r="CJ232" s="8"/>
      <c r="CK232" s="8"/>
      <c r="CL232" s="8"/>
      <c r="CM232" s="8"/>
      <c r="CN232" s="8"/>
      <c r="CO232" s="8"/>
      <c r="CP232" s="8"/>
      <c r="CQ232" s="8"/>
      <c r="CR232" s="8"/>
      <c r="CS232" s="8"/>
      <c r="CT232" s="8"/>
      <c r="CU232" s="8"/>
      <c r="CV232" s="8"/>
      <c r="CW232" s="8"/>
      <c r="CX232" s="8"/>
      <c r="CY232" s="8"/>
      <c r="CZ232" s="8"/>
      <c r="DA232" s="8"/>
      <c r="DB232" s="8"/>
      <c r="DC232" s="8"/>
      <c r="DD232" s="8"/>
      <c r="DE232" s="8"/>
      <c r="DF232" s="8"/>
      <c r="DG232" s="8"/>
      <c r="DH232" s="8"/>
      <c r="DI232" s="8"/>
      <c r="DJ232" s="8"/>
      <c r="DK232" s="8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</row>
    <row r="233" s="5" customFormat="true" ht="13.5" hidden="false" customHeight="false" outlineLevel="0" collapsed="false">
      <c r="A233" s="17" t="s">
        <v>1883</v>
      </c>
      <c r="B233" s="18" t="s">
        <v>1182</v>
      </c>
      <c r="C233" s="18" t="s">
        <v>60</v>
      </c>
      <c r="D233" s="18" t="s">
        <v>1884</v>
      </c>
      <c r="E233" s="17" t="s">
        <v>1877</v>
      </c>
      <c r="F233" s="18" t="s">
        <v>1878</v>
      </c>
      <c r="G233" s="18" t="s">
        <v>1885</v>
      </c>
      <c r="H233" s="19" t="s">
        <v>1886</v>
      </c>
      <c r="I233" s="17" t="n">
        <v>458014</v>
      </c>
      <c r="J233" s="17" t="n">
        <v>4</v>
      </c>
      <c r="K233" s="18" t="s">
        <v>1050</v>
      </c>
      <c r="L233" s="17" t="s">
        <v>43</v>
      </c>
      <c r="M233" s="18" t="s">
        <v>44</v>
      </c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 t="s">
        <v>25</v>
      </c>
      <c r="AI233" s="20" t="n">
        <v>69</v>
      </c>
      <c r="AJ233" s="20"/>
      <c r="AK233" s="20"/>
      <c r="AL233" s="20"/>
      <c r="AM233" s="20"/>
      <c r="AN233" s="20" t="s">
        <v>193</v>
      </c>
      <c r="AO233" s="20" t="s">
        <v>194</v>
      </c>
      <c r="AP233" s="8"/>
      <c r="AQ233" s="8"/>
      <c r="AR233" s="8"/>
      <c r="AS233" s="8"/>
      <c r="AT233" s="8"/>
      <c r="AU233" s="8"/>
      <c r="AV233" s="8"/>
      <c r="AW233" s="8"/>
      <c r="AX233" s="8"/>
      <c r="AY233" s="8"/>
      <c r="AZ233" s="8"/>
      <c r="BA233" s="8"/>
      <c r="BB233" s="8"/>
      <c r="BC233" s="8"/>
      <c r="BD233" s="8"/>
      <c r="BE233" s="8"/>
      <c r="BF233" s="8"/>
      <c r="BG233" s="8"/>
      <c r="BH233" s="8"/>
      <c r="BI233" s="8"/>
      <c r="BJ233" s="8"/>
      <c r="BK233" s="8"/>
      <c r="BL233" s="8"/>
      <c r="BM233" s="8"/>
      <c r="BN233" s="8"/>
      <c r="BO233" s="8"/>
      <c r="BP233" s="8"/>
      <c r="BQ233" s="8"/>
      <c r="BR233" s="8"/>
      <c r="BS233" s="8"/>
      <c r="BT233" s="8"/>
      <c r="BU233" s="8"/>
      <c r="BV233" s="8"/>
      <c r="BW233" s="8"/>
      <c r="BX233" s="8"/>
      <c r="BY233" s="8"/>
      <c r="BZ233" s="8"/>
      <c r="CA233" s="8"/>
      <c r="CB233" s="8"/>
      <c r="CC233" s="8"/>
      <c r="CD233" s="8"/>
      <c r="CE233" s="8"/>
      <c r="CF233" s="8"/>
      <c r="CG233" s="8"/>
      <c r="CH233" s="8"/>
      <c r="CI233" s="8"/>
      <c r="CJ233" s="8"/>
      <c r="CK233" s="8"/>
      <c r="CL233" s="8"/>
      <c r="CM233" s="8"/>
      <c r="CN233" s="8"/>
      <c r="CO233" s="8"/>
      <c r="CP233" s="8"/>
      <c r="CQ233" s="8"/>
      <c r="CR233" s="8"/>
      <c r="CS233" s="8"/>
      <c r="CT233" s="8"/>
      <c r="CU233" s="8"/>
      <c r="CV233" s="8"/>
      <c r="CW233" s="8"/>
      <c r="CX233" s="8"/>
      <c r="CY233" s="8"/>
      <c r="CZ233" s="8"/>
      <c r="DA233" s="8"/>
      <c r="DB233" s="8"/>
      <c r="DC233" s="8"/>
      <c r="DD233" s="8"/>
      <c r="DE233" s="8"/>
      <c r="DF233" s="8"/>
      <c r="DG233" s="8"/>
      <c r="DH233" s="8"/>
      <c r="DI233" s="8"/>
      <c r="DJ233" s="8"/>
      <c r="DK233" s="8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</row>
    <row r="234" s="5" customFormat="true" ht="13.5" hidden="false" customHeight="false" outlineLevel="0" collapsed="false">
      <c r="A234" s="17" t="s">
        <v>1887</v>
      </c>
      <c r="B234" s="18" t="s">
        <v>586</v>
      </c>
      <c r="C234" s="18" t="s">
        <v>1888</v>
      </c>
      <c r="D234" s="18" t="s">
        <v>1889</v>
      </c>
      <c r="E234" s="17" t="s">
        <v>1890</v>
      </c>
      <c r="F234" s="18" t="s">
        <v>1888</v>
      </c>
      <c r="G234" s="18" t="s">
        <v>1891</v>
      </c>
      <c r="H234" s="19" t="s">
        <v>1892</v>
      </c>
      <c r="I234" s="17" t="n">
        <v>460006</v>
      </c>
      <c r="J234" s="17" t="n">
        <v>4</v>
      </c>
      <c r="K234" s="18" t="s">
        <v>1050</v>
      </c>
      <c r="L234" s="17" t="s">
        <v>54</v>
      </c>
      <c r="M234" s="18" t="s">
        <v>55</v>
      </c>
      <c r="N234" s="20" t="s">
        <v>15</v>
      </c>
      <c r="O234" s="20" t="n">
        <v>902</v>
      </c>
      <c r="P234" s="20"/>
      <c r="Q234" s="20"/>
      <c r="R234" s="20"/>
      <c r="S234" s="20"/>
      <c r="T234" s="20" t="s">
        <v>18</v>
      </c>
      <c r="U234" s="20" t="n">
        <v>312</v>
      </c>
      <c r="V234" s="20"/>
      <c r="W234" s="20"/>
      <c r="X234" s="20"/>
      <c r="Y234" s="20"/>
      <c r="Z234" s="20" t="s">
        <v>21</v>
      </c>
      <c r="AA234" s="20" t="n">
        <v>69</v>
      </c>
      <c r="AB234" s="20" t="s">
        <v>22</v>
      </c>
      <c r="AC234" s="20" t="n">
        <v>25</v>
      </c>
      <c r="AD234" s="20" t="s">
        <v>23</v>
      </c>
      <c r="AE234" s="20" t="n">
        <v>230</v>
      </c>
      <c r="AF234" s="20"/>
      <c r="AG234" s="20"/>
      <c r="AH234" s="20"/>
      <c r="AI234" s="20"/>
      <c r="AJ234" s="20"/>
      <c r="AK234" s="20"/>
      <c r="AL234" s="20"/>
      <c r="AM234" s="20"/>
      <c r="AN234" s="20" t="s">
        <v>1893</v>
      </c>
      <c r="AO234" s="20" t="s">
        <v>1894</v>
      </c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8"/>
      <c r="BA234" s="8"/>
      <c r="BB234" s="8"/>
      <c r="BC234" s="8"/>
      <c r="BD234" s="8"/>
      <c r="BE234" s="8"/>
      <c r="BF234" s="8"/>
      <c r="BG234" s="8"/>
      <c r="BH234" s="8"/>
      <c r="BI234" s="8"/>
      <c r="BJ234" s="8"/>
      <c r="BK234" s="8"/>
      <c r="BL234" s="8"/>
      <c r="BM234" s="8"/>
      <c r="BN234" s="8"/>
      <c r="BO234" s="8"/>
      <c r="BP234" s="8"/>
      <c r="BQ234" s="8"/>
      <c r="BR234" s="8"/>
      <c r="BS234" s="8"/>
      <c r="BT234" s="8"/>
      <c r="BU234" s="8"/>
      <c r="BV234" s="8"/>
      <c r="BW234" s="8"/>
      <c r="BX234" s="8"/>
      <c r="BY234" s="8"/>
      <c r="BZ234" s="8"/>
      <c r="CA234" s="8"/>
      <c r="CB234" s="8"/>
      <c r="CC234" s="8"/>
      <c r="CD234" s="8"/>
      <c r="CE234" s="8"/>
      <c r="CF234" s="8"/>
      <c r="CG234" s="8"/>
      <c r="CH234" s="8"/>
      <c r="CI234" s="8"/>
      <c r="CJ234" s="8"/>
      <c r="CK234" s="8"/>
      <c r="CL234" s="8"/>
      <c r="CM234" s="8"/>
      <c r="CN234" s="8"/>
      <c r="CO234" s="8"/>
      <c r="CP234" s="8"/>
      <c r="CQ234" s="8"/>
      <c r="CR234" s="8"/>
      <c r="CS234" s="8"/>
      <c r="CT234" s="8"/>
      <c r="CU234" s="8"/>
      <c r="CV234" s="8"/>
      <c r="CW234" s="8"/>
      <c r="CX234" s="8"/>
      <c r="CY234" s="8"/>
      <c r="CZ234" s="8"/>
      <c r="DA234" s="8"/>
      <c r="DB234" s="8"/>
      <c r="DC234" s="8"/>
      <c r="DD234" s="8"/>
      <c r="DE234" s="8"/>
      <c r="DF234" s="8"/>
      <c r="DG234" s="8"/>
      <c r="DH234" s="8"/>
      <c r="DI234" s="8"/>
      <c r="DJ234" s="8"/>
      <c r="DK234" s="8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</row>
    <row r="235" s="5" customFormat="true" ht="13.5" hidden="false" customHeight="false" outlineLevel="0" collapsed="false">
      <c r="A235" s="17" t="s">
        <v>1895</v>
      </c>
      <c r="B235" s="18" t="s">
        <v>1896</v>
      </c>
      <c r="C235" s="18" t="s">
        <v>577</v>
      </c>
      <c r="D235" s="18" t="s">
        <v>1897</v>
      </c>
      <c r="E235" s="17" t="s">
        <v>1890</v>
      </c>
      <c r="F235" s="18" t="s">
        <v>1888</v>
      </c>
      <c r="G235" s="18" t="s">
        <v>1898</v>
      </c>
      <c r="H235" s="19" t="s">
        <v>1899</v>
      </c>
      <c r="I235" s="17" t="n">
        <v>460006</v>
      </c>
      <c r="J235" s="17" t="n">
        <v>4</v>
      </c>
      <c r="K235" s="18" t="s">
        <v>1050</v>
      </c>
      <c r="L235" s="17" t="s">
        <v>54</v>
      </c>
      <c r="M235" s="18" t="s">
        <v>55</v>
      </c>
      <c r="N235" s="20" t="s">
        <v>15</v>
      </c>
      <c r="O235" s="20" t="n">
        <v>1578</v>
      </c>
      <c r="P235" s="20" t="s">
        <v>16</v>
      </c>
      <c r="Q235" s="20" t="n">
        <v>46</v>
      </c>
      <c r="R235" s="20"/>
      <c r="S235" s="20"/>
      <c r="T235" s="20" t="s">
        <v>18</v>
      </c>
      <c r="U235" s="20" t="n">
        <v>82</v>
      </c>
      <c r="V235" s="20"/>
      <c r="W235" s="20"/>
      <c r="X235" s="20"/>
      <c r="Y235" s="20"/>
      <c r="Z235" s="20"/>
      <c r="AA235" s="20"/>
      <c r="AB235" s="20" t="s">
        <v>22</v>
      </c>
      <c r="AC235" s="20" t="n">
        <v>45</v>
      </c>
      <c r="AD235" s="20" t="s">
        <v>23</v>
      </c>
      <c r="AE235" s="20" t="n">
        <v>139</v>
      </c>
      <c r="AF235" s="20"/>
      <c r="AG235" s="20"/>
      <c r="AH235" s="20" t="s">
        <v>25</v>
      </c>
      <c r="AI235" s="20" t="n">
        <v>33</v>
      </c>
      <c r="AJ235" s="20"/>
      <c r="AK235" s="20"/>
      <c r="AL235" s="20" t="s">
        <v>27</v>
      </c>
      <c r="AM235" s="20" t="n">
        <v>43</v>
      </c>
      <c r="AN235" s="20" t="s">
        <v>1900</v>
      </c>
      <c r="AO235" s="20" t="s">
        <v>1901</v>
      </c>
      <c r="AP235" s="8"/>
      <c r="AQ235" s="8"/>
      <c r="AR235" s="8"/>
      <c r="AS235" s="8"/>
      <c r="AT235" s="8"/>
      <c r="AU235" s="8"/>
      <c r="AV235" s="8"/>
      <c r="AW235" s="8"/>
      <c r="AX235" s="8"/>
      <c r="AY235" s="8"/>
      <c r="AZ235" s="8"/>
      <c r="BA235" s="8"/>
      <c r="BB235" s="8"/>
      <c r="BC235" s="8"/>
      <c r="BD235" s="8"/>
      <c r="BE235" s="8"/>
      <c r="BF235" s="8"/>
      <c r="BG235" s="8"/>
      <c r="BH235" s="8"/>
      <c r="BI235" s="8"/>
      <c r="BJ235" s="8"/>
      <c r="BK235" s="8"/>
      <c r="BL235" s="8"/>
      <c r="BM235" s="8"/>
      <c r="BN235" s="8"/>
      <c r="BO235" s="8"/>
      <c r="BP235" s="8"/>
      <c r="BQ235" s="8"/>
      <c r="BR235" s="8"/>
      <c r="BS235" s="8"/>
      <c r="BT235" s="8"/>
      <c r="BU235" s="8"/>
      <c r="BV235" s="8"/>
      <c r="BW235" s="8"/>
      <c r="BX235" s="8"/>
      <c r="BY235" s="8"/>
      <c r="BZ235" s="8"/>
      <c r="CA235" s="8"/>
      <c r="CB235" s="8"/>
      <c r="CC235" s="8"/>
      <c r="CD235" s="8"/>
      <c r="CE235" s="8"/>
      <c r="CF235" s="8"/>
      <c r="CG235" s="8"/>
      <c r="CH235" s="8"/>
      <c r="CI235" s="8"/>
      <c r="CJ235" s="8"/>
      <c r="CK235" s="8"/>
      <c r="CL235" s="8"/>
      <c r="CM235" s="8"/>
      <c r="CN235" s="8"/>
      <c r="CO235" s="8"/>
      <c r="CP235" s="8"/>
      <c r="CQ235" s="8"/>
      <c r="CR235" s="8"/>
      <c r="CS235" s="8"/>
      <c r="CT235" s="8"/>
      <c r="CU235" s="8"/>
      <c r="CV235" s="8"/>
      <c r="CW235" s="8"/>
      <c r="CX235" s="8"/>
      <c r="CY235" s="8"/>
      <c r="CZ235" s="8"/>
      <c r="DA235" s="8"/>
      <c r="DB235" s="8"/>
      <c r="DC235" s="8"/>
      <c r="DD235" s="8"/>
      <c r="DE235" s="8"/>
      <c r="DF235" s="8"/>
      <c r="DG235" s="8"/>
      <c r="DH235" s="8"/>
      <c r="DI235" s="8"/>
      <c r="DJ235" s="8"/>
      <c r="DK235" s="8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</row>
    <row r="236" s="5" customFormat="true" ht="13.5" hidden="false" customHeight="false" outlineLevel="0" collapsed="false">
      <c r="A236" s="17" t="s">
        <v>1902</v>
      </c>
      <c r="B236" s="18" t="s">
        <v>132</v>
      </c>
      <c r="C236" s="18" t="s">
        <v>604</v>
      </c>
      <c r="D236" s="18" t="s">
        <v>1903</v>
      </c>
      <c r="E236" s="17" t="s">
        <v>1904</v>
      </c>
      <c r="F236" s="18" t="s">
        <v>1905</v>
      </c>
      <c r="G236" s="18" t="s">
        <v>1906</v>
      </c>
      <c r="H236" s="19" t="s">
        <v>1907</v>
      </c>
      <c r="I236" s="17" t="n">
        <v>460009</v>
      </c>
      <c r="J236" s="17" t="n">
        <v>4</v>
      </c>
      <c r="K236" s="18" t="s">
        <v>1050</v>
      </c>
      <c r="L236" s="17" t="s">
        <v>54</v>
      </c>
      <c r="M236" s="18" t="s">
        <v>55</v>
      </c>
      <c r="N236" s="20" t="s">
        <v>15</v>
      </c>
      <c r="O236" s="20" t="n">
        <v>474</v>
      </c>
      <c r="P236" s="20" t="s">
        <v>16</v>
      </c>
      <c r="Q236" s="20" t="n">
        <v>25</v>
      </c>
      <c r="R236" s="20"/>
      <c r="S236" s="20"/>
      <c r="T236" s="20" t="s">
        <v>18</v>
      </c>
      <c r="U236" s="20" t="n">
        <v>101</v>
      </c>
      <c r="V236" s="20"/>
      <c r="W236" s="20"/>
      <c r="X236" s="20" t="s">
        <v>20</v>
      </c>
      <c r="Y236" s="20" t="n">
        <v>138</v>
      </c>
      <c r="Z236" s="20" t="s">
        <v>21</v>
      </c>
      <c r="AA236" s="20" t="n">
        <v>35</v>
      </c>
      <c r="AB236" s="20" t="s">
        <v>22</v>
      </c>
      <c r="AC236" s="20" t="n">
        <v>22</v>
      </c>
      <c r="AD236" s="20" t="s">
        <v>23</v>
      </c>
      <c r="AE236" s="20" t="n">
        <v>197</v>
      </c>
      <c r="AF236" s="20" t="s">
        <v>24</v>
      </c>
      <c r="AG236" s="20" t="n">
        <v>23</v>
      </c>
      <c r="AH236" s="20" t="s">
        <v>25</v>
      </c>
      <c r="AI236" s="20" t="n">
        <v>46</v>
      </c>
      <c r="AJ236" s="20"/>
      <c r="AK236" s="20"/>
      <c r="AL236" s="20" t="s">
        <v>27</v>
      </c>
      <c r="AM236" s="20" t="n">
        <v>14</v>
      </c>
      <c r="AN236" s="20" t="s">
        <v>1908</v>
      </c>
      <c r="AO236" s="20" t="s">
        <v>1909</v>
      </c>
      <c r="AP236" s="8"/>
      <c r="AQ236" s="8"/>
      <c r="AR236" s="8"/>
      <c r="AS236" s="8"/>
      <c r="AT236" s="8"/>
      <c r="AU236" s="8"/>
      <c r="AV236" s="8"/>
      <c r="AW236" s="8"/>
      <c r="AX236" s="8"/>
      <c r="AY236" s="8"/>
      <c r="AZ236" s="8"/>
      <c r="BA236" s="8"/>
      <c r="BB236" s="8"/>
      <c r="BC236" s="8"/>
      <c r="BD236" s="8"/>
      <c r="BE236" s="8"/>
      <c r="BF236" s="8"/>
      <c r="BG236" s="8"/>
      <c r="BH236" s="8"/>
      <c r="BI236" s="8"/>
      <c r="BJ236" s="8"/>
      <c r="BK236" s="8"/>
      <c r="BL236" s="8"/>
      <c r="BM236" s="8"/>
      <c r="BN236" s="8"/>
      <c r="BO236" s="8"/>
      <c r="BP236" s="8"/>
      <c r="BQ236" s="8"/>
      <c r="BR236" s="8"/>
      <c r="BS236" s="8"/>
      <c r="BT236" s="8"/>
      <c r="BU236" s="8"/>
      <c r="BV236" s="8"/>
      <c r="BW236" s="8"/>
      <c r="BX236" s="8"/>
      <c r="BY236" s="8"/>
      <c r="BZ236" s="8"/>
      <c r="CA236" s="8"/>
      <c r="CB236" s="8"/>
      <c r="CC236" s="8"/>
      <c r="CD236" s="8"/>
      <c r="CE236" s="8"/>
      <c r="CF236" s="8"/>
      <c r="CG236" s="8"/>
      <c r="CH236" s="8"/>
      <c r="CI236" s="8"/>
      <c r="CJ236" s="8"/>
      <c r="CK236" s="8"/>
      <c r="CL236" s="8"/>
      <c r="CM236" s="8"/>
      <c r="CN236" s="8"/>
      <c r="CO236" s="8"/>
      <c r="CP236" s="8"/>
      <c r="CQ236" s="8"/>
      <c r="CR236" s="8"/>
      <c r="CS236" s="8"/>
      <c r="CT236" s="8"/>
      <c r="CU236" s="8"/>
      <c r="CV236" s="8"/>
      <c r="CW236" s="8"/>
      <c r="CX236" s="8"/>
      <c r="CY236" s="8"/>
      <c r="CZ236" s="8"/>
      <c r="DA236" s="8"/>
      <c r="DB236" s="8"/>
      <c r="DC236" s="8"/>
      <c r="DD236" s="8"/>
      <c r="DE236" s="8"/>
      <c r="DF236" s="8"/>
      <c r="DG236" s="8"/>
      <c r="DH236" s="8"/>
      <c r="DI236" s="8"/>
      <c r="DJ236" s="8"/>
      <c r="DK236" s="8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</row>
    <row r="237" s="5" customFormat="true" ht="13.5" hidden="false" customHeight="false" outlineLevel="0" collapsed="false">
      <c r="A237" s="17" t="s">
        <v>1910</v>
      </c>
      <c r="B237" s="18" t="s">
        <v>1911</v>
      </c>
      <c r="C237" s="18" t="s">
        <v>60</v>
      </c>
      <c r="D237" s="18" t="s">
        <v>1912</v>
      </c>
      <c r="E237" s="17" t="s">
        <v>510</v>
      </c>
      <c r="F237" s="18" t="s">
        <v>487</v>
      </c>
      <c r="G237" s="18" t="s">
        <v>1913</v>
      </c>
      <c r="H237" s="19" t="s">
        <v>1914</v>
      </c>
      <c r="I237" s="17" t="n">
        <v>254021</v>
      </c>
      <c r="J237" s="17" t="n">
        <v>2</v>
      </c>
      <c r="K237" s="18" t="s">
        <v>40</v>
      </c>
      <c r="L237" s="17" t="s">
        <v>43</v>
      </c>
      <c r="M237" s="18" t="s">
        <v>44</v>
      </c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20" t="s">
        <v>20</v>
      </c>
      <c r="Y237" s="20" t="n">
        <v>31</v>
      </c>
      <c r="Z237" s="20"/>
      <c r="AA237" s="20"/>
      <c r="AB237" s="20"/>
      <c r="AC237" s="20"/>
      <c r="AD237" s="20"/>
      <c r="AE237" s="20"/>
      <c r="AF237" s="20"/>
      <c r="AG237" s="20"/>
      <c r="AH237" s="20"/>
      <c r="AI237" s="20"/>
      <c r="AJ237" s="20"/>
      <c r="AK237" s="20"/>
      <c r="AL237" s="20"/>
      <c r="AM237" s="20"/>
      <c r="AN237" s="20" t="s">
        <v>1915</v>
      </c>
      <c r="AO237" s="20" t="s">
        <v>1540</v>
      </c>
      <c r="AP237" s="8"/>
      <c r="AQ237" s="8"/>
      <c r="AR237" s="8"/>
      <c r="AS237" s="8"/>
      <c r="AT237" s="8"/>
      <c r="AU237" s="8"/>
      <c r="AV237" s="8"/>
      <c r="AW237" s="8"/>
      <c r="AX237" s="8"/>
      <c r="AY237" s="8"/>
      <c r="AZ237" s="8"/>
      <c r="BA237" s="8"/>
      <c r="BB237" s="8"/>
      <c r="BC237" s="8"/>
      <c r="BD237" s="8"/>
      <c r="BE237" s="8"/>
      <c r="BF237" s="8"/>
      <c r="BG237" s="8"/>
      <c r="BH237" s="8"/>
      <c r="BI237" s="8"/>
      <c r="BJ237" s="8"/>
      <c r="BK237" s="8"/>
      <c r="BL237" s="8"/>
      <c r="BM237" s="8"/>
      <c r="BN237" s="8"/>
      <c r="BO237" s="8"/>
      <c r="BP237" s="8"/>
      <c r="BQ237" s="8"/>
      <c r="BR237" s="8"/>
      <c r="BS237" s="8"/>
      <c r="BT237" s="8"/>
      <c r="BU237" s="8"/>
      <c r="BV237" s="8"/>
      <c r="BW237" s="8"/>
      <c r="BX237" s="8"/>
      <c r="BY237" s="8"/>
      <c r="BZ237" s="8"/>
      <c r="CA237" s="8"/>
      <c r="CB237" s="8"/>
      <c r="CC237" s="8"/>
      <c r="CD237" s="8"/>
      <c r="CE237" s="8"/>
      <c r="CF237" s="8"/>
      <c r="CG237" s="8"/>
      <c r="CH237" s="8"/>
      <c r="CI237" s="8"/>
      <c r="CJ237" s="8"/>
      <c r="CK237" s="8"/>
      <c r="CL237" s="8"/>
      <c r="CM237" s="8"/>
      <c r="CN237" s="8"/>
      <c r="CO237" s="8"/>
      <c r="CP237" s="8"/>
      <c r="CQ237" s="8"/>
      <c r="CR237" s="8"/>
      <c r="CS237" s="8"/>
      <c r="CT237" s="8"/>
      <c r="CU237" s="8"/>
      <c r="CV237" s="8"/>
      <c r="CW237" s="8"/>
      <c r="CX237" s="8"/>
      <c r="CY237" s="8"/>
      <c r="CZ237" s="8"/>
      <c r="DA237" s="8"/>
      <c r="DB237" s="8"/>
      <c r="DC237" s="8"/>
      <c r="DD237" s="8"/>
      <c r="DE237" s="8"/>
      <c r="DF237" s="8"/>
      <c r="DG237" s="8"/>
      <c r="DH237" s="8"/>
      <c r="DI237" s="8"/>
      <c r="DJ237" s="8"/>
      <c r="DK237" s="8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</row>
    <row r="238" s="5" customFormat="true" ht="13.5" hidden="false" customHeight="false" outlineLevel="0" collapsed="false">
      <c r="A238" s="17" t="s">
        <v>1916</v>
      </c>
      <c r="B238" s="18" t="s">
        <v>1917</v>
      </c>
      <c r="C238" s="18" t="s">
        <v>1918</v>
      </c>
      <c r="D238" s="18" t="s">
        <v>1919</v>
      </c>
      <c r="E238" s="17" t="s">
        <v>570</v>
      </c>
      <c r="F238" s="18" t="s">
        <v>571</v>
      </c>
      <c r="G238" s="18" t="s">
        <v>1920</v>
      </c>
      <c r="H238" s="19" t="s">
        <v>1921</v>
      </c>
      <c r="I238" s="17" t="n">
        <v>255023</v>
      </c>
      <c r="J238" s="17" t="n">
        <v>2</v>
      </c>
      <c r="K238" s="18" t="s">
        <v>40</v>
      </c>
      <c r="L238" s="17" t="s">
        <v>43</v>
      </c>
      <c r="M238" s="18" t="s">
        <v>44</v>
      </c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 t="s">
        <v>20</v>
      </c>
      <c r="Y238" s="20" t="n">
        <v>49</v>
      </c>
      <c r="Z238" s="20"/>
      <c r="AA238" s="20"/>
      <c r="AB238" s="20"/>
      <c r="AC238" s="2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  <c r="AN238" s="20" t="s">
        <v>1922</v>
      </c>
      <c r="AO238" s="20" t="s">
        <v>821</v>
      </c>
      <c r="AP238" s="8"/>
      <c r="AQ238" s="8"/>
      <c r="AR238" s="8"/>
      <c r="AS238" s="8"/>
      <c r="AT238" s="8"/>
      <c r="AU238" s="8"/>
      <c r="AV238" s="8"/>
      <c r="AW238" s="8"/>
      <c r="AX238" s="8"/>
      <c r="AY238" s="8"/>
      <c r="AZ238" s="8"/>
      <c r="BA238" s="8"/>
      <c r="BB238" s="8"/>
      <c r="BC238" s="8"/>
      <c r="BD238" s="8"/>
      <c r="BE238" s="8"/>
      <c r="BF238" s="8"/>
      <c r="BG238" s="8"/>
      <c r="BH238" s="8"/>
      <c r="BI238" s="8"/>
      <c r="BJ238" s="8"/>
      <c r="BK238" s="8"/>
      <c r="BL238" s="8"/>
      <c r="BM238" s="8"/>
      <c r="BN238" s="8"/>
      <c r="BO238" s="8"/>
      <c r="BP238" s="8"/>
      <c r="BQ238" s="8"/>
      <c r="BR238" s="8"/>
      <c r="BS238" s="8"/>
      <c r="BT238" s="8"/>
      <c r="BU238" s="8"/>
      <c r="BV238" s="8"/>
      <c r="BW238" s="8"/>
      <c r="BX238" s="8"/>
      <c r="BY238" s="8"/>
      <c r="BZ238" s="8"/>
      <c r="CA238" s="8"/>
      <c r="CB238" s="8"/>
      <c r="CC238" s="8"/>
      <c r="CD238" s="8"/>
      <c r="CE238" s="8"/>
      <c r="CF238" s="8"/>
      <c r="CG238" s="8"/>
      <c r="CH238" s="8"/>
      <c r="CI238" s="8"/>
      <c r="CJ238" s="8"/>
      <c r="CK238" s="8"/>
      <c r="CL238" s="8"/>
      <c r="CM238" s="8"/>
      <c r="CN238" s="8"/>
      <c r="CO238" s="8"/>
      <c r="CP238" s="8"/>
      <c r="CQ238" s="8"/>
      <c r="CR238" s="8"/>
      <c r="CS238" s="8"/>
      <c r="CT238" s="8"/>
      <c r="CU238" s="8"/>
      <c r="CV238" s="8"/>
      <c r="CW238" s="8"/>
      <c r="CX238" s="8"/>
      <c r="CY238" s="8"/>
      <c r="CZ238" s="8"/>
      <c r="DA238" s="8"/>
      <c r="DB238" s="8"/>
      <c r="DC238" s="8"/>
      <c r="DD238" s="8"/>
      <c r="DE238" s="8"/>
      <c r="DF238" s="8"/>
      <c r="DG238" s="8"/>
      <c r="DH238" s="8"/>
      <c r="DI238" s="8"/>
      <c r="DJ238" s="8"/>
      <c r="DK238" s="8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</row>
    <row r="239" s="5" customFormat="true" ht="13.5" hidden="false" customHeight="false" outlineLevel="0" collapsed="false">
      <c r="A239" s="17" t="s">
        <v>1923</v>
      </c>
      <c r="B239" s="18" t="s">
        <v>1924</v>
      </c>
      <c r="C239" s="18" t="s">
        <v>1925</v>
      </c>
      <c r="D239" s="18" t="s">
        <v>1926</v>
      </c>
      <c r="E239" s="17" t="s">
        <v>1904</v>
      </c>
      <c r="F239" s="18" t="s">
        <v>1905</v>
      </c>
      <c r="G239" s="18" t="s">
        <v>1927</v>
      </c>
      <c r="H239" s="19" t="s">
        <v>1928</v>
      </c>
      <c r="I239" s="17" t="n">
        <v>460009</v>
      </c>
      <c r="J239" s="17" t="n">
        <v>4</v>
      </c>
      <c r="K239" s="18" t="s">
        <v>1050</v>
      </c>
      <c r="L239" s="17" t="s">
        <v>43</v>
      </c>
      <c r="M239" s="18" t="s">
        <v>44</v>
      </c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20" t="s">
        <v>20</v>
      </c>
      <c r="Y239" s="20" t="n">
        <v>244</v>
      </c>
      <c r="Z239" s="20"/>
      <c r="AA239" s="20"/>
      <c r="AB239" s="20" t="s">
        <v>22</v>
      </c>
      <c r="AC239" s="20" t="n">
        <v>92</v>
      </c>
      <c r="AD239" s="20"/>
      <c r="AE239" s="20"/>
      <c r="AF239" s="20" t="s">
        <v>24</v>
      </c>
      <c r="AG239" s="20" t="n">
        <v>24</v>
      </c>
      <c r="AH239" s="20" t="s">
        <v>25</v>
      </c>
      <c r="AI239" s="20" t="n">
        <v>139</v>
      </c>
      <c r="AJ239" s="20"/>
      <c r="AK239" s="20"/>
      <c r="AL239" s="20"/>
      <c r="AM239" s="20"/>
      <c r="AN239" s="20" t="s">
        <v>1929</v>
      </c>
      <c r="AO239" s="20" t="s">
        <v>1930</v>
      </c>
      <c r="AP239" s="8"/>
      <c r="AQ239" s="8"/>
      <c r="AR239" s="8"/>
      <c r="AS239" s="8"/>
      <c r="AT239" s="8"/>
      <c r="AU239" s="8"/>
      <c r="AV239" s="8"/>
      <c r="AW239" s="8"/>
      <c r="AX239" s="8"/>
      <c r="AY239" s="8"/>
      <c r="AZ239" s="8"/>
      <c r="BA239" s="8"/>
      <c r="BB239" s="8"/>
      <c r="BC239" s="8"/>
      <c r="BD239" s="8"/>
      <c r="BE239" s="8"/>
      <c r="BF239" s="8"/>
      <c r="BG239" s="8"/>
      <c r="BH239" s="8"/>
      <c r="BI239" s="8"/>
      <c r="BJ239" s="8"/>
      <c r="BK239" s="8"/>
      <c r="BL239" s="8"/>
      <c r="BM239" s="8"/>
      <c r="BN239" s="8"/>
      <c r="BO239" s="8"/>
      <c r="BP239" s="8"/>
      <c r="BQ239" s="8"/>
      <c r="BR239" s="8"/>
      <c r="BS239" s="8"/>
      <c r="BT239" s="8"/>
      <c r="BU239" s="8"/>
      <c r="BV239" s="8"/>
      <c r="BW239" s="8"/>
      <c r="BX239" s="8"/>
      <c r="BY239" s="8"/>
      <c r="BZ239" s="8"/>
      <c r="CA239" s="8"/>
      <c r="CB239" s="8"/>
      <c r="CC239" s="8"/>
      <c r="CD239" s="8"/>
      <c r="CE239" s="8"/>
      <c r="CF239" s="8"/>
      <c r="CG239" s="8"/>
      <c r="CH239" s="8"/>
      <c r="CI239" s="8"/>
      <c r="CJ239" s="8"/>
      <c r="CK239" s="8"/>
      <c r="CL239" s="8"/>
      <c r="CM239" s="8"/>
      <c r="CN239" s="8"/>
      <c r="CO239" s="8"/>
      <c r="CP239" s="8"/>
      <c r="CQ239" s="8"/>
      <c r="CR239" s="8"/>
      <c r="CS239" s="8"/>
      <c r="CT239" s="8"/>
      <c r="CU239" s="8"/>
      <c r="CV239" s="8"/>
      <c r="CW239" s="8"/>
      <c r="CX239" s="8"/>
      <c r="CY239" s="8"/>
      <c r="CZ239" s="8"/>
      <c r="DA239" s="8"/>
      <c r="DB239" s="8"/>
      <c r="DC239" s="8"/>
      <c r="DD239" s="8"/>
      <c r="DE239" s="8"/>
      <c r="DF239" s="8"/>
      <c r="DG239" s="8"/>
      <c r="DH239" s="8"/>
      <c r="DI239" s="8"/>
      <c r="DJ239" s="8"/>
      <c r="DK239" s="8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</row>
    <row r="240" s="5" customFormat="true" ht="13.5" hidden="false" customHeight="false" outlineLevel="0" collapsed="false">
      <c r="A240" s="17" t="s">
        <v>1931</v>
      </c>
      <c r="B240" s="18" t="s">
        <v>346</v>
      </c>
      <c r="C240" s="18" t="s">
        <v>1932</v>
      </c>
      <c r="D240" s="18" t="s">
        <v>1933</v>
      </c>
      <c r="E240" s="17" t="s">
        <v>1934</v>
      </c>
      <c r="F240" s="18" t="s">
        <v>1935</v>
      </c>
      <c r="G240" s="18" t="s">
        <v>1936</v>
      </c>
      <c r="H240" s="19" t="s">
        <v>1937</v>
      </c>
      <c r="I240" s="17" t="n">
        <v>461002</v>
      </c>
      <c r="J240" s="17" t="n">
        <v>4</v>
      </c>
      <c r="K240" s="18" t="s">
        <v>1050</v>
      </c>
      <c r="L240" s="17" t="s">
        <v>54</v>
      </c>
      <c r="M240" s="18" t="s">
        <v>55</v>
      </c>
      <c r="N240" s="20" t="s">
        <v>15</v>
      </c>
      <c r="O240" s="20" t="n">
        <v>1613</v>
      </c>
      <c r="P240" s="20" t="s">
        <v>16</v>
      </c>
      <c r="Q240" s="20" t="n">
        <v>44</v>
      </c>
      <c r="R240" s="20"/>
      <c r="S240" s="20"/>
      <c r="T240" s="20" t="s">
        <v>18</v>
      </c>
      <c r="U240" s="20" t="n">
        <v>346</v>
      </c>
      <c r="V240" s="20"/>
      <c r="W240" s="20"/>
      <c r="X240" s="20" t="s">
        <v>20</v>
      </c>
      <c r="Y240" s="20" t="n">
        <v>180</v>
      </c>
      <c r="Z240" s="20" t="s">
        <v>21</v>
      </c>
      <c r="AA240" s="20" t="n">
        <v>73</v>
      </c>
      <c r="AB240" s="20" t="s">
        <v>22</v>
      </c>
      <c r="AC240" s="20" t="n">
        <v>73</v>
      </c>
      <c r="AD240" s="20" t="s">
        <v>23</v>
      </c>
      <c r="AE240" s="20" t="n">
        <v>218</v>
      </c>
      <c r="AF240" s="20"/>
      <c r="AG240" s="20"/>
      <c r="AH240" s="20" t="s">
        <v>25</v>
      </c>
      <c r="AI240" s="20" t="n">
        <v>72</v>
      </c>
      <c r="AJ240" s="20"/>
      <c r="AK240" s="20"/>
      <c r="AL240" s="20" t="s">
        <v>27</v>
      </c>
      <c r="AM240" s="20" t="n">
        <v>64</v>
      </c>
      <c r="AN240" s="20" t="s">
        <v>1938</v>
      </c>
      <c r="AO240" s="20" t="s">
        <v>1939</v>
      </c>
      <c r="AP240" s="8"/>
      <c r="AQ240" s="8"/>
      <c r="AR240" s="8"/>
      <c r="AS240" s="8"/>
      <c r="AT240" s="8"/>
      <c r="AU240" s="8"/>
      <c r="AV240" s="8"/>
      <c r="AW240" s="8"/>
      <c r="AX240" s="8"/>
      <c r="AY240" s="8"/>
      <c r="AZ240" s="8"/>
      <c r="BA240" s="8"/>
      <c r="BB240" s="8"/>
      <c r="BC240" s="8"/>
      <c r="BD240" s="8"/>
      <c r="BE240" s="8"/>
      <c r="BF240" s="8"/>
      <c r="BG240" s="8"/>
      <c r="BH240" s="8"/>
      <c r="BI240" s="8"/>
      <c r="BJ240" s="8"/>
      <c r="BK240" s="8"/>
      <c r="BL240" s="8"/>
      <c r="BM240" s="8"/>
      <c r="BN240" s="8"/>
      <c r="BO240" s="8"/>
      <c r="BP240" s="8"/>
      <c r="BQ240" s="8"/>
      <c r="BR240" s="8"/>
      <c r="BS240" s="8"/>
      <c r="BT240" s="8"/>
      <c r="BU240" s="8"/>
      <c r="BV240" s="8"/>
      <c r="BW240" s="8"/>
      <c r="BX240" s="8"/>
      <c r="BY240" s="8"/>
      <c r="BZ240" s="8"/>
      <c r="CA240" s="8"/>
      <c r="CB240" s="8"/>
      <c r="CC240" s="8"/>
      <c r="CD240" s="8"/>
      <c r="CE240" s="8"/>
      <c r="CF240" s="8"/>
      <c r="CG240" s="8"/>
      <c r="CH240" s="8"/>
      <c r="CI240" s="8"/>
      <c r="CJ240" s="8"/>
      <c r="CK240" s="8"/>
      <c r="CL240" s="8"/>
      <c r="CM240" s="8"/>
      <c r="CN240" s="8"/>
      <c r="CO240" s="8"/>
      <c r="CP240" s="8"/>
      <c r="CQ240" s="8"/>
      <c r="CR240" s="8"/>
      <c r="CS240" s="8"/>
      <c r="CT240" s="8"/>
      <c r="CU240" s="8"/>
      <c r="CV240" s="8"/>
      <c r="CW240" s="8"/>
      <c r="CX240" s="8"/>
      <c r="CY240" s="8"/>
      <c r="CZ240" s="8"/>
      <c r="DA240" s="8"/>
      <c r="DB240" s="8"/>
      <c r="DC240" s="8"/>
      <c r="DD240" s="8"/>
      <c r="DE240" s="8"/>
      <c r="DF240" s="8"/>
      <c r="DG240" s="8"/>
      <c r="DH240" s="8"/>
      <c r="DI240" s="8"/>
      <c r="DJ240" s="8"/>
      <c r="DK240" s="8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</row>
    <row r="241" s="5" customFormat="true" ht="13.5" hidden="false" customHeight="false" outlineLevel="0" collapsed="false">
      <c r="A241" s="17" t="s">
        <v>1940</v>
      </c>
      <c r="B241" s="18" t="s">
        <v>894</v>
      </c>
      <c r="C241" s="18" t="s">
        <v>60</v>
      </c>
      <c r="D241" s="18" t="s">
        <v>1941</v>
      </c>
      <c r="E241" s="17" t="s">
        <v>1942</v>
      </c>
      <c r="F241" s="18" t="s">
        <v>1050</v>
      </c>
      <c r="G241" s="18" t="s">
        <v>1943</v>
      </c>
      <c r="H241" s="19" t="s">
        <v>1944</v>
      </c>
      <c r="I241" s="17" t="n">
        <v>404000</v>
      </c>
      <c r="J241" s="17" t="n">
        <v>4</v>
      </c>
      <c r="K241" s="18" t="s">
        <v>1050</v>
      </c>
      <c r="L241" s="17" t="s">
        <v>43</v>
      </c>
      <c r="M241" s="18" t="s">
        <v>44</v>
      </c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20" t="s">
        <v>20</v>
      </c>
      <c r="Y241" s="20" t="n">
        <v>50</v>
      </c>
      <c r="Z241" s="20"/>
      <c r="AA241" s="20"/>
      <c r="AB241" s="20"/>
      <c r="AC241" s="20"/>
      <c r="AD241" s="20"/>
      <c r="AE241" s="20"/>
      <c r="AF241" s="20"/>
      <c r="AG241" s="20"/>
      <c r="AH241" s="20"/>
      <c r="AI241" s="20"/>
      <c r="AJ241" s="20"/>
      <c r="AK241" s="20"/>
      <c r="AL241" s="20"/>
      <c r="AM241" s="20"/>
      <c r="AN241" s="20" t="s">
        <v>1945</v>
      </c>
      <c r="AO241" s="20" t="s">
        <v>1946</v>
      </c>
      <c r="AP241" s="8"/>
      <c r="AQ241" s="8"/>
      <c r="AR241" s="8"/>
      <c r="AS241" s="8"/>
      <c r="AT241" s="8"/>
      <c r="AU241" s="8"/>
      <c r="AV241" s="8"/>
      <c r="AW241" s="8"/>
      <c r="AX241" s="8"/>
      <c r="AY241" s="8"/>
      <c r="AZ241" s="8"/>
      <c r="BA241" s="8"/>
      <c r="BB241" s="8"/>
      <c r="BC241" s="8"/>
      <c r="BD241" s="8"/>
      <c r="BE241" s="8"/>
      <c r="BF241" s="8"/>
      <c r="BG241" s="8"/>
      <c r="BH241" s="8"/>
      <c r="BI241" s="8"/>
      <c r="BJ241" s="8"/>
      <c r="BK241" s="8"/>
      <c r="BL241" s="8"/>
      <c r="BM241" s="8"/>
      <c r="BN241" s="8"/>
      <c r="BO241" s="8"/>
      <c r="BP241" s="8"/>
      <c r="BQ241" s="8"/>
      <c r="BR241" s="8"/>
      <c r="BS241" s="8"/>
      <c r="BT241" s="8"/>
      <c r="BU241" s="8"/>
      <c r="BV241" s="8"/>
      <c r="BW241" s="8"/>
      <c r="BX241" s="8"/>
      <c r="BY241" s="8"/>
      <c r="BZ241" s="8"/>
      <c r="CA241" s="8"/>
      <c r="CB241" s="8"/>
      <c r="CC241" s="8"/>
      <c r="CD241" s="8"/>
      <c r="CE241" s="8"/>
      <c r="CF241" s="8"/>
      <c r="CG241" s="8"/>
      <c r="CH241" s="8"/>
      <c r="CI241" s="8"/>
      <c r="CJ241" s="8"/>
      <c r="CK241" s="8"/>
      <c r="CL241" s="8"/>
      <c r="CM241" s="8"/>
      <c r="CN241" s="8"/>
      <c r="CO241" s="8"/>
      <c r="CP241" s="8"/>
      <c r="CQ241" s="8"/>
      <c r="CR241" s="8"/>
      <c r="CS241" s="8"/>
      <c r="CT241" s="8"/>
      <c r="CU241" s="8"/>
      <c r="CV241" s="8"/>
      <c r="CW241" s="8"/>
      <c r="CX241" s="8"/>
      <c r="CY241" s="8"/>
      <c r="CZ241" s="8"/>
      <c r="DA241" s="8"/>
      <c r="DB241" s="8"/>
      <c r="DC241" s="8"/>
      <c r="DD241" s="8"/>
      <c r="DE241" s="8"/>
      <c r="DF241" s="8"/>
      <c r="DG241" s="8"/>
      <c r="DH241" s="8"/>
      <c r="DI241" s="8"/>
      <c r="DJ241" s="8"/>
      <c r="DK241" s="8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</row>
    <row r="242" s="5" customFormat="true" ht="13.5" hidden="false" customHeight="false" outlineLevel="0" collapsed="false">
      <c r="A242" s="17" t="s">
        <v>1947</v>
      </c>
      <c r="B242" s="18" t="s">
        <v>1948</v>
      </c>
      <c r="C242" s="18" t="s">
        <v>60</v>
      </c>
      <c r="D242" s="18" t="s">
        <v>1949</v>
      </c>
      <c r="E242" s="17" t="s">
        <v>1727</v>
      </c>
      <c r="F242" s="18" t="s">
        <v>1047</v>
      </c>
      <c r="G242" s="18" t="s">
        <v>1950</v>
      </c>
      <c r="H242" s="19" t="s">
        <v>1951</v>
      </c>
      <c r="I242" s="17" t="n">
        <v>401000</v>
      </c>
      <c r="J242" s="17" t="n">
        <v>4</v>
      </c>
      <c r="K242" s="18" t="s">
        <v>1050</v>
      </c>
      <c r="L242" s="17" t="s">
        <v>43</v>
      </c>
      <c r="M242" s="18" t="s">
        <v>44</v>
      </c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0"/>
      <c r="Z242" s="20"/>
      <c r="AA242" s="20"/>
      <c r="AB242" s="20"/>
      <c r="AC242" s="20"/>
      <c r="AD242" s="20"/>
      <c r="AE242" s="20"/>
      <c r="AF242" s="20"/>
      <c r="AG242" s="20"/>
      <c r="AH242" s="20" t="s">
        <v>25</v>
      </c>
      <c r="AI242" s="20" t="n">
        <v>69</v>
      </c>
      <c r="AJ242" s="20"/>
      <c r="AK242" s="20"/>
      <c r="AL242" s="20"/>
      <c r="AM242" s="20"/>
      <c r="AN242" s="20" t="s">
        <v>1952</v>
      </c>
      <c r="AO242" s="20" t="s">
        <v>671</v>
      </c>
      <c r="AP242" s="8"/>
      <c r="AQ242" s="8"/>
      <c r="AR242" s="8"/>
      <c r="AS242" s="8"/>
      <c r="AT242" s="8"/>
      <c r="AU242" s="8"/>
      <c r="AV242" s="8"/>
      <c r="AW242" s="8"/>
      <c r="AX242" s="8"/>
      <c r="AY242" s="8"/>
      <c r="AZ242" s="8"/>
      <c r="BA242" s="8"/>
      <c r="BB242" s="8"/>
      <c r="BC242" s="8"/>
      <c r="BD242" s="8"/>
      <c r="BE242" s="8"/>
      <c r="BF242" s="8"/>
      <c r="BG242" s="8"/>
      <c r="BH242" s="8"/>
      <c r="BI242" s="8"/>
      <c r="BJ242" s="8"/>
      <c r="BK242" s="8"/>
      <c r="BL242" s="8"/>
      <c r="BM242" s="8"/>
      <c r="BN242" s="8"/>
      <c r="BO242" s="8"/>
      <c r="BP242" s="8"/>
      <c r="BQ242" s="8"/>
      <c r="BR242" s="8"/>
      <c r="BS242" s="8"/>
      <c r="BT242" s="8"/>
      <c r="BU242" s="8"/>
      <c r="BV242" s="8"/>
      <c r="BW242" s="8"/>
      <c r="BX242" s="8"/>
      <c r="BY242" s="8"/>
      <c r="BZ242" s="8"/>
      <c r="CA242" s="8"/>
      <c r="CB242" s="8"/>
      <c r="CC242" s="8"/>
      <c r="CD242" s="8"/>
      <c r="CE242" s="8"/>
      <c r="CF242" s="8"/>
      <c r="CG242" s="8"/>
      <c r="CH242" s="8"/>
      <c r="CI242" s="8"/>
      <c r="CJ242" s="8"/>
      <c r="CK242" s="8"/>
      <c r="CL242" s="8"/>
      <c r="CM242" s="8"/>
      <c r="CN242" s="8"/>
      <c r="CO242" s="8"/>
      <c r="CP242" s="8"/>
      <c r="CQ242" s="8"/>
      <c r="CR242" s="8"/>
      <c r="CS242" s="8"/>
      <c r="CT242" s="8"/>
      <c r="CU242" s="8"/>
      <c r="CV242" s="8"/>
      <c r="CW242" s="8"/>
      <c r="CX242" s="8"/>
      <c r="CY242" s="8"/>
      <c r="CZ242" s="8"/>
      <c r="DA242" s="8"/>
      <c r="DB242" s="8"/>
      <c r="DC242" s="8"/>
      <c r="DD242" s="8"/>
      <c r="DE242" s="8"/>
      <c r="DF242" s="8"/>
      <c r="DG242" s="8"/>
      <c r="DH242" s="8"/>
      <c r="DI242" s="8"/>
      <c r="DJ242" s="8"/>
      <c r="DK242" s="8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</row>
    <row r="243" s="5" customFormat="true" ht="27" hidden="false" customHeight="false" outlineLevel="0" collapsed="false">
      <c r="A243" s="17" t="s">
        <v>1953</v>
      </c>
      <c r="B243" s="18" t="s">
        <v>1954</v>
      </c>
      <c r="C243" s="18" t="s">
        <v>1955</v>
      </c>
      <c r="D243" s="18" t="s">
        <v>1956</v>
      </c>
      <c r="E243" s="17" t="s">
        <v>1957</v>
      </c>
      <c r="F243" s="18" t="s">
        <v>1242</v>
      </c>
      <c r="G243" s="18" t="s">
        <v>1958</v>
      </c>
      <c r="H243" s="19" t="s">
        <v>1959</v>
      </c>
      <c r="I243" s="17" t="n">
        <v>454032</v>
      </c>
      <c r="J243" s="17" t="n">
        <v>4</v>
      </c>
      <c r="K243" s="18" t="s">
        <v>1050</v>
      </c>
      <c r="L243" s="17" t="s">
        <v>43</v>
      </c>
      <c r="M243" s="18" t="s">
        <v>44</v>
      </c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 t="s">
        <v>20</v>
      </c>
      <c r="Y243" s="20" t="n">
        <v>61</v>
      </c>
      <c r="Z243" s="20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 t="s">
        <v>1960</v>
      </c>
      <c r="AO243" s="20" t="s">
        <v>1961</v>
      </c>
      <c r="AP243" s="8"/>
      <c r="AQ243" s="8"/>
      <c r="AR243" s="8"/>
      <c r="AS243" s="8"/>
      <c r="AT243" s="8"/>
      <c r="AU243" s="8"/>
      <c r="AV243" s="8"/>
      <c r="AW243" s="8"/>
      <c r="AX243" s="8"/>
      <c r="AY243" s="8"/>
      <c r="AZ243" s="8"/>
      <c r="BA243" s="8"/>
      <c r="BB243" s="8"/>
      <c r="BC243" s="8"/>
      <c r="BD243" s="8"/>
      <c r="BE243" s="8"/>
      <c r="BF243" s="8"/>
      <c r="BG243" s="8"/>
      <c r="BH243" s="8"/>
      <c r="BI243" s="8"/>
      <c r="BJ243" s="8"/>
      <c r="BK243" s="8"/>
      <c r="BL243" s="8"/>
      <c r="BM243" s="8"/>
      <c r="BN243" s="8"/>
      <c r="BO243" s="8"/>
      <c r="BP243" s="8"/>
      <c r="BQ243" s="8"/>
      <c r="BR243" s="8"/>
      <c r="BS243" s="8"/>
      <c r="BT243" s="8"/>
      <c r="BU243" s="8"/>
      <c r="BV243" s="8"/>
      <c r="BW243" s="8"/>
      <c r="BX243" s="8"/>
      <c r="BY243" s="8"/>
      <c r="BZ243" s="8"/>
      <c r="CA243" s="8"/>
      <c r="CB243" s="8"/>
      <c r="CC243" s="8"/>
      <c r="CD243" s="8"/>
      <c r="CE243" s="8"/>
      <c r="CF243" s="8"/>
      <c r="CG243" s="8"/>
      <c r="CH243" s="8"/>
      <c r="CI243" s="8"/>
      <c r="CJ243" s="8"/>
      <c r="CK243" s="8"/>
      <c r="CL243" s="8"/>
      <c r="CM243" s="8"/>
      <c r="CN243" s="8"/>
      <c r="CO243" s="8"/>
      <c r="CP243" s="8"/>
      <c r="CQ243" s="8"/>
      <c r="CR243" s="8"/>
      <c r="CS243" s="8"/>
      <c r="CT243" s="8"/>
      <c r="CU243" s="8"/>
      <c r="CV243" s="8"/>
      <c r="CW243" s="8"/>
      <c r="CX243" s="8"/>
      <c r="CY243" s="8"/>
      <c r="CZ243" s="8"/>
      <c r="DA243" s="8"/>
      <c r="DB243" s="8"/>
      <c r="DC243" s="8"/>
      <c r="DD243" s="8"/>
      <c r="DE243" s="8"/>
      <c r="DF243" s="8"/>
      <c r="DG243" s="8"/>
      <c r="DH243" s="8"/>
      <c r="DI243" s="8"/>
      <c r="DJ243" s="8"/>
      <c r="DK243" s="8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</row>
    <row r="244" s="5" customFormat="true" ht="13.5" hidden="false" customHeight="false" outlineLevel="0" collapsed="false">
      <c r="A244" s="17" t="s">
        <v>1962</v>
      </c>
      <c r="B244" s="18" t="s">
        <v>1044</v>
      </c>
      <c r="C244" s="18" t="s">
        <v>1963</v>
      </c>
      <c r="D244" s="18" t="s">
        <v>1964</v>
      </c>
      <c r="E244" s="17" t="s">
        <v>1415</v>
      </c>
      <c r="F244" s="18" t="s">
        <v>1413</v>
      </c>
      <c r="G244" s="18" t="s">
        <v>1965</v>
      </c>
      <c r="H244" s="19" t="s">
        <v>1966</v>
      </c>
      <c r="I244" s="17" t="n">
        <v>457013</v>
      </c>
      <c r="J244" s="17" t="n">
        <v>4</v>
      </c>
      <c r="K244" s="18" t="s">
        <v>1050</v>
      </c>
      <c r="L244" s="17" t="s">
        <v>43</v>
      </c>
      <c r="M244" s="18" t="s">
        <v>44</v>
      </c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 t="s">
        <v>20</v>
      </c>
      <c r="Y244" s="20" t="n">
        <v>76</v>
      </c>
      <c r="Z244" s="20"/>
      <c r="AA244" s="20"/>
      <c r="AB244" s="20"/>
      <c r="AC244" s="20"/>
      <c r="AD244" s="20"/>
      <c r="AE244" s="20"/>
      <c r="AF244" s="20"/>
      <c r="AG244" s="20"/>
      <c r="AH244" s="20"/>
      <c r="AI244" s="20"/>
      <c r="AJ244" s="20"/>
      <c r="AK244" s="20"/>
      <c r="AL244" s="20"/>
      <c r="AM244" s="20"/>
      <c r="AN244" s="20" t="s">
        <v>1967</v>
      </c>
      <c r="AO244" s="20" t="s">
        <v>1052</v>
      </c>
      <c r="AP244" s="8"/>
      <c r="AQ244" s="8"/>
      <c r="AR244" s="8"/>
      <c r="AS244" s="8"/>
      <c r="AT244" s="8"/>
      <c r="AU244" s="8"/>
      <c r="AV244" s="8"/>
      <c r="AW244" s="8"/>
      <c r="AX244" s="8"/>
      <c r="AY244" s="8"/>
      <c r="AZ244" s="8"/>
      <c r="BA244" s="8"/>
      <c r="BB244" s="8"/>
      <c r="BC244" s="8"/>
      <c r="BD244" s="8"/>
      <c r="BE244" s="8"/>
      <c r="BF244" s="8"/>
      <c r="BG244" s="8"/>
      <c r="BH244" s="8"/>
      <c r="BI244" s="8"/>
      <c r="BJ244" s="8"/>
      <c r="BK244" s="8"/>
      <c r="BL244" s="8"/>
      <c r="BM244" s="8"/>
      <c r="BN244" s="8"/>
      <c r="BO244" s="8"/>
      <c r="BP244" s="8"/>
      <c r="BQ244" s="8"/>
      <c r="BR244" s="8"/>
      <c r="BS244" s="8"/>
      <c r="BT244" s="8"/>
      <c r="BU244" s="8"/>
      <c r="BV244" s="8"/>
      <c r="BW244" s="8"/>
      <c r="BX244" s="8"/>
      <c r="BY244" s="8"/>
      <c r="BZ244" s="8"/>
      <c r="CA244" s="8"/>
      <c r="CB244" s="8"/>
      <c r="CC244" s="8"/>
      <c r="CD244" s="8"/>
      <c r="CE244" s="8"/>
      <c r="CF244" s="8"/>
      <c r="CG244" s="8"/>
      <c r="CH244" s="8"/>
      <c r="CI244" s="8"/>
      <c r="CJ244" s="8"/>
      <c r="CK244" s="8"/>
      <c r="CL244" s="8"/>
      <c r="CM244" s="8"/>
      <c r="CN244" s="8"/>
      <c r="CO244" s="8"/>
      <c r="CP244" s="8"/>
      <c r="CQ244" s="8"/>
      <c r="CR244" s="8"/>
      <c r="CS244" s="8"/>
      <c r="CT244" s="8"/>
      <c r="CU244" s="8"/>
      <c r="CV244" s="8"/>
      <c r="CW244" s="8"/>
      <c r="CX244" s="8"/>
      <c r="CY244" s="8"/>
      <c r="CZ244" s="8"/>
      <c r="DA244" s="8"/>
      <c r="DB244" s="8"/>
      <c r="DC244" s="8"/>
      <c r="DD244" s="8"/>
      <c r="DE244" s="8"/>
      <c r="DF244" s="8"/>
      <c r="DG244" s="8"/>
      <c r="DH244" s="8"/>
      <c r="DI244" s="8"/>
      <c r="DJ244" s="8"/>
      <c r="DK244" s="8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</row>
    <row r="245" s="5" customFormat="true" ht="13.5" hidden="false" customHeight="false" outlineLevel="0" collapsed="false">
      <c r="A245" s="17" t="s">
        <v>1968</v>
      </c>
      <c r="B245" s="18" t="s">
        <v>894</v>
      </c>
      <c r="C245" s="18" t="s">
        <v>1969</v>
      </c>
      <c r="D245" s="18" t="s">
        <v>1970</v>
      </c>
      <c r="E245" s="17" t="s">
        <v>1971</v>
      </c>
      <c r="F245" s="18" t="s">
        <v>1972</v>
      </c>
      <c r="G245" s="18" t="s">
        <v>1973</v>
      </c>
      <c r="H245" s="19" t="s">
        <v>1974</v>
      </c>
      <c r="I245" s="17" t="n">
        <v>156002</v>
      </c>
      <c r="J245" s="17" t="n">
        <v>1</v>
      </c>
      <c r="K245" s="18" t="s">
        <v>418</v>
      </c>
      <c r="L245" s="17" t="s">
        <v>43</v>
      </c>
      <c r="M245" s="18" t="s">
        <v>44</v>
      </c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 t="s">
        <v>20</v>
      </c>
      <c r="Y245" s="20" t="n">
        <v>60</v>
      </c>
      <c r="Z245" s="20"/>
      <c r="AA245" s="20"/>
      <c r="AB245" s="20"/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  <c r="AN245" s="20" t="s">
        <v>1975</v>
      </c>
      <c r="AO245" s="20" t="s">
        <v>1976</v>
      </c>
      <c r="AP245" s="8"/>
      <c r="AQ245" s="8"/>
      <c r="AR245" s="8"/>
      <c r="AS245" s="8"/>
      <c r="AT245" s="8"/>
      <c r="AU245" s="8"/>
      <c r="AV245" s="8"/>
      <c r="AW245" s="8"/>
      <c r="AX245" s="8"/>
      <c r="AY245" s="8"/>
      <c r="AZ245" s="8"/>
      <c r="BA245" s="8"/>
      <c r="BB245" s="8"/>
      <c r="BC245" s="8"/>
      <c r="BD245" s="8"/>
      <c r="BE245" s="8"/>
      <c r="BF245" s="8"/>
      <c r="BG245" s="8"/>
      <c r="BH245" s="8"/>
      <c r="BI245" s="8"/>
      <c r="BJ245" s="8"/>
      <c r="BK245" s="8"/>
      <c r="BL245" s="8"/>
      <c r="BM245" s="8"/>
      <c r="BN245" s="8"/>
      <c r="BO245" s="8"/>
      <c r="BP245" s="8"/>
      <c r="BQ245" s="8"/>
      <c r="BR245" s="8"/>
      <c r="BS245" s="8"/>
      <c r="BT245" s="8"/>
      <c r="BU245" s="8"/>
      <c r="BV245" s="8"/>
      <c r="BW245" s="8"/>
      <c r="BX245" s="8"/>
      <c r="BY245" s="8"/>
      <c r="BZ245" s="8"/>
      <c r="CA245" s="8"/>
      <c r="CB245" s="8"/>
      <c r="CC245" s="8"/>
      <c r="CD245" s="8"/>
      <c r="CE245" s="8"/>
      <c r="CF245" s="8"/>
      <c r="CG245" s="8"/>
      <c r="CH245" s="8"/>
      <c r="CI245" s="8"/>
      <c r="CJ245" s="8"/>
      <c r="CK245" s="8"/>
      <c r="CL245" s="8"/>
      <c r="CM245" s="8"/>
      <c r="CN245" s="8"/>
      <c r="CO245" s="8"/>
      <c r="CP245" s="8"/>
      <c r="CQ245" s="8"/>
      <c r="CR245" s="8"/>
      <c r="CS245" s="8"/>
      <c r="CT245" s="8"/>
      <c r="CU245" s="8"/>
      <c r="CV245" s="8"/>
      <c r="CW245" s="8"/>
      <c r="CX245" s="8"/>
      <c r="CY245" s="8"/>
      <c r="CZ245" s="8"/>
      <c r="DA245" s="8"/>
      <c r="DB245" s="8"/>
      <c r="DC245" s="8"/>
      <c r="DD245" s="8"/>
      <c r="DE245" s="8"/>
      <c r="DF245" s="8"/>
      <c r="DG245" s="8"/>
      <c r="DH245" s="8"/>
      <c r="DI245" s="8"/>
      <c r="DJ245" s="8"/>
      <c r="DK245" s="8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</row>
    <row r="246" s="5" customFormat="true" ht="13.5" hidden="false" customHeight="false" outlineLevel="0" collapsed="false">
      <c r="A246" s="17" t="s">
        <v>1977</v>
      </c>
      <c r="B246" s="18" t="s">
        <v>1978</v>
      </c>
      <c r="C246" s="18" t="s">
        <v>1979</v>
      </c>
      <c r="D246" s="18" t="s">
        <v>1980</v>
      </c>
      <c r="E246" s="17" t="s">
        <v>486</v>
      </c>
      <c r="F246" s="18" t="s">
        <v>487</v>
      </c>
      <c r="G246" s="18" t="s">
        <v>1981</v>
      </c>
      <c r="H246" s="19" t="s">
        <v>1982</v>
      </c>
      <c r="I246" s="17" t="n">
        <v>254021</v>
      </c>
      <c r="J246" s="17" t="n">
        <v>2</v>
      </c>
      <c r="K246" s="18" t="s">
        <v>40</v>
      </c>
      <c r="L246" s="17" t="s">
        <v>43</v>
      </c>
      <c r="M246" s="18" t="s">
        <v>44</v>
      </c>
      <c r="N246" s="20"/>
      <c r="O246" s="20"/>
      <c r="P246" s="20"/>
      <c r="Q246" s="20"/>
      <c r="R246" s="20" t="s">
        <v>17</v>
      </c>
      <c r="S246" s="20" t="n">
        <v>20</v>
      </c>
      <c r="T246" s="20"/>
      <c r="U246" s="20"/>
      <c r="V246" s="20"/>
      <c r="W246" s="20"/>
      <c r="X246" s="20" t="s">
        <v>20</v>
      </c>
      <c r="Y246" s="20" t="n">
        <v>140</v>
      </c>
      <c r="Z246" s="20" t="s">
        <v>21</v>
      </c>
      <c r="AA246" s="20" t="n">
        <v>8</v>
      </c>
      <c r="AB246" s="20" t="s">
        <v>22</v>
      </c>
      <c r="AC246" s="20" t="n">
        <v>115</v>
      </c>
      <c r="AD246" s="20"/>
      <c r="AE246" s="20"/>
      <c r="AF246" s="20"/>
      <c r="AG246" s="20"/>
      <c r="AH246" s="20" t="s">
        <v>25</v>
      </c>
      <c r="AI246" s="20" t="n">
        <v>54</v>
      </c>
      <c r="AJ246" s="20"/>
      <c r="AK246" s="20"/>
      <c r="AL246" s="20"/>
      <c r="AM246" s="20"/>
      <c r="AN246" s="20" t="s">
        <v>1983</v>
      </c>
      <c r="AO246" s="20" t="s">
        <v>1984</v>
      </c>
      <c r="AP246" s="8"/>
      <c r="AQ246" s="8"/>
      <c r="AR246" s="8"/>
      <c r="AS246" s="8"/>
      <c r="AT246" s="8"/>
      <c r="AU246" s="8"/>
      <c r="AV246" s="8"/>
      <c r="AW246" s="8"/>
      <c r="AX246" s="8"/>
      <c r="AY246" s="8"/>
      <c r="AZ246" s="8"/>
      <c r="BA246" s="8"/>
      <c r="BB246" s="8"/>
      <c r="BC246" s="8"/>
      <c r="BD246" s="8"/>
      <c r="BE246" s="8"/>
      <c r="BF246" s="8"/>
      <c r="BG246" s="8"/>
      <c r="BH246" s="8"/>
      <c r="BI246" s="8"/>
      <c r="BJ246" s="8"/>
      <c r="BK246" s="8"/>
      <c r="BL246" s="8"/>
      <c r="BM246" s="8"/>
      <c r="BN246" s="8"/>
      <c r="BO246" s="8"/>
      <c r="BP246" s="8"/>
      <c r="BQ246" s="8"/>
      <c r="BR246" s="8"/>
      <c r="BS246" s="8"/>
      <c r="BT246" s="8"/>
      <c r="BU246" s="8"/>
      <c r="BV246" s="8"/>
      <c r="BW246" s="8"/>
      <c r="BX246" s="8"/>
      <c r="BY246" s="8"/>
      <c r="BZ246" s="8"/>
      <c r="CA246" s="8"/>
      <c r="CB246" s="8"/>
      <c r="CC246" s="8"/>
      <c r="CD246" s="8"/>
      <c r="CE246" s="8"/>
      <c r="CF246" s="8"/>
      <c r="CG246" s="8"/>
      <c r="CH246" s="8"/>
      <c r="CI246" s="8"/>
      <c r="CJ246" s="8"/>
      <c r="CK246" s="8"/>
      <c r="CL246" s="8"/>
      <c r="CM246" s="8"/>
      <c r="CN246" s="8"/>
      <c r="CO246" s="8"/>
      <c r="CP246" s="8"/>
      <c r="CQ246" s="8"/>
      <c r="CR246" s="8"/>
      <c r="CS246" s="8"/>
      <c r="CT246" s="8"/>
      <c r="CU246" s="8"/>
      <c r="CV246" s="8"/>
      <c r="CW246" s="8"/>
      <c r="CX246" s="8"/>
      <c r="CY246" s="8"/>
      <c r="CZ246" s="8"/>
      <c r="DA246" s="8"/>
      <c r="DB246" s="8"/>
      <c r="DC246" s="8"/>
      <c r="DD246" s="8"/>
      <c r="DE246" s="8"/>
      <c r="DF246" s="8"/>
      <c r="DG246" s="8"/>
      <c r="DH246" s="8"/>
      <c r="DI246" s="8"/>
      <c r="DJ246" s="8"/>
      <c r="DK246" s="8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</row>
    <row r="247" s="5" customFormat="true" ht="13.5" hidden="false" customHeight="false" outlineLevel="0" collapsed="false">
      <c r="A247" s="17" t="s">
        <v>1985</v>
      </c>
      <c r="B247" s="18" t="s">
        <v>1986</v>
      </c>
      <c r="C247" s="18" t="s">
        <v>1987</v>
      </c>
      <c r="D247" s="18" t="s">
        <v>1988</v>
      </c>
      <c r="E247" s="17" t="s">
        <v>364</v>
      </c>
      <c r="F247" s="18" t="s">
        <v>365</v>
      </c>
      <c r="G247" s="18" t="s">
        <v>1989</v>
      </c>
      <c r="H247" s="19" t="s">
        <v>1990</v>
      </c>
      <c r="I247" s="17" t="n">
        <v>257009</v>
      </c>
      <c r="J247" s="17" t="n">
        <v>2</v>
      </c>
      <c r="K247" s="18" t="s">
        <v>40</v>
      </c>
      <c r="L247" s="17" t="s">
        <v>43</v>
      </c>
      <c r="M247" s="18" t="s">
        <v>44</v>
      </c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 t="s">
        <v>20</v>
      </c>
      <c r="Y247" s="20" t="n">
        <v>219</v>
      </c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 t="s">
        <v>1991</v>
      </c>
      <c r="AO247" s="20" t="s">
        <v>1992</v>
      </c>
      <c r="AP247" s="8"/>
      <c r="AQ247" s="8"/>
      <c r="AR247" s="8"/>
      <c r="AS247" s="8"/>
      <c r="AT247" s="8"/>
      <c r="AU247" s="8"/>
      <c r="AV247" s="8"/>
      <c r="AW247" s="8"/>
      <c r="AX247" s="8"/>
      <c r="AY247" s="8"/>
      <c r="AZ247" s="8"/>
      <c r="BA247" s="8"/>
      <c r="BB247" s="8"/>
      <c r="BC247" s="8"/>
      <c r="BD247" s="8"/>
      <c r="BE247" s="8"/>
      <c r="BF247" s="8"/>
      <c r="BG247" s="8"/>
      <c r="BH247" s="8"/>
      <c r="BI247" s="8"/>
      <c r="BJ247" s="8"/>
      <c r="BK247" s="8"/>
      <c r="BL247" s="8"/>
      <c r="BM247" s="8"/>
      <c r="BN247" s="8"/>
      <c r="BO247" s="8"/>
      <c r="BP247" s="8"/>
      <c r="BQ247" s="8"/>
      <c r="BR247" s="8"/>
      <c r="BS247" s="8"/>
      <c r="BT247" s="8"/>
      <c r="BU247" s="8"/>
      <c r="BV247" s="8"/>
      <c r="BW247" s="8"/>
      <c r="BX247" s="8"/>
      <c r="BY247" s="8"/>
      <c r="BZ247" s="8"/>
      <c r="CA247" s="8"/>
      <c r="CB247" s="8"/>
      <c r="CC247" s="8"/>
      <c r="CD247" s="8"/>
      <c r="CE247" s="8"/>
      <c r="CF247" s="8"/>
      <c r="CG247" s="8"/>
      <c r="CH247" s="8"/>
      <c r="CI247" s="8"/>
      <c r="CJ247" s="8"/>
      <c r="CK247" s="8"/>
      <c r="CL247" s="8"/>
      <c r="CM247" s="8"/>
      <c r="CN247" s="8"/>
      <c r="CO247" s="8"/>
      <c r="CP247" s="8"/>
      <c r="CQ247" s="8"/>
      <c r="CR247" s="8"/>
      <c r="CS247" s="8"/>
      <c r="CT247" s="8"/>
      <c r="CU247" s="8"/>
      <c r="CV247" s="8"/>
      <c r="CW247" s="8"/>
      <c r="CX247" s="8"/>
      <c r="CY247" s="8"/>
      <c r="CZ247" s="8"/>
      <c r="DA247" s="8"/>
      <c r="DB247" s="8"/>
      <c r="DC247" s="8"/>
      <c r="DD247" s="8"/>
      <c r="DE247" s="8"/>
      <c r="DF247" s="8"/>
      <c r="DG247" s="8"/>
      <c r="DH247" s="8"/>
      <c r="DI247" s="8"/>
      <c r="DJ247" s="8"/>
      <c r="DK247" s="8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</row>
    <row r="248" s="5" customFormat="true" ht="13.5" hidden="false" customHeight="false" outlineLevel="0" collapsed="false">
      <c r="A248" s="17" t="s">
        <v>1993</v>
      </c>
      <c r="B248" s="18" t="s">
        <v>1994</v>
      </c>
      <c r="C248" s="20"/>
      <c r="D248" s="18" t="s">
        <v>1995</v>
      </c>
      <c r="E248" s="17" t="s">
        <v>108</v>
      </c>
      <c r="F248" s="18" t="s">
        <v>40</v>
      </c>
      <c r="G248" s="18" t="s">
        <v>1996</v>
      </c>
      <c r="H248" s="19" t="s">
        <v>1997</v>
      </c>
      <c r="I248" s="17" t="n">
        <v>241001</v>
      </c>
      <c r="J248" s="17" t="n">
        <v>2</v>
      </c>
      <c r="K248" s="18" t="s">
        <v>40</v>
      </c>
      <c r="L248" s="17" t="s">
        <v>43</v>
      </c>
      <c r="M248" s="18" t="s">
        <v>44</v>
      </c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 t="s">
        <v>20</v>
      </c>
      <c r="Y248" s="20" t="n">
        <v>162</v>
      </c>
      <c r="Z248" s="20"/>
      <c r="AA248" s="20"/>
      <c r="AB248" s="20"/>
      <c r="AC248" s="20"/>
      <c r="AD248" s="20"/>
      <c r="AE248" s="20"/>
      <c r="AF248" s="20"/>
      <c r="AG248" s="20"/>
      <c r="AH248" s="20"/>
      <c r="AI248" s="20"/>
      <c r="AJ248" s="20"/>
      <c r="AK248" s="20"/>
      <c r="AL248" s="20"/>
      <c r="AM248" s="20"/>
      <c r="AN248" s="20" t="s">
        <v>1998</v>
      </c>
      <c r="AO248" s="20" t="s">
        <v>285</v>
      </c>
      <c r="AP248" s="8"/>
      <c r="AQ248" s="8"/>
      <c r="AR248" s="8"/>
      <c r="AS248" s="8"/>
      <c r="AT248" s="8"/>
      <c r="AU248" s="8"/>
      <c r="AV248" s="8"/>
      <c r="AW248" s="8"/>
      <c r="AX248" s="8"/>
      <c r="AY248" s="8"/>
      <c r="AZ248" s="8"/>
      <c r="BA248" s="8"/>
      <c r="BB248" s="8"/>
      <c r="BC248" s="8"/>
      <c r="BD248" s="8"/>
      <c r="BE248" s="8"/>
      <c r="BF248" s="8"/>
      <c r="BG248" s="8"/>
      <c r="BH248" s="8"/>
      <c r="BI248" s="8"/>
      <c r="BJ248" s="8"/>
      <c r="BK248" s="8"/>
      <c r="BL248" s="8"/>
      <c r="BM248" s="8"/>
      <c r="BN248" s="8"/>
      <c r="BO248" s="8"/>
      <c r="BP248" s="8"/>
      <c r="BQ248" s="8"/>
      <c r="BR248" s="8"/>
      <c r="BS248" s="8"/>
      <c r="BT248" s="8"/>
      <c r="BU248" s="8"/>
      <c r="BV248" s="8"/>
      <c r="BW248" s="8"/>
      <c r="BX248" s="8"/>
      <c r="BY248" s="8"/>
      <c r="BZ248" s="8"/>
      <c r="CA248" s="8"/>
      <c r="CB248" s="8"/>
      <c r="CC248" s="8"/>
      <c r="CD248" s="8"/>
      <c r="CE248" s="8"/>
      <c r="CF248" s="8"/>
      <c r="CG248" s="8"/>
      <c r="CH248" s="8"/>
      <c r="CI248" s="8"/>
      <c r="CJ248" s="8"/>
      <c r="CK248" s="8"/>
      <c r="CL248" s="8"/>
      <c r="CM248" s="8"/>
      <c r="CN248" s="8"/>
      <c r="CO248" s="8"/>
      <c r="CP248" s="8"/>
      <c r="CQ248" s="8"/>
      <c r="CR248" s="8"/>
      <c r="CS248" s="8"/>
      <c r="CT248" s="8"/>
      <c r="CU248" s="8"/>
      <c r="CV248" s="8"/>
      <c r="CW248" s="8"/>
      <c r="CX248" s="8"/>
      <c r="CY248" s="8"/>
      <c r="CZ248" s="8"/>
      <c r="DA248" s="8"/>
      <c r="DB248" s="8"/>
      <c r="DC248" s="8"/>
      <c r="DD248" s="8"/>
      <c r="DE248" s="8"/>
      <c r="DF248" s="8"/>
      <c r="DG248" s="8"/>
      <c r="DH248" s="8"/>
      <c r="DI248" s="8"/>
      <c r="DJ248" s="8"/>
      <c r="DK248" s="8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</row>
    <row r="249" s="5" customFormat="true" ht="13.5" hidden="false" customHeight="false" outlineLevel="0" collapsed="false">
      <c r="A249" s="17" t="s">
        <v>1999</v>
      </c>
      <c r="B249" s="18" t="s">
        <v>2000</v>
      </c>
      <c r="C249" s="18" t="s">
        <v>355</v>
      </c>
      <c r="D249" s="18" t="s">
        <v>2001</v>
      </c>
      <c r="E249" s="17" t="s">
        <v>2002</v>
      </c>
      <c r="F249" s="18" t="s">
        <v>2003</v>
      </c>
      <c r="G249" s="18" t="s">
        <v>2004</v>
      </c>
      <c r="H249" s="19" t="s">
        <v>2005</v>
      </c>
      <c r="I249" s="17" t="n">
        <v>152021</v>
      </c>
      <c r="J249" s="17" t="n">
        <v>1</v>
      </c>
      <c r="K249" s="18" t="s">
        <v>418</v>
      </c>
      <c r="L249" s="17" t="s">
        <v>43</v>
      </c>
      <c r="M249" s="18" t="s">
        <v>44</v>
      </c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 t="s">
        <v>20</v>
      </c>
      <c r="Y249" s="20" t="n">
        <v>68</v>
      </c>
      <c r="Z249" s="20"/>
      <c r="AA249" s="20"/>
      <c r="AB249" s="20"/>
      <c r="AC249" s="20"/>
      <c r="AD249" s="20"/>
      <c r="AE249" s="20"/>
      <c r="AF249" s="20"/>
      <c r="AG249" s="20"/>
      <c r="AH249" s="20"/>
      <c r="AI249" s="20"/>
      <c r="AJ249" s="20"/>
      <c r="AK249" s="20"/>
      <c r="AL249" s="20"/>
      <c r="AM249" s="20"/>
      <c r="AN249" s="20" t="s">
        <v>2006</v>
      </c>
      <c r="AO249" s="20" t="s">
        <v>2007</v>
      </c>
      <c r="AP249" s="8"/>
      <c r="AQ249" s="8"/>
      <c r="AR249" s="8"/>
      <c r="AS249" s="8"/>
      <c r="AT249" s="8"/>
      <c r="AU249" s="8"/>
      <c r="AV249" s="8"/>
      <c r="AW249" s="8"/>
      <c r="AX249" s="8"/>
      <c r="AY249" s="8"/>
      <c r="AZ249" s="8"/>
      <c r="BA249" s="8"/>
      <c r="BB249" s="8"/>
      <c r="BC249" s="8"/>
      <c r="BD249" s="8"/>
      <c r="BE249" s="8"/>
      <c r="BF249" s="8"/>
      <c r="BG249" s="8"/>
      <c r="BH249" s="8"/>
      <c r="BI249" s="8"/>
      <c r="BJ249" s="8"/>
      <c r="BK249" s="8"/>
      <c r="BL249" s="8"/>
      <c r="BM249" s="8"/>
      <c r="BN249" s="8"/>
      <c r="BO249" s="8"/>
      <c r="BP249" s="8"/>
      <c r="BQ249" s="8"/>
      <c r="BR249" s="8"/>
      <c r="BS249" s="8"/>
      <c r="BT249" s="8"/>
      <c r="BU249" s="8"/>
      <c r="BV249" s="8"/>
      <c r="BW249" s="8"/>
      <c r="BX249" s="8"/>
      <c r="BY249" s="8"/>
      <c r="BZ249" s="8"/>
      <c r="CA249" s="8"/>
      <c r="CB249" s="8"/>
      <c r="CC249" s="8"/>
      <c r="CD249" s="8"/>
      <c r="CE249" s="8"/>
      <c r="CF249" s="8"/>
      <c r="CG249" s="8"/>
      <c r="CH249" s="8"/>
      <c r="CI249" s="8"/>
      <c r="CJ249" s="8"/>
      <c r="CK249" s="8"/>
      <c r="CL249" s="8"/>
      <c r="CM249" s="8"/>
      <c r="CN249" s="8"/>
      <c r="CO249" s="8"/>
      <c r="CP249" s="8"/>
      <c r="CQ249" s="8"/>
      <c r="CR249" s="8"/>
      <c r="CS249" s="8"/>
      <c r="CT249" s="8"/>
      <c r="CU249" s="8"/>
      <c r="CV249" s="8"/>
      <c r="CW249" s="8"/>
      <c r="CX249" s="8"/>
      <c r="CY249" s="8"/>
      <c r="CZ249" s="8"/>
      <c r="DA249" s="8"/>
      <c r="DB249" s="8"/>
      <c r="DC249" s="8"/>
      <c r="DD249" s="8"/>
      <c r="DE249" s="8"/>
      <c r="DF249" s="8"/>
      <c r="DG249" s="8"/>
      <c r="DH249" s="8"/>
      <c r="DI249" s="8"/>
      <c r="DJ249" s="8"/>
      <c r="DK249" s="8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</row>
    <row r="250" s="5" customFormat="true" ht="13.5" hidden="false" customHeight="false" outlineLevel="0" collapsed="false">
      <c r="A250" s="17" t="s">
        <v>2008</v>
      </c>
      <c r="B250" s="18" t="s">
        <v>2009</v>
      </c>
      <c r="C250" s="18" t="s">
        <v>894</v>
      </c>
      <c r="D250" s="18" t="s">
        <v>2010</v>
      </c>
      <c r="E250" s="17" t="s">
        <v>2011</v>
      </c>
      <c r="F250" s="18" t="s">
        <v>642</v>
      </c>
      <c r="G250" s="18" t="s">
        <v>2012</v>
      </c>
      <c r="H250" s="19" t="s">
        <v>2013</v>
      </c>
      <c r="I250" s="17" t="n">
        <v>103000</v>
      </c>
      <c r="J250" s="17" t="n">
        <v>1</v>
      </c>
      <c r="K250" s="18" t="s">
        <v>418</v>
      </c>
      <c r="L250" s="17" t="s">
        <v>43</v>
      </c>
      <c r="M250" s="18" t="s">
        <v>44</v>
      </c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 t="s">
        <v>20</v>
      </c>
      <c r="Y250" s="20" t="n">
        <v>59</v>
      </c>
      <c r="Z250" s="20"/>
      <c r="AA250" s="20"/>
      <c r="AB250" s="20"/>
      <c r="AC250" s="20"/>
      <c r="AD250" s="20"/>
      <c r="AE250" s="20"/>
      <c r="AF250" s="20"/>
      <c r="AG250" s="20"/>
      <c r="AH250" s="20"/>
      <c r="AI250" s="20"/>
      <c r="AJ250" s="20"/>
      <c r="AK250" s="20"/>
      <c r="AL250" s="20"/>
      <c r="AM250" s="20"/>
      <c r="AN250" s="20" t="s">
        <v>2014</v>
      </c>
      <c r="AO250" s="20" t="s">
        <v>1052</v>
      </c>
      <c r="AP250" s="8"/>
      <c r="AQ250" s="8"/>
      <c r="AR250" s="8"/>
      <c r="AS250" s="8"/>
      <c r="AT250" s="8"/>
      <c r="AU250" s="8"/>
      <c r="AV250" s="8"/>
      <c r="AW250" s="8"/>
      <c r="AX250" s="8"/>
      <c r="AY250" s="8"/>
      <c r="AZ250" s="8"/>
      <c r="BA250" s="8"/>
      <c r="BB250" s="8"/>
      <c r="BC250" s="8"/>
      <c r="BD250" s="8"/>
      <c r="BE250" s="8"/>
      <c r="BF250" s="8"/>
      <c r="BG250" s="8"/>
      <c r="BH250" s="8"/>
      <c r="BI250" s="8"/>
      <c r="BJ250" s="8"/>
      <c r="BK250" s="8"/>
      <c r="BL250" s="8"/>
      <c r="BM250" s="8"/>
      <c r="BN250" s="8"/>
      <c r="BO250" s="8"/>
      <c r="BP250" s="8"/>
      <c r="BQ250" s="8"/>
      <c r="BR250" s="8"/>
      <c r="BS250" s="8"/>
      <c r="BT250" s="8"/>
      <c r="BU250" s="8"/>
      <c r="BV250" s="8"/>
      <c r="BW250" s="8"/>
      <c r="BX250" s="8"/>
      <c r="BY250" s="8"/>
      <c r="BZ250" s="8"/>
      <c r="CA250" s="8"/>
      <c r="CB250" s="8"/>
      <c r="CC250" s="8"/>
      <c r="CD250" s="8"/>
      <c r="CE250" s="8"/>
      <c r="CF250" s="8"/>
      <c r="CG250" s="8"/>
      <c r="CH250" s="8"/>
      <c r="CI250" s="8"/>
      <c r="CJ250" s="8"/>
      <c r="CK250" s="8"/>
      <c r="CL250" s="8"/>
      <c r="CM250" s="8"/>
      <c r="CN250" s="8"/>
      <c r="CO250" s="8"/>
      <c r="CP250" s="8"/>
      <c r="CQ250" s="8"/>
      <c r="CR250" s="8"/>
      <c r="CS250" s="8"/>
      <c r="CT250" s="8"/>
      <c r="CU250" s="8"/>
      <c r="CV250" s="8"/>
      <c r="CW250" s="8"/>
      <c r="CX250" s="8"/>
      <c r="CY250" s="8"/>
      <c r="CZ250" s="8"/>
      <c r="DA250" s="8"/>
      <c r="DB250" s="8"/>
      <c r="DC250" s="8"/>
      <c r="DD250" s="8"/>
      <c r="DE250" s="8"/>
      <c r="DF250" s="8"/>
      <c r="DG250" s="8"/>
      <c r="DH250" s="8"/>
      <c r="DI250" s="8"/>
      <c r="DJ250" s="8"/>
      <c r="DK250" s="8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</row>
    <row r="251" s="5" customFormat="true" ht="13.5" hidden="false" customHeight="false" outlineLevel="0" collapsed="false">
      <c r="A251" s="17" t="s">
        <v>2015</v>
      </c>
      <c r="B251" s="18" t="s">
        <v>2016</v>
      </c>
      <c r="C251" s="18" t="s">
        <v>1755</v>
      </c>
      <c r="D251" s="18" t="s">
        <v>2017</v>
      </c>
      <c r="E251" s="17" t="s">
        <v>1757</v>
      </c>
      <c r="F251" s="18" t="s">
        <v>1399</v>
      </c>
      <c r="G251" s="18" t="s">
        <v>2018</v>
      </c>
      <c r="H251" s="19" t="s">
        <v>2019</v>
      </c>
      <c r="I251" s="17" t="n">
        <v>403000</v>
      </c>
      <c r="J251" s="17" t="n">
        <v>4</v>
      </c>
      <c r="K251" s="18" t="s">
        <v>1050</v>
      </c>
      <c r="L251" s="17" t="s">
        <v>659</v>
      </c>
      <c r="M251" s="18" t="s">
        <v>660</v>
      </c>
      <c r="N251" s="20" t="s">
        <v>15</v>
      </c>
      <c r="O251" s="20" t="n">
        <v>2842</v>
      </c>
      <c r="P251" s="20"/>
      <c r="Q251" s="20"/>
      <c r="R251" s="20" t="s">
        <v>17</v>
      </c>
      <c r="S251" s="20" t="n">
        <v>49</v>
      </c>
      <c r="T251" s="20"/>
      <c r="U251" s="20"/>
      <c r="V251" s="20"/>
      <c r="W251" s="20"/>
      <c r="X251" s="20" t="s">
        <v>20</v>
      </c>
      <c r="Y251" s="20" t="n">
        <v>82</v>
      </c>
      <c r="Z251" s="20"/>
      <c r="AA251" s="20"/>
      <c r="AB251" s="20" t="s">
        <v>22</v>
      </c>
      <c r="AC251" s="20" t="n">
        <v>261</v>
      </c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  <c r="AN251" s="20" t="s">
        <v>2020</v>
      </c>
      <c r="AO251" s="20" t="s">
        <v>2021</v>
      </c>
      <c r="AP251" s="8"/>
      <c r="AQ251" s="8"/>
      <c r="AR251" s="8"/>
      <c r="AS251" s="8"/>
      <c r="AT251" s="8"/>
      <c r="AU251" s="8"/>
      <c r="AV251" s="8"/>
      <c r="AW251" s="8"/>
      <c r="AX251" s="8"/>
      <c r="AY251" s="8"/>
      <c r="AZ251" s="8"/>
      <c r="BA251" s="8"/>
      <c r="BB251" s="8"/>
      <c r="BC251" s="8"/>
      <c r="BD251" s="8"/>
      <c r="BE251" s="8"/>
      <c r="BF251" s="8"/>
      <c r="BG251" s="8"/>
      <c r="BH251" s="8"/>
      <c r="BI251" s="8"/>
      <c r="BJ251" s="8"/>
      <c r="BK251" s="8"/>
      <c r="BL251" s="8"/>
      <c r="BM251" s="8"/>
      <c r="BN251" s="8"/>
      <c r="BO251" s="8"/>
      <c r="BP251" s="8"/>
      <c r="BQ251" s="8"/>
      <c r="BR251" s="8"/>
      <c r="BS251" s="8"/>
      <c r="BT251" s="8"/>
      <c r="BU251" s="8"/>
      <c r="BV251" s="8"/>
      <c r="BW251" s="8"/>
      <c r="BX251" s="8"/>
      <c r="BY251" s="8"/>
      <c r="BZ251" s="8"/>
      <c r="CA251" s="8"/>
      <c r="CB251" s="8"/>
      <c r="CC251" s="8"/>
      <c r="CD251" s="8"/>
      <c r="CE251" s="8"/>
      <c r="CF251" s="8"/>
      <c r="CG251" s="8"/>
      <c r="CH251" s="8"/>
      <c r="CI251" s="8"/>
      <c r="CJ251" s="8"/>
      <c r="CK251" s="8"/>
      <c r="CL251" s="8"/>
      <c r="CM251" s="8"/>
      <c r="CN251" s="8"/>
      <c r="CO251" s="8"/>
      <c r="CP251" s="8"/>
      <c r="CQ251" s="8"/>
      <c r="CR251" s="8"/>
      <c r="CS251" s="8"/>
      <c r="CT251" s="8"/>
      <c r="CU251" s="8"/>
      <c r="CV251" s="8"/>
      <c r="CW251" s="8"/>
      <c r="CX251" s="8"/>
      <c r="CY251" s="8"/>
      <c r="CZ251" s="8"/>
      <c r="DA251" s="8"/>
      <c r="DB251" s="8"/>
      <c r="DC251" s="8"/>
      <c r="DD251" s="8"/>
      <c r="DE251" s="8"/>
      <c r="DF251" s="8"/>
      <c r="DG251" s="8"/>
      <c r="DH251" s="8"/>
      <c r="DI251" s="8"/>
      <c r="DJ251" s="8"/>
      <c r="DK251" s="8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</row>
    <row r="252" s="5" customFormat="true" ht="13.5" hidden="false" customHeight="false" outlineLevel="0" collapsed="false">
      <c r="A252" s="17" t="s">
        <v>2022</v>
      </c>
      <c r="B252" s="18" t="s">
        <v>894</v>
      </c>
      <c r="C252" s="18" t="s">
        <v>2023</v>
      </c>
      <c r="D252" s="18" t="s">
        <v>2024</v>
      </c>
      <c r="E252" s="17" t="s">
        <v>1498</v>
      </c>
      <c r="F252" s="18" t="s">
        <v>418</v>
      </c>
      <c r="G252" s="18" t="s">
        <v>2025</v>
      </c>
      <c r="H252" s="19" t="s">
        <v>2026</v>
      </c>
      <c r="I252" s="17" t="n">
        <v>101000</v>
      </c>
      <c r="J252" s="17" t="n">
        <v>1</v>
      </c>
      <c r="K252" s="18" t="s">
        <v>418</v>
      </c>
      <c r="L252" s="17" t="s">
        <v>43</v>
      </c>
      <c r="M252" s="18" t="s">
        <v>44</v>
      </c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 t="s">
        <v>20</v>
      </c>
      <c r="Y252" s="20" t="n">
        <v>68</v>
      </c>
      <c r="Z252" s="20"/>
      <c r="AA252" s="20"/>
      <c r="AB252" s="20"/>
      <c r="AC252" s="20"/>
      <c r="AD252" s="20"/>
      <c r="AE252" s="20"/>
      <c r="AF252" s="20"/>
      <c r="AG252" s="20"/>
      <c r="AH252" s="20"/>
      <c r="AI252" s="20"/>
      <c r="AJ252" s="20"/>
      <c r="AK252" s="20"/>
      <c r="AL252" s="20"/>
      <c r="AM252" s="20"/>
      <c r="AN252" s="20" t="s">
        <v>2027</v>
      </c>
      <c r="AO252" s="20" t="s">
        <v>671</v>
      </c>
      <c r="AP252" s="8"/>
      <c r="AQ252" s="8"/>
      <c r="AR252" s="8"/>
      <c r="AS252" s="8"/>
      <c r="AT252" s="8"/>
      <c r="AU252" s="8"/>
      <c r="AV252" s="8"/>
      <c r="AW252" s="8"/>
      <c r="AX252" s="8"/>
      <c r="AY252" s="8"/>
      <c r="AZ252" s="8"/>
      <c r="BA252" s="8"/>
      <c r="BB252" s="8"/>
      <c r="BC252" s="8"/>
      <c r="BD252" s="8"/>
      <c r="BE252" s="8"/>
      <c r="BF252" s="8"/>
      <c r="BG252" s="8"/>
      <c r="BH252" s="8"/>
      <c r="BI252" s="8"/>
      <c r="BJ252" s="8"/>
      <c r="BK252" s="8"/>
      <c r="BL252" s="8"/>
      <c r="BM252" s="8"/>
      <c r="BN252" s="8"/>
      <c r="BO252" s="8"/>
      <c r="BP252" s="8"/>
      <c r="BQ252" s="8"/>
      <c r="BR252" s="8"/>
      <c r="BS252" s="8"/>
      <c r="BT252" s="8"/>
      <c r="BU252" s="8"/>
      <c r="BV252" s="8"/>
      <c r="BW252" s="8"/>
      <c r="BX252" s="8"/>
      <c r="BY252" s="8"/>
      <c r="BZ252" s="8"/>
      <c r="CA252" s="8"/>
      <c r="CB252" s="8"/>
      <c r="CC252" s="8"/>
      <c r="CD252" s="8"/>
      <c r="CE252" s="8"/>
      <c r="CF252" s="8"/>
      <c r="CG252" s="8"/>
      <c r="CH252" s="8"/>
      <c r="CI252" s="8"/>
      <c r="CJ252" s="8"/>
      <c r="CK252" s="8"/>
      <c r="CL252" s="8"/>
      <c r="CM252" s="8"/>
      <c r="CN252" s="8"/>
      <c r="CO252" s="8"/>
      <c r="CP252" s="8"/>
      <c r="CQ252" s="8"/>
      <c r="CR252" s="8"/>
      <c r="CS252" s="8"/>
      <c r="CT252" s="8"/>
      <c r="CU252" s="8"/>
      <c r="CV252" s="8"/>
      <c r="CW252" s="8"/>
      <c r="CX252" s="8"/>
      <c r="CY252" s="8"/>
      <c r="CZ252" s="8"/>
      <c r="DA252" s="8"/>
      <c r="DB252" s="8"/>
      <c r="DC252" s="8"/>
      <c r="DD252" s="8"/>
      <c r="DE252" s="8"/>
      <c r="DF252" s="8"/>
      <c r="DG252" s="8"/>
      <c r="DH252" s="8"/>
      <c r="DI252" s="8"/>
      <c r="DJ252" s="8"/>
      <c r="DK252" s="8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</row>
    <row r="253" s="5" customFormat="true" ht="13.5" hidden="false" customHeight="false" outlineLevel="0" collapsed="false">
      <c r="A253" s="17" t="s">
        <v>2028</v>
      </c>
      <c r="B253" s="18" t="s">
        <v>2029</v>
      </c>
      <c r="C253" s="18" t="s">
        <v>49</v>
      </c>
      <c r="D253" s="18" t="s">
        <v>2030</v>
      </c>
      <c r="E253" s="17" t="s">
        <v>2031</v>
      </c>
      <c r="F253" s="18" t="s">
        <v>40</v>
      </c>
      <c r="G253" s="18" t="s">
        <v>2032</v>
      </c>
      <c r="H253" s="19" t="s">
        <v>2033</v>
      </c>
      <c r="I253" s="17" t="n">
        <v>241001</v>
      </c>
      <c r="J253" s="17" t="n">
        <v>2</v>
      </c>
      <c r="K253" s="18" t="s">
        <v>40</v>
      </c>
      <c r="L253" s="17" t="s">
        <v>54</v>
      </c>
      <c r="M253" s="18" t="s">
        <v>55</v>
      </c>
      <c r="N253" s="20" t="s">
        <v>15</v>
      </c>
      <c r="O253" s="20" t="n">
        <v>2230</v>
      </c>
      <c r="P253" s="20"/>
      <c r="Q253" s="20"/>
      <c r="R253" s="20"/>
      <c r="S253" s="20"/>
      <c r="T253" s="20" t="s">
        <v>18</v>
      </c>
      <c r="U253" s="20" t="n">
        <v>54</v>
      </c>
      <c r="V253" s="20"/>
      <c r="W253" s="20"/>
      <c r="X253" s="20"/>
      <c r="Y253" s="20"/>
      <c r="Z253" s="20"/>
      <c r="AA253" s="20"/>
      <c r="AB253" s="20" t="s">
        <v>22</v>
      </c>
      <c r="AC253" s="20" t="n">
        <v>136</v>
      </c>
      <c r="AD253" s="20"/>
      <c r="AE253" s="20"/>
      <c r="AF253" s="20"/>
      <c r="AG253" s="20"/>
      <c r="AH253" s="20" t="s">
        <v>25</v>
      </c>
      <c r="AI253" s="20" t="n">
        <v>44</v>
      </c>
      <c r="AJ253" s="20"/>
      <c r="AK253" s="20"/>
      <c r="AL253" s="20"/>
      <c r="AM253" s="20"/>
      <c r="AN253" s="20" t="s">
        <v>2034</v>
      </c>
      <c r="AO253" s="20" t="s">
        <v>2035</v>
      </c>
      <c r="AP253" s="8"/>
      <c r="AQ253" s="8"/>
      <c r="AR253" s="8"/>
      <c r="AS253" s="8"/>
      <c r="AT253" s="8"/>
      <c r="AU253" s="8"/>
      <c r="AV253" s="8"/>
      <c r="AW253" s="8"/>
      <c r="AX253" s="8"/>
      <c r="AY253" s="8"/>
      <c r="AZ253" s="8"/>
      <c r="BA253" s="8"/>
      <c r="BB253" s="8"/>
      <c r="BC253" s="8"/>
      <c r="BD253" s="8"/>
      <c r="BE253" s="8"/>
      <c r="BF253" s="8"/>
      <c r="BG253" s="8"/>
      <c r="BH253" s="8"/>
      <c r="BI253" s="8"/>
      <c r="BJ253" s="8"/>
      <c r="BK253" s="8"/>
      <c r="BL253" s="8"/>
      <c r="BM253" s="8"/>
      <c r="BN253" s="8"/>
      <c r="BO253" s="8"/>
      <c r="BP253" s="8"/>
      <c r="BQ253" s="8"/>
      <c r="BR253" s="8"/>
      <c r="BS253" s="8"/>
      <c r="BT253" s="8"/>
      <c r="BU253" s="8"/>
      <c r="BV253" s="8"/>
      <c r="BW253" s="8"/>
      <c r="BX253" s="8"/>
      <c r="BY253" s="8"/>
      <c r="BZ253" s="8"/>
      <c r="CA253" s="8"/>
      <c r="CB253" s="8"/>
      <c r="CC253" s="8"/>
      <c r="CD253" s="8"/>
      <c r="CE253" s="8"/>
      <c r="CF253" s="8"/>
      <c r="CG253" s="8"/>
      <c r="CH253" s="8"/>
      <c r="CI253" s="8"/>
      <c r="CJ253" s="8"/>
      <c r="CK253" s="8"/>
      <c r="CL253" s="8"/>
      <c r="CM253" s="8"/>
      <c r="CN253" s="8"/>
      <c r="CO253" s="8"/>
      <c r="CP253" s="8"/>
      <c r="CQ253" s="8"/>
      <c r="CR253" s="8"/>
      <c r="CS253" s="8"/>
      <c r="CT253" s="8"/>
      <c r="CU253" s="8"/>
      <c r="CV253" s="8"/>
      <c r="CW253" s="8"/>
      <c r="CX253" s="8"/>
      <c r="CY253" s="8"/>
      <c r="CZ253" s="8"/>
      <c r="DA253" s="8"/>
      <c r="DB253" s="8"/>
      <c r="DC253" s="8"/>
      <c r="DD253" s="8"/>
      <c r="DE253" s="8"/>
      <c r="DF253" s="8"/>
      <c r="DG253" s="8"/>
      <c r="DH253" s="8"/>
      <c r="DI253" s="8"/>
      <c r="DJ253" s="8"/>
      <c r="DK253" s="8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</row>
    <row r="254" s="5" customFormat="true" ht="13.5" hidden="false" customHeight="false" outlineLevel="0" collapsed="false">
      <c r="A254" s="17" t="s">
        <v>2036</v>
      </c>
      <c r="B254" s="18" t="s">
        <v>664</v>
      </c>
      <c r="C254" s="18" t="s">
        <v>2037</v>
      </c>
      <c r="D254" s="18" t="s">
        <v>2038</v>
      </c>
      <c r="E254" s="17" t="s">
        <v>2039</v>
      </c>
      <c r="F254" s="18" t="s">
        <v>2040</v>
      </c>
      <c r="G254" s="18" t="s">
        <v>2041</v>
      </c>
      <c r="H254" s="19" t="s">
        <v>2042</v>
      </c>
      <c r="I254" s="17" t="n">
        <v>241005</v>
      </c>
      <c r="J254" s="17" t="n">
        <v>2</v>
      </c>
      <c r="K254" s="18" t="s">
        <v>40</v>
      </c>
      <c r="L254" s="17" t="s">
        <v>43</v>
      </c>
      <c r="M254" s="18" t="s">
        <v>44</v>
      </c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 t="s">
        <v>20</v>
      </c>
      <c r="Y254" s="20" t="n">
        <v>46</v>
      </c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 t="s">
        <v>2043</v>
      </c>
      <c r="AO254" s="20" t="s">
        <v>976</v>
      </c>
      <c r="AP254" s="8"/>
      <c r="AQ254" s="8"/>
      <c r="AR254" s="8"/>
      <c r="AS254" s="8"/>
      <c r="AT254" s="8"/>
      <c r="AU254" s="8"/>
      <c r="AV254" s="8"/>
      <c r="AW254" s="8"/>
      <c r="AX254" s="8"/>
      <c r="AY254" s="8"/>
      <c r="AZ254" s="8"/>
      <c r="BA254" s="8"/>
      <c r="BB254" s="8"/>
      <c r="BC254" s="8"/>
      <c r="BD254" s="8"/>
      <c r="BE254" s="8"/>
      <c r="BF254" s="8"/>
      <c r="BG254" s="8"/>
      <c r="BH254" s="8"/>
      <c r="BI254" s="8"/>
      <c r="BJ254" s="8"/>
      <c r="BK254" s="8"/>
      <c r="BL254" s="8"/>
      <c r="BM254" s="8"/>
      <c r="BN254" s="8"/>
      <c r="BO254" s="8"/>
      <c r="BP254" s="8"/>
      <c r="BQ254" s="8"/>
      <c r="BR254" s="8"/>
      <c r="BS254" s="8"/>
      <c r="BT254" s="8"/>
      <c r="BU254" s="8"/>
      <c r="BV254" s="8"/>
      <c r="BW254" s="8"/>
      <c r="BX254" s="8"/>
      <c r="BY254" s="8"/>
      <c r="BZ254" s="8"/>
      <c r="CA254" s="8"/>
      <c r="CB254" s="8"/>
      <c r="CC254" s="8"/>
      <c r="CD254" s="8"/>
      <c r="CE254" s="8"/>
      <c r="CF254" s="8"/>
      <c r="CG254" s="8"/>
      <c r="CH254" s="8"/>
      <c r="CI254" s="8"/>
      <c r="CJ254" s="8"/>
      <c r="CK254" s="8"/>
      <c r="CL254" s="8"/>
      <c r="CM254" s="8"/>
      <c r="CN254" s="8"/>
      <c r="CO254" s="8"/>
      <c r="CP254" s="8"/>
      <c r="CQ254" s="8"/>
      <c r="CR254" s="8"/>
      <c r="CS254" s="8"/>
      <c r="CT254" s="8"/>
      <c r="CU254" s="8"/>
      <c r="CV254" s="8"/>
      <c r="CW254" s="8"/>
      <c r="CX254" s="8"/>
      <c r="CY254" s="8"/>
      <c r="CZ254" s="8"/>
      <c r="DA254" s="8"/>
      <c r="DB254" s="8"/>
      <c r="DC254" s="8"/>
      <c r="DD254" s="8"/>
      <c r="DE254" s="8"/>
      <c r="DF254" s="8"/>
      <c r="DG254" s="8"/>
      <c r="DH254" s="8"/>
      <c r="DI254" s="8"/>
      <c r="DJ254" s="8"/>
      <c r="DK254" s="8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</row>
    <row r="255" s="5" customFormat="true" ht="13.5" hidden="false" customHeight="false" outlineLevel="0" collapsed="false">
      <c r="A255" s="17" t="s">
        <v>2044</v>
      </c>
      <c r="B255" s="18" t="s">
        <v>2045</v>
      </c>
      <c r="C255" s="18" t="s">
        <v>2046</v>
      </c>
      <c r="D255" s="18" t="s">
        <v>2047</v>
      </c>
      <c r="E255" s="17" t="s">
        <v>77</v>
      </c>
      <c r="F255" s="18" t="s">
        <v>40</v>
      </c>
      <c r="G255" s="18" t="s">
        <v>2048</v>
      </c>
      <c r="H255" s="19" t="s">
        <v>2049</v>
      </c>
      <c r="I255" s="17" t="n">
        <v>241001</v>
      </c>
      <c r="J255" s="17" t="n">
        <v>2</v>
      </c>
      <c r="K255" s="18" t="s">
        <v>40</v>
      </c>
      <c r="L255" s="17" t="s">
        <v>175</v>
      </c>
      <c r="M255" s="18" t="s">
        <v>176</v>
      </c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 t="s">
        <v>20</v>
      </c>
      <c r="Y255" s="20" t="n">
        <v>235</v>
      </c>
      <c r="Z255" s="20"/>
      <c r="AA255" s="20"/>
      <c r="AB255" s="20" t="s">
        <v>22</v>
      </c>
      <c r="AC255" s="20" t="n">
        <v>148</v>
      </c>
      <c r="AD255" s="20"/>
      <c r="AE255" s="20"/>
      <c r="AF255" s="20" t="s">
        <v>24</v>
      </c>
      <c r="AG255" s="20" t="n">
        <v>19</v>
      </c>
      <c r="AH255" s="20" t="s">
        <v>25</v>
      </c>
      <c r="AI255" s="20" t="n">
        <v>338</v>
      </c>
      <c r="AJ255" s="20"/>
      <c r="AK255" s="20"/>
      <c r="AL255" s="20"/>
      <c r="AM255" s="20"/>
      <c r="AN255" s="20" t="s">
        <v>2050</v>
      </c>
      <c r="AO255" s="20" t="s">
        <v>2051</v>
      </c>
      <c r="AP255" s="8"/>
      <c r="AQ255" s="8"/>
      <c r="AR255" s="8"/>
      <c r="AS255" s="8"/>
      <c r="AT255" s="8"/>
      <c r="AU255" s="8"/>
      <c r="AV255" s="8"/>
      <c r="AW255" s="8"/>
      <c r="AX255" s="8"/>
      <c r="AY255" s="8"/>
      <c r="AZ255" s="8"/>
      <c r="BA255" s="8"/>
      <c r="BB255" s="8"/>
      <c r="BC255" s="8"/>
      <c r="BD255" s="8"/>
      <c r="BE255" s="8"/>
      <c r="BF255" s="8"/>
      <c r="BG255" s="8"/>
      <c r="BH255" s="8"/>
      <c r="BI255" s="8"/>
      <c r="BJ255" s="8"/>
      <c r="BK255" s="8"/>
      <c r="BL255" s="8"/>
      <c r="BM255" s="8"/>
      <c r="BN255" s="8"/>
      <c r="BO255" s="8"/>
      <c r="BP255" s="8"/>
      <c r="BQ255" s="8"/>
      <c r="BR255" s="8"/>
      <c r="BS255" s="8"/>
      <c r="BT255" s="8"/>
      <c r="BU255" s="8"/>
      <c r="BV255" s="8"/>
      <c r="BW255" s="8"/>
      <c r="BX255" s="8"/>
      <c r="BY255" s="8"/>
      <c r="BZ255" s="8"/>
      <c r="CA255" s="8"/>
      <c r="CB255" s="8"/>
      <c r="CC255" s="8"/>
      <c r="CD255" s="8"/>
      <c r="CE255" s="8"/>
      <c r="CF255" s="8"/>
      <c r="CG255" s="8"/>
      <c r="CH255" s="8"/>
      <c r="CI255" s="8"/>
      <c r="CJ255" s="8"/>
      <c r="CK255" s="8"/>
      <c r="CL255" s="8"/>
      <c r="CM255" s="8"/>
      <c r="CN255" s="8"/>
      <c r="CO255" s="8"/>
      <c r="CP255" s="8"/>
      <c r="CQ255" s="8"/>
      <c r="CR255" s="8"/>
      <c r="CS255" s="8"/>
      <c r="CT255" s="8"/>
      <c r="CU255" s="8"/>
      <c r="CV255" s="8"/>
      <c r="CW255" s="8"/>
      <c r="CX255" s="8"/>
      <c r="CY255" s="8"/>
      <c r="CZ255" s="8"/>
      <c r="DA255" s="8"/>
      <c r="DB255" s="8"/>
      <c r="DC255" s="8"/>
      <c r="DD255" s="8"/>
      <c r="DE255" s="8"/>
      <c r="DF255" s="8"/>
      <c r="DG255" s="8"/>
      <c r="DH255" s="8"/>
      <c r="DI255" s="8"/>
      <c r="DJ255" s="8"/>
      <c r="DK255" s="8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</row>
    <row r="256" s="5" customFormat="true" ht="13.5" hidden="false" customHeight="false" outlineLevel="0" collapsed="false">
      <c r="A256" s="17" t="s">
        <v>2052</v>
      </c>
      <c r="B256" s="18" t="s">
        <v>2053</v>
      </c>
      <c r="C256" s="18" t="s">
        <v>2054</v>
      </c>
      <c r="D256" s="18" t="s">
        <v>2055</v>
      </c>
      <c r="E256" s="17" t="s">
        <v>477</v>
      </c>
      <c r="F256" s="18" t="s">
        <v>452</v>
      </c>
      <c r="G256" s="18" t="s">
        <v>2056</v>
      </c>
      <c r="H256" s="19" t="s">
        <v>2057</v>
      </c>
      <c r="I256" s="17" t="n">
        <v>152012</v>
      </c>
      <c r="J256" s="17" t="n">
        <v>1</v>
      </c>
      <c r="K256" s="18" t="s">
        <v>418</v>
      </c>
      <c r="L256" s="17" t="s">
        <v>43</v>
      </c>
      <c r="M256" s="18" t="s">
        <v>44</v>
      </c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 t="s">
        <v>20</v>
      </c>
      <c r="Y256" s="20" t="n">
        <v>100</v>
      </c>
      <c r="Z256" s="20"/>
      <c r="AA256" s="20"/>
      <c r="AB256" s="20"/>
      <c r="AC256" s="20"/>
      <c r="AD256" s="20"/>
      <c r="AE256" s="20"/>
      <c r="AF256" s="20"/>
      <c r="AG256" s="20"/>
      <c r="AH256" s="20"/>
      <c r="AI256" s="20"/>
      <c r="AJ256" s="20"/>
      <c r="AK256" s="20"/>
      <c r="AL256" s="20"/>
      <c r="AM256" s="20"/>
      <c r="AN256" s="20" t="s">
        <v>2058</v>
      </c>
      <c r="AO256" s="20" t="s">
        <v>2059</v>
      </c>
      <c r="AP256" s="8"/>
      <c r="AQ256" s="8"/>
      <c r="AR256" s="8"/>
      <c r="AS256" s="8"/>
      <c r="AT256" s="8"/>
      <c r="AU256" s="8"/>
      <c r="AV256" s="8"/>
      <c r="AW256" s="8"/>
      <c r="AX256" s="8"/>
      <c r="AY256" s="8"/>
      <c r="AZ256" s="8"/>
      <c r="BA256" s="8"/>
      <c r="BB256" s="8"/>
      <c r="BC256" s="8"/>
      <c r="BD256" s="8"/>
      <c r="BE256" s="8"/>
      <c r="BF256" s="8"/>
      <c r="BG256" s="8"/>
      <c r="BH256" s="8"/>
      <c r="BI256" s="8"/>
      <c r="BJ256" s="8"/>
      <c r="BK256" s="8"/>
      <c r="BL256" s="8"/>
      <c r="BM256" s="8"/>
      <c r="BN256" s="8"/>
      <c r="BO256" s="8"/>
      <c r="BP256" s="8"/>
      <c r="BQ256" s="8"/>
      <c r="BR256" s="8"/>
      <c r="BS256" s="8"/>
      <c r="BT256" s="8"/>
      <c r="BU256" s="8"/>
      <c r="BV256" s="8"/>
      <c r="BW256" s="8"/>
      <c r="BX256" s="8"/>
      <c r="BY256" s="8"/>
      <c r="BZ256" s="8"/>
      <c r="CA256" s="8"/>
      <c r="CB256" s="8"/>
      <c r="CC256" s="8"/>
      <c r="CD256" s="8"/>
      <c r="CE256" s="8"/>
      <c r="CF256" s="8"/>
      <c r="CG256" s="8"/>
      <c r="CH256" s="8"/>
      <c r="CI256" s="8"/>
      <c r="CJ256" s="8"/>
      <c r="CK256" s="8"/>
      <c r="CL256" s="8"/>
      <c r="CM256" s="8"/>
      <c r="CN256" s="8"/>
      <c r="CO256" s="8"/>
      <c r="CP256" s="8"/>
      <c r="CQ256" s="8"/>
      <c r="CR256" s="8"/>
      <c r="CS256" s="8"/>
      <c r="CT256" s="8"/>
      <c r="CU256" s="8"/>
      <c r="CV256" s="8"/>
      <c r="CW256" s="8"/>
      <c r="CX256" s="8"/>
      <c r="CY256" s="8"/>
      <c r="CZ256" s="8"/>
      <c r="DA256" s="8"/>
      <c r="DB256" s="8"/>
      <c r="DC256" s="8"/>
      <c r="DD256" s="8"/>
      <c r="DE256" s="8"/>
      <c r="DF256" s="8"/>
      <c r="DG256" s="8"/>
      <c r="DH256" s="8"/>
      <c r="DI256" s="8"/>
      <c r="DJ256" s="8"/>
      <c r="DK256" s="8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</row>
    <row r="257" s="5" customFormat="true" ht="13.5" hidden="false" customHeight="false" outlineLevel="0" collapsed="false">
      <c r="A257" s="17" t="s">
        <v>2060</v>
      </c>
      <c r="B257" s="18" t="s">
        <v>2061</v>
      </c>
      <c r="C257" s="18" t="s">
        <v>2062</v>
      </c>
      <c r="D257" s="18" t="s">
        <v>2063</v>
      </c>
      <c r="E257" s="17" t="s">
        <v>2064</v>
      </c>
      <c r="F257" s="18" t="s">
        <v>2065</v>
      </c>
      <c r="G257" s="18" t="s">
        <v>2066</v>
      </c>
      <c r="H257" s="19" t="s">
        <v>2067</v>
      </c>
      <c r="I257" s="17" t="n">
        <v>460007</v>
      </c>
      <c r="J257" s="17" t="n">
        <v>4</v>
      </c>
      <c r="K257" s="18" t="s">
        <v>1050</v>
      </c>
      <c r="L257" s="17" t="s">
        <v>43</v>
      </c>
      <c r="M257" s="18" t="s">
        <v>44</v>
      </c>
      <c r="N257" s="20"/>
      <c r="O257" s="20"/>
      <c r="P257" s="20"/>
      <c r="Q257" s="20"/>
      <c r="R257" s="20"/>
      <c r="S257" s="20"/>
      <c r="T257" s="20"/>
      <c r="U257" s="20"/>
      <c r="V257" s="20" t="s">
        <v>19</v>
      </c>
      <c r="W257" s="20" t="n">
        <v>28</v>
      </c>
      <c r="X257" s="20"/>
      <c r="Y257" s="20"/>
      <c r="Z257" s="20"/>
      <c r="AA257" s="20"/>
      <c r="AB257" s="20"/>
      <c r="AC257" s="20"/>
      <c r="AD257" s="20"/>
      <c r="AE257" s="20"/>
      <c r="AF257" s="20"/>
      <c r="AG257" s="20"/>
      <c r="AH257" s="20"/>
      <c r="AI257" s="20"/>
      <c r="AJ257" s="20"/>
      <c r="AK257" s="20"/>
      <c r="AL257" s="20"/>
      <c r="AM257" s="20"/>
      <c r="AN257" s="20" t="s">
        <v>2068</v>
      </c>
      <c r="AO257" s="20" t="s">
        <v>2069</v>
      </c>
      <c r="AP257" s="8"/>
      <c r="AQ257" s="8"/>
      <c r="AR257" s="8"/>
      <c r="AS257" s="8"/>
      <c r="AT257" s="8"/>
      <c r="AU257" s="8"/>
      <c r="AV257" s="8"/>
      <c r="AW257" s="8"/>
      <c r="AX257" s="8"/>
      <c r="AY257" s="8"/>
      <c r="AZ257" s="8"/>
      <c r="BA257" s="8"/>
      <c r="BB257" s="8"/>
      <c r="BC257" s="8"/>
      <c r="BD257" s="8"/>
      <c r="BE257" s="8"/>
      <c r="BF257" s="8"/>
      <c r="BG257" s="8"/>
      <c r="BH257" s="8"/>
      <c r="BI257" s="8"/>
      <c r="BJ257" s="8"/>
      <c r="BK257" s="8"/>
      <c r="BL257" s="8"/>
      <c r="BM257" s="8"/>
      <c r="BN257" s="8"/>
      <c r="BO257" s="8"/>
      <c r="BP257" s="8"/>
      <c r="BQ257" s="8"/>
      <c r="BR257" s="8"/>
      <c r="BS257" s="8"/>
      <c r="BT257" s="8"/>
      <c r="BU257" s="8"/>
      <c r="BV257" s="8"/>
      <c r="BW257" s="8"/>
      <c r="BX257" s="8"/>
      <c r="BY257" s="8"/>
      <c r="BZ257" s="8"/>
      <c r="CA257" s="8"/>
      <c r="CB257" s="8"/>
      <c r="CC257" s="8"/>
      <c r="CD257" s="8"/>
      <c r="CE257" s="8"/>
      <c r="CF257" s="8"/>
      <c r="CG257" s="8"/>
      <c r="CH257" s="8"/>
      <c r="CI257" s="8"/>
      <c r="CJ257" s="8"/>
      <c r="CK257" s="8"/>
      <c r="CL257" s="8"/>
      <c r="CM257" s="8"/>
      <c r="CN257" s="8"/>
      <c r="CO257" s="8"/>
      <c r="CP257" s="8"/>
      <c r="CQ257" s="8"/>
      <c r="CR257" s="8"/>
      <c r="CS257" s="8"/>
      <c r="CT257" s="8"/>
      <c r="CU257" s="8"/>
      <c r="CV257" s="8"/>
      <c r="CW257" s="8"/>
      <c r="CX257" s="8"/>
      <c r="CY257" s="8"/>
      <c r="CZ257" s="8"/>
      <c r="DA257" s="8"/>
      <c r="DB257" s="8"/>
      <c r="DC257" s="8"/>
      <c r="DD257" s="8"/>
      <c r="DE257" s="8"/>
      <c r="DF257" s="8"/>
      <c r="DG257" s="8"/>
      <c r="DH257" s="8"/>
      <c r="DI257" s="8"/>
      <c r="DJ257" s="8"/>
      <c r="DK257" s="8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</row>
    <row r="258" s="5" customFormat="true" ht="27" hidden="false" customHeight="false" outlineLevel="0" collapsed="false">
      <c r="A258" s="17" t="s">
        <v>2070</v>
      </c>
      <c r="B258" s="18" t="s">
        <v>2071</v>
      </c>
      <c r="C258" s="18" t="s">
        <v>2072</v>
      </c>
      <c r="D258" s="18" t="s">
        <v>2073</v>
      </c>
      <c r="E258" s="17" t="s">
        <v>2074</v>
      </c>
      <c r="F258" s="18" t="s">
        <v>40</v>
      </c>
      <c r="G258" s="18" t="s">
        <v>2075</v>
      </c>
      <c r="H258" s="19" t="s">
        <v>2076</v>
      </c>
      <c r="I258" s="17" t="n">
        <v>241001</v>
      </c>
      <c r="J258" s="17" t="n">
        <v>2</v>
      </c>
      <c r="K258" s="18" t="s">
        <v>40</v>
      </c>
      <c r="L258" s="17" t="s">
        <v>43</v>
      </c>
      <c r="M258" s="18" t="s">
        <v>44</v>
      </c>
      <c r="N258" s="20"/>
      <c r="O258" s="20"/>
      <c r="P258" s="20"/>
      <c r="Q258" s="20"/>
      <c r="R258" s="20"/>
      <c r="S258" s="20"/>
      <c r="T258" s="20"/>
      <c r="U258" s="20"/>
      <c r="V258" s="20" t="s">
        <v>19</v>
      </c>
      <c r="W258" s="20" t="n">
        <v>113</v>
      </c>
      <c r="X258" s="20" t="s">
        <v>20</v>
      </c>
      <c r="Y258" s="20" t="n">
        <v>84</v>
      </c>
      <c r="Z258" s="20"/>
      <c r="AA258" s="20"/>
      <c r="AB258" s="20"/>
      <c r="AC258" s="20"/>
      <c r="AD258" s="20"/>
      <c r="AE258" s="20"/>
      <c r="AF258" s="20"/>
      <c r="AG258" s="20"/>
      <c r="AH258" s="20"/>
      <c r="AI258" s="20"/>
      <c r="AJ258" s="20"/>
      <c r="AK258" s="20"/>
      <c r="AL258" s="20"/>
      <c r="AM258" s="20"/>
      <c r="AN258" s="20" t="s">
        <v>2077</v>
      </c>
      <c r="AO258" s="20" t="s">
        <v>2078</v>
      </c>
      <c r="AP258" s="8"/>
      <c r="AQ258" s="8"/>
      <c r="AR258" s="8"/>
      <c r="AS258" s="8"/>
      <c r="AT258" s="8"/>
      <c r="AU258" s="8"/>
      <c r="AV258" s="8"/>
      <c r="AW258" s="8"/>
      <c r="AX258" s="8"/>
      <c r="AY258" s="8"/>
      <c r="AZ258" s="8"/>
      <c r="BA258" s="8"/>
      <c r="BB258" s="8"/>
      <c r="BC258" s="8"/>
      <c r="BD258" s="8"/>
      <c r="BE258" s="8"/>
      <c r="BF258" s="8"/>
      <c r="BG258" s="8"/>
      <c r="BH258" s="8"/>
      <c r="BI258" s="8"/>
      <c r="BJ258" s="8"/>
      <c r="BK258" s="8"/>
      <c r="BL258" s="8"/>
      <c r="BM258" s="8"/>
      <c r="BN258" s="8"/>
      <c r="BO258" s="8"/>
      <c r="BP258" s="8"/>
      <c r="BQ258" s="8"/>
      <c r="BR258" s="8"/>
      <c r="BS258" s="8"/>
      <c r="BT258" s="8"/>
      <c r="BU258" s="8"/>
      <c r="BV258" s="8"/>
      <c r="BW258" s="8"/>
      <c r="BX258" s="8"/>
      <c r="BY258" s="8"/>
      <c r="BZ258" s="8"/>
      <c r="CA258" s="8"/>
      <c r="CB258" s="8"/>
      <c r="CC258" s="8"/>
      <c r="CD258" s="8"/>
      <c r="CE258" s="8"/>
      <c r="CF258" s="8"/>
      <c r="CG258" s="8"/>
      <c r="CH258" s="8"/>
      <c r="CI258" s="8"/>
      <c r="CJ258" s="8"/>
      <c r="CK258" s="8"/>
      <c r="CL258" s="8"/>
      <c r="CM258" s="8"/>
      <c r="CN258" s="8"/>
      <c r="CO258" s="8"/>
      <c r="CP258" s="8"/>
      <c r="CQ258" s="8"/>
      <c r="CR258" s="8"/>
      <c r="CS258" s="8"/>
      <c r="CT258" s="8"/>
      <c r="CU258" s="8"/>
      <c r="CV258" s="8"/>
      <c r="CW258" s="8"/>
      <c r="CX258" s="8"/>
      <c r="CY258" s="8"/>
      <c r="CZ258" s="8"/>
      <c r="DA258" s="8"/>
      <c r="DB258" s="8"/>
      <c r="DC258" s="8"/>
      <c r="DD258" s="8"/>
      <c r="DE258" s="8"/>
      <c r="DF258" s="8"/>
      <c r="DG258" s="8"/>
      <c r="DH258" s="8"/>
      <c r="DI258" s="8"/>
      <c r="DJ258" s="8"/>
      <c r="DK258" s="8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</row>
    <row r="259" s="5" customFormat="true" ht="13.5" hidden="false" customHeight="false" outlineLevel="0" collapsed="false">
      <c r="A259" s="17" t="s">
        <v>2079</v>
      </c>
      <c r="B259" s="18" t="s">
        <v>2080</v>
      </c>
      <c r="C259" s="18" t="s">
        <v>2081</v>
      </c>
      <c r="D259" s="18" t="s">
        <v>2082</v>
      </c>
      <c r="E259" s="17" t="s">
        <v>486</v>
      </c>
      <c r="F259" s="18" t="s">
        <v>487</v>
      </c>
      <c r="G259" s="18" t="s">
        <v>2083</v>
      </c>
      <c r="H259" s="19" t="s">
        <v>2084</v>
      </c>
      <c r="I259" s="17" t="n">
        <v>254021</v>
      </c>
      <c r="J259" s="17" t="n">
        <v>2</v>
      </c>
      <c r="K259" s="18" t="s">
        <v>40</v>
      </c>
      <c r="L259" s="17" t="s">
        <v>43</v>
      </c>
      <c r="M259" s="18" t="s">
        <v>44</v>
      </c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 t="s">
        <v>20</v>
      </c>
      <c r="Y259" s="20" t="n">
        <v>22</v>
      </c>
      <c r="Z259" s="20"/>
      <c r="AA259" s="20"/>
      <c r="AB259" s="20"/>
      <c r="AC259" s="20"/>
      <c r="AD259" s="20"/>
      <c r="AE259" s="20"/>
      <c r="AF259" s="20"/>
      <c r="AG259" s="20"/>
      <c r="AH259" s="20"/>
      <c r="AI259" s="20"/>
      <c r="AJ259" s="20"/>
      <c r="AK259" s="20"/>
      <c r="AL259" s="20"/>
      <c r="AM259" s="20"/>
      <c r="AN259" s="20" t="s">
        <v>2085</v>
      </c>
      <c r="AO259" s="20" t="s">
        <v>2086</v>
      </c>
      <c r="AP259" s="8"/>
      <c r="AQ259" s="8"/>
      <c r="AR259" s="8"/>
      <c r="AS259" s="8"/>
      <c r="AT259" s="8"/>
      <c r="AU259" s="8"/>
      <c r="AV259" s="8"/>
      <c r="AW259" s="8"/>
      <c r="AX259" s="8"/>
      <c r="AY259" s="8"/>
      <c r="AZ259" s="8"/>
      <c r="BA259" s="8"/>
      <c r="BB259" s="8"/>
      <c r="BC259" s="8"/>
      <c r="BD259" s="8"/>
      <c r="BE259" s="8"/>
      <c r="BF259" s="8"/>
      <c r="BG259" s="8"/>
      <c r="BH259" s="8"/>
      <c r="BI259" s="8"/>
      <c r="BJ259" s="8"/>
      <c r="BK259" s="8"/>
      <c r="BL259" s="8"/>
      <c r="BM259" s="8"/>
      <c r="BN259" s="8"/>
      <c r="BO259" s="8"/>
      <c r="BP259" s="8"/>
      <c r="BQ259" s="8"/>
      <c r="BR259" s="8"/>
      <c r="BS259" s="8"/>
      <c r="BT259" s="8"/>
      <c r="BU259" s="8"/>
      <c r="BV259" s="8"/>
      <c r="BW259" s="8"/>
      <c r="BX259" s="8"/>
      <c r="BY259" s="8"/>
      <c r="BZ259" s="8"/>
      <c r="CA259" s="8"/>
      <c r="CB259" s="8"/>
      <c r="CC259" s="8"/>
      <c r="CD259" s="8"/>
      <c r="CE259" s="8"/>
      <c r="CF259" s="8"/>
      <c r="CG259" s="8"/>
      <c r="CH259" s="8"/>
      <c r="CI259" s="8"/>
      <c r="CJ259" s="8"/>
      <c r="CK259" s="8"/>
      <c r="CL259" s="8"/>
      <c r="CM259" s="8"/>
      <c r="CN259" s="8"/>
      <c r="CO259" s="8"/>
      <c r="CP259" s="8"/>
      <c r="CQ259" s="8"/>
      <c r="CR259" s="8"/>
      <c r="CS259" s="8"/>
      <c r="CT259" s="8"/>
      <c r="CU259" s="8"/>
      <c r="CV259" s="8"/>
      <c r="CW259" s="8"/>
      <c r="CX259" s="8"/>
      <c r="CY259" s="8"/>
      <c r="CZ259" s="8"/>
      <c r="DA259" s="8"/>
      <c r="DB259" s="8"/>
      <c r="DC259" s="8"/>
      <c r="DD259" s="8"/>
      <c r="DE259" s="8"/>
      <c r="DF259" s="8"/>
      <c r="DG259" s="8"/>
      <c r="DH259" s="8"/>
      <c r="DI259" s="8"/>
      <c r="DJ259" s="8"/>
      <c r="DK259" s="8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</row>
    <row r="260" s="5" customFormat="true" ht="13.5" hidden="false" customHeight="false" outlineLevel="0" collapsed="false">
      <c r="A260" s="17" t="s">
        <v>2087</v>
      </c>
      <c r="B260" s="18" t="s">
        <v>664</v>
      </c>
      <c r="C260" s="18" t="s">
        <v>2088</v>
      </c>
      <c r="D260" s="18" t="s">
        <v>2089</v>
      </c>
      <c r="E260" s="17" t="s">
        <v>2090</v>
      </c>
      <c r="F260" s="18" t="s">
        <v>40</v>
      </c>
      <c r="G260" s="18" t="s">
        <v>2091</v>
      </c>
      <c r="H260" s="19" t="s">
        <v>2092</v>
      </c>
      <c r="I260" s="17" t="n">
        <v>241001</v>
      </c>
      <c r="J260" s="17" t="n">
        <v>2</v>
      </c>
      <c r="K260" s="18" t="s">
        <v>40</v>
      </c>
      <c r="L260" s="17" t="s">
        <v>43</v>
      </c>
      <c r="M260" s="18" t="s">
        <v>44</v>
      </c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 t="s">
        <v>20</v>
      </c>
      <c r="Y260" s="20" t="n">
        <v>73</v>
      </c>
      <c r="Z260" s="20"/>
      <c r="AA260" s="20"/>
      <c r="AB260" s="20"/>
      <c r="AC260" s="20"/>
      <c r="AD260" s="20"/>
      <c r="AE260" s="20"/>
      <c r="AF260" s="20"/>
      <c r="AG260" s="20"/>
      <c r="AH260" s="20"/>
      <c r="AI260" s="20"/>
      <c r="AJ260" s="20"/>
      <c r="AK260" s="20"/>
      <c r="AL260" s="20"/>
      <c r="AM260" s="20"/>
      <c r="AN260" s="20" t="s">
        <v>2093</v>
      </c>
      <c r="AO260" s="20" t="s">
        <v>2094</v>
      </c>
      <c r="AP260" s="8"/>
      <c r="AQ260" s="8"/>
      <c r="AR260" s="8"/>
      <c r="AS260" s="8"/>
      <c r="AT260" s="8"/>
      <c r="AU260" s="8"/>
      <c r="AV260" s="8"/>
      <c r="AW260" s="8"/>
      <c r="AX260" s="8"/>
      <c r="AY260" s="8"/>
      <c r="AZ260" s="8"/>
      <c r="BA260" s="8"/>
      <c r="BB260" s="8"/>
      <c r="BC260" s="8"/>
      <c r="BD260" s="8"/>
      <c r="BE260" s="8"/>
      <c r="BF260" s="8"/>
      <c r="BG260" s="8"/>
      <c r="BH260" s="8"/>
      <c r="BI260" s="8"/>
      <c r="BJ260" s="8"/>
      <c r="BK260" s="8"/>
      <c r="BL260" s="8"/>
      <c r="BM260" s="8"/>
      <c r="BN260" s="8"/>
      <c r="BO260" s="8"/>
      <c r="BP260" s="8"/>
      <c r="BQ260" s="8"/>
      <c r="BR260" s="8"/>
      <c r="BS260" s="8"/>
      <c r="BT260" s="8"/>
      <c r="BU260" s="8"/>
      <c r="BV260" s="8"/>
      <c r="BW260" s="8"/>
      <c r="BX260" s="8"/>
      <c r="BY260" s="8"/>
      <c r="BZ260" s="8"/>
      <c r="CA260" s="8"/>
      <c r="CB260" s="8"/>
      <c r="CC260" s="8"/>
      <c r="CD260" s="8"/>
      <c r="CE260" s="8"/>
      <c r="CF260" s="8"/>
      <c r="CG260" s="8"/>
      <c r="CH260" s="8"/>
      <c r="CI260" s="8"/>
      <c r="CJ260" s="8"/>
      <c r="CK260" s="8"/>
      <c r="CL260" s="8"/>
      <c r="CM260" s="8"/>
      <c r="CN260" s="8"/>
      <c r="CO260" s="8"/>
      <c r="CP260" s="8"/>
      <c r="CQ260" s="8"/>
      <c r="CR260" s="8"/>
      <c r="CS260" s="8"/>
      <c r="CT260" s="8"/>
      <c r="CU260" s="8"/>
      <c r="CV260" s="8"/>
      <c r="CW260" s="8"/>
      <c r="CX260" s="8"/>
      <c r="CY260" s="8"/>
      <c r="CZ260" s="8"/>
      <c r="DA260" s="8"/>
      <c r="DB260" s="8"/>
      <c r="DC260" s="8"/>
      <c r="DD260" s="8"/>
      <c r="DE260" s="8"/>
      <c r="DF260" s="8"/>
      <c r="DG260" s="8"/>
      <c r="DH260" s="8"/>
      <c r="DI260" s="8"/>
      <c r="DJ260" s="8"/>
      <c r="DK260" s="8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</row>
    <row r="261" s="5" customFormat="true" ht="13.5" hidden="false" customHeight="false" outlineLevel="0" collapsed="false">
      <c r="A261" s="17" t="s">
        <v>2095</v>
      </c>
      <c r="B261" s="18" t="s">
        <v>2096</v>
      </c>
      <c r="C261" s="18" t="s">
        <v>60</v>
      </c>
      <c r="D261" s="18" t="s">
        <v>2097</v>
      </c>
      <c r="E261" s="17" t="s">
        <v>2098</v>
      </c>
      <c r="F261" s="18" t="s">
        <v>40</v>
      </c>
      <c r="G261" s="18" t="s">
        <v>2099</v>
      </c>
      <c r="H261" s="19" t="s">
        <v>2100</v>
      </c>
      <c r="I261" s="17" t="n">
        <v>241001</v>
      </c>
      <c r="J261" s="17" t="n">
        <v>2</v>
      </c>
      <c r="K261" s="18" t="s">
        <v>40</v>
      </c>
      <c r="L261" s="17" t="s">
        <v>43</v>
      </c>
      <c r="M261" s="18" t="s">
        <v>44</v>
      </c>
      <c r="N261" s="20"/>
      <c r="O261" s="20"/>
      <c r="P261" s="20"/>
      <c r="Q261" s="20"/>
      <c r="R261" s="20"/>
      <c r="S261" s="20"/>
      <c r="T261" s="20"/>
      <c r="U261" s="20"/>
      <c r="V261" s="20"/>
      <c r="W261" s="20"/>
      <c r="X261" s="20" t="s">
        <v>20</v>
      </c>
      <c r="Y261" s="20" t="n">
        <v>19</v>
      </c>
      <c r="Z261" s="20"/>
      <c r="AA261" s="20"/>
      <c r="AB261" s="20"/>
      <c r="AC261" s="20"/>
      <c r="AD261" s="20"/>
      <c r="AE261" s="20"/>
      <c r="AF261" s="20"/>
      <c r="AG261" s="20"/>
      <c r="AH261" s="20"/>
      <c r="AI261" s="20"/>
      <c r="AJ261" s="20"/>
      <c r="AK261" s="20"/>
      <c r="AL261" s="20"/>
      <c r="AM261" s="20"/>
      <c r="AN261" s="20" t="s">
        <v>2101</v>
      </c>
      <c r="AO261" s="20" t="s">
        <v>2102</v>
      </c>
      <c r="AP261" s="8"/>
      <c r="AQ261" s="8"/>
      <c r="AR261" s="8"/>
      <c r="AS261" s="8"/>
      <c r="AT261" s="8"/>
      <c r="AU261" s="8"/>
      <c r="AV261" s="8"/>
      <c r="AW261" s="8"/>
      <c r="AX261" s="8"/>
      <c r="AY261" s="8"/>
      <c r="AZ261" s="8"/>
      <c r="BA261" s="8"/>
      <c r="BB261" s="8"/>
      <c r="BC261" s="8"/>
      <c r="BD261" s="8"/>
      <c r="BE261" s="8"/>
      <c r="BF261" s="8"/>
      <c r="BG261" s="8"/>
      <c r="BH261" s="8"/>
      <c r="BI261" s="8"/>
      <c r="BJ261" s="8"/>
      <c r="BK261" s="8"/>
      <c r="BL261" s="8"/>
      <c r="BM261" s="8"/>
      <c r="BN261" s="8"/>
      <c r="BO261" s="8"/>
      <c r="BP261" s="8"/>
      <c r="BQ261" s="8"/>
      <c r="BR261" s="8"/>
      <c r="BS261" s="8"/>
      <c r="BT261" s="8"/>
      <c r="BU261" s="8"/>
      <c r="BV261" s="8"/>
      <c r="BW261" s="8"/>
      <c r="BX261" s="8"/>
      <c r="BY261" s="8"/>
      <c r="BZ261" s="8"/>
      <c r="CA261" s="8"/>
      <c r="CB261" s="8"/>
      <c r="CC261" s="8"/>
      <c r="CD261" s="8"/>
      <c r="CE261" s="8"/>
      <c r="CF261" s="8"/>
      <c r="CG261" s="8"/>
      <c r="CH261" s="8"/>
      <c r="CI261" s="8"/>
      <c r="CJ261" s="8"/>
      <c r="CK261" s="8"/>
      <c r="CL261" s="8"/>
      <c r="CM261" s="8"/>
      <c r="CN261" s="8"/>
      <c r="CO261" s="8"/>
      <c r="CP261" s="8"/>
      <c r="CQ261" s="8"/>
      <c r="CR261" s="8"/>
      <c r="CS261" s="8"/>
      <c r="CT261" s="8"/>
      <c r="CU261" s="8"/>
      <c r="CV261" s="8"/>
      <c r="CW261" s="8"/>
      <c r="CX261" s="8"/>
      <c r="CY261" s="8"/>
      <c r="CZ261" s="8"/>
      <c r="DA261" s="8"/>
      <c r="DB261" s="8"/>
      <c r="DC261" s="8"/>
      <c r="DD261" s="8"/>
      <c r="DE261" s="8"/>
      <c r="DF261" s="8"/>
      <c r="DG261" s="8"/>
      <c r="DH261" s="8"/>
      <c r="DI261" s="8"/>
      <c r="DJ261" s="8"/>
      <c r="DK261" s="8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</row>
    <row r="262" s="5" customFormat="true" ht="13.5" hidden="false" customHeight="false" outlineLevel="0" collapsed="false">
      <c r="A262" s="17" t="s">
        <v>2103</v>
      </c>
      <c r="B262" s="18" t="s">
        <v>1044</v>
      </c>
      <c r="C262" s="18" t="s">
        <v>1081</v>
      </c>
      <c r="D262" s="18" t="s">
        <v>2104</v>
      </c>
      <c r="E262" s="17" t="s">
        <v>1343</v>
      </c>
      <c r="F262" s="18" t="s">
        <v>1344</v>
      </c>
      <c r="G262" s="18" t="s">
        <v>2105</v>
      </c>
      <c r="H262" s="19" t="s">
        <v>2106</v>
      </c>
      <c r="I262" s="17" t="n">
        <v>459024</v>
      </c>
      <c r="J262" s="17" t="n">
        <v>4</v>
      </c>
      <c r="K262" s="18" t="s">
        <v>1050</v>
      </c>
      <c r="L262" s="17" t="s">
        <v>43</v>
      </c>
      <c r="M262" s="18" t="s">
        <v>44</v>
      </c>
      <c r="N262" s="20"/>
      <c r="O262" s="20"/>
      <c r="P262" s="20"/>
      <c r="Q262" s="20"/>
      <c r="R262" s="20"/>
      <c r="S262" s="20"/>
      <c r="T262" s="20"/>
      <c r="U262" s="20"/>
      <c r="V262" s="20"/>
      <c r="W262" s="20"/>
      <c r="X262" s="20" t="s">
        <v>20</v>
      </c>
      <c r="Y262" s="20" t="n">
        <v>67</v>
      </c>
      <c r="Z262" s="20"/>
      <c r="AA262" s="20"/>
      <c r="AB262" s="20"/>
      <c r="AC262" s="20"/>
      <c r="AD262" s="20"/>
      <c r="AE262" s="20"/>
      <c r="AF262" s="20"/>
      <c r="AG262" s="20"/>
      <c r="AH262" s="20"/>
      <c r="AI262" s="20"/>
      <c r="AJ262" s="20"/>
      <c r="AK262" s="20"/>
      <c r="AL262" s="20"/>
      <c r="AM262" s="20"/>
      <c r="AN262" s="20" t="s">
        <v>2107</v>
      </c>
      <c r="AO262" s="20" t="s">
        <v>1052</v>
      </c>
      <c r="AP262" s="8"/>
      <c r="AQ262" s="8"/>
      <c r="AR262" s="8"/>
      <c r="AS262" s="8"/>
      <c r="AT262" s="8"/>
      <c r="AU262" s="8"/>
      <c r="AV262" s="8"/>
      <c r="AW262" s="8"/>
      <c r="AX262" s="8"/>
      <c r="AY262" s="8"/>
      <c r="AZ262" s="8"/>
      <c r="BA262" s="8"/>
      <c r="BB262" s="8"/>
      <c r="BC262" s="8"/>
      <c r="BD262" s="8"/>
      <c r="BE262" s="8"/>
      <c r="BF262" s="8"/>
      <c r="BG262" s="8"/>
      <c r="BH262" s="8"/>
      <c r="BI262" s="8"/>
      <c r="BJ262" s="8"/>
      <c r="BK262" s="8"/>
      <c r="BL262" s="8"/>
      <c r="BM262" s="8"/>
      <c r="BN262" s="8"/>
      <c r="BO262" s="8"/>
      <c r="BP262" s="8"/>
      <c r="BQ262" s="8"/>
      <c r="BR262" s="8"/>
      <c r="BS262" s="8"/>
      <c r="BT262" s="8"/>
      <c r="BU262" s="8"/>
      <c r="BV262" s="8"/>
      <c r="BW262" s="8"/>
      <c r="BX262" s="8"/>
      <c r="BY262" s="8"/>
      <c r="BZ262" s="8"/>
      <c r="CA262" s="8"/>
      <c r="CB262" s="8"/>
      <c r="CC262" s="8"/>
      <c r="CD262" s="8"/>
      <c r="CE262" s="8"/>
      <c r="CF262" s="8"/>
      <c r="CG262" s="8"/>
      <c r="CH262" s="8"/>
      <c r="CI262" s="8"/>
      <c r="CJ262" s="8"/>
      <c r="CK262" s="8"/>
      <c r="CL262" s="8"/>
      <c r="CM262" s="8"/>
      <c r="CN262" s="8"/>
      <c r="CO262" s="8"/>
      <c r="CP262" s="8"/>
      <c r="CQ262" s="8"/>
      <c r="CR262" s="8"/>
      <c r="CS262" s="8"/>
      <c r="CT262" s="8"/>
      <c r="CU262" s="8"/>
      <c r="CV262" s="8"/>
      <c r="CW262" s="8"/>
      <c r="CX262" s="8"/>
      <c r="CY262" s="8"/>
      <c r="CZ262" s="8"/>
      <c r="DA262" s="8"/>
      <c r="DB262" s="8"/>
      <c r="DC262" s="8"/>
      <c r="DD262" s="8"/>
      <c r="DE262" s="8"/>
      <c r="DF262" s="8"/>
      <c r="DG262" s="8"/>
      <c r="DH262" s="8"/>
      <c r="DI262" s="8"/>
      <c r="DJ262" s="8"/>
      <c r="DK262" s="8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</row>
    <row r="263" s="5" customFormat="true" ht="13.5" hidden="false" customHeight="false" outlineLevel="0" collapsed="false">
      <c r="A263" s="17" t="s">
        <v>2108</v>
      </c>
      <c r="B263" s="18" t="s">
        <v>2109</v>
      </c>
      <c r="C263" s="18" t="s">
        <v>2110</v>
      </c>
      <c r="D263" s="18" t="s">
        <v>2111</v>
      </c>
      <c r="E263" s="17" t="s">
        <v>656</v>
      </c>
      <c r="F263" s="18" t="s">
        <v>642</v>
      </c>
      <c r="G263" s="18" t="s">
        <v>2112</v>
      </c>
      <c r="H263" s="19" t="s">
        <v>2113</v>
      </c>
      <c r="I263" s="17" t="n">
        <v>103000</v>
      </c>
      <c r="J263" s="17" t="n">
        <v>1</v>
      </c>
      <c r="K263" s="18" t="s">
        <v>418</v>
      </c>
      <c r="L263" s="17" t="s">
        <v>43</v>
      </c>
      <c r="M263" s="18" t="s">
        <v>44</v>
      </c>
      <c r="N263" s="20"/>
      <c r="O263" s="20"/>
      <c r="P263" s="20"/>
      <c r="Q263" s="20"/>
      <c r="R263" s="20"/>
      <c r="S263" s="20"/>
      <c r="T263" s="20"/>
      <c r="U263" s="20"/>
      <c r="V263" s="20"/>
      <c r="W263" s="20"/>
      <c r="X263" s="20" t="s">
        <v>20</v>
      </c>
      <c r="Y263" s="20" t="n">
        <v>33</v>
      </c>
      <c r="Z263" s="20"/>
      <c r="AA263" s="20"/>
      <c r="AB263" s="20"/>
      <c r="AC263" s="20"/>
      <c r="AD263" s="20"/>
      <c r="AE263" s="20"/>
      <c r="AF263" s="20"/>
      <c r="AG263" s="20"/>
      <c r="AH263" s="20"/>
      <c r="AI263" s="20"/>
      <c r="AJ263" s="20"/>
      <c r="AK263" s="20"/>
      <c r="AL263" s="20"/>
      <c r="AM263" s="20"/>
      <c r="AN263" s="20" t="s">
        <v>2114</v>
      </c>
      <c r="AO263" s="20" t="s">
        <v>1017</v>
      </c>
      <c r="AP263" s="8"/>
      <c r="AQ263" s="8"/>
      <c r="AR263" s="8"/>
      <c r="AS263" s="8"/>
      <c r="AT263" s="8"/>
      <c r="AU263" s="8"/>
      <c r="AV263" s="8"/>
      <c r="AW263" s="8"/>
      <c r="AX263" s="8"/>
      <c r="AY263" s="8"/>
      <c r="AZ263" s="8"/>
      <c r="BA263" s="8"/>
      <c r="BB263" s="8"/>
      <c r="BC263" s="8"/>
      <c r="BD263" s="8"/>
      <c r="BE263" s="8"/>
      <c r="BF263" s="8"/>
      <c r="BG263" s="8"/>
      <c r="BH263" s="8"/>
      <c r="BI263" s="8"/>
      <c r="BJ263" s="8"/>
      <c r="BK263" s="8"/>
      <c r="BL263" s="8"/>
      <c r="BM263" s="8"/>
      <c r="BN263" s="8"/>
      <c r="BO263" s="8"/>
      <c r="BP263" s="8"/>
      <c r="BQ263" s="8"/>
      <c r="BR263" s="8"/>
      <c r="BS263" s="8"/>
      <c r="BT263" s="8"/>
      <c r="BU263" s="8"/>
      <c r="BV263" s="8"/>
      <c r="BW263" s="8"/>
      <c r="BX263" s="8"/>
      <c r="BY263" s="8"/>
      <c r="BZ263" s="8"/>
      <c r="CA263" s="8"/>
      <c r="CB263" s="8"/>
      <c r="CC263" s="8"/>
      <c r="CD263" s="8"/>
      <c r="CE263" s="8"/>
      <c r="CF263" s="8"/>
      <c r="CG263" s="8"/>
      <c r="CH263" s="8"/>
      <c r="CI263" s="8"/>
      <c r="CJ263" s="8"/>
      <c r="CK263" s="8"/>
      <c r="CL263" s="8"/>
      <c r="CM263" s="8"/>
      <c r="CN263" s="8"/>
      <c r="CO263" s="8"/>
      <c r="CP263" s="8"/>
      <c r="CQ263" s="8"/>
      <c r="CR263" s="8"/>
      <c r="CS263" s="8"/>
      <c r="CT263" s="8"/>
      <c r="CU263" s="8"/>
      <c r="CV263" s="8"/>
      <c r="CW263" s="8"/>
      <c r="CX263" s="8"/>
      <c r="CY263" s="8"/>
      <c r="CZ263" s="8"/>
      <c r="DA263" s="8"/>
      <c r="DB263" s="8"/>
      <c r="DC263" s="8"/>
      <c r="DD263" s="8"/>
      <c r="DE263" s="8"/>
      <c r="DF263" s="8"/>
      <c r="DG263" s="8"/>
      <c r="DH263" s="8"/>
      <c r="DI263" s="8"/>
      <c r="DJ263" s="8"/>
      <c r="DK263" s="8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</row>
    <row r="264" s="5" customFormat="true" ht="13.5" hidden="false" customHeight="false" outlineLevel="0" collapsed="false">
      <c r="A264" s="17" t="s">
        <v>2115</v>
      </c>
      <c r="B264" s="18" t="s">
        <v>2080</v>
      </c>
      <c r="C264" s="18" t="s">
        <v>2116</v>
      </c>
      <c r="D264" s="18" t="s">
        <v>2117</v>
      </c>
      <c r="E264" s="17" t="s">
        <v>1454</v>
      </c>
      <c r="F264" s="18" t="s">
        <v>1455</v>
      </c>
      <c r="G264" s="18" t="s">
        <v>2118</v>
      </c>
      <c r="H264" s="19" t="s">
        <v>2119</v>
      </c>
      <c r="I264" s="17" t="n">
        <v>462019</v>
      </c>
      <c r="J264" s="17" t="n">
        <v>4</v>
      </c>
      <c r="K264" s="18" t="s">
        <v>1050</v>
      </c>
      <c r="L264" s="17" t="s">
        <v>43</v>
      </c>
      <c r="M264" s="18" t="s">
        <v>44</v>
      </c>
      <c r="N264" s="20"/>
      <c r="O264" s="20"/>
      <c r="P264" s="20"/>
      <c r="Q264" s="20"/>
      <c r="R264" s="20"/>
      <c r="S264" s="20"/>
      <c r="T264" s="20"/>
      <c r="U264" s="20"/>
      <c r="V264" s="20" t="s">
        <v>19</v>
      </c>
      <c r="W264" s="20" t="n">
        <v>22</v>
      </c>
      <c r="X264" s="20"/>
      <c r="Y264" s="20"/>
      <c r="Z264" s="20"/>
      <c r="AA264" s="20"/>
      <c r="AB264" s="20"/>
      <c r="AC264" s="20"/>
      <c r="AD264" s="20"/>
      <c r="AE264" s="20"/>
      <c r="AF264" s="20"/>
      <c r="AG264" s="20"/>
      <c r="AH264" s="20"/>
      <c r="AI264" s="20"/>
      <c r="AJ264" s="20"/>
      <c r="AK264" s="20"/>
      <c r="AL264" s="20"/>
      <c r="AM264" s="20"/>
      <c r="AN264" s="20" t="s">
        <v>2120</v>
      </c>
      <c r="AO264" s="20" t="s">
        <v>2121</v>
      </c>
      <c r="AP264" s="8"/>
      <c r="AQ264" s="8"/>
      <c r="AR264" s="8"/>
      <c r="AS264" s="8"/>
      <c r="AT264" s="8"/>
      <c r="AU264" s="8"/>
      <c r="AV264" s="8"/>
      <c r="AW264" s="8"/>
      <c r="AX264" s="8"/>
      <c r="AY264" s="8"/>
      <c r="AZ264" s="8"/>
      <c r="BA264" s="8"/>
      <c r="BB264" s="8"/>
      <c r="BC264" s="8"/>
      <c r="BD264" s="8"/>
      <c r="BE264" s="8"/>
      <c r="BF264" s="8"/>
      <c r="BG264" s="8"/>
      <c r="BH264" s="8"/>
      <c r="BI264" s="8"/>
      <c r="BJ264" s="8"/>
      <c r="BK264" s="8"/>
      <c r="BL264" s="8"/>
      <c r="BM264" s="8"/>
      <c r="BN264" s="8"/>
      <c r="BO264" s="8"/>
      <c r="BP264" s="8"/>
      <c r="BQ264" s="8"/>
      <c r="BR264" s="8"/>
      <c r="BS264" s="8"/>
      <c r="BT264" s="8"/>
      <c r="BU264" s="8"/>
      <c r="BV264" s="8"/>
      <c r="BW264" s="8"/>
      <c r="BX264" s="8"/>
      <c r="BY264" s="8"/>
      <c r="BZ264" s="8"/>
      <c r="CA264" s="8"/>
      <c r="CB264" s="8"/>
      <c r="CC264" s="8"/>
      <c r="CD264" s="8"/>
      <c r="CE264" s="8"/>
      <c r="CF264" s="8"/>
      <c r="CG264" s="8"/>
      <c r="CH264" s="8"/>
      <c r="CI264" s="8"/>
      <c r="CJ264" s="8"/>
      <c r="CK264" s="8"/>
      <c r="CL264" s="8"/>
      <c r="CM264" s="8"/>
      <c r="CN264" s="8"/>
      <c r="CO264" s="8"/>
      <c r="CP264" s="8"/>
      <c r="CQ264" s="8"/>
      <c r="CR264" s="8"/>
      <c r="CS264" s="8"/>
      <c r="CT264" s="8"/>
      <c r="CU264" s="8"/>
      <c r="CV264" s="8"/>
      <c r="CW264" s="8"/>
      <c r="CX264" s="8"/>
      <c r="CY264" s="8"/>
      <c r="CZ264" s="8"/>
      <c r="DA264" s="8"/>
      <c r="DB264" s="8"/>
      <c r="DC264" s="8"/>
      <c r="DD264" s="8"/>
      <c r="DE264" s="8"/>
      <c r="DF264" s="8"/>
      <c r="DG264" s="8"/>
      <c r="DH264" s="8"/>
      <c r="DI264" s="8"/>
      <c r="DJ264" s="8"/>
      <c r="DK264" s="8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</row>
    <row r="265" s="5" customFormat="true" ht="13.5" hidden="false" customHeight="false" outlineLevel="0" collapsed="false">
      <c r="A265" s="17" t="s">
        <v>2122</v>
      </c>
      <c r="B265" s="18" t="s">
        <v>2123</v>
      </c>
      <c r="C265" s="18" t="s">
        <v>2124</v>
      </c>
      <c r="D265" s="18" t="s">
        <v>2125</v>
      </c>
      <c r="E265" s="17" t="s">
        <v>2126</v>
      </c>
      <c r="F265" s="18" t="s">
        <v>2040</v>
      </c>
      <c r="G265" s="18" t="s">
        <v>2127</v>
      </c>
      <c r="H265" s="19" t="s">
        <v>2128</v>
      </c>
      <c r="I265" s="17" t="n">
        <v>241005</v>
      </c>
      <c r="J265" s="17" t="n">
        <v>2</v>
      </c>
      <c r="K265" s="18" t="s">
        <v>40</v>
      </c>
      <c r="L265" s="17" t="s">
        <v>43</v>
      </c>
      <c r="M265" s="18" t="s">
        <v>44</v>
      </c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 t="s">
        <v>20</v>
      </c>
      <c r="Y265" s="20" t="n">
        <v>61</v>
      </c>
      <c r="Z265" s="20"/>
      <c r="AA265" s="20"/>
      <c r="AB265" s="20"/>
      <c r="AC265" s="20"/>
      <c r="AD265" s="20"/>
      <c r="AE265" s="20"/>
      <c r="AF265" s="20"/>
      <c r="AG265" s="20"/>
      <c r="AH265" s="20"/>
      <c r="AI265" s="20"/>
      <c r="AJ265" s="20"/>
      <c r="AK265" s="20"/>
      <c r="AL265" s="20"/>
      <c r="AM265" s="20"/>
      <c r="AN265" s="20" t="s">
        <v>2129</v>
      </c>
      <c r="AO265" s="20" t="s">
        <v>2130</v>
      </c>
      <c r="AP265" s="8"/>
      <c r="AQ265" s="8"/>
      <c r="AR265" s="8"/>
      <c r="AS265" s="8"/>
      <c r="AT265" s="8"/>
      <c r="AU265" s="8"/>
      <c r="AV265" s="8"/>
      <c r="AW265" s="8"/>
      <c r="AX265" s="8"/>
      <c r="AY265" s="8"/>
      <c r="AZ265" s="8"/>
      <c r="BA265" s="8"/>
      <c r="BB265" s="8"/>
      <c r="BC265" s="8"/>
      <c r="BD265" s="8"/>
      <c r="BE265" s="8"/>
      <c r="BF265" s="8"/>
      <c r="BG265" s="8"/>
      <c r="BH265" s="8"/>
      <c r="BI265" s="8"/>
      <c r="BJ265" s="8"/>
      <c r="BK265" s="8"/>
      <c r="BL265" s="8"/>
      <c r="BM265" s="8"/>
      <c r="BN265" s="8"/>
      <c r="BO265" s="8"/>
      <c r="BP265" s="8"/>
      <c r="BQ265" s="8"/>
      <c r="BR265" s="8"/>
      <c r="BS265" s="8"/>
      <c r="BT265" s="8"/>
      <c r="BU265" s="8"/>
      <c r="BV265" s="8"/>
      <c r="BW265" s="8"/>
      <c r="BX265" s="8"/>
      <c r="BY265" s="8"/>
      <c r="BZ265" s="8"/>
      <c r="CA265" s="8"/>
      <c r="CB265" s="8"/>
      <c r="CC265" s="8"/>
      <c r="CD265" s="8"/>
      <c r="CE265" s="8"/>
      <c r="CF265" s="8"/>
      <c r="CG265" s="8"/>
      <c r="CH265" s="8"/>
      <c r="CI265" s="8"/>
      <c r="CJ265" s="8"/>
      <c r="CK265" s="8"/>
      <c r="CL265" s="8"/>
      <c r="CM265" s="8"/>
      <c r="CN265" s="8"/>
      <c r="CO265" s="8"/>
      <c r="CP265" s="8"/>
      <c r="CQ265" s="8"/>
      <c r="CR265" s="8"/>
      <c r="CS265" s="8"/>
      <c r="CT265" s="8"/>
      <c r="CU265" s="8"/>
      <c r="CV265" s="8"/>
      <c r="CW265" s="8"/>
      <c r="CX265" s="8"/>
      <c r="CY265" s="8"/>
      <c r="CZ265" s="8"/>
      <c r="DA265" s="8"/>
      <c r="DB265" s="8"/>
      <c r="DC265" s="8"/>
      <c r="DD265" s="8"/>
      <c r="DE265" s="8"/>
      <c r="DF265" s="8"/>
      <c r="DG265" s="8"/>
      <c r="DH265" s="8"/>
      <c r="DI265" s="8"/>
      <c r="DJ265" s="8"/>
      <c r="DK265" s="8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</row>
    <row r="266" s="5" customFormat="true" ht="13.5" hidden="false" customHeight="false" outlineLevel="0" collapsed="false">
      <c r="A266" s="17" t="s">
        <v>2131</v>
      </c>
      <c r="B266" s="18" t="s">
        <v>2132</v>
      </c>
      <c r="C266" s="18" t="s">
        <v>2133</v>
      </c>
      <c r="D266" s="18" t="s">
        <v>2134</v>
      </c>
      <c r="E266" s="17" t="s">
        <v>2135</v>
      </c>
      <c r="F266" s="18" t="s">
        <v>2136</v>
      </c>
      <c r="G266" s="18" t="s">
        <v>2137</v>
      </c>
      <c r="H266" s="19" t="s">
        <v>2138</v>
      </c>
      <c r="I266" s="17" t="n">
        <v>457022</v>
      </c>
      <c r="J266" s="17" t="n">
        <v>4</v>
      </c>
      <c r="K266" s="18" t="s">
        <v>1050</v>
      </c>
      <c r="L266" s="17" t="s">
        <v>43</v>
      </c>
      <c r="M266" s="18" t="s">
        <v>44</v>
      </c>
      <c r="N266" s="20"/>
      <c r="O266" s="20"/>
      <c r="P266" s="20"/>
      <c r="Q266" s="20"/>
      <c r="R266" s="20"/>
      <c r="S266" s="20"/>
      <c r="T266" s="20" t="s">
        <v>18</v>
      </c>
      <c r="U266" s="20" t="n">
        <v>14</v>
      </c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F266" s="20"/>
      <c r="AG266" s="20"/>
      <c r="AH266" s="20"/>
      <c r="AI266" s="20"/>
      <c r="AJ266" s="20"/>
      <c r="AK266" s="20"/>
      <c r="AL266" s="20"/>
      <c r="AM266" s="20"/>
      <c r="AN266" s="20" t="s">
        <v>2139</v>
      </c>
      <c r="AO266" s="20" t="s">
        <v>2140</v>
      </c>
      <c r="AP266" s="8"/>
      <c r="AQ266" s="8"/>
      <c r="AR266" s="8"/>
      <c r="AS266" s="8"/>
      <c r="AT266" s="8"/>
      <c r="AU266" s="8"/>
      <c r="AV266" s="8"/>
      <c r="AW266" s="8"/>
      <c r="AX266" s="8"/>
      <c r="AY266" s="8"/>
      <c r="AZ266" s="8"/>
      <c r="BA266" s="8"/>
      <c r="BB266" s="8"/>
      <c r="BC266" s="8"/>
      <c r="BD266" s="8"/>
      <c r="BE266" s="8"/>
      <c r="BF266" s="8"/>
      <c r="BG266" s="8"/>
      <c r="BH266" s="8"/>
      <c r="BI266" s="8"/>
      <c r="BJ266" s="8"/>
      <c r="BK266" s="8"/>
      <c r="BL266" s="8"/>
      <c r="BM266" s="8"/>
      <c r="BN266" s="8"/>
      <c r="BO266" s="8"/>
      <c r="BP266" s="8"/>
      <c r="BQ266" s="8"/>
      <c r="BR266" s="8"/>
      <c r="BS266" s="8"/>
      <c r="BT266" s="8"/>
      <c r="BU266" s="8"/>
      <c r="BV266" s="8"/>
      <c r="BW266" s="8"/>
      <c r="BX266" s="8"/>
      <c r="BY266" s="8"/>
      <c r="BZ266" s="8"/>
      <c r="CA266" s="8"/>
      <c r="CB266" s="8"/>
      <c r="CC266" s="8"/>
      <c r="CD266" s="8"/>
      <c r="CE266" s="8"/>
      <c r="CF266" s="8"/>
      <c r="CG266" s="8"/>
      <c r="CH266" s="8"/>
      <c r="CI266" s="8"/>
      <c r="CJ266" s="8"/>
      <c r="CK266" s="8"/>
      <c r="CL266" s="8"/>
      <c r="CM266" s="8"/>
      <c r="CN266" s="8"/>
      <c r="CO266" s="8"/>
      <c r="CP266" s="8"/>
      <c r="CQ266" s="8"/>
      <c r="CR266" s="8"/>
      <c r="CS266" s="8"/>
      <c r="CT266" s="8"/>
      <c r="CU266" s="8"/>
      <c r="CV266" s="8"/>
      <c r="CW266" s="8"/>
      <c r="CX266" s="8"/>
      <c r="CY266" s="8"/>
      <c r="CZ266" s="8"/>
      <c r="DA266" s="8"/>
      <c r="DB266" s="8"/>
      <c r="DC266" s="8"/>
      <c r="DD266" s="8"/>
      <c r="DE266" s="8"/>
      <c r="DF266" s="8"/>
      <c r="DG266" s="8"/>
      <c r="DH266" s="8"/>
      <c r="DI266" s="8"/>
      <c r="DJ266" s="8"/>
      <c r="DK266" s="8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</row>
    <row r="267" s="5" customFormat="true" ht="13.5" hidden="false" customHeight="false" outlineLevel="0" collapsed="false">
      <c r="A267" s="17" t="s">
        <v>2141</v>
      </c>
      <c r="B267" s="18" t="s">
        <v>2142</v>
      </c>
      <c r="C267" s="18" t="s">
        <v>2143</v>
      </c>
      <c r="D267" s="18" t="s">
        <v>2144</v>
      </c>
      <c r="E267" s="17" t="s">
        <v>77</v>
      </c>
      <c r="F267" s="18" t="s">
        <v>40</v>
      </c>
      <c r="G267" s="18" t="s">
        <v>2145</v>
      </c>
      <c r="H267" s="19" t="s">
        <v>2146</v>
      </c>
      <c r="I267" s="17" t="n">
        <v>241001</v>
      </c>
      <c r="J267" s="17" t="n">
        <v>2</v>
      </c>
      <c r="K267" s="18" t="s">
        <v>40</v>
      </c>
      <c r="L267" s="17" t="s">
        <v>43</v>
      </c>
      <c r="M267" s="18" t="s">
        <v>44</v>
      </c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 t="s">
        <v>20</v>
      </c>
      <c r="Y267" s="20" t="n">
        <v>20</v>
      </c>
      <c r="Z267" s="20"/>
      <c r="AA267" s="20"/>
      <c r="AB267" s="20"/>
      <c r="AC267" s="20"/>
      <c r="AD267" s="20"/>
      <c r="AE267" s="20"/>
      <c r="AF267" s="20"/>
      <c r="AG267" s="20"/>
      <c r="AH267" s="20"/>
      <c r="AI267" s="20"/>
      <c r="AJ267" s="20"/>
      <c r="AK267" s="20"/>
      <c r="AL267" s="20"/>
      <c r="AM267" s="20"/>
      <c r="AN267" s="20" t="s">
        <v>2147</v>
      </c>
      <c r="AO267" s="20" t="s">
        <v>2148</v>
      </c>
      <c r="AP267" s="8"/>
      <c r="AQ267" s="8"/>
      <c r="AR267" s="8"/>
      <c r="AS267" s="8"/>
      <c r="AT267" s="8"/>
      <c r="AU267" s="8"/>
      <c r="AV267" s="8"/>
      <c r="AW267" s="8"/>
      <c r="AX267" s="8"/>
      <c r="AY267" s="8"/>
      <c r="AZ267" s="8"/>
      <c r="BA267" s="8"/>
      <c r="BB267" s="8"/>
      <c r="BC267" s="8"/>
      <c r="BD267" s="8"/>
      <c r="BE267" s="8"/>
      <c r="BF267" s="8"/>
      <c r="BG267" s="8"/>
      <c r="BH267" s="8"/>
      <c r="BI267" s="8"/>
      <c r="BJ267" s="8"/>
      <c r="BK267" s="8"/>
      <c r="BL267" s="8"/>
      <c r="BM267" s="8"/>
      <c r="BN267" s="8"/>
      <c r="BO267" s="8"/>
      <c r="BP267" s="8"/>
      <c r="BQ267" s="8"/>
      <c r="BR267" s="8"/>
      <c r="BS267" s="8"/>
      <c r="BT267" s="8"/>
      <c r="BU267" s="8"/>
      <c r="BV267" s="8"/>
      <c r="BW267" s="8"/>
      <c r="BX267" s="8"/>
      <c r="BY267" s="8"/>
      <c r="BZ267" s="8"/>
      <c r="CA267" s="8"/>
      <c r="CB267" s="8"/>
      <c r="CC267" s="8"/>
      <c r="CD267" s="8"/>
      <c r="CE267" s="8"/>
      <c r="CF267" s="8"/>
      <c r="CG267" s="8"/>
      <c r="CH267" s="8"/>
      <c r="CI267" s="8"/>
      <c r="CJ267" s="8"/>
      <c r="CK267" s="8"/>
      <c r="CL267" s="8"/>
      <c r="CM267" s="8"/>
      <c r="CN267" s="8"/>
      <c r="CO267" s="8"/>
      <c r="CP267" s="8"/>
      <c r="CQ267" s="8"/>
      <c r="CR267" s="8"/>
      <c r="CS267" s="8"/>
      <c r="CT267" s="8"/>
      <c r="CU267" s="8"/>
      <c r="CV267" s="8"/>
      <c r="CW267" s="8"/>
      <c r="CX267" s="8"/>
      <c r="CY267" s="8"/>
      <c r="CZ267" s="8"/>
      <c r="DA267" s="8"/>
      <c r="DB267" s="8"/>
      <c r="DC267" s="8"/>
      <c r="DD267" s="8"/>
      <c r="DE267" s="8"/>
      <c r="DF267" s="8"/>
      <c r="DG267" s="8"/>
      <c r="DH267" s="8"/>
      <c r="DI267" s="8"/>
      <c r="DJ267" s="8"/>
      <c r="DK267" s="8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</row>
    <row r="268" s="5" customFormat="true" ht="13.5" hidden="false" customHeight="false" outlineLevel="0" collapsed="false">
      <c r="A268" s="17" t="s">
        <v>2149</v>
      </c>
      <c r="B268" s="18" t="s">
        <v>2150</v>
      </c>
      <c r="C268" s="18" t="s">
        <v>2151</v>
      </c>
      <c r="D268" s="18" t="s">
        <v>2152</v>
      </c>
      <c r="E268" s="17" t="s">
        <v>2153</v>
      </c>
      <c r="F268" s="18" t="s">
        <v>2154</v>
      </c>
      <c r="G268" s="18" t="s">
        <v>2155</v>
      </c>
      <c r="H268" s="19" t="s">
        <v>2156</v>
      </c>
      <c r="I268" s="17" t="n">
        <v>360013</v>
      </c>
      <c r="J268" s="17" t="n">
        <v>3</v>
      </c>
      <c r="K268" s="18" t="s">
        <v>600</v>
      </c>
      <c r="L268" s="17" t="s">
        <v>43</v>
      </c>
      <c r="M268" s="18" t="s">
        <v>44</v>
      </c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 t="s">
        <v>20</v>
      </c>
      <c r="Y268" s="20" t="n">
        <v>12</v>
      </c>
      <c r="Z268" s="20"/>
      <c r="AA268" s="20"/>
      <c r="AB268" s="20"/>
      <c r="AC268" s="20"/>
      <c r="AD268" s="20"/>
      <c r="AE268" s="20"/>
      <c r="AF268" s="20"/>
      <c r="AG268" s="20"/>
      <c r="AH268" s="20"/>
      <c r="AI268" s="20"/>
      <c r="AJ268" s="20"/>
      <c r="AK268" s="20"/>
      <c r="AL268" s="20"/>
      <c r="AM268" s="20"/>
      <c r="AN268" s="20" t="s">
        <v>2157</v>
      </c>
      <c r="AO268" s="20" t="s">
        <v>2158</v>
      </c>
      <c r="AP268" s="8"/>
      <c r="AQ268" s="8"/>
      <c r="AR268" s="8"/>
      <c r="AS268" s="8"/>
      <c r="AT268" s="8"/>
      <c r="AU268" s="8"/>
      <c r="AV268" s="8"/>
      <c r="AW268" s="8"/>
      <c r="AX268" s="8"/>
      <c r="AY268" s="8"/>
      <c r="AZ268" s="8"/>
      <c r="BA268" s="8"/>
      <c r="BB268" s="8"/>
      <c r="BC268" s="8"/>
      <c r="BD268" s="8"/>
      <c r="BE268" s="8"/>
      <c r="BF268" s="8"/>
      <c r="BG268" s="8"/>
      <c r="BH268" s="8"/>
      <c r="BI268" s="8"/>
      <c r="BJ268" s="8"/>
      <c r="BK268" s="8"/>
      <c r="BL268" s="8"/>
      <c r="BM268" s="8"/>
      <c r="BN268" s="8"/>
      <c r="BO268" s="8"/>
      <c r="BP268" s="8"/>
      <c r="BQ268" s="8"/>
      <c r="BR268" s="8"/>
      <c r="BS268" s="8"/>
      <c r="BT268" s="8"/>
      <c r="BU268" s="8"/>
      <c r="BV268" s="8"/>
      <c r="BW268" s="8"/>
      <c r="BX268" s="8"/>
      <c r="BY268" s="8"/>
      <c r="BZ268" s="8"/>
      <c r="CA268" s="8"/>
      <c r="CB268" s="8"/>
      <c r="CC268" s="8"/>
      <c r="CD268" s="8"/>
      <c r="CE268" s="8"/>
      <c r="CF268" s="8"/>
      <c r="CG268" s="8"/>
      <c r="CH268" s="8"/>
      <c r="CI268" s="8"/>
      <c r="CJ268" s="8"/>
      <c r="CK268" s="8"/>
      <c r="CL268" s="8"/>
      <c r="CM268" s="8"/>
      <c r="CN268" s="8"/>
      <c r="CO268" s="8"/>
      <c r="CP268" s="8"/>
      <c r="CQ268" s="8"/>
      <c r="CR268" s="8"/>
      <c r="CS268" s="8"/>
      <c r="CT268" s="8"/>
      <c r="CU268" s="8"/>
      <c r="CV268" s="8"/>
      <c r="CW268" s="8"/>
      <c r="CX268" s="8"/>
      <c r="CY268" s="8"/>
      <c r="CZ268" s="8"/>
      <c r="DA268" s="8"/>
      <c r="DB268" s="8"/>
      <c r="DC268" s="8"/>
      <c r="DD268" s="8"/>
      <c r="DE268" s="8"/>
      <c r="DF268" s="8"/>
      <c r="DG268" s="8"/>
      <c r="DH268" s="8"/>
      <c r="DI268" s="8"/>
      <c r="DJ268" s="8"/>
      <c r="DK268" s="8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</row>
    <row r="269" s="5" customFormat="true" ht="27" hidden="false" customHeight="false" outlineLevel="0" collapsed="false">
      <c r="A269" s="17" t="s">
        <v>2159</v>
      </c>
      <c r="B269" s="18" t="s">
        <v>664</v>
      </c>
      <c r="C269" s="18" t="s">
        <v>2160</v>
      </c>
      <c r="D269" s="18" t="s">
        <v>2161</v>
      </c>
      <c r="E269" s="17" t="s">
        <v>2162</v>
      </c>
      <c r="F269" s="18" t="s">
        <v>1793</v>
      </c>
      <c r="G269" s="18" t="s">
        <v>2163</v>
      </c>
      <c r="H269" s="19" t="s">
        <v>2164</v>
      </c>
      <c r="I269" s="17" t="n">
        <v>405000</v>
      </c>
      <c r="J269" s="17" t="n">
        <v>4</v>
      </c>
      <c r="K269" s="18" t="s">
        <v>1050</v>
      </c>
      <c r="L269" s="17" t="s">
        <v>43</v>
      </c>
      <c r="M269" s="18" t="s">
        <v>44</v>
      </c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 t="s">
        <v>20</v>
      </c>
      <c r="Y269" s="20" t="n">
        <v>17</v>
      </c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  <c r="AN269" s="20" t="s">
        <v>2165</v>
      </c>
      <c r="AO269" s="20" t="s">
        <v>2166</v>
      </c>
      <c r="AP269" s="8"/>
      <c r="AQ269" s="8"/>
      <c r="AR269" s="8"/>
      <c r="AS269" s="8"/>
      <c r="AT269" s="8"/>
      <c r="AU269" s="8"/>
      <c r="AV269" s="8"/>
      <c r="AW269" s="8"/>
      <c r="AX269" s="8"/>
      <c r="AY269" s="8"/>
      <c r="AZ269" s="8"/>
      <c r="BA269" s="8"/>
      <c r="BB269" s="8"/>
      <c r="BC269" s="8"/>
      <c r="BD269" s="8"/>
      <c r="BE269" s="8"/>
      <c r="BF269" s="8"/>
      <c r="BG269" s="8"/>
      <c r="BH269" s="8"/>
      <c r="BI269" s="8"/>
      <c r="BJ269" s="8"/>
      <c r="BK269" s="8"/>
      <c r="BL269" s="8"/>
      <c r="BM269" s="8"/>
      <c r="BN269" s="8"/>
      <c r="BO269" s="8"/>
      <c r="BP269" s="8"/>
      <c r="BQ269" s="8"/>
      <c r="BR269" s="8"/>
      <c r="BS269" s="8"/>
      <c r="BT269" s="8"/>
      <c r="BU269" s="8"/>
      <c r="BV269" s="8"/>
      <c r="BW269" s="8"/>
      <c r="BX269" s="8"/>
      <c r="BY269" s="8"/>
      <c r="BZ269" s="8"/>
      <c r="CA269" s="8"/>
      <c r="CB269" s="8"/>
      <c r="CC269" s="8"/>
      <c r="CD269" s="8"/>
      <c r="CE269" s="8"/>
      <c r="CF269" s="8"/>
      <c r="CG269" s="8"/>
      <c r="CH269" s="8"/>
      <c r="CI269" s="8"/>
      <c r="CJ269" s="8"/>
      <c r="CK269" s="8"/>
      <c r="CL269" s="8"/>
      <c r="CM269" s="8"/>
      <c r="CN269" s="8"/>
      <c r="CO269" s="8"/>
      <c r="CP269" s="8"/>
      <c r="CQ269" s="8"/>
      <c r="CR269" s="8"/>
      <c r="CS269" s="8"/>
      <c r="CT269" s="8"/>
      <c r="CU269" s="8"/>
      <c r="CV269" s="8"/>
      <c r="CW269" s="8"/>
      <c r="CX269" s="8"/>
      <c r="CY269" s="8"/>
      <c r="CZ269" s="8"/>
      <c r="DA269" s="8"/>
      <c r="DB269" s="8"/>
      <c r="DC269" s="8"/>
      <c r="DD269" s="8"/>
      <c r="DE269" s="8"/>
      <c r="DF269" s="8"/>
      <c r="DG269" s="8"/>
      <c r="DH269" s="8"/>
      <c r="DI269" s="8"/>
      <c r="DJ269" s="8"/>
      <c r="DK269" s="8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</row>
    <row r="270" s="5" customFormat="true" ht="13.5" hidden="false" customHeight="false" outlineLevel="0" collapsed="false">
      <c r="A270" s="17" t="s">
        <v>2167</v>
      </c>
      <c r="B270" s="18" t="s">
        <v>2168</v>
      </c>
      <c r="C270" s="18" t="s">
        <v>2169</v>
      </c>
      <c r="D270" s="18" t="s">
        <v>2170</v>
      </c>
      <c r="E270" s="17" t="s">
        <v>172</v>
      </c>
      <c r="F270" s="18" t="s">
        <v>40</v>
      </c>
      <c r="G270" s="18" t="s">
        <v>2171</v>
      </c>
      <c r="H270" s="19" t="s">
        <v>2172</v>
      </c>
      <c r="I270" s="17" t="n">
        <v>241001</v>
      </c>
      <c r="J270" s="17" t="n">
        <v>2</v>
      </c>
      <c r="K270" s="18" t="s">
        <v>40</v>
      </c>
      <c r="L270" s="17" t="s">
        <v>889</v>
      </c>
      <c r="M270" s="18" t="s">
        <v>890</v>
      </c>
      <c r="N270" s="20" t="s">
        <v>15</v>
      </c>
      <c r="O270" s="20" t="n">
        <v>17</v>
      </c>
      <c r="P270" s="20" t="s">
        <v>16</v>
      </c>
      <c r="Q270" s="20" t="n">
        <v>11</v>
      </c>
      <c r="R270" s="20"/>
      <c r="S270" s="20"/>
      <c r="T270" s="20" t="s">
        <v>18</v>
      </c>
      <c r="U270" s="20" t="n">
        <v>10</v>
      </c>
      <c r="V270" s="20"/>
      <c r="W270" s="20"/>
      <c r="X270" s="20"/>
      <c r="Y270" s="20"/>
      <c r="Z270" s="20" t="s">
        <v>21</v>
      </c>
      <c r="AA270" s="20" t="n">
        <v>5</v>
      </c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 t="s">
        <v>27</v>
      </c>
      <c r="AM270" s="20" t="n">
        <v>9</v>
      </c>
      <c r="AN270" s="20" t="s">
        <v>2173</v>
      </c>
      <c r="AO270" s="20" t="s">
        <v>2174</v>
      </c>
      <c r="AP270" s="8"/>
      <c r="AQ270" s="8"/>
      <c r="AR270" s="8"/>
      <c r="AS270" s="8"/>
      <c r="AT270" s="8"/>
      <c r="AU270" s="8"/>
      <c r="AV270" s="8"/>
      <c r="AW270" s="8"/>
      <c r="AX270" s="8"/>
      <c r="AY270" s="8"/>
      <c r="AZ270" s="8"/>
      <c r="BA270" s="8"/>
      <c r="BB270" s="8"/>
      <c r="BC270" s="8"/>
      <c r="BD270" s="8"/>
      <c r="BE270" s="8"/>
      <c r="BF270" s="8"/>
      <c r="BG270" s="8"/>
      <c r="BH270" s="8"/>
      <c r="BI270" s="8"/>
      <c r="BJ270" s="8"/>
      <c r="BK270" s="8"/>
      <c r="BL270" s="8"/>
      <c r="BM270" s="8"/>
      <c r="BN270" s="8"/>
      <c r="BO270" s="8"/>
      <c r="BP270" s="8"/>
      <c r="BQ270" s="8"/>
      <c r="BR270" s="8"/>
      <c r="BS270" s="8"/>
      <c r="BT270" s="8"/>
      <c r="BU270" s="8"/>
      <c r="BV270" s="8"/>
      <c r="BW270" s="8"/>
      <c r="BX270" s="8"/>
      <c r="BY270" s="8"/>
      <c r="BZ270" s="8"/>
      <c r="CA270" s="8"/>
      <c r="CB270" s="8"/>
      <c r="CC270" s="8"/>
      <c r="CD270" s="8"/>
      <c r="CE270" s="8"/>
      <c r="CF270" s="8"/>
      <c r="CG270" s="8"/>
      <c r="CH270" s="8"/>
      <c r="CI270" s="8"/>
      <c r="CJ270" s="8"/>
      <c r="CK270" s="8"/>
      <c r="CL270" s="8"/>
      <c r="CM270" s="8"/>
      <c r="CN270" s="8"/>
      <c r="CO270" s="8"/>
      <c r="CP270" s="8"/>
      <c r="CQ270" s="8"/>
      <c r="CR270" s="8"/>
      <c r="CS270" s="8"/>
      <c r="CT270" s="8"/>
      <c r="CU270" s="8"/>
      <c r="CV270" s="8"/>
      <c r="CW270" s="8"/>
      <c r="CX270" s="8"/>
      <c r="CY270" s="8"/>
      <c r="CZ270" s="8"/>
      <c r="DA270" s="8"/>
      <c r="DB270" s="8"/>
      <c r="DC270" s="8"/>
      <c r="DD270" s="8"/>
      <c r="DE270" s="8"/>
      <c r="DF270" s="8"/>
      <c r="DG270" s="8"/>
      <c r="DH270" s="8"/>
      <c r="DI270" s="8"/>
      <c r="DJ270" s="8"/>
      <c r="DK270" s="8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</row>
    <row r="271" s="5" customFormat="true" ht="13.5" hidden="false" customHeight="false" outlineLevel="0" collapsed="false">
      <c r="A271" s="17" t="s">
        <v>2175</v>
      </c>
      <c r="B271" s="18" t="s">
        <v>346</v>
      </c>
      <c r="C271" s="18" t="s">
        <v>2176</v>
      </c>
      <c r="D271" s="18" t="s">
        <v>2177</v>
      </c>
      <c r="E271" s="17" t="s">
        <v>486</v>
      </c>
      <c r="F271" s="18" t="s">
        <v>487</v>
      </c>
      <c r="G271" s="18" t="s">
        <v>2178</v>
      </c>
      <c r="H271" s="19" t="s">
        <v>2179</v>
      </c>
      <c r="I271" s="17" t="n">
        <v>254021</v>
      </c>
      <c r="J271" s="17" t="n">
        <v>2</v>
      </c>
      <c r="K271" s="18" t="s">
        <v>40</v>
      </c>
      <c r="L271" s="17" t="s">
        <v>889</v>
      </c>
      <c r="M271" s="18" t="s">
        <v>890</v>
      </c>
      <c r="N271" s="20" t="s">
        <v>15</v>
      </c>
      <c r="O271" s="20" t="n">
        <v>91</v>
      </c>
      <c r="P271" s="20" t="s">
        <v>16</v>
      </c>
      <c r="Q271" s="20" t="n">
        <v>13</v>
      </c>
      <c r="R271" s="20"/>
      <c r="S271" s="20"/>
      <c r="T271" s="20" t="s">
        <v>18</v>
      </c>
      <c r="U271" s="20" t="n">
        <v>3</v>
      </c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  <c r="AF271" s="20"/>
      <c r="AG271" s="20"/>
      <c r="AH271" s="20"/>
      <c r="AI271" s="20"/>
      <c r="AJ271" s="20"/>
      <c r="AK271" s="20"/>
      <c r="AL271" s="20" t="s">
        <v>27</v>
      </c>
      <c r="AM271" s="20" t="n">
        <v>4</v>
      </c>
      <c r="AN271" s="20" t="s">
        <v>2180</v>
      </c>
      <c r="AO271" s="20" t="s">
        <v>2181</v>
      </c>
      <c r="AP271" s="8"/>
      <c r="AQ271" s="8"/>
      <c r="AR271" s="8"/>
      <c r="AS271" s="8"/>
      <c r="AT271" s="8"/>
      <c r="AU271" s="8"/>
      <c r="AV271" s="8"/>
      <c r="AW271" s="8"/>
      <c r="AX271" s="8"/>
      <c r="AY271" s="8"/>
      <c r="AZ271" s="8"/>
      <c r="BA271" s="8"/>
      <c r="BB271" s="8"/>
      <c r="BC271" s="8"/>
      <c r="BD271" s="8"/>
      <c r="BE271" s="8"/>
      <c r="BF271" s="8"/>
      <c r="BG271" s="8"/>
      <c r="BH271" s="8"/>
      <c r="BI271" s="8"/>
      <c r="BJ271" s="8"/>
      <c r="BK271" s="8"/>
      <c r="BL271" s="8"/>
      <c r="BM271" s="8"/>
      <c r="BN271" s="8"/>
      <c r="BO271" s="8"/>
      <c r="BP271" s="8"/>
      <c r="BQ271" s="8"/>
      <c r="BR271" s="8"/>
      <c r="BS271" s="8"/>
      <c r="BT271" s="8"/>
      <c r="BU271" s="8"/>
      <c r="BV271" s="8"/>
      <c r="BW271" s="8"/>
      <c r="BX271" s="8"/>
      <c r="BY271" s="8"/>
      <c r="BZ271" s="8"/>
      <c r="CA271" s="8"/>
      <c r="CB271" s="8"/>
      <c r="CC271" s="8"/>
      <c r="CD271" s="8"/>
      <c r="CE271" s="8"/>
      <c r="CF271" s="8"/>
      <c r="CG271" s="8"/>
      <c r="CH271" s="8"/>
      <c r="CI271" s="8"/>
      <c r="CJ271" s="8"/>
      <c r="CK271" s="8"/>
      <c r="CL271" s="8"/>
      <c r="CM271" s="8"/>
      <c r="CN271" s="8"/>
      <c r="CO271" s="8"/>
      <c r="CP271" s="8"/>
      <c r="CQ271" s="8"/>
      <c r="CR271" s="8"/>
      <c r="CS271" s="8"/>
      <c r="CT271" s="8"/>
      <c r="CU271" s="8"/>
      <c r="CV271" s="8"/>
      <c r="CW271" s="8"/>
      <c r="CX271" s="8"/>
      <c r="CY271" s="8"/>
      <c r="CZ271" s="8"/>
      <c r="DA271" s="8"/>
      <c r="DB271" s="8"/>
      <c r="DC271" s="8"/>
      <c r="DD271" s="8"/>
      <c r="DE271" s="8"/>
      <c r="DF271" s="8"/>
      <c r="DG271" s="8"/>
      <c r="DH271" s="8"/>
      <c r="DI271" s="8"/>
      <c r="DJ271" s="8"/>
      <c r="DK271" s="8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</row>
    <row r="272" s="5" customFormat="true" ht="13.5" hidden="false" customHeight="false" outlineLevel="0" collapsed="false">
      <c r="A272" s="17" t="s">
        <v>2182</v>
      </c>
      <c r="B272" s="18" t="s">
        <v>2183</v>
      </c>
      <c r="C272" s="18" t="s">
        <v>2184</v>
      </c>
      <c r="D272" s="18" t="s">
        <v>2185</v>
      </c>
      <c r="E272" s="17" t="s">
        <v>1090</v>
      </c>
      <c r="F272" s="18" t="s">
        <v>1050</v>
      </c>
      <c r="G272" s="18" t="s">
        <v>2186</v>
      </c>
      <c r="H272" s="19" t="s">
        <v>2187</v>
      </c>
      <c r="I272" s="17" t="n">
        <v>404000</v>
      </c>
      <c r="J272" s="17" t="n">
        <v>4</v>
      </c>
      <c r="K272" s="18" t="s">
        <v>1050</v>
      </c>
      <c r="L272" s="17" t="s">
        <v>889</v>
      </c>
      <c r="M272" s="18" t="s">
        <v>890</v>
      </c>
      <c r="N272" s="20" t="s">
        <v>15</v>
      </c>
      <c r="O272" s="20" t="n">
        <v>61</v>
      </c>
      <c r="P272" s="20" t="s">
        <v>16</v>
      </c>
      <c r="Q272" s="20" t="n">
        <v>11</v>
      </c>
      <c r="R272" s="20"/>
      <c r="S272" s="20"/>
      <c r="T272" s="20" t="s">
        <v>18</v>
      </c>
      <c r="U272" s="20" t="n">
        <v>15</v>
      </c>
      <c r="V272" s="20"/>
      <c r="W272" s="20"/>
      <c r="X272" s="20" t="s">
        <v>20</v>
      </c>
      <c r="Y272" s="20" t="n">
        <v>13</v>
      </c>
      <c r="Z272" s="20" t="s">
        <v>21</v>
      </c>
      <c r="AA272" s="20" t="n">
        <v>5</v>
      </c>
      <c r="AB272" s="20"/>
      <c r="AC272" s="20"/>
      <c r="AD272" s="20"/>
      <c r="AE272" s="20"/>
      <c r="AF272" s="20"/>
      <c r="AG272" s="20"/>
      <c r="AH272" s="20"/>
      <c r="AI272" s="20"/>
      <c r="AJ272" s="20"/>
      <c r="AK272" s="20"/>
      <c r="AL272" s="20" t="s">
        <v>27</v>
      </c>
      <c r="AM272" s="20" t="n">
        <v>9</v>
      </c>
      <c r="AN272" s="20" t="s">
        <v>2188</v>
      </c>
      <c r="AO272" s="20" t="s">
        <v>2181</v>
      </c>
      <c r="AP272" s="8"/>
      <c r="AQ272" s="8"/>
      <c r="AR272" s="8"/>
      <c r="AS272" s="8"/>
      <c r="AT272" s="8"/>
      <c r="AU272" s="8"/>
      <c r="AV272" s="8"/>
      <c r="AW272" s="8"/>
      <c r="AX272" s="8"/>
      <c r="AY272" s="8"/>
      <c r="AZ272" s="8"/>
      <c r="BA272" s="8"/>
      <c r="BB272" s="8"/>
      <c r="BC272" s="8"/>
      <c r="BD272" s="8"/>
      <c r="BE272" s="8"/>
      <c r="BF272" s="8"/>
      <c r="BG272" s="8"/>
      <c r="BH272" s="8"/>
      <c r="BI272" s="8"/>
      <c r="BJ272" s="8"/>
      <c r="BK272" s="8"/>
      <c r="BL272" s="8"/>
      <c r="BM272" s="8"/>
      <c r="BN272" s="8"/>
      <c r="BO272" s="8"/>
      <c r="BP272" s="8"/>
      <c r="BQ272" s="8"/>
      <c r="BR272" s="8"/>
      <c r="BS272" s="8"/>
      <c r="BT272" s="8"/>
      <c r="BU272" s="8"/>
      <c r="BV272" s="8"/>
      <c r="BW272" s="8"/>
      <c r="BX272" s="8"/>
      <c r="BY272" s="8"/>
      <c r="BZ272" s="8"/>
      <c r="CA272" s="8"/>
      <c r="CB272" s="8"/>
      <c r="CC272" s="8"/>
      <c r="CD272" s="8"/>
      <c r="CE272" s="8"/>
      <c r="CF272" s="8"/>
      <c r="CG272" s="8"/>
      <c r="CH272" s="8"/>
      <c r="CI272" s="8"/>
      <c r="CJ272" s="8"/>
      <c r="CK272" s="8"/>
      <c r="CL272" s="8"/>
      <c r="CM272" s="8"/>
      <c r="CN272" s="8"/>
      <c r="CO272" s="8"/>
      <c r="CP272" s="8"/>
      <c r="CQ272" s="8"/>
      <c r="CR272" s="8"/>
      <c r="CS272" s="8"/>
      <c r="CT272" s="8"/>
      <c r="CU272" s="8"/>
      <c r="CV272" s="8"/>
      <c r="CW272" s="8"/>
      <c r="CX272" s="8"/>
      <c r="CY272" s="8"/>
      <c r="CZ272" s="8"/>
      <c r="DA272" s="8"/>
      <c r="DB272" s="8"/>
      <c r="DC272" s="8"/>
      <c r="DD272" s="8"/>
      <c r="DE272" s="8"/>
      <c r="DF272" s="8"/>
      <c r="DG272" s="8"/>
      <c r="DH272" s="8"/>
      <c r="DI272" s="8"/>
      <c r="DJ272" s="8"/>
      <c r="DK272" s="8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</row>
    <row r="273" s="5" customFormat="true" ht="13.5" hidden="false" customHeight="false" outlineLevel="0" collapsed="false">
      <c r="A273" s="6"/>
      <c r="E273" s="6"/>
      <c r="I273" s="6"/>
      <c r="J273" s="6"/>
      <c r="L273" s="6"/>
      <c r="AP273" s="8"/>
      <c r="AQ273" s="8"/>
      <c r="AR273" s="8"/>
      <c r="AS273" s="8"/>
      <c r="AT273" s="8"/>
      <c r="AU273" s="8"/>
      <c r="AV273" s="8"/>
      <c r="AW273" s="8"/>
      <c r="AX273" s="8"/>
      <c r="AY273" s="8"/>
      <c r="AZ273" s="8"/>
      <c r="BA273" s="8"/>
      <c r="BB273" s="8"/>
      <c r="BC273" s="8"/>
      <c r="BD273" s="8"/>
      <c r="BE273" s="8"/>
      <c r="BF273" s="8"/>
      <c r="BG273" s="8"/>
      <c r="BH273" s="8"/>
      <c r="BI273" s="8"/>
      <c r="BJ273" s="8"/>
      <c r="BK273" s="8"/>
      <c r="BL273" s="8"/>
      <c r="BM273" s="8"/>
      <c r="BN273" s="8"/>
      <c r="BO273" s="8"/>
      <c r="BP273" s="8"/>
      <c r="BQ273" s="8"/>
      <c r="BR273" s="8"/>
      <c r="BS273" s="8"/>
      <c r="BT273" s="8"/>
      <c r="BU273" s="8"/>
      <c r="BV273" s="8"/>
      <c r="BW273" s="8"/>
      <c r="BX273" s="8"/>
      <c r="BY273" s="8"/>
      <c r="BZ273" s="8"/>
      <c r="CA273" s="8"/>
      <c r="CB273" s="8"/>
      <c r="CC273" s="8"/>
      <c r="CD273" s="8"/>
      <c r="CE273" s="8"/>
      <c r="CF273" s="8"/>
      <c r="CG273" s="8"/>
      <c r="CH273" s="8"/>
      <c r="CI273" s="8"/>
      <c r="CJ273" s="8"/>
      <c r="CK273" s="8"/>
      <c r="CL273" s="8"/>
      <c r="CM273" s="8"/>
      <c r="CN273" s="8"/>
      <c r="CO273" s="8"/>
      <c r="CP273" s="8"/>
      <c r="CQ273" s="8"/>
      <c r="CR273" s="8"/>
      <c r="CS273" s="8"/>
      <c r="CT273" s="8"/>
      <c r="CU273" s="8"/>
      <c r="CV273" s="8"/>
      <c r="CW273" s="8"/>
      <c r="CX273" s="8"/>
      <c r="CY273" s="8"/>
      <c r="CZ273" s="8"/>
      <c r="DA273" s="8"/>
      <c r="DB273" s="8"/>
      <c r="DC273" s="8"/>
      <c r="DD273" s="8"/>
      <c r="DE273" s="8"/>
      <c r="DF273" s="8"/>
      <c r="DG273" s="8"/>
      <c r="DH273" s="8"/>
      <c r="DI273" s="8"/>
      <c r="DJ273" s="8"/>
      <c r="DK273" s="8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</row>
    <row r="274" s="5" customFormat="true" ht="13.5" hidden="false" customHeight="false" outlineLevel="0" collapsed="false">
      <c r="A274" s="6"/>
      <c r="E274" s="6"/>
      <c r="I274" s="6"/>
      <c r="J274" s="6"/>
      <c r="L274" s="6"/>
      <c r="AP274" s="8"/>
      <c r="AQ274" s="8"/>
      <c r="AR274" s="8"/>
      <c r="AS274" s="8"/>
      <c r="AT274" s="8"/>
      <c r="AU274" s="8"/>
      <c r="AV274" s="8"/>
      <c r="AW274" s="8"/>
      <c r="AX274" s="8"/>
      <c r="AY274" s="8"/>
      <c r="AZ274" s="8"/>
      <c r="BA274" s="8"/>
      <c r="BB274" s="8"/>
      <c r="BC274" s="8"/>
      <c r="BD274" s="8"/>
      <c r="BE274" s="8"/>
      <c r="BF274" s="8"/>
      <c r="BG274" s="8"/>
      <c r="BH274" s="8"/>
      <c r="BI274" s="8"/>
      <c r="BJ274" s="8"/>
      <c r="BK274" s="8"/>
      <c r="BL274" s="8"/>
      <c r="BM274" s="8"/>
      <c r="BN274" s="8"/>
      <c r="BO274" s="8"/>
      <c r="BP274" s="8"/>
      <c r="BQ274" s="8"/>
      <c r="BR274" s="8"/>
      <c r="BS274" s="8"/>
      <c r="BT274" s="8"/>
      <c r="BU274" s="8"/>
      <c r="BV274" s="8"/>
      <c r="BW274" s="8"/>
      <c r="BX274" s="8"/>
      <c r="BY274" s="8"/>
      <c r="BZ274" s="8"/>
      <c r="CA274" s="8"/>
      <c r="CB274" s="8"/>
      <c r="CC274" s="8"/>
      <c r="CD274" s="8"/>
      <c r="CE274" s="8"/>
      <c r="CF274" s="8"/>
      <c r="CG274" s="8"/>
      <c r="CH274" s="8"/>
      <c r="CI274" s="8"/>
      <c r="CJ274" s="8"/>
      <c r="CK274" s="8"/>
      <c r="CL274" s="8"/>
      <c r="CM274" s="8"/>
      <c r="CN274" s="8"/>
      <c r="CO274" s="8"/>
      <c r="CP274" s="8"/>
      <c r="CQ274" s="8"/>
      <c r="CR274" s="8"/>
      <c r="CS274" s="8"/>
      <c r="CT274" s="8"/>
      <c r="CU274" s="8"/>
      <c r="CV274" s="8"/>
      <c r="CW274" s="8"/>
      <c r="CX274" s="8"/>
      <c r="CY274" s="8"/>
      <c r="CZ274" s="8"/>
      <c r="DA274" s="8"/>
      <c r="DB274" s="8"/>
      <c r="DC274" s="8"/>
      <c r="DD274" s="8"/>
      <c r="DE274" s="8"/>
      <c r="DF274" s="8"/>
      <c r="DG274" s="8"/>
      <c r="DH274" s="8"/>
      <c r="DI274" s="8"/>
      <c r="DJ274" s="8"/>
      <c r="DK274" s="8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</row>
    <row r="275" s="5" customFormat="true" ht="13.5" hidden="false" customHeight="false" outlineLevel="0" collapsed="false">
      <c r="A275" s="6"/>
      <c r="E275" s="6"/>
      <c r="I275" s="6"/>
      <c r="J275" s="6"/>
      <c r="L275" s="6"/>
      <c r="AP275" s="8"/>
      <c r="AQ275" s="8"/>
      <c r="AR275" s="8"/>
      <c r="AS275" s="8"/>
      <c r="AT275" s="8"/>
      <c r="AU275" s="8"/>
      <c r="AV275" s="8"/>
      <c r="AW275" s="8"/>
      <c r="AX275" s="8"/>
      <c r="AY275" s="8"/>
      <c r="AZ275" s="8"/>
      <c r="BA275" s="8"/>
      <c r="BB275" s="8"/>
      <c r="BC275" s="8"/>
      <c r="BD275" s="8"/>
      <c r="BE275" s="8"/>
      <c r="BF275" s="8"/>
      <c r="BG275" s="8"/>
      <c r="BH275" s="8"/>
      <c r="BI275" s="8"/>
      <c r="BJ275" s="8"/>
      <c r="BK275" s="8"/>
      <c r="BL275" s="8"/>
      <c r="BM275" s="8"/>
      <c r="BN275" s="8"/>
      <c r="BO275" s="8"/>
      <c r="BP275" s="8"/>
      <c r="BQ275" s="8"/>
      <c r="BR275" s="8"/>
      <c r="BS275" s="8"/>
      <c r="BT275" s="8"/>
      <c r="BU275" s="8"/>
      <c r="BV275" s="8"/>
      <c r="BW275" s="8"/>
      <c r="BX275" s="8"/>
      <c r="BY275" s="8"/>
      <c r="BZ275" s="8"/>
      <c r="CA275" s="8"/>
      <c r="CB275" s="8"/>
      <c r="CC275" s="8"/>
      <c r="CD275" s="8"/>
      <c r="CE275" s="8"/>
      <c r="CF275" s="8"/>
      <c r="CG275" s="8"/>
      <c r="CH275" s="8"/>
      <c r="CI275" s="8"/>
      <c r="CJ275" s="8"/>
      <c r="CK275" s="8"/>
      <c r="CL275" s="8"/>
      <c r="CM275" s="8"/>
      <c r="CN275" s="8"/>
      <c r="CO275" s="8"/>
      <c r="CP275" s="8"/>
      <c r="CQ275" s="8"/>
      <c r="CR275" s="8"/>
      <c r="CS275" s="8"/>
      <c r="CT275" s="8"/>
      <c r="CU275" s="8"/>
      <c r="CV275" s="8"/>
      <c r="CW275" s="8"/>
      <c r="CX275" s="8"/>
      <c r="CY275" s="8"/>
      <c r="CZ275" s="8"/>
      <c r="DA275" s="8"/>
      <c r="DB275" s="8"/>
      <c r="DC275" s="8"/>
      <c r="DD275" s="8"/>
      <c r="DE275" s="8"/>
      <c r="DF275" s="8"/>
      <c r="DG275" s="8"/>
      <c r="DH275" s="8"/>
      <c r="DI275" s="8"/>
      <c r="DJ275" s="8"/>
      <c r="DK275" s="8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</row>
    <row r="276" s="5" customFormat="true" ht="13.5" hidden="false" customHeight="false" outlineLevel="0" collapsed="false">
      <c r="A276" s="6"/>
      <c r="E276" s="6"/>
      <c r="I276" s="6"/>
      <c r="J276" s="6"/>
      <c r="L276" s="6"/>
      <c r="AP276" s="8"/>
      <c r="AQ276" s="8"/>
      <c r="AR276" s="8"/>
      <c r="AS276" s="8"/>
      <c r="AT276" s="8"/>
      <c r="AU276" s="8"/>
      <c r="AV276" s="8"/>
      <c r="AW276" s="8"/>
      <c r="AX276" s="8"/>
      <c r="AY276" s="8"/>
      <c r="AZ276" s="8"/>
      <c r="BA276" s="8"/>
      <c r="BB276" s="8"/>
      <c r="BC276" s="8"/>
      <c r="BD276" s="8"/>
      <c r="BE276" s="8"/>
      <c r="BF276" s="8"/>
      <c r="BG276" s="8"/>
      <c r="BH276" s="8"/>
      <c r="BI276" s="8"/>
      <c r="BJ276" s="8"/>
      <c r="BK276" s="8"/>
      <c r="BL276" s="8"/>
      <c r="BM276" s="8"/>
      <c r="BN276" s="8"/>
      <c r="BO276" s="8"/>
      <c r="BP276" s="8"/>
      <c r="BQ276" s="8"/>
      <c r="BR276" s="8"/>
      <c r="BS276" s="8"/>
      <c r="BT276" s="8"/>
      <c r="BU276" s="8"/>
      <c r="BV276" s="8"/>
      <c r="BW276" s="8"/>
      <c r="BX276" s="8"/>
      <c r="BY276" s="8"/>
      <c r="BZ276" s="8"/>
      <c r="CA276" s="8"/>
      <c r="CB276" s="8"/>
      <c r="CC276" s="8"/>
      <c r="CD276" s="8"/>
      <c r="CE276" s="8"/>
      <c r="CF276" s="8"/>
      <c r="CG276" s="8"/>
      <c r="CH276" s="8"/>
      <c r="CI276" s="8"/>
      <c r="CJ276" s="8"/>
      <c r="CK276" s="8"/>
      <c r="CL276" s="8"/>
      <c r="CM276" s="8"/>
      <c r="CN276" s="8"/>
      <c r="CO276" s="8"/>
      <c r="CP276" s="8"/>
      <c r="CQ276" s="8"/>
      <c r="CR276" s="8"/>
      <c r="CS276" s="8"/>
      <c r="CT276" s="8"/>
      <c r="CU276" s="8"/>
      <c r="CV276" s="8"/>
      <c r="CW276" s="8"/>
      <c r="CX276" s="8"/>
      <c r="CY276" s="8"/>
      <c r="CZ276" s="8"/>
      <c r="DA276" s="8"/>
      <c r="DB276" s="8"/>
      <c r="DC276" s="8"/>
      <c r="DD276" s="8"/>
      <c r="DE276" s="8"/>
      <c r="DF276" s="8"/>
      <c r="DG276" s="8"/>
      <c r="DH276" s="8"/>
      <c r="DI276" s="8"/>
      <c r="DJ276" s="8"/>
      <c r="DK276" s="8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</row>
    <row r="277" s="5" customFormat="true" ht="13.5" hidden="false" customHeight="false" outlineLevel="0" collapsed="false">
      <c r="A277" s="6"/>
      <c r="E277" s="6"/>
      <c r="I277" s="6"/>
      <c r="J277" s="6"/>
      <c r="L277" s="6"/>
      <c r="AP277" s="8"/>
      <c r="AQ277" s="8"/>
      <c r="AR277" s="8"/>
      <c r="AS277" s="8"/>
      <c r="AT277" s="8"/>
      <c r="AU277" s="8"/>
      <c r="AV277" s="8"/>
      <c r="AW277" s="8"/>
      <c r="AX277" s="8"/>
      <c r="AY277" s="8"/>
      <c r="AZ277" s="8"/>
      <c r="BA277" s="8"/>
      <c r="BB277" s="8"/>
      <c r="BC277" s="8"/>
      <c r="BD277" s="8"/>
      <c r="BE277" s="8"/>
      <c r="BF277" s="8"/>
      <c r="BG277" s="8"/>
      <c r="BH277" s="8"/>
      <c r="BI277" s="8"/>
      <c r="BJ277" s="8"/>
      <c r="BK277" s="8"/>
      <c r="BL277" s="8"/>
      <c r="BM277" s="8"/>
      <c r="BN277" s="8"/>
      <c r="BO277" s="8"/>
      <c r="BP277" s="8"/>
      <c r="BQ277" s="8"/>
      <c r="BR277" s="8"/>
      <c r="BS277" s="8"/>
      <c r="BT277" s="8"/>
      <c r="BU277" s="8"/>
      <c r="BV277" s="8"/>
      <c r="BW277" s="8"/>
      <c r="BX277" s="8"/>
      <c r="BY277" s="8"/>
      <c r="BZ277" s="8"/>
      <c r="CA277" s="8"/>
      <c r="CB277" s="8"/>
      <c r="CC277" s="8"/>
      <c r="CD277" s="8"/>
      <c r="CE277" s="8"/>
      <c r="CF277" s="8"/>
      <c r="CG277" s="8"/>
      <c r="CH277" s="8"/>
      <c r="CI277" s="8"/>
      <c r="CJ277" s="8"/>
      <c r="CK277" s="8"/>
      <c r="CL277" s="8"/>
      <c r="CM277" s="8"/>
      <c r="CN277" s="8"/>
      <c r="CO277" s="8"/>
      <c r="CP277" s="8"/>
      <c r="CQ277" s="8"/>
      <c r="CR277" s="8"/>
      <c r="CS277" s="8"/>
      <c r="CT277" s="8"/>
      <c r="CU277" s="8"/>
      <c r="CV277" s="8"/>
      <c r="CW277" s="8"/>
      <c r="CX277" s="8"/>
      <c r="CY277" s="8"/>
      <c r="CZ277" s="8"/>
      <c r="DA277" s="8"/>
      <c r="DB277" s="8"/>
      <c r="DC277" s="8"/>
      <c r="DD277" s="8"/>
      <c r="DE277" s="8"/>
      <c r="DF277" s="8"/>
      <c r="DG277" s="8"/>
      <c r="DH277" s="8"/>
      <c r="DI277" s="8"/>
      <c r="DJ277" s="8"/>
      <c r="DK277" s="8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</row>
    <row r="278" s="5" customFormat="true" ht="13.5" hidden="false" customHeight="false" outlineLevel="0" collapsed="false">
      <c r="A278" s="6"/>
      <c r="E278" s="6"/>
      <c r="I278" s="6"/>
      <c r="J278" s="6"/>
      <c r="L278" s="6"/>
      <c r="AP278" s="8"/>
      <c r="AQ278" s="8"/>
      <c r="AR278" s="8"/>
      <c r="AS278" s="8"/>
      <c r="AT278" s="8"/>
      <c r="AU278" s="8"/>
      <c r="AV278" s="8"/>
      <c r="AW278" s="8"/>
      <c r="AX278" s="8"/>
      <c r="AY278" s="8"/>
      <c r="AZ278" s="8"/>
      <c r="BA278" s="8"/>
      <c r="BB278" s="8"/>
      <c r="BC278" s="8"/>
      <c r="BD278" s="8"/>
      <c r="BE278" s="8"/>
      <c r="BF278" s="8"/>
      <c r="BG278" s="8"/>
      <c r="BH278" s="8"/>
      <c r="BI278" s="8"/>
      <c r="BJ278" s="8"/>
      <c r="BK278" s="8"/>
      <c r="BL278" s="8"/>
      <c r="BM278" s="8"/>
      <c r="BN278" s="8"/>
      <c r="BO278" s="8"/>
      <c r="BP278" s="8"/>
      <c r="BQ278" s="8"/>
      <c r="BR278" s="8"/>
      <c r="BS278" s="8"/>
      <c r="BT278" s="8"/>
      <c r="BU278" s="8"/>
      <c r="BV278" s="8"/>
      <c r="BW278" s="8"/>
      <c r="BX278" s="8"/>
      <c r="BY278" s="8"/>
      <c r="BZ278" s="8"/>
      <c r="CA278" s="8"/>
      <c r="CB278" s="8"/>
      <c r="CC278" s="8"/>
      <c r="CD278" s="8"/>
      <c r="CE278" s="8"/>
      <c r="CF278" s="8"/>
      <c r="CG278" s="8"/>
      <c r="CH278" s="8"/>
      <c r="CI278" s="8"/>
      <c r="CJ278" s="8"/>
      <c r="CK278" s="8"/>
      <c r="CL278" s="8"/>
      <c r="CM278" s="8"/>
      <c r="CN278" s="8"/>
      <c r="CO278" s="8"/>
      <c r="CP278" s="8"/>
      <c r="CQ278" s="8"/>
      <c r="CR278" s="8"/>
      <c r="CS278" s="8"/>
      <c r="CT278" s="8"/>
      <c r="CU278" s="8"/>
      <c r="CV278" s="8"/>
      <c r="CW278" s="8"/>
      <c r="CX278" s="8"/>
      <c r="CY278" s="8"/>
      <c r="CZ278" s="8"/>
      <c r="DA278" s="8"/>
      <c r="DB278" s="8"/>
      <c r="DC278" s="8"/>
      <c r="DD278" s="8"/>
      <c r="DE278" s="8"/>
      <c r="DF278" s="8"/>
      <c r="DG278" s="8"/>
      <c r="DH278" s="8"/>
      <c r="DI278" s="8"/>
      <c r="DJ278" s="8"/>
      <c r="DK278" s="8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</row>
    <row r="279" s="5" customFormat="true" ht="13.5" hidden="false" customHeight="false" outlineLevel="0" collapsed="false">
      <c r="A279" s="6"/>
      <c r="E279" s="6"/>
      <c r="I279" s="6"/>
      <c r="J279" s="6"/>
      <c r="L279" s="6"/>
      <c r="AP279" s="8"/>
      <c r="AQ279" s="8"/>
      <c r="AR279" s="8"/>
      <c r="AS279" s="8"/>
      <c r="AT279" s="8"/>
      <c r="AU279" s="8"/>
      <c r="AV279" s="8"/>
      <c r="AW279" s="8"/>
      <c r="AX279" s="8"/>
      <c r="AY279" s="8"/>
      <c r="AZ279" s="8"/>
      <c r="BA279" s="8"/>
      <c r="BB279" s="8"/>
      <c r="BC279" s="8"/>
      <c r="BD279" s="8"/>
      <c r="BE279" s="8"/>
      <c r="BF279" s="8"/>
      <c r="BG279" s="8"/>
      <c r="BH279" s="8"/>
      <c r="BI279" s="8"/>
      <c r="BJ279" s="8"/>
      <c r="BK279" s="8"/>
      <c r="BL279" s="8"/>
      <c r="BM279" s="8"/>
      <c r="BN279" s="8"/>
      <c r="BO279" s="8"/>
      <c r="BP279" s="8"/>
      <c r="BQ279" s="8"/>
      <c r="BR279" s="8"/>
      <c r="BS279" s="8"/>
      <c r="BT279" s="8"/>
      <c r="BU279" s="8"/>
      <c r="BV279" s="8"/>
      <c r="BW279" s="8"/>
      <c r="BX279" s="8"/>
      <c r="BY279" s="8"/>
      <c r="BZ279" s="8"/>
      <c r="CA279" s="8"/>
      <c r="CB279" s="8"/>
      <c r="CC279" s="8"/>
      <c r="CD279" s="8"/>
      <c r="CE279" s="8"/>
      <c r="CF279" s="8"/>
      <c r="CG279" s="8"/>
      <c r="CH279" s="8"/>
      <c r="CI279" s="8"/>
      <c r="CJ279" s="8"/>
      <c r="CK279" s="8"/>
      <c r="CL279" s="8"/>
      <c r="CM279" s="8"/>
      <c r="CN279" s="8"/>
      <c r="CO279" s="8"/>
      <c r="CP279" s="8"/>
      <c r="CQ279" s="8"/>
      <c r="CR279" s="8"/>
      <c r="CS279" s="8"/>
      <c r="CT279" s="8"/>
      <c r="CU279" s="8"/>
      <c r="CV279" s="8"/>
      <c r="CW279" s="8"/>
      <c r="CX279" s="8"/>
      <c r="CY279" s="8"/>
      <c r="CZ279" s="8"/>
      <c r="DA279" s="8"/>
      <c r="DB279" s="8"/>
      <c r="DC279" s="8"/>
      <c r="DD279" s="8"/>
      <c r="DE279" s="8"/>
      <c r="DF279" s="8"/>
      <c r="DG279" s="8"/>
      <c r="DH279" s="8"/>
      <c r="DI279" s="8"/>
      <c r="DJ279" s="8"/>
      <c r="DK279" s="8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</row>
    <row r="280" s="5" customFormat="true" ht="13.5" hidden="false" customHeight="false" outlineLevel="0" collapsed="false">
      <c r="A280" s="6"/>
      <c r="E280" s="6"/>
      <c r="I280" s="6"/>
      <c r="J280" s="6"/>
      <c r="L280" s="6"/>
      <c r="AP280" s="8"/>
      <c r="AQ280" s="8"/>
      <c r="AR280" s="8"/>
      <c r="AS280" s="8"/>
      <c r="AT280" s="8"/>
      <c r="AU280" s="8"/>
      <c r="AV280" s="8"/>
      <c r="AW280" s="8"/>
      <c r="AX280" s="8"/>
      <c r="AY280" s="8"/>
      <c r="AZ280" s="8"/>
      <c r="BA280" s="8"/>
      <c r="BB280" s="8"/>
      <c r="BC280" s="8"/>
      <c r="BD280" s="8"/>
      <c r="BE280" s="8"/>
      <c r="BF280" s="8"/>
      <c r="BG280" s="8"/>
      <c r="BH280" s="8"/>
      <c r="BI280" s="8"/>
      <c r="BJ280" s="8"/>
      <c r="BK280" s="8"/>
      <c r="BL280" s="8"/>
      <c r="BM280" s="8"/>
      <c r="BN280" s="8"/>
      <c r="BO280" s="8"/>
      <c r="BP280" s="8"/>
      <c r="BQ280" s="8"/>
      <c r="BR280" s="8"/>
      <c r="BS280" s="8"/>
      <c r="BT280" s="8"/>
      <c r="BU280" s="8"/>
      <c r="BV280" s="8"/>
      <c r="BW280" s="8"/>
      <c r="BX280" s="8"/>
      <c r="BY280" s="8"/>
      <c r="BZ280" s="8"/>
      <c r="CA280" s="8"/>
      <c r="CB280" s="8"/>
      <c r="CC280" s="8"/>
      <c r="CD280" s="8"/>
      <c r="CE280" s="8"/>
      <c r="CF280" s="8"/>
      <c r="CG280" s="8"/>
      <c r="CH280" s="8"/>
      <c r="CI280" s="8"/>
      <c r="CJ280" s="8"/>
      <c r="CK280" s="8"/>
      <c r="CL280" s="8"/>
      <c r="CM280" s="8"/>
      <c r="CN280" s="8"/>
      <c r="CO280" s="8"/>
      <c r="CP280" s="8"/>
      <c r="CQ280" s="8"/>
      <c r="CR280" s="8"/>
      <c r="CS280" s="8"/>
      <c r="CT280" s="8"/>
      <c r="CU280" s="8"/>
      <c r="CV280" s="8"/>
      <c r="CW280" s="8"/>
      <c r="CX280" s="8"/>
      <c r="CY280" s="8"/>
      <c r="CZ280" s="8"/>
      <c r="DA280" s="8"/>
      <c r="DB280" s="8"/>
      <c r="DC280" s="8"/>
      <c r="DD280" s="8"/>
      <c r="DE280" s="8"/>
      <c r="DF280" s="8"/>
      <c r="DG280" s="8"/>
      <c r="DH280" s="8"/>
      <c r="DI280" s="8"/>
      <c r="DJ280" s="8"/>
      <c r="DK280" s="8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</row>
    <row r="281" s="5" customFormat="true" ht="13.5" hidden="false" customHeight="false" outlineLevel="0" collapsed="false">
      <c r="A281" s="6"/>
      <c r="E281" s="6"/>
      <c r="I281" s="6"/>
      <c r="J281" s="6"/>
      <c r="L281" s="6"/>
      <c r="AP281" s="8"/>
      <c r="AQ281" s="8"/>
      <c r="AR281" s="8"/>
      <c r="AS281" s="8"/>
      <c r="AT281" s="8"/>
      <c r="AU281" s="8"/>
      <c r="AV281" s="8"/>
      <c r="AW281" s="8"/>
      <c r="AX281" s="8"/>
      <c r="AY281" s="8"/>
      <c r="AZ281" s="8"/>
      <c r="BA281" s="8"/>
      <c r="BB281" s="8"/>
      <c r="BC281" s="8"/>
      <c r="BD281" s="8"/>
      <c r="BE281" s="8"/>
      <c r="BF281" s="8"/>
      <c r="BG281" s="8"/>
      <c r="BH281" s="8"/>
      <c r="BI281" s="8"/>
      <c r="BJ281" s="8"/>
      <c r="BK281" s="8"/>
      <c r="BL281" s="8"/>
      <c r="BM281" s="8"/>
      <c r="BN281" s="8"/>
      <c r="BO281" s="8"/>
      <c r="BP281" s="8"/>
      <c r="BQ281" s="8"/>
      <c r="BR281" s="8"/>
      <c r="BS281" s="8"/>
      <c r="BT281" s="8"/>
      <c r="BU281" s="8"/>
      <c r="BV281" s="8"/>
      <c r="BW281" s="8"/>
      <c r="BX281" s="8"/>
      <c r="BY281" s="8"/>
      <c r="BZ281" s="8"/>
      <c r="CA281" s="8"/>
      <c r="CB281" s="8"/>
      <c r="CC281" s="8"/>
      <c r="CD281" s="8"/>
      <c r="CE281" s="8"/>
      <c r="CF281" s="8"/>
      <c r="CG281" s="8"/>
      <c r="CH281" s="8"/>
      <c r="CI281" s="8"/>
      <c r="CJ281" s="8"/>
      <c r="CK281" s="8"/>
      <c r="CL281" s="8"/>
      <c r="CM281" s="8"/>
      <c r="CN281" s="8"/>
      <c r="CO281" s="8"/>
      <c r="CP281" s="8"/>
      <c r="CQ281" s="8"/>
      <c r="CR281" s="8"/>
      <c r="CS281" s="8"/>
      <c r="CT281" s="8"/>
      <c r="CU281" s="8"/>
      <c r="CV281" s="8"/>
      <c r="CW281" s="8"/>
      <c r="CX281" s="8"/>
      <c r="CY281" s="8"/>
      <c r="CZ281" s="8"/>
      <c r="DA281" s="8"/>
      <c r="DB281" s="8"/>
      <c r="DC281" s="8"/>
      <c r="DD281" s="8"/>
      <c r="DE281" s="8"/>
      <c r="DF281" s="8"/>
      <c r="DG281" s="8"/>
      <c r="DH281" s="8"/>
      <c r="DI281" s="8"/>
      <c r="DJ281" s="8"/>
      <c r="DK281" s="8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</row>
    <row r="282" s="5" customFormat="true" ht="13.5" hidden="false" customHeight="false" outlineLevel="0" collapsed="false">
      <c r="A282" s="6"/>
      <c r="E282" s="6"/>
      <c r="I282" s="6"/>
      <c r="J282" s="6"/>
      <c r="L282" s="6"/>
      <c r="AP282" s="8"/>
      <c r="AQ282" s="8"/>
      <c r="AR282" s="8"/>
      <c r="AS282" s="8"/>
      <c r="AT282" s="8"/>
      <c r="AU282" s="8"/>
      <c r="AV282" s="8"/>
      <c r="AW282" s="8"/>
      <c r="AX282" s="8"/>
      <c r="AY282" s="8"/>
      <c r="AZ282" s="8"/>
      <c r="BA282" s="8"/>
      <c r="BB282" s="8"/>
      <c r="BC282" s="8"/>
      <c r="BD282" s="8"/>
      <c r="BE282" s="8"/>
      <c r="BF282" s="8"/>
      <c r="BG282" s="8"/>
      <c r="BH282" s="8"/>
      <c r="BI282" s="8"/>
      <c r="BJ282" s="8"/>
      <c r="BK282" s="8"/>
      <c r="BL282" s="8"/>
      <c r="BM282" s="8"/>
      <c r="BN282" s="8"/>
      <c r="BO282" s="8"/>
      <c r="BP282" s="8"/>
      <c r="BQ282" s="8"/>
      <c r="BR282" s="8"/>
      <c r="BS282" s="8"/>
      <c r="BT282" s="8"/>
      <c r="BU282" s="8"/>
      <c r="BV282" s="8"/>
      <c r="BW282" s="8"/>
      <c r="BX282" s="8"/>
      <c r="BY282" s="8"/>
      <c r="BZ282" s="8"/>
      <c r="CA282" s="8"/>
      <c r="CB282" s="8"/>
      <c r="CC282" s="8"/>
      <c r="CD282" s="8"/>
      <c r="CE282" s="8"/>
      <c r="CF282" s="8"/>
      <c r="CG282" s="8"/>
      <c r="CH282" s="8"/>
      <c r="CI282" s="8"/>
      <c r="CJ282" s="8"/>
      <c r="CK282" s="8"/>
      <c r="CL282" s="8"/>
      <c r="CM282" s="8"/>
      <c r="CN282" s="8"/>
      <c r="CO282" s="8"/>
      <c r="CP282" s="8"/>
      <c r="CQ282" s="8"/>
      <c r="CR282" s="8"/>
      <c r="CS282" s="8"/>
      <c r="CT282" s="8"/>
      <c r="CU282" s="8"/>
      <c r="CV282" s="8"/>
      <c r="CW282" s="8"/>
      <c r="CX282" s="8"/>
      <c r="CY282" s="8"/>
      <c r="CZ282" s="8"/>
      <c r="DA282" s="8"/>
      <c r="DB282" s="8"/>
      <c r="DC282" s="8"/>
      <c r="DD282" s="8"/>
      <c r="DE282" s="8"/>
      <c r="DF282" s="8"/>
      <c r="DG282" s="8"/>
      <c r="DH282" s="8"/>
      <c r="DI282" s="8"/>
      <c r="DJ282" s="8"/>
      <c r="DK282" s="8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</row>
    <row r="283" s="5" customFormat="true" ht="13.5" hidden="false" customHeight="false" outlineLevel="0" collapsed="false">
      <c r="A283" s="6"/>
      <c r="E283" s="6"/>
      <c r="I283" s="6"/>
      <c r="J283" s="6"/>
      <c r="L283" s="6"/>
      <c r="AP283" s="8"/>
      <c r="AQ283" s="8"/>
      <c r="AR283" s="8"/>
      <c r="AS283" s="8"/>
      <c r="AT283" s="8"/>
      <c r="AU283" s="8"/>
      <c r="AV283" s="8"/>
      <c r="AW283" s="8"/>
      <c r="AX283" s="8"/>
      <c r="AY283" s="8"/>
      <c r="AZ283" s="8"/>
      <c r="BA283" s="8"/>
      <c r="BB283" s="8"/>
      <c r="BC283" s="8"/>
      <c r="BD283" s="8"/>
      <c r="BE283" s="8"/>
      <c r="BF283" s="8"/>
      <c r="BG283" s="8"/>
      <c r="BH283" s="8"/>
      <c r="BI283" s="8"/>
      <c r="BJ283" s="8"/>
      <c r="BK283" s="8"/>
      <c r="BL283" s="8"/>
      <c r="BM283" s="8"/>
      <c r="BN283" s="8"/>
      <c r="BO283" s="8"/>
      <c r="BP283" s="8"/>
      <c r="BQ283" s="8"/>
      <c r="BR283" s="8"/>
      <c r="BS283" s="8"/>
      <c r="BT283" s="8"/>
      <c r="BU283" s="8"/>
      <c r="BV283" s="8"/>
      <c r="BW283" s="8"/>
      <c r="BX283" s="8"/>
      <c r="BY283" s="8"/>
      <c r="BZ283" s="8"/>
      <c r="CA283" s="8"/>
      <c r="CB283" s="8"/>
      <c r="CC283" s="8"/>
      <c r="CD283" s="8"/>
      <c r="CE283" s="8"/>
      <c r="CF283" s="8"/>
      <c r="CG283" s="8"/>
      <c r="CH283" s="8"/>
      <c r="CI283" s="8"/>
      <c r="CJ283" s="8"/>
      <c r="CK283" s="8"/>
      <c r="CL283" s="8"/>
      <c r="CM283" s="8"/>
      <c r="CN283" s="8"/>
      <c r="CO283" s="8"/>
      <c r="CP283" s="8"/>
      <c r="CQ283" s="8"/>
      <c r="CR283" s="8"/>
      <c r="CS283" s="8"/>
      <c r="CT283" s="8"/>
      <c r="CU283" s="8"/>
      <c r="CV283" s="8"/>
      <c r="CW283" s="8"/>
      <c r="CX283" s="8"/>
      <c r="CY283" s="8"/>
      <c r="CZ283" s="8"/>
      <c r="DA283" s="8"/>
      <c r="DB283" s="8"/>
      <c r="DC283" s="8"/>
      <c r="DD283" s="8"/>
      <c r="DE283" s="8"/>
      <c r="DF283" s="8"/>
      <c r="DG283" s="8"/>
      <c r="DH283" s="8"/>
      <c r="DI283" s="8"/>
      <c r="DJ283" s="8"/>
      <c r="DK283" s="8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</row>
    <row r="284" s="5" customFormat="true" ht="13.5" hidden="false" customHeight="false" outlineLevel="0" collapsed="false">
      <c r="A284" s="6"/>
      <c r="E284" s="6"/>
      <c r="I284" s="6"/>
      <c r="J284" s="6"/>
      <c r="L284" s="6"/>
      <c r="AP284" s="8"/>
      <c r="AQ284" s="8"/>
      <c r="AR284" s="8"/>
      <c r="AS284" s="8"/>
      <c r="AT284" s="8"/>
      <c r="AU284" s="8"/>
      <c r="AV284" s="8"/>
      <c r="AW284" s="8"/>
      <c r="AX284" s="8"/>
      <c r="AY284" s="8"/>
      <c r="AZ284" s="8"/>
      <c r="BA284" s="8"/>
      <c r="BB284" s="8"/>
      <c r="BC284" s="8"/>
      <c r="BD284" s="8"/>
      <c r="BE284" s="8"/>
      <c r="BF284" s="8"/>
      <c r="BG284" s="8"/>
      <c r="BH284" s="8"/>
      <c r="BI284" s="8"/>
      <c r="BJ284" s="8"/>
      <c r="BK284" s="8"/>
      <c r="BL284" s="8"/>
      <c r="BM284" s="8"/>
      <c r="BN284" s="8"/>
      <c r="BO284" s="8"/>
      <c r="BP284" s="8"/>
      <c r="BQ284" s="8"/>
      <c r="BR284" s="8"/>
      <c r="BS284" s="8"/>
      <c r="BT284" s="8"/>
      <c r="BU284" s="8"/>
      <c r="BV284" s="8"/>
      <c r="BW284" s="8"/>
      <c r="BX284" s="8"/>
      <c r="BY284" s="8"/>
      <c r="BZ284" s="8"/>
      <c r="CA284" s="8"/>
      <c r="CB284" s="8"/>
      <c r="CC284" s="8"/>
      <c r="CD284" s="8"/>
      <c r="CE284" s="8"/>
      <c r="CF284" s="8"/>
      <c r="CG284" s="8"/>
      <c r="CH284" s="8"/>
      <c r="CI284" s="8"/>
      <c r="CJ284" s="8"/>
      <c r="CK284" s="8"/>
      <c r="CL284" s="8"/>
      <c r="CM284" s="8"/>
      <c r="CN284" s="8"/>
      <c r="CO284" s="8"/>
      <c r="CP284" s="8"/>
      <c r="CQ284" s="8"/>
      <c r="CR284" s="8"/>
      <c r="CS284" s="8"/>
      <c r="CT284" s="8"/>
      <c r="CU284" s="8"/>
      <c r="CV284" s="8"/>
      <c r="CW284" s="8"/>
      <c r="CX284" s="8"/>
      <c r="CY284" s="8"/>
      <c r="CZ284" s="8"/>
      <c r="DA284" s="8"/>
      <c r="DB284" s="8"/>
      <c r="DC284" s="8"/>
      <c r="DD284" s="8"/>
      <c r="DE284" s="8"/>
      <c r="DF284" s="8"/>
      <c r="DG284" s="8"/>
      <c r="DH284" s="8"/>
      <c r="DI284" s="8"/>
      <c r="DJ284" s="8"/>
      <c r="DK284" s="8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</row>
    <row r="285" s="5" customFormat="true" ht="13.5" hidden="false" customHeight="false" outlineLevel="0" collapsed="false">
      <c r="A285" s="6"/>
      <c r="E285" s="6"/>
      <c r="I285" s="6"/>
      <c r="J285" s="6"/>
      <c r="L285" s="6"/>
      <c r="AP285" s="8"/>
      <c r="AQ285" s="8"/>
      <c r="AR285" s="8"/>
      <c r="AS285" s="8"/>
      <c r="AT285" s="8"/>
      <c r="AU285" s="8"/>
      <c r="AV285" s="8"/>
      <c r="AW285" s="8"/>
      <c r="AX285" s="8"/>
      <c r="AY285" s="8"/>
      <c r="AZ285" s="8"/>
      <c r="BA285" s="8"/>
      <c r="BB285" s="8"/>
      <c r="BC285" s="8"/>
      <c r="BD285" s="8"/>
      <c r="BE285" s="8"/>
      <c r="BF285" s="8"/>
      <c r="BG285" s="8"/>
      <c r="BH285" s="8"/>
      <c r="BI285" s="8"/>
      <c r="BJ285" s="8"/>
      <c r="BK285" s="8"/>
      <c r="BL285" s="8"/>
      <c r="BM285" s="8"/>
      <c r="BN285" s="8"/>
      <c r="BO285" s="8"/>
      <c r="BP285" s="8"/>
      <c r="BQ285" s="8"/>
      <c r="BR285" s="8"/>
      <c r="BS285" s="8"/>
      <c r="BT285" s="8"/>
      <c r="BU285" s="8"/>
      <c r="BV285" s="8"/>
      <c r="BW285" s="8"/>
      <c r="BX285" s="8"/>
      <c r="BY285" s="8"/>
      <c r="BZ285" s="8"/>
      <c r="CA285" s="8"/>
      <c r="CB285" s="8"/>
      <c r="CC285" s="8"/>
      <c r="CD285" s="8"/>
      <c r="CE285" s="8"/>
      <c r="CF285" s="8"/>
      <c r="CG285" s="8"/>
      <c r="CH285" s="8"/>
      <c r="CI285" s="8"/>
      <c r="CJ285" s="8"/>
      <c r="CK285" s="8"/>
      <c r="CL285" s="8"/>
      <c r="CM285" s="8"/>
      <c r="CN285" s="8"/>
      <c r="CO285" s="8"/>
      <c r="CP285" s="8"/>
      <c r="CQ285" s="8"/>
      <c r="CR285" s="8"/>
      <c r="CS285" s="8"/>
      <c r="CT285" s="8"/>
      <c r="CU285" s="8"/>
      <c r="CV285" s="8"/>
      <c r="CW285" s="8"/>
      <c r="CX285" s="8"/>
      <c r="CY285" s="8"/>
      <c r="CZ285" s="8"/>
      <c r="DA285" s="8"/>
      <c r="DB285" s="8"/>
      <c r="DC285" s="8"/>
      <c r="DD285" s="8"/>
      <c r="DE285" s="8"/>
      <c r="DF285" s="8"/>
      <c r="DG285" s="8"/>
      <c r="DH285" s="8"/>
      <c r="DI285" s="8"/>
      <c r="DJ285" s="8"/>
      <c r="DK285" s="8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</row>
    <row r="286" s="5" customFormat="true" ht="13.5" hidden="false" customHeight="false" outlineLevel="0" collapsed="false">
      <c r="A286" s="6"/>
      <c r="E286" s="6"/>
      <c r="I286" s="6"/>
      <c r="J286" s="6"/>
      <c r="L286" s="6"/>
      <c r="AP286" s="8"/>
      <c r="AQ286" s="8"/>
      <c r="AR286" s="8"/>
      <c r="AS286" s="8"/>
      <c r="AT286" s="8"/>
      <c r="AU286" s="8"/>
      <c r="AV286" s="8"/>
      <c r="AW286" s="8"/>
      <c r="AX286" s="8"/>
      <c r="AY286" s="8"/>
      <c r="AZ286" s="8"/>
      <c r="BA286" s="8"/>
      <c r="BB286" s="8"/>
      <c r="BC286" s="8"/>
      <c r="BD286" s="8"/>
      <c r="BE286" s="8"/>
      <c r="BF286" s="8"/>
      <c r="BG286" s="8"/>
      <c r="BH286" s="8"/>
      <c r="BI286" s="8"/>
      <c r="BJ286" s="8"/>
      <c r="BK286" s="8"/>
      <c r="BL286" s="8"/>
      <c r="BM286" s="8"/>
      <c r="BN286" s="8"/>
      <c r="BO286" s="8"/>
      <c r="BP286" s="8"/>
      <c r="BQ286" s="8"/>
      <c r="BR286" s="8"/>
      <c r="BS286" s="8"/>
      <c r="BT286" s="8"/>
      <c r="BU286" s="8"/>
      <c r="BV286" s="8"/>
      <c r="BW286" s="8"/>
      <c r="BX286" s="8"/>
      <c r="BY286" s="8"/>
      <c r="BZ286" s="8"/>
      <c r="CA286" s="8"/>
      <c r="CB286" s="8"/>
      <c r="CC286" s="8"/>
      <c r="CD286" s="8"/>
      <c r="CE286" s="8"/>
      <c r="CF286" s="8"/>
      <c r="CG286" s="8"/>
      <c r="CH286" s="8"/>
      <c r="CI286" s="8"/>
      <c r="CJ286" s="8"/>
      <c r="CK286" s="8"/>
      <c r="CL286" s="8"/>
      <c r="CM286" s="8"/>
      <c r="CN286" s="8"/>
      <c r="CO286" s="8"/>
      <c r="CP286" s="8"/>
      <c r="CQ286" s="8"/>
      <c r="CR286" s="8"/>
      <c r="CS286" s="8"/>
      <c r="CT286" s="8"/>
      <c r="CU286" s="8"/>
      <c r="CV286" s="8"/>
      <c r="CW286" s="8"/>
      <c r="CX286" s="8"/>
      <c r="CY286" s="8"/>
      <c r="CZ286" s="8"/>
      <c r="DA286" s="8"/>
      <c r="DB286" s="8"/>
      <c r="DC286" s="8"/>
      <c r="DD286" s="8"/>
      <c r="DE286" s="8"/>
      <c r="DF286" s="8"/>
      <c r="DG286" s="8"/>
      <c r="DH286" s="8"/>
      <c r="DI286" s="8"/>
      <c r="DJ286" s="8"/>
      <c r="DK286" s="8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</row>
    <row r="287" s="5" customFormat="true" ht="13.5" hidden="false" customHeight="false" outlineLevel="0" collapsed="false">
      <c r="A287" s="6"/>
      <c r="E287" s="6"/>
      <c r="I287" s="6"/>
      <c r="J287" s="6"/>
      <c r="L287" s="6"/>
      <c r="AP287" s="8"/>
      <c r="AQ287" s="8"/>
      <c r="AR287" s="8"/>
      <c r="AS287" s="8"/>
      <c r="AT287" s="8"/>
      <c r="AU287" s="8"/>
      <c r="AV287" s="8"/>
      <c r="AW287" s="8"/>
      <c r="AX287" s="8"/>
      <c r="AY287" s="8"/>
      <c r="AZ287" s="8"/>
      <c r="BA287" s="8"/>
      <c r="BB287" s="8"/>
      <c r="BC287" s="8"/>
      <c r="BD287" s="8"/>
      <c r="BE287" s="8"/>
      <c r="BF287" s="8"/>
      <c r="BG287" s="8"/>
      <c r="BH287" s="8"/>
      <c r="BI287" s="8"/>
      <c r="BJ287" s="8"/>
      <c r="BK287" s="8"/>
      <c r="BL287" s="8"/>
      <c r="BM287" s="8"/>
      <c r="BN287" s="8"/>
      <c r="BO287" s="8"/>
      <c r="BP287" s="8"/>
      <c r="BQ287" s="8"/>
      <c r="BR287" s="8"/>
      <c r="BS287" s="8"/>
      <c r="BT287" s="8"/>
      <c r="BU287" s="8"/>
      <c r="BV287" s="8"/>
      <c r="BW287" s="8"/>
      <c r="BX287" s="8"/>
      <c r="BY287" s="8"/>
      <c r="BZ287" s="8"/>
      <c r="CA287" s="8"/>
      <c r="CB287" s="8"/>
      <c r="CC287" s="8"/>
      <c r="CD287" s="8"/>
      <c r="CE287" s="8"/>
      <c r="CF287" s="8"/>
      <c r="CG287" s="8"/>
      <c r="CH287" s="8"/>
      <c r="CI287" s="8"/>
      <c r="CJ287" s="8"/>
      <c r="CK287" s="8"/>
      <c r="CL287" s="8"/>
      <c r="CM287" s="8"/>
      <c r="CN287" s="8"/>
      <c r="CO287" s="8"/>
      <c r="CP287" s="8"/>
      <c r="CQ287" s="8"/>
      <c r="CR287" s="8"/>
      <c r="CS287" s="8"/>
      <c r="CT287" s="8"/>
      <c r="CU287" s="8"/>
      <c r="CV287" s="8"/>
      <c r="CW287" s="8"/>
      <c r="CX287" s="8"/>
      <c r="CY287" s="8"/>
      <c r="CZ287" s="8"/>
      <c r="DA287" s="8"/>
      <c r="DB287" s="8"/>
      <c r="DC287" s="8"/>
      <c r="DD287" s="8"/>
      <c r="DE287" s="8"/>
      <c r="DF287" s="8"/>
      <c r="DG287" s="8"/>
      <c r="DH287" s="8"/>
      <c r="DI287" s="8"/>
      <c r="DJ287" s="8"/>
      <c r="DK287" s="8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</row>
    <row r="288" s="5" customFormat="true" ht="13.5" hidden="false" customHeight="false" outlineLevel="0" collapsed="false">
      <c r="A288" s="6"/>
      <c r="E288" s="6"/>
      <c r="I288" s="6"/>
      <c r="J288" s="6"/>
      <c r="L288" s="6"/>
      <c r="AP288" s="8"/>
      <c r="AQ288" s="8"/>
      <c r="AR288" s="8"/>
      <c r="AS288" s="8"/>
      <c r="AT288" s="8"/>
      <c r="AU288" s="8"/>
      <c r="AV288" s="8"/>
      <c r="AW288" s="8"/>
      <c r="AX288" s="8"/>
      <c r="AY288" s="8"/>
      <c r="AZ288" s="8"/>
      <c r="BA288" s="8"/>
      <c r="BB288" s="8"/>
      <c r="BC288" s="8"/>
      <c r="BD288" s="8"/>
      <c r="BE288" s="8"/>
      <c r="BF288" s="8"/>
      <c r="BG288" s="8"/>
      <c r="BH288" s="8"/>
      <c r="BI288" s="8"/>
      <c r="BJ288" s="8"/>
      <c r="BK288" s="8"/>
      <c r="BL288" s="8"/>
      <c r="BM288" s="8"/>
      <c r="BN288" s="8"/>
      <c r="BO288" s="8"/>
      <c r="BP288" s="8"/>
      <c r="BQ288" s="8"/>
      <c r="BR288" s="8"/>
      <c r="BS288" s="8"/>
      <c r="BT288" s="8"/>
      <c r="BU288" s="8"/>
      <c r="BV288" s="8"/>
      <c r="BW288" s="8"/>
      <c r="BX288" s="8"/>
      <c r="BY288" s="8"/>
      <c r="BZ288" s="8"/>
      <c r="CA288" s="8"/>
      <c r="CB288" s="8"/>
      <c r="CC288" s="8"/>
      <c r="CD288" s="8"/>
      <c r="CE288" s="8"/>
      <c r="CF288" s="8"/>
      <c r="CG288" s="8"/>
      <c r="CH288" s="8"/>
      <c r="CI288" s="8"/>
      <c r="CJ288" s="8"/>
      <c r="CK288" s="8"/>
      <c r="CL288" s="8"/>
      <c r="CM288" s="8"/>
      <c r="CN288" s="8"/>
      <c r="CO288" s="8"/>
      <c r="CP288" s="8"/>
      <c r="CQ288" s="8"/>
      <c r="CR288" s="8"/>
      <c r="CS288" s="8"/>
      <c r="CT288" s="8"/>
      <c r="CU288" s="8"/>
      <c r="CV288" s="8"/>
      <c r="CW288" s="8"/>
      <c r="CX288" s="8"/>
      <c r="CY288" s="8"/>
      <c r="CZ288" s="8"/>
      <c r="DA288" s="8"/>
      <c r="DB288" s="8"/>
      <c r="DC288" s="8"/>
      <c r="DD288" s="8"/>
      <c r="DE288" s="8"/>
      <c r="DF288" s="8"/>
      <c r="DG288" s="8"/>
      <c r="DH288" s="8"/>
      <c r="DI288" s="8"/>
      <c r="DJ288" s="8"/>
      <c r="DK288" s="8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</row>
    <row r="289" s="5" customFormat="true" ht="13.5" hidden="false" customHeight="false" outlineLevel="0" collapsed="false">
      <c r="A289" s="6"/>
      <c r="E289" s="6"/>
      <c r="I289" s="6"/>
      <c r="J289" s="6"/>
      <c r="L289" s="6"/>
      <c r="AP289" s="8"/>
      <c r="AQ289" s="8"/>
      <c r="AR289" s="8"/>
      <c r="AS289" s="8"/>
      <c r="AT289" s="8"/>
      <c r="AU289" s="8"/>
      <c r="AV289" s="8"/>
      <c r="AW289" s="8"/>
      <c r="AX289" s="8"/>
      <c r="AY289" s="8"/>
      <c r="AZ289" s="8"/>
      <c r="BA289" s="8"/>
      <c r="BB289" s="8"/>
      <c r="BC289" s="8"/>
      <c r="BD289" s="8"/>
      <c r="BE289" s="8"/>
      <c r="BF289" s="8"/>
      <c r="BG289" s="8"/>
      <c r="BH289" s="8"/>
      <c r="BI289" s="8"/>
      <c r="BJ289" s="8"/>
      <c r="BK289" s="8"/>
      <c r="BL289" s="8"/>
      <c r="BM289" s="8"/>
      <c r="BN289" s="8"/>
      <c r="BO289" s="8"/>
      <c r="BP289" s="8"/>
      <c r="BQ289" s="8"/>
      <c r="BR289" s="8"/>
      <c r="BS289" s="8"/>
      <c r="BT289" s="8"/>
      <c r="BU289" s="8"/>
      <c r="BV289" s="8"/>
      <c r="BW289" s="8"/>
      <c r="BX289" s="8"/>
      <c r="BY289" s="8"/>
      <c r="BZ289" s="8"/>
      <c r="CA289" s="8"/>
      <c r="CB289" s="8"/>
      <c r="CC289" s="8"/>
      <c r="CD289" s="8"/>
      <c r="CE289" s="8"/>
      <c r="CF289" s="8"/>
      <c r="CG289" s="8"/>
      <c r="CH289" s="8"/>
      <c r="CI289" s="8"/>
      <c r="CJ289" s="8"/>
      <c r="CK289" s="8"/>
      <c r="CL289" s="8"/>
      <c r="CM289" s="8"/>
      <c r="CN289" s="8"/>
      <c r="CO289" s="8"/>
      <c r="CP289" s="8"/>
      <c r="CQ289" s="8"/>
      <c r="CR289" s="8"/>
      <c r="CS289" s="8"/>
      <c r="CT289" s="8"/>
      <c r="CU289" s="8"/>
      <c r="CV289" s="8"/>
      <c r="CW289" s="8"/>
      <c r="CX289" s="8"/>
      <c r="CY289" s="8"/>
      <c r="CZ289" s="8"/>
      <c r="DA289" s="8"/>
      <c r="DB289" s="8"/>
      <c r="DC289" s="8"/>
      <c r="DD289" s="8"/>
      <c r="DE289" s="8"/>
      <c r="DF289" s="8"/>
      <c r="DG289" s="8"/>
      <c r="DH289" s="8"/>
      <c r="DI289" s="8"/>
      <c r="DJ289" s="8"/>
      <c r="DK289" s="8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</row>
    <row r="290" s="5" customFormat="true" ht="13.5" hidden="false" customHeight="false" outlineLevel="0" collapsed="false">
      <c r="A290" s="6"/>
      <c r="E290" s="6"/>
      <c r="I290" s="6"/>
      <c r="J290" s="6"/>
      <c r="L290" s="6"/>
      <c r="AP290" s="8"/>
      <c r="AQ290" s="8"/>
      <c r="AR290" s="8"/>
      <c r="AS290" s="8"/>
      <c r="AT290" s="8"/>
      <c r="AU290" s="8"/>
      <c r="AV290" s="8"/>
      <c r="AW290" s="8"/>
      <c r="AX290" s="8"/>
      <c r="AY290" s="8"/>
      <c r="AZ290" s="8"/>
      <c r="BA290" s="8"/>
      <c r="BB290" s="8"/>
      <c r="BC290" s="8"/>
      <c r="BD290" s="8"/>
      <c r="BE290" s="8"/>
      <c r="BF290" s="8"/>
      <c r="BG290" s="8"/>
      <c r="BH290" s="8"/>
      <c r="BI290" s="8"/>
      <c r="BJ290" s="8"/>
      <c r="BK290" s="8"/>
      <c r="BL290" s="8"/>
      <c r="BM290" s="8"/>
      <c r="BN290" s="8"/>
      <c r="BO290" s="8"/>
      <c r="BP290" s="8"/>
      <c r="BQ290" s="8"/>
      <c r="BR290" s="8"/>
      <c r="BS290" s="8"/>
      <c r="BT290" s="8"/>
      <c r="BU290" s="8"/>
      <c r="BV290" s="8"/>
      <c r="BW290" s="8"/>
      <c r="BX290" s="8"/>
      <c r="BY290" s="8"/>
      <c r="BZ290" s="8"/>
      <c r="CA290" s="8"/>
      <c r="CB290" s="8"/>
      <c r="CC290" s="8"/>
      <c r="CD290" s="8"/>
      <c r="CE290" s="8"/>
      <c r="CF290" s="8"/>
      <c r="CG290" s="8"/>
      <c r="CH290" s="8"/>
      <c r="CI290" s="8"/>
      <c r="CJ290" s="8"/>
      <c r="CK290" s="8"/>
      <c r="CL290" s="8"/>
      <c r="CM290" s="8"/>
      <c r="CN290" s="8"/>
      <c r="CO290" s="8"/>
      <c r="CP290" s="8"/>
      <c r="CQ290" s="8"/>
      <c r="CR290" s="8"/>
      <c r="CS290" s="8"/>
      <c r="CT290" s="8"/>
      <c r="CU290" s="8"/>
      <c r="CV290" s="8"/>
      <c r="CW290" s="8"/>
      <c r="CX290" s="8"/>
      <c r="CY290" s="8"/>
      <c r="CZ290" s="8"/>
      <c r="DA290" s="8"/>
      <c r="DB290" s="8"/>
      <c r="DC290" s="8"/>
      <c r="DD290" s="8"/>
      <c r="DE290" s="8"/>
      <c r="DF290" s="8"/>
      <c r="DG290" s="8"/>
      <c r="DH290" s="8"/>
      <c r="DI290" s="8"/>
      <c r="DJ290" s="8"/>
      <c r="DK290" s="8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</row>
    <row r="291" s="5" customFormat="true" ht="13.5" hidden="false" customHeight="false" outlineLevel="0" collapsed="false">
      <c r="A291" s="6"/>
      <c r="E291" s="6"/>
      <c r="I291" s="6"/>
      <c r="J291" s="6"/>
      <c r="L291" s="6"/>
      <c r="AP291" s="8"/>
      <c r="AQ291" s="8"/>
      <c r="AR291" s="8"/>
      <c r="AS291" s="8"/>
      <c r="AT291" s="8"/>
      <c r="AU291" s="8"/>
      <c r="AV291" s="8"/>
      <c r="AW291" s="8"/>
      <c r="AX291" s="8"/>
      <c r="AY291" s="8"/>
      <c r="AZ291" s="8"/>
      <c r="BA291" s="8"/>
      <c r="BB291" s="8"/>
      <c r="BC291" s="8"/>
      <c r="BD291" s="8"/>
      <c r="BE291" s="8"/>
      <c r="BF291" s="8"/>
      <c r="BG291" s="8"/>
      <c r="BH291" s="8"/>
      <c r="BI291" s="8"/>
      <c r="BJ291" s="8"/>
      <c r="BK291" s="8"/>
      <c r="BL291" s="8"/>
      <c r="BM291" s="8"/>
      <c r="BN291" s="8"/>
      <c r="BO291" s="8"/>
      <c r="BP291" s="8"/>
      <c r="BQ291" s="8"/>
      <c r="BR291" s="8"/>
      <c r="BS291" s="8"/>
      <c r="BT291" s="8"/>
      <c r="BU291" s="8"/>
      <c r="BV291" s="8"/>
      <c r="BW291" s="8"/>
      <c r="BX291" s="8"/>
      <c r="BY291" s="8"/>
      <c r="BZ291" s="8"/>
      <c r="CA291" s="8"/>
      <c r="CB291" s="8"/>
      <c r="CC291" s="8"/>
      <c r="CD291" s="8"/>
      <c r="CE291" s="8"/>
      <c r="CF291" s="8"/>
      <c r="CG291" s="8"/>
      <c r="CH291" s="8"/>
      <c r="CI291" s="8"/>
      <c r="CJ291" s="8"/>
      <c r="CK291" s="8"/>
      <c r="CL291" s="8"/>
      <c r="CM291" s="8"/>
      <c r="CN291" s="8"/>
      <c r="CO291" s="8"/>
      <c r="CP291" s="8"/>
      <c r="CQ291" s="8"/>
      <c r="CR291" s="8"/>
      <c r="CS291" s="8"/>
      <c r="CT291" s="8"/>
      <c r="CU291" s="8"/>
      <c r="CV291" s="8"/>
      <c r="CW291" s="8"/>
      <c r="CX291" s="8"/>
      <c r="CY291" s="8"/>
      <c r="CZ291" s="8"/>
      <c r="DA291" s="8"/>
      <c r="DB291" s="8"/>
      <c r="DC291" s="8"/>
      <c r="DD291" s="8"/>
      <c r="DE291" s="8"/>
      <c r="DF291" s="8"/>
      <c r="DG291" s="8"/>
      <c r="DH291" s="8"/>
      <c r="DI291" s="8"/>
      <c r="DJ291" s="8"/>
      <c r="DK291" s="8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</row>
    <row r="292" s="5" customFormat="true" ht="13.5" hidden="false" customHeight="false" outlineLevel="0" collapsed="false">
      <c r="A292" s="6"/>
      <c r="E292" s="6"/>
      <c r="I292" s="6"/>
      <c r="J292" s="6"/>
      <c r="L292" s="6"/>
      <c r="AP292" s="8"/>
      <c r="AQ292" s="8"/>
      <c r="AR292" s="8"/>
      <c r="AS292" s="8"/>
      <c r="AT292" s="8"/>
      <c r="AU292" s="8"/>
      <c r="AV292" s="8"/>
      <c r="AW292" s="8"/>
      <c r="AX292" s="8"/>
      <c r="AY292" s="8"/>
      <c r="AZ292" s="8"/>
      <c r="BA292" s="8"/>
      <c r="BB292" s="8"/>
      <c r="BC292" s="8"/>
      <c r="BD292" s="8"/>
      <c r="BE292" s="8"/>
      <c r="BF292" s="8"/>
      <c r="BG292" s="8"/>
      <c r="BH292" s="8"/>
      <c r="BI292" s="8"/>
      <c r="BJ292" s="8"/>
      <c r="BK292" s="8"/>
      <c r="BL292" s="8"/>
      <c r="BM292" s="8"/>
      <c r="BN292" s="8"/>
      <c r="BO292" s="8"/>
      <c r="BP292" s="8"/>
      <c r="BQ292" s="8"/>
      <c r="BR292" s="8"/>
      <c r="BS292" s="8"/>
      <c r="BT292" s="8"/>
      <c r="BU292" s="8"/>
      <c r="BV292" s="8"/>
      <c r="BW292" s="8"/>
      <c r="BX292" s="8"/>
      <c r="BY292" s="8"/>
      <c r="BZ292" s="8"/>
      <c r="CA292" s="8"/>
      <c r="CB292" s="8"/>
      <c r="CC292" s="8"/>
      <c r="CD292" s="8"/>
      <c r="CE292" s="8"/>
      <c r="CF292" s="8"/>
      <c r="CG292" s="8"/>
      <c r="CH292" s="8"/>
      <c r="CI292" s="8"/>
      <c r="CJ292" s="8"/>
      <c r="CK292" s="8"/>
      <c r="CL292" s="8"/>
      <c r="CM292" s="8"/>
      <c r="CN292" s="8"/>
      <c r="CO292" s="8"/>
      <c r="CP292" s="8"/>
      <c r="CQ292" s="8"/>
      <c r="CR292" s="8"/>
      <c r="CS292" s="8"/>
      <c r="CT292" s="8"/>
      <c r="CU292" s="8"/>
      <c r="CV292" s="8"/>
      <c r="CW292" s="8"/>
      <c r="CX292" s="8"/>
      <c r="CY292" s="8"/>
      <c r="CZ292" s="8"/>
      <c r="DA292" s="8"/>
      <c r="DB292" s="8"/>
      <c r="DC292" s="8"/>
      <c r="DD292" s="8"/>
      <c r="DE292" s="8"/>
      <c r="DF292" s="8"/>
      <c r="DG292" s="8"/>
      <c r="DH292" s="8"/>
      <c r="DI292" s="8"/>
      <c r="DJ292" s="8"/>
      <c r="DK292" s="8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</row>
    <row r="293" s="5" customFormat="true" ht="13.5" hidden="false" customHeight="false" outlineLevel="0" collapsed="false">
      <c r="A293" s="6"/>
      <c r="E293" s="6"/>
      <c r="I293" s="6"/>
      <c r="J293" s="6"/>
      <c r="L293" s="6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  <c r="BB293" s="8"/>
      <c r="BC293" s="8"/>
      <c r="BD293" s="8"/>
      <c r="BE293" s="8"/>
      <c r="BF293" s="8"/>
      <c r="BG293" s="8"/>
      <c r="BH293" s="8"/>
      <c r="BI293" s="8"/>
      <c r="BJ293" s="8"/>
      <c r="BK293" s="8"/>
      <c r="BL293" s="8"/>
      <c r="BM293" s="8"/>
      <c r="BN293" s="8"/>
      <c r="BO293" s="8"/>
      <c r="BP293" s="8"/>
      <c r="BQ293" s="8"/>
      <c r="BR293" s="8"/>
      <c r="BS293" s="8"/>
      <c r="BT293" s="8"/>
      <c r="BU293" s="8"/>
      <c r="BV293" s="8"/>
      <c r="BW293" s="8"/>
      <c r="BX293" s="8"/>
      <c r="BY293" s="8"/>
      <c r="BZ293" s="8"/>
      <c r="CA293" s="8"/>
      <c r="CB293" s="8"/>
      <c r="CC293" s="8"/>
      <c r="CD293" s="8"/>
      <c r="CE293" s="8"/>
      <c r="CF293" s="8"/>
      <c r="CG293" s="8"/>
      <c r="CH293" s="8"/>
      <c r="CI293" s="8"/>
      <c r="CJ293" s="8"/>
      <c r="CK293" s="8"/>
      <c r="CL293" s="8"/>
      <c r="CM293" s="8"/>
      <c r="CN293" s="8"/>
      <c r="CO293" s="8"/>
      <c r="CP293" s="8"/>
      <c r="CQ293" s="8"/>
      <c r="CR293" s="8"/>
      <c r="CS293" s="8"/>
      <c r="CT293" s="8"/>
      <c r="CU293" s="8"/>
      <c r="CV293" s="8"/>
      <c r="CW293" s="8"/>
      <c r="CX293" s="8"/>
      <c r="CY293" s="8"/>
      <c r="CZ293" s="8"/>
      <c r="DA293" s="8"/>
      <c r="DB293" s="8"/>
      <c r="DC293" s="8"/>
      <c r="DD293" s="8"/>
      <c r="DE293" s="8"/>
      <c r="DF293" s="8"/>
      <c r="DG293" s="8"/>
      <c r="DH293" s="8"/>
      <c r="DI293" s="8"/>
      <c r="DJ293" s="8"/>
      <c r="DK293" s="8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</row>
    <row r="294" s="5" customFormat="true" ht="13.5" hidden="false" customHeight="false" outlineLevel="0" collapsed="false">
      <c r="A294" s="6"/>
      <c r="E294" s="6"/>
      <c r="I294" s="6"/>
      <c r="J294" s="6"/>
      <c r="L294" s="6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  <c r="BA294" s="8"/>
      <c r="BB294" s="8"/>
      <c r="BC294" s="8"/>
      <c r="BD294" s="8"/>
      <c r="BE294" s="8"/>
      <c r="BF294" s="8"/>
      <c r="BG294" s="8"/>
      <c r="BH294" s="8"/>
      <c r="BI294" s="8"/>
      <c r="BJ294" s="8"/>
      <c r="BK294" s="8"/>
      <c r="BL294" s="8"/>
      <c r="BM294" s="8"/>
      <c r="BN294" s="8"/>
      <c r="BO294" s="8"/>
      <c r="BP294" s="8"/>
      <c r="BQ294" s="8"/>
      <c r="BR294" s="8"/>
      <c r="BS294" s="8"/>
      <c r="BT294" s="8"/>
      <c r="BU294" s="8"/>
      <c r="BV294" s="8"/>
      <c r="BW294" s="8"/>
      <c r="BX294" s="8"/>
      <c r="BY294" s="8"/>
      <c r="BZ294" s="8"/>
      <c r="CA294" s="8"/>
      <c r="CB294" s="8"/>
      <c r="CC294" s="8"/>
      <c r="CD294" s="8"/>
      <c r="CE294" s="8"/>
      <c r="CF294" s="8"/>
      <c r="CG294" s="8"/>
      <c r="CH294" s="8"/>
      <c r="CI294" s="8"/>
      <c r="CJ294" s="8"/>
      <c r="CK294" s="8"/>
      <c r="CL294" s="8"/>
      <c r="CM294" s="8"/>
      <c r="CN294" s="8"/>
      <c r="CO294" s="8"/>
      <c r="CP294" s="8"/>
      <c r="CQ294" s="8"/>
      <c r="CR294" s="8"/>
      <c r="CS294" s="8"/>
      <c r="CT294" s="8"/>
      <c r="CU294" s="8"/>
      <c r="CV294" s="8"/>
      <c r="CW294" s="8"/>
      <c r="CX294" s="8"/>
      <c r="CY294" s="8"/>
      <c r="CZ294" s="8"/>
      <c r="DA294" s="8"/>
      <c r="DB294" s="8"/>
      <c r="DC294" s="8"/>
      <c r="DD294" s="8"/>
      <c r="DE294" s="8"/>
      <c r="DF294" s="8"/>
      <c r="DG294" s="8"/>
      <c r="DH294" s="8"/>
      <c r="DI294" s="8"/>
      <c r="DJ294" s="8"/>
      <c r="DK294" s="8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</row>
    <row r="295" s="5" customFormat="true" ht="13.5" hidden="false" customHeight="false" outlineLevel="0" collapsed="false">
      <c r="A295" s="6"/>
      <c r="E295" s="6"/>
      <c r="I295" s="6"/>
      <c r="J295" s="6"/>
      <c r="L295" s="6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  <c r="BA295" s="8"/>
      <c r="BB295" s="8"/>
      <c r="BC295" s="8"/>
      <c r="BD295" s="8"/>
      <c r="BE295" s="8"/>
      <c r="BF295" s="8"/>
      <c r="BG295" s="8"/>
      <c r="BH295" s="8"/>
      <c r="BI295" s="8"/>
      <c r="BJ295" s="8"/>
      <c r="BK295" s="8"/>
      <c r="BL295" s="8"/>
      <c r="BM295" s="8"/>
      <c r="BN295" s="8"/>
      <c r="BO295" s="8"/>
      <c r="BP295" s="8"/>
      <c r="BQ295" s="8"/>
      <c r="BR295" s="8"/>
      <c r="BS295" s="8"/>
      <c r="BT295" s="8"/>
      <c r="BU295" s="8"/>
      <c r="BV295" s="8"/>
      <c r="BW295" s="8"/>
      <c r="BX295" s="8"/>
      <c r="BY295" s="8"/>
      <c r="BZ295" s="8"/>
      <c r="CA295" s="8"/>
      <c r="CB295" s="8"/>
      <c r="CC295" s="8"/>
      <c r="CD295" s="8"/>
      <c r="CE295" s="8"/>
      <c r="CF295" s="8"/>
      <c r="CG295" s="8"/>
      <c r="CH295" s="8"/>
      <c r="CI295" s="8"/>
      <c r="CJ295" s="8"/>
      <c r="CK295" s="8"/>
      <c r="CL295" s="8"/>
      <c r="CM295" s="8"/>
      <c r="CN295" s="8"/>
      <c r="CO295" s="8"/>
      <c r="CP295" s="8"/>
      <c r="CQ295" s="8"/>
      <c r="CR295" s="8"/>
      <c r="CS295" s="8"/>
      <c r="CT295" s="8"/>
      <c r="CU295" s="8"/>
      <c r="CV295" s="8"/>
      <c r="CW295" s="8"/>
      <c r="CX295" s="8"/>
      <c r="CY295" s="8"/>
      <c r="CZ295" s="8"/>
      <c r="DA295" s="8"/>
      <c r="DB295" s="8"/>
      <c r="DC295" s="8"/>
      <c r="DD295" s="8"/>
      <c r="DE295" s="8"/>
      <c r="DF295" s="8"/>
      <c r="DG295" s="8"/>
      <c r="DH295" s="8"/>
      <c r="DI295" s="8"/>
      <c r="DJ295" s="8"/>
      <c r="DK295" s="8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</row>
    <row r="296" s="5" customFormat="true" ht="13.5" hidden="false" customHeight="false" outlineLevel="0" collapsed="false">
      <c r="A296" s="6"/>
      <c r="E296" s="6"/>
      <c r="I296" s="6"/>
      <c r="J296" s="6"/>
      <c r="L296" s="6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  <c r="BA296" s="8"/>
      <c r="BB296" s="8"/>
      <c r="BC296" s="8"/>
      <c r="BD296" s="8"/>
      <c r="BE296" s="8"/>
      <c r="BF296" s="8"/>
      <c r="BG296" s="8"/>
      <c r="BH296" s="8"/>
      <c r="BI296" s="8"/>
      <c r="BJ296" s="8"/>
      <c r="BK296" s="8"/>
      <c r="BL296" s="8"/>
      <c r="BM296" s="8"/>
      <c r="BN296" s="8"/>
      <c r="BO296" s="8"/>
      <c r="BP296" s="8"/>
      <c r="BQ296" s="8"/>
      <c r="BR296" s="8"/>
      <c r="BS296" s="8"/>
      <c r="BT296" s="8"/>
      <c r="BU296" s="8"/>
      <c r="BV296" s="8"/>
      <c r="BW296" s="8"/>
      <c r="BX296" s="8"/>
      <c r="BY296" s="8"/>
      <c r="BZ296" s="8"/>
      <c r="CA296" s="8"/>
      <c r="CB296" s="8"/>
      <c r="CC296" s="8"/>
      <c r="CD296" s="8"/>
      <c r="CE296" s="8"/>
      <c r="CF296" s="8"/>
      <c r="CG296" s="8"/>
      <c r="CH296" s="8"/>
      <c r="CI296" s="8"/>
      <c r="CJ296" s="8"/>
      <c r="CK296" s="8"/>
      <c r="CL296" s="8"/>
      <c r="CM296" s="8"/>
      <c r="CN296" s="8"/>
      <c r="CO296" s="8"/>
      <c r="CP296" s="8"/>
      <c r="CQ296" s="8"/>
      <c r="CR296" s="8"/>
      <c r="CS296" s="8"/>
      <c r="CT296" s="8"/>
      <c r="CU296" s="8"/>
      <c r="CV296" s="8"/>
      <c r="CW296" s="8"/>
      <c r="CX296" s="8"/>
      <c r="CY296" s="8"/>
      <c r="CZ296" s="8"/>
      <c r="DA296" s="8"/>
      <c r="DB296" s="8"/>
      <c r="DC296" s="8"/>
      <c r="DD296" s="8"/>
      <c r="DE296" s="8"/>
      <c r="DF296" s="8"/>
      <c r="DG296" s="8"/>
      <c r="DH296" s="8"/>
      <c r="DI296" s="8"/>
      <c r="DJ296" s="8"/>
      <c r="DK296" s="8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</row>
    <row r="297" s="5" customFormat="true" ht="13.5" hidden="false" customHeight="false" outlineLevel="0" collapsed="false">
      <c r="A297" s="6"/>
      <c r="E297" s="6"/>
      <c r="I297" s="6"/>
      <c r="J297" s="6"/>
      <c r="L297" s="6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  <c r="BA297" s="8"/>
      <c r="BB297" s="8"/>
      <c r="BC297" s="8"/>
      <c r="BD297" s="8"/>
      <c r="BE297" s="8"/>
      <c r="BF297" s="8"/>
      <c r="BG297" s="8"/>
      <c r="BH297" s="8"/>
      <c r="BI297" s="8"/>
      <c r="BJ297" s="8"/>
      <c r="BK297" s="8"/>
      <c r="BL297" s="8"/>
      <c r="BM297" s="8"/>
      <c r="BN297" s="8"/>
      <c r="BO297" s="8"/>
      <c r="BP297" s="8"/>
      <c r="BQ297" s="8"/>
      <c r="BR297" s="8"/>
      <c r="BS297" s="8"/>
      <c r="BT297" s="8"/>
      <c r="BU297" s="8"/>
      <c r="BV297" s="8"/>
      <c r="BW297" s="8"/>
      <c r="BX297" s="8"/>
      <c r="BY297" s="8"/>
      <c r="BZ297" s="8"/>
      <c r="CA297" s="8"/>
      <c r="CB297" s="8"/>
      <c r="CC297" s="8"/>
      <c r="CD297" s="8"/>
      <c r="CE297" s="8"/>
      <c r="CF297" s="8"/>
      <c r="CG297" s="8"/>
      <c r="CH297" s="8"/>
      <c r="CI297" s="8"/>
      <c r="CJ297" s="8"/>
      <c r="CK297" s="8"/>
      <c r="CL297" s="8"/>
      <c r="CM297" s="8"/>
      <c r="CN297" s="8"/>
      <c r="CO297" s="8"/>
      <c r="CP297" s="8"/>
      <c r="CQ297" s="8"/>
      <c r="CR297" s="8"/>
      <c r="CS297" s="8"/>
      <c r="CT297" s="8"/>
      <c r="CU297" s="8"/>
      <c r="CV297" s="8"/>
      <c r="CW297" s="8"/>
      <c r="CX297" s="8"/>
      <c r="CY297" s="8"/>
      <c r="CZ297" s="8"/>
      <c r="DA297" s="8"/>
      <c r="DB297" s="8"/>
      <c r="DC297" s="8"/>
      <c r="DD297" s="8"/>
      <c r="DE297" s="8"/>
      <c r="DF297" s="8"/>
      <c r="DG297" s="8"/>
      <c r="DH297" s="8"/>
      <c r="DI297" s="8"/>
      <c r="DJ297" s="8"/>
      <c r="DK297" s="8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</row>
    <row r="298" s="5" customFormat="true" ht="13.5" hidden="false" customHeight="false" outlineLevel="0" collapsed="false">
      <c r="A298" s="6"/>
      <c r="E298" s="6"/>
      <c r="I298" s="6"/>
      <c r="J298" s="6"/>
      <c r="L298" s="6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  <c r="BA298" s="8"/>
      <c r="BB298" s="8"/>
      <c r="BC298" s="8"/>
      <c r="BD298" s="8"/>
      <c r="BE298" s="8"/>
      <c r="BF298" s="8"/>
      <c r="BG298" s="8"/>
      <c r="BH298" s="8"/>
      <c r="BI298" s="8"/>
      <c r="BJ298" s="8"/>
      <c r="BK298" s="8"/>
      <c r="BL298" s="8"/>
      <c r="BM298" s="8"/>
      <c r="BN298" s="8"/>
      <c r="BO298" s="8"/>
      <c r="BP298" s="8"/>
      <c r="BQ298" s="8"/>
      <c r="BR298" s="8"/>
      <c r="BS298" s="8"/>
      <c r="BT298" s="8"/>
      <c r="BU298" s="8"/>
      <c r="BV298" s="8"/>
      <c r="BW298" s="8"/>
      <c r="BX298" s="8"/>
      <c r="BY298" s="8"/>
      <c r="BZ298" s="8"/>
      <c r="CA298" s="8"/>
      <c r="CB298" s="8"/>
      <c r="CC298" s="8"/>
      <c r="CD298" s="8"/>
      <c r="CE298" s="8"/>
      <c r="CF298" s="8"/>
      <c r="CG298" s="8"/>
      <c r="CH298" s="8"/>
      <c r="CI298" s="8"/>
      <c r="CJ298" s="8"/>
      <c r="CK298" s="8"/>
      <c r="CL298" s="8"/>
      <c r="CM298" s="8"/>
      <c r="CN298" s="8"/>
      <c r="CO298" s="8"/>
      <c r="CP298" s="8"/>
      <c r="CQ298" s="8"/>
      <c r="CR298" s="8"/>
      <c r="CS298" s="8"/>
      <c r="CT298" s="8"/>
      <c r="CU298" s="8"/>
      <c r="CV298" s="8"/>
      <c r="CW298" s="8"/>
      <c r="CX298" s="8"/>
      <c r="CY298" s="8"/>
      <c r="CZ298" s="8"/>
      <c r="DA298" s="8"/>
      <c r="DB298" s="8"/>
      <c r="DC298" s="8"/>
      <c r="DD298" s="8"/>
      <c r="DE298" s="8"/>
      <c r="DF298" s="8"/>
      <c r="DG298" s="8"/>
      <c r="DH298" s="8"/>
      <c r="DI298" s="8"/>
      <c r="DJ298" s="8"/>
      <c r="DK298" s="8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</row>
    <row r="299" s="5" customFormat="true" ht="13.5" hidden="false" customHeight="false" outlineLevel="0" collapsed="false">
      <c r="A299" s="6"/>
      <c r="E299" s="6"/>
      <c r="I299" s="6"/>
      <c r="J299" s="6"/>
      <c r="L299" s="6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  <c r="BA299" s="8"/>
      <c r="BB299" s="8"/>
      <c r="BC299" s="8"/>
      <c r="BD299" s="8"/>
      <c r="BE299" s="8"/>
      <c r="BF299" s="8"/>
      <c r="BG299" s="8"/>
      <c r="BH299" s="8"/>
      <c r="BI299" s="8"/>
      <c r="BJ299" s="8"/>
      <c r="BK299" s="8"/>
      <c r="BL299" s="8"/>
      <c r="BM299" s="8"/>
      <c r="BN299" s="8"/>
      <c r="BO299" s="8"/>
      <c r="BP299" s="8"/>
      <c r="BQ299" s="8"/>
      <c r="BR299" s="8"/>
      <c r="BS299" s="8"/>
      <c r="BT299" s="8"/>
      <c r="BU299" s="8"/>
      <c r="BV299" s="8"/>
      <c r="BW299" s="8"/>
      <c r="BX299" s="8"/>
      <c r="BY299" s="8"/>
      <c r="BZ299" s="8"/>
      <c r="CA299" s="8"/>
      <c r="CB299" s="8"/>
      <c r="CC299" s="8"/>
      <c r="CD299" s="8"/>
      <c r="CE299" s="8"/>
      <c r="CF299" s="8"/>
      <c r="CG299" s="8"/>
      <c r="CH299" s="8"/>
      <c r="CI299" s="8"/>
      <c r="CJ299" s="8"/>
      <c r="CK299" s="8"/>
      <c r="CL299" s="8"/>
      <c r="CM299" s="8"/>
      <c r="CN299" s="8"/>
      <c r="CO299" s="8"/>
      <c r="CP299" s="8"/>
      <c r="CQ299" s="8"/>
      <c r="CR299" s="8"/>
      <c r="CS299" s="8"/>
      <c r="CT299" s="8"/>
      <c r="CU299" s="8"/>
      <c r="CV299" s="8"/>
      <c r="CW299" s="8"/>
      <c r="CX299" s="8"/>
      <c r="CY299" s="8"/>
      <c r="CZ299" s="8"/>
      <c r="DA299" s="8"/>
      <c r="DB299" s="8"/>
      <c r="DC299" s="8"/>
      <c r="DD299" s="8"/>
      <c r="DE299" s="8"/>
      <c r="DF299" s="8"/>
      <c r="DG299" s="8"/>
      <c r="DH299" s="8"/>
      <c r="DI299" s="8"/>
      <c r="DJ299" s="8"/>
      <c r="DK299" s="8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</row>
    <row r="300" s="5" customFormat="true" ht="13.5" hidden="false" customHeight="false" outlineLevel="0" collapsed="false">
      <c r="A300" s="6"/>
      <c r="E300" s="6"/>
      <c r="I300" s="6"/>
      <c r="J300" s="6"/>
      <c r="L300" s="6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  <c r="BA300" s="8"/>
      <c r="BB300" s="8"/>
      <c r="BC300" s="8"/>
      <c r="BD300" s="8"/>
      <c r="BE300" s="8"/>
      <c r="BF300" s="8"/>
      <c r="BG300" s="8"/>
      <c r="BH300" s="8"/>
      <c r="BI300" s="8"/>
      <c r="BJ300" s="8"/>
      <c r="BK300" s="8"/>
      <c r="BL300" s="8"/>
      <c r="BM300" s="8"/>
      <c r="BN300" s="8"/>
      <c r="BO300" s="8"/>
      <c r="BP300" s="8"/>
      <c r="BQ300" s="8"/>
      <c r="BR300" s="8"/>
      <c r="BS300" s="8"/>
      <c r="BT300" s="8"/>
      <c r="BU300" s="8"/>
      <c r="BV300" s="8"/>
      <c r="BW300" s="8"/>
      <c r="BX300" s="8"/>
      <c r="BY300" s="8"/>
      <c r="BZ300" s="8"/>
      <c r="CA300" s="8"/>
      <c r="CB300" s="8"/>
      <c r="CC300" s="8"/>
      <c r="CD300" s="8"/>
      <c r="CE300" s="8"/>
      <c r="CF300" s="8"/>
      <c r="CG300" s="8"/>
      <c r="CH300" s="8"/>
      <c r="CI300" s="8"/>
      <c r="CJ300" s="8"/>
      <c r="CK300" s="8"/>
      <c r="CL300" s="8"/>
      <c r="CM300" s="8"/>
      <c r="CN300" s="8"/>
      <c r="CO300" s="8"/>
      <c r="CP300" s="8"/>
      <c r="CQ300" s="8"/>
      <c r="CR300" s="8"/>
      <c r="CS300" s="8"/>
      <c r="CT300" s="8"/>
      <c r="CU300" s="8"/>
      <c r="CV300" s="8"/>
      <c r="CW300" s="8"/>
      <c r="CX300" s="8"/>
      <c r="CY300" s="8"/>
      <c r="CZ300" s="8"/>
      <c r="DA300" s="8"/>
      <c r="DB300" s="8"/>
      <c r="DC300" s="8"/>
      <c r="DD300" s="8"/>
      <c r="DE300" s="8"/>
      <c r="DF300" s="8"/>
      <c r="DG300" s="8"/>
      <c r="DH300" s="8"/>
      <c r="DI300" s="8"/>
      <c r="DJ300" s="8"/>
      <c r="DK300" s="8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</row>
    <row r="301" s="5" customFormat="true" ht="13.5" hidden="false" customHeight="false" outlineLevel="0" collapsed="false">
      <c r="A301" s="6"/>
      <c r="E301" s="6"/>
      <c r="I301" s="6"/>
      <c r="J301" s="6"/>
      <c r="L301" s="6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  <c r="BA301" s="8"/>
      <c r="BB301" s="8"/>
      <c r="BC301" s="8"/>
      <c r="BD301" s="8"/>
      <c r="BE301" s="8"/>
      <c r="BF301" s="8"/>
      <c r="BG301" s="8"/>
      <c r="BH301" s="8"/>
      <c r="BI301" s="8"/>
      <c r="BJ301" s="8"/>
      <c r="BK301" s="8"/>
      <c r="BL301" s="8"/>
      <c r="BM301" s="8"/>
      <c r="BN301" s="8"/>
      <c r="BO301" s="8"/>
      <c r="BP301" s="8"/>
      <c r="BQ301" s="8"/>
      <c r="BR301" s="8"/>
      <c r="BS301" s="8"/>
      <c r="BT301" s="8"/>
      <c r="BU301" s="8"/>
      <c r="BV301" s="8"/>
      <c r="BW301" s="8"/>
      <c r="BX301" s="8"/>
      <c r="BY301" s="8"/>
      <c r="BZ301" s="8"/>
      <c r="CA301" s="8"/>
      <c r="CB301" s="8"/>
      <c r="CC301" s="8"/>
      <c r="CD301" s="8"/>
      <c r="CE301" s="8"/>
      <c r="CF301" s="8"/>
      <c r="CG301" s="8"/>
      <c r="CH301" s="8"/>
      <c r="CI301" s="8"/>
      <c r="CJ301" s="8"/>
      <c r="CK301" s="8"/>
      <c r="CL301" s="8"/>
      <c r="CM301" s="8"/>
      <c r="CN301" s="8"/>
      <c r="CO301" s="8"/>
      <c r="CP301" s="8"/>
      <c r="CQ301" s="8"/>
      <c r="CR301" s="8"/>
      <c r="CS301" s="8"/>
      <c r="CT301" s="8"/>
      <c r="CU301" s="8"/>
      <c r="CV301" s="8"/>
      <c r="CW301" s="8"/>
      <c r="CX301" s="8"/>
      <c r="CY301" s="8"/>
      <c r="CZ301" s="8"/>
      <c r="DA301" s="8"/>
      <c r="DB301" s="8"/>
      <c r="DC301" s="8"/>
      <c r="DD301" s="8"/>
      <c r="DE301" s="8"/>
      <c r="DF301" s="8"/>
      <c r="DG301" s="8"/>
      <c r="DH301" s="8"/>
      <c r="DI301" s="8"/>
      <c r="DJ301" s="8"/>
      <c r="DK301" s="8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</row>
    <row r="302" s="5" customFormat="true" ht="13.5" hidden="false" customHeight="false" outlineLevel="0" collapsed="false">
      <c r="A302" s="6"/>
      <c r="E302" s="6"/>
      <c r="I302" s="6"/>
      <c r="J302" s="6"/>
      <c r="L302" s="6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  <c r="BA302" s="8"/>
      <c r="BB302" s="8"/>
      <c r="BC302" s="8"/>
      <c r="BD302" s="8"/>
      <c r="BE302" s="8"/>
      <c r="BF302" s="8"/>
      <c r="BG302" s="8"/>
      <c r="BH302" s="8"/>
      <c r="BI302" s="8"/>
      <c r="BJ302" s="8"/>
      <c r="BK302" s="8"/>
      <c r="BL302" s="8"/>
      <c r="BM302" s="8"/>
      <c r="BN302" s="8"/>
      <c r="BO302" s="8"/>
      <c r="BP302" s="8"/>
      <c r="BQ302" s="8"/>
      <c r="BR302" s="8"/>
      <c r="BS302" s="8"/>
      <c r="BT302" s="8"/>
      <c r="BU302" s="8"/>
      <c r="BV302" s="8"/>
      <c r="BW302" s="8"/>
      <c r="BX302" s="8"/>
      <c r="BY302" s="8"/>
      <c r="BZ302" s="8"/>
      <c r="CA302" s="8"/>
      <c r="CB302" s="8"/>
      <c r="CC302" s="8"/>
      <c r="CD302" s="8"/>
      <c r="CE302" s="8"/>
      <c r="CF302" s="8"/>
      <c r="CG302" s="8"/>
      <c r="CH302" s="8"/>
      <c r="CI302" s="8"/>
      <c r="CJ302" s="8"/>
      <c r="CK302" s="8"/>
      <c r="CL302" s="8"/>
      <c r="CM302" s="8"/>
      <c r="CN302" s="8"/>
      <c r="CO302" s="8"/>
      <c r="CP302" s="8"/>
      <c r="CQ302" s="8"/>
      <c r="CR302" s="8"/>
      <c r="CS302" s="8"/>
      <c r="CT302" s="8"/>
      <c r="CU302" s="8"/>
      <c r="CV302" s="8"/>
      <c r="CW302" s="8"/>
      <c r="CX302" s="8"/>
      <c r="CY302" s="8"/>
      <c r="CZ302" s="8"/>
      <c r="DA302" s="8"/>
      <c r="DB302" s="8"/>
      <c r="DC302" s="8"/>
      <c r="DD302" s="8"/>
      <c r="DE302" s="8"/>
      <c r="DF302" s="8"/>
      <c r="DG302" s="8"/>
      <c r="DH302" s="8"/>
      <c r="DI302" s="8"/>
      <c r="DJ302" s="8"/>
      <c r="DK302" s="8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</row>
    <row r="303" s="5" customFormat="true" ht="13.5" hidden="false" customHeight="false" outlineLevel="0" collapsed="false">
      <c r="A303" s="6"/>
      <c r="E303" s="6"/>
      <c r="I303" s="6"/>
      <c r="J303" s="6"/>
      <c r="L303" s="6"/>
      <c r="AP303" s="8"/>
      <c r="AQ303" s="8"/>
      <c r="AR303" s="8"/>
      <c r="AS303" s="8"/>
      <c r="AT303" s="8"/>
      <c r="AU303" s="8"/>
      <c r="AV303" s="8"/>
      <c r="AW303" s="8"/>
      <c r="AX303" s="8"/>
      <c r="AY303" s="8"/>
      <c r="AZ303" s="8"/>
      <c r="BA303" s="8"/>
      <c r="BB303" s="8"/>
      <c r="BC303" s="8"/>
      <c r="BD303" s="8"/>
      <c r="BE303" s="8"/>
      <c r="BF303" s="8"/>
      <c r="BG303" s="8"/>
      <c r="BH303" s="8"/>
      <c r="BI303" s="8"/>
      <c r="BJ303" s="8"/>
      <c r="BK303" s="8"/>
      <c r="BL303" s="8"/>
      <c r="BM303" s="8"/>
      <c r="BN303" s="8"/>
      <c r="BO303" s="8"/>
      <c r="BP303" s="8"/>
      <c r="BQ303" s="8"/>
      <c r="BR303" s="8"/>
      <c r="BS303" s="8"/>
      <c r="BT303" s="8"/>
      <c r="BU303" s="8"/>
      <c r="BV303" s="8"/>
      <c r="BW303" s="8"/>
      <c r="BX303" s="8"/>
      <c r="BY303" s="8"/>
      <c r="BZ303" s="8"/>
      <c r="CA303" s="8"/>
      <c r="CB303" s="8"/>
      <c r="CC303" s="8"/>
      <c r="CD303" s="8"/>
      <c r="CE303" s="8"/>
      <c r="CF303" s="8"/>
      <c r="CG303" s="8"/>
      <c r="CH303" s="8"/>
      <c r="CI303" s="8"/>
      <c r="CJ303" s="8"/>
      <c r="CK303" s="8"/>
      <c r="CL303" s="8"/>
      <c r="CM303" s="8"/>
      <c r="CN303" s="8"/>
      <c r="CO303" s="8"/>
      <c r="CP303" s="8"/>
      <c r="CQ303" s="8"/>
      <c r="CR303" s="8"/>
      <c r="CS303" s="8"/>
      <c r="CT303" s="8"/>
      <c r="CU303" s="8"/>
      <c r="CV303" s="8"/>
      <c r="CW303" s="8"/>
      <c r="CX303" s="8"/>
      <c r="CY303" s="8"/>
      <c r="CZ303" s="8"/>
      <c r="DA303" s="8"/>
      <c r="DB303" s="8"/>
      <c r="DC303" s="8"/>
      <c r="DD303" s="8"/>
      <c r="DE303" s="8"/>
      <c r="DF303" s="8"/>
      <c r="DG303" s="8"/>
      <c r="DH303" s="8"/>
      <c r="DI303" s="8"/>
      <c r="DJ303" s="8"/>
      <c r="DK303" s="8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</row>
    <row r="304" s="5" customFormat="true" ht="13.5" hidden="false" customHeight="false" outlineLevel="0" collapsed="false">
      <c r="A304" s="6"/>
      <c r="E304" s="6"/>
      <c r="I304" s="6"/>
      <c r="J304" s="6"/>
      <c r="L304" s="6"/>
      <c r="AP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  <c r="BA304" s="8"/>
      <c r="BB304" s="8"/>
      <c r="BC304" s="8"/>
      <c r="BD304" s="8"/>
      <c r="BE304" s="8"/>
      <c r="BF304" s="8"/>
      <c r="BG304" s="8"/>
      <c r="BH304" s="8"/>
      <c r="BI304" s="8"/>
      <c r="BJ304" s="8"/>
      <c r="BK304" s="8"/>
      <c r="BL304" s="8"/>
      <c r="BM304" s="8"/>
      <c r="BN304" s="8"/>
      <c r="BO304" s="8"/>
      <c r="BP304" s="8"/>
      <c r="BQ304" s="8"/>
      <c r="BR304" s="8"/>
      <c r="BS304" s="8"/>
      <c r="BT304" s="8"/>
      <c r="BU304" s="8"/>
      <c r="BV304" s="8"/>
      <c r="BW304" s="8"/>
      <c r="BX304" s="8"/>
      <c r="BY304" s="8"/>
      <c r="BZ304" s="8"/>
      <c r="CA304" s="8"/>
      <c r="CB304" s="8"/>
      <c r="CC304" s="8"/>
      <c r="CD304" s="8"/>
      <c r="CE304" s="8"/>
      <c r="CF304" s="8"/>
      <c r="CG304" s="8"/>
      <c r="CH304" s="8"/>
      <c r="CI304" s="8"/>
      <c r="CJ304" s="8"/>
      <c r="CK304" s="8"/>
      <c r="CL304" s="8"/>
      <c r="CM304" s="8"/>
      <c r="CN304" s="8"/>
      <c r="CO304" s="8"/>
      <c r="CP304" s="8"/>
      <c r="CQ304" s="8"/>
      <c r="CR304" s="8"/>
      <c r="CS304" s="8"/>
      <c r="CT304" s="8"/>
      <c r="CU304" s="8"/>
      <c r="CV304" s="8"/>
      <c r="CW304" s="8"/>
      <c r="CX304" s="8"/>
      <c r="CY304" s="8"/>
      <c r="CZ304" s="8"/>
      <c r="DA304" s="8"/>
      <c r="DB304" s="8"/>
      <c r="DC304" s="8"/>
      <c r="DD304" s="8"/>
      <c r="DE304" s="8"/>
      <c r="DF304" s="8"/>
      <c r="DG304" s="8"/>
      <c r="DH304" s="8"/>
      <c r="DI304" s="8"/>
      <c r="DJ304" s="8"/>
      <c r="DK304" s="8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</row>
    <row r="305" s="5" customFormat="true" ht="13.5" hidden="false" customHeight="false" outlineLevel="0" collapsed="false">
      <c r="A305" s="6"/>
      <c r="E305" s="6"/>
      <c r="I305" s="6"/>
      <c r="J305" s="6"/>
      <c r="L305" s="6"/>
      <c r="AP305" s="8"/>
      <c r="AQ305" s="8"/>
      <c r="AR305" s="8"/>
      <c r="AS305" s="8"/>
      <c r="AT305" s="8"/>
      <c r="AU305" s="8"/>
      <c r="AV305" s="8"/>
      <c r="AW305" s="8"/>
      <c r="AX305" s="8"/>
      <c r="AY305" s="8"/>
      <c r="AZ305" s="8"/>
      <c r="BA305" s="8"/>
      <c r="BB305" s="8"/>
      <c r="BC305" s="8"/>
      <c r="BD305" s="8"/>
      <c r="BE305" s="8"/>
      <c r="BF305" s="8"/>
      <c r="BG305" s="8"/>
      <c r="BH305" s="8"/>
      <c r="BI305" s="8"/>
      <c r="BJ305" s="8"/>
      <c r="BK305" s="8"/>
      <c r="BL305" s="8"/>
      <c r="BM305" s="8"/>
      <c r="BN305" s="8"/>
      <c r="BO305" s="8"/>
      <c r="BP305" s="8"/>
      <c r="BQ305" s="8"/>
      <c r="BR305" s="8"/>
      <c r="BS305" s="8"/>
      <c r="BT305" s="8"/>
      <c r="BU305" s="8"/>
      <c r="BV305" s="8"/>
      <c r="BW305" s="8"/>
      <c r="BX305" s="8"/>
      <c r="BY305" s="8"/>
      <c r="BZ305" s="8"/>
      <c r="CA305" s="8"/>
      <c r="CB305" s="8"/>
      <c r="CC305" s="8"/>
      <c r="CD305" s="8"/>
      <c r="CE305" s="8"/>
      <c r="CF305" s="8"/>
      <c r="CG305" s="8"/>
      <c r="CH305" s="8"/>
      <c r="CI305" s="8"/>
      <c r="CJ305" s="8"/>
      <c r="CK305" s="8"/>
      <c r="CL305" s="8"/>
      <c r="CM305" s="8"/>
      <c r="CN305" s="8"/>
      <c r="CO305" s="8"/>
      <c r="CP305" s="8"/>
      <c r="CQ305" s="8"/>
      <c r="CR305" s="8"/>
      <c r="CS305" s="8"/>
      <c r="CT305" s="8"/>
      <c r="CU305" s="8"/>
      <c r="CV305" s="8"/>
      <c r="CW305" s="8"/>
      <c r="CX305" s="8"/>
      <c r="CY305" s="8"/>
      <c r="CZ305" s="8"/>
      <c r="DA305" s="8"/>
      <c r="DB305" s="8"/>
      <c r="DC305" s="8"/>
      <c r="DD305" s="8"/>
      <c r="DE305" s="8"/>
      <c r="DF305" s="8"/>
      <c r="DG305" s="8"/>
      <c r="DH305" s="8"/>
      <c r="DI305" s="8"/>
      <c r="DJ305" s="8"/>
      <c r="DK305" s="8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</row>
    <row r="306" s="5" customFormat="true" ht="13.5" hidden="false" customHeight="false" outlineLevel="0" collapsed="false">
      <c r="A306" s="6"/>
      <c r="E306" s="6"/>
      <c r="I306" s="6"/>
      <c r="J306" s="6"/>
      <c r="L306" s="6"/>
      <c r="AP306" s="8"/>
      <c r="AQ306" s="8"/>
      <c r="AR306" s="8"/>
      <c r="AS306" s="8"/>
      <c r="AT306" s="8"/>
      <c r="AU306" s="8"/>
      <c r="AV306" s="8"/>
      <c r="AW306" s="8"/>
      <c r="AX306" s="8"/>
      <c r="AY306" s="8"/>
      <c r="AZ306" s="8"/>
      <c r="BA306" s="8"/>
      <c r="BB306" s="8"/>
      <c r="BC306" s="8"/>
      <c r="BD306" s="8"/>
      <c r="BE306" s="8"/>
      <c r="BF306" s="8"/>
      <c r="BG306" s="8"/>
      <c r="BH306" s="8"/>
      <c r="BI306" s="8"/>
      <c r="BJ306" s="8"/>
      <c r="BK306" s="8"/>
      <c r="BL306" s="8"/>
      <c r="BM306" s="8"/>
      <c r="BN306" s="8"/>
      <c r="BO306" s="8"/>
      <c r="BP306" s="8"/>
      <c r="BQ306" s="8"/>
      <c r="BR306" s="8"/>
      <c r="BS306" s="8"/>
      <c r="BT306" s="8"/>
      <c r="BU306" s="8"/>
      <c r="BV306" s="8"/>
      <c r="BW306" s="8"/>
      <c r="BX306" s="8"/>
      <c r="BY306" s="8"/>
      <c r="BZ306" s="8"/>
      <c r="CA306" s="8"/>
      <c r="CB306" s="8"/>
      <c r="CC306" s="8"/>
      <c r="CD306" s="8"/>
      <c r="CE306" s="8"/>
      <c r="CF306" s="8"/>
      <c r="CG306" s="8"/>
      <c r="CH306" s="8"/>
      <c r="CI306" s="8"/>
      <c r="CJ306" s="8"/>
      <c r="CK306" s="8"/>
      <c r="CL306" s="8"/>
      <c r="CM306" s="8"/>
      <c r="CN306" s="8"/>
      <c r="CO306" s="8"/>
      <c r="CP306" s="8"/>
      <c r="CQ306" s="8"/>
      <c r="CR306" s="8"/>
      <c r="CS306" s="8"/>
      <c r="CT306" s="8"/>
      <c r="CU306" s="8"/>
      <c r="CV306" s="8"/>
      <c r="CW306" s="8"/>
      <c r="CX306" s="8"/>
      <c r="CY306" s="8"/>
      <c r="CZ306" s="8"/>
      <c r="DA306" s="8"/>
      <c r="DB306" s="8"/>
      <c r="DC306" s="8"/>
      <c r="DD306" s="8"/>
      <c r="DE306" s="8"/>
      <c r="DF306" s="8"/>
      <c r="DG306" s="8"/>
      <c r="DH306" s="8"/>
      <c r="DI306" s="8"/>
      <c r="DJ306" s="8"/>
      <c r="DK306" s="8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</row>
    <row r="307" s="5" customFormat="true" ht="13.5" hidden="false" customHeight="false" outlineLevel="0" collapsed="false">
      <c r="A307" s="6"/>
      <c r="E307" s="6"/>
      <c r="I307" s="6"/>
      <c r="J307" s="6"/>
      <c r="L307" s="6"/>
      <c r="AP307" s="8"/>
      <c r="AQ307" s="8"/>
      <c r="AR307" s="8"/>
      <c r="AS307" s="8"/>
      <c r="AT307" s="8"/>
      <c r="AU307" s="8"/>
      <c r="AV307" s="8"/>
      <c r="AW307" s="8"/>
      <c r="AX307" s="8"/>
      <c r="AY307" s="8"/>
      <c r="AZ307" s="8"/>
      <c r="BA307" s="8"/>
      <c r="BB307" s="8"/>
      <c r="BC307" s="8"/>
      <c r="BD307" s="8"/>
      <c r="BE307" s="8"/>
      <c r="BF307" s="8"/>
      <c r="BG307" s="8"/>
      <c r="BH307" s="8"/>
      <c r="BI307" s="8"/>
      <c r="BJ307" s="8"/>
      <c r="BK307" s="8"/>
      <c r="BL307" s="8"/>
      <c r="BM307" s="8"/>
      <c r="BN307" s="8"/>
      <c r="BO307" s="8"/>
      <c r="BP307" s="8"/>
      <c r="BQ307" s="8"/>
      <c r="BR307" s="8"/>
      <c r="BS307" s="8"/>
      <c r="BT307" s="8"/>
      <c r="BU307" s="8"/>
      <c r="BV307" s="8"/>
      <c r="BW307" s="8"/>
      <c r="BX307" s="8"/>
      <c r="BY307" s="8"/>
      <c r="BZ307" s="8"/>
      <c r="CA307" s="8"/>
      <c r="CB307" s="8"/>
      <c r="CC307" s="8"/>
      <c r="CD307" s="8"/>
      <c r="CE307" s="8"/>
      <c r="CF307" s="8"/>
      <c r="CG307" s="8"/>
      <c r="CH307" s="8"/>
      <c r="CI307" s="8"/>
      <c r="CJ307" s="8"/>
      <c r="CK307" s="8"/>
      <c r="CL307" s="8"/>
      <c r="CM307" s="8"/>
      <c r="CN307" s="8"/>
      <c r="CO307" s="8"/>
      <c r="CP307" s="8"/>
      <c r="CQ307" s="8"/>
      <c r="CR307" s="8"/>
      <c r="CS307" s="8"/>
      <c r="CT307" s="8"/>
      <c r="CU307" s="8"/>
      <c r="CV307" s="8"/>
      <c r="CW307" s="8"/>
      <c r="CX307" s="8"/>
      <c r="CY307" s="8"/>
      <c r="CZ307" s="8"/>
      <c r="DA307" s="8"/>
      <c r="DB307" s="8"/>
      <c r="DC307" s="8"/>
      <c r="DD307" s="8"/>
      <c r="DE307" s="8"/>
      <c r="DF307" s="8"/>
      <c r="DG307" s="8"/>
      <c r="DH307" s="8"/>
      <c r="DI307" s="8"/>
      <c r="DJ307" s="8"/>
      <c r="DK307" s="8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</row>
    <row r="308" s="5" customFormat="true" ht="13.5" hidden="false" customHeight="false" outlineLevel="0" collapsed="false">
      <c r="A308" s="6"/>
      <c r="E308" s="6"/>
      <c r="I308" s="6"/>
      <c r="J308" s="6"/>
      <c r="L308" s="6"/>
      <c r="AP308" s="8"/>
      <c r="AQ308" s="8"/>
      <c r="AR308" s="8"/>
      <c r="AS308" s="8"/>
      <c r="AT308" s="8"/>
      <c r="AU308" s="8"/>
      <c r="AV308" s="8"/>
      <c r="AW308" s="8"/>
      <c r="AX308" s="8"/>
      <c r="AY308" s="8"/>
      <c r="AZ308" s="8"/>
      <c r="BA308" s="8"/>
      <c r="BB308" s="8"/>
      <c r="BC308" s="8"/>
      <c r="BD308" s="8"/>
      <c r="BE308" s="8"/>
      <c r="BF308" s="8"/>
      <c r="BG308" s="8"/>
      <c r="BH308" s="8"/>
      <c r="BI308" s="8"/>
      <c r="BJ308" s="8"/>
      <c r="BK308" s="8"/>
      <c r="BL308" s="8"/>
      <c r="BM308" s="8"/>
      <c r="BN308" s="8"/>
      <c r="BO308" s="8"/>
      <c r="BP308" s="8"/>
      <c r="BQ308" s="8"/>
      <c r="BR308" s="8"/>
      <c r="BS308" s="8"/>
      <c r="BT308" s="8"/>
      <c r="BU308" s="8"/>
      <c r="BV308" s="8"/>
      <c r="BW308" s="8"/>
      <c r="BX308" s="8"/>
      <c r="BY308" s="8"/>
      <c r="BZ308" s="8"/>
      <c r="CA308" s="8"/>
      <c r="CB308" s="8"/>
      <c r="CC308" s="8"/>
      <c r="CD308" s="8"/>
      <c r="CE308" s="8"/>
      <c r="CF308" s="8"/>
      <c r="CG308" s="8"/>
      <c r="CH308" s="8"/>
      <c r="CI308" s="8"/>
      <c r="CJ308" s="8"/>
      <c r="CK308" s="8"/>
      <c r="CL308" s="8"/>
      <c r="CM308" s="8"/>
      <c r="CN308" s="8"/>
      <c r="CO308" s="8"/>
      <c r="CP308" s="8"/>
      <c r="CQ308" s="8"/>
      <c r="CR308" s="8"/>
      <c r="CS308" s="8"/>
      <c r="CT308" s="8"/>
      <c r="CU308" s="8"/>
      <c r="CV308" s="8"/>
      <c r="CW308" s="8"/>
      <c r="CX308" s="8"/>
      <c r="CY308" s="8"/>
      <c r="CZ308" s="8"/>
      <c r="DA308" s="8"/>
      <c r="DB308" s="8"/>
      <c r="DC308" s="8"/>
      <c r="DD308" s="8"/>
      <c r="DE308" s="8"/>
      <c r="DF308" s="8"/>
      <c r="DG308" s="8"/>
      <c r="DH308" s="8"/>
      <c r="DI308" s="8"/>
      <c r="DJ308" s="8"/>
      <c r="DK308" s="8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</row>
    <row r="309" s="5" customFormat="true" ht="13.5" hidden="false" customHeight="false" outlineLevel="0" collapsed="false">
      <c r="A309" s="6"/>
      <c r="E309" s="6"/>
      <c r="I309" s="6"/>
      <c r="J309" s="6"/>
      <c r="L309" s="6"/>
      <c r="AP309" s="8"/>
      <c r="AQ309" s="8"/>
      <c r="AR309" s="8"/>
      <c r="AS309" s="8"/>
      <c r="AT309" s="8"/>
      <c r="AU309" s="8"/>
      <c r="AV309" s="8"/>
      <c r="AW309" s="8"/>
      <c r="AX309" s="8"/>
      <c r="AY309" s="8"/>
      <c r="AZ309" s="8"/>
      <c r="BA309" s="8"/>
      <c r="BB309" s="8"/>
      <c r="BC309" s="8"/>
      <c r="BD309" s="8"/>
      <c r="BE309" s="8"/>
      <c r="BF309" s="8"/>
      <c r="BG309" s="8"/>
      <c r="BH309" s="8"/>
      <c r="BI309" s="8"/>
      <c r="BJ309" s="8"/>
      <c r="BK309" s="8"/>
      <c r="BL309" s="8"/>
      <c r="BM309" s="8"/>
      <c r="BN309" s="8"/>
      <c r="BO309" s="8"/>
      <c r="BP309" s="8"/>
      <c r="BQ309" s="8"/>
      <c r="BR309" s="8"/>
      <c r="BS309" s="8"/>
      <c r="BT309" s="8"/>
      <c r="BU309" s="8"/>
      <c r="BV309" s="8"/>
      <c r="BW309" s="8"/>
      <c r="BX309" s="8"/>
      <c r="BY309" s="8"/>
      <c r="BZ309" s="8"/>
      <c r="CA309" s="8"/>
      <c r="CB309" s="8"/>
      <c r="CC309" s="8"/>
      <c r="CD309" s="8"/>
      <c r="CE309" s="8"/>
      <c r="CF309" s="8"/>
      <c r="CG309" s="8"/>
      <c r="CH309" s="8"/>
      <c r="CI309" s="8"/>
      <c r="CJ309" s="8"/>
      <c r="CK309" s="8"/>
      <c r="CL309" s="8"/>
      <c r="CM309" s="8"/>
      <c r="CN309" s="8"/>
      <c r="CO309" s="8"/>
      <c r="CP309" s="8"/>
      <c r="CQ309" s="8"/>
      <c r="CR309" s="8"/>
      <c r="CS309" s="8"/>
      <c r="CT309" s="8"/>
      <c r="CU309" s="8"/>
      <c r="CV309" s="8"/>
      <c r="CW309" s="8"/>
      <c r="CX309" s="8"/>
      <c r="CY309" s="8"/>
      <c r="CZ309" s="8"/>
      <c r="DA309" s="8"/>
      <c r="DB309" s="8"/>
      <c r="DC309" s="8"/>
      <c r="DD309" s="8"/>
      <c r="DE309" s="8"/>
      <c r="DF309" s="8"/>
      <c r="DG309" s="8"/>
      <c r="DH309" s="8"/>
      <c r="DI309" s="8"/>
      <c r="DJ309" s="8"/>
      <c r="DK309" s="8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</row>
    <row r="310" s="5" customFormat="true" ht="13.5" hidden="false" customHeight="false" outlineLevel="0" collapsed="false">
      <c r="A310" s="6"/>
      <c r="E310" s="6"/>
      <c r="I310" s="6"/>
      <c r="J310" s="6"/>
      <c r="L310" s="6"/>
      <c r="AP310" s="8"/>
      <c r="AQ310" s="8"/>
      <c r="AR310" s="8"/>
      <c r="AS310" s="8"/>
      <c r="AT310" s="8"/>
      <c r="AU310" s="8"/>
      <c r="AV310" s="8"/>
      <c r="AW310" s="8"/>
      <c r="AX310" s="8"/>
      <c r="AY310" s="8"/>
      <c r="AZ310" s="8"/>
      <c r="BA310" s="8"/>
      <c r="BB310" s="8"/>
      <c r="BC310" s="8"/>
      <c r="BD310" s="8"/>
      <c r="BE310" s="8"/>
      <c r="BF310" s="8"/>
      <c r="BG310" s="8"/>
      <c r="BH310" s="8"/>
      <c r="BI310" s="8"/>
      <c r="BJ310" s="8"/>
      <c r="BK310" s="8"/>
      <c r="BL310" s="8"/>
      <c r="BM310" s="8"/>
      <c r="BN310" s="8"/>
      <c r="BO310" s="8"/>
      <c r="BP310" s="8"/>
      <c r="BQ310" s="8"/>
      <c r="BR310" s="8"/>
      <c r="BS310" s="8"/>
      <c r="BT310" s="8"/>
      <c r="BU310" s="8"/>
      <c r="BV310" s="8"/>
      <c r="BW310" s="8"/>
      <c r="BX310" s="8"/>
      <c r="BY310" s="8"/>
      <c r="BZ310" s="8"/>
      <c r="CA310" s="8"/>
      <c r="CB310" s="8"/>
      <c r="CC310" s="8"/>
      <c r="CD310" s="8"/>
      <c r="CE310" s="8"/>
      <c r="CF310" s="8"/>
      <c r="CG310" s="8"/>
      <c r="CH310" s="8"/>
      <c r="CI310" s="8"/>
      <c r="CJ310" s="8"/>
      <c r="CK310" s="8"/>
      <c r="CL310" s="8"/>
      <c r="CM310" s="8"/>
      <c r="CN310" s="8"/>
      <c r="CO310" s="8"/>
      <c r="CP310" s="8"/>
      <c r="CQ310" s="8"/>
      <c r="CR310" s="8"/>
      <c r="CS310" s="8"/>
      <c r="CT310" s="8"/>
      <c r="CU310" s="8"/>
      <c r="CV310" s="8"/>
      <c r="CW310" s="8"/>
      <c r="CX310" s="8"/>
      <c r="CY310" s="8"/>
      <c r="CZ310" s="8"/>
      <c r="DA310" s="8"/>
      <c r="DB310" s="8"/>
      <c r="DC310" s="8"/>
      <c r="DD310" s="8"/>
      <c r="DE310" s="8"/>
      <c r="DF310" s="8"/>
      <c r="DG310" s="8"/>
      <c r="DH310" s="8"/>
      <c r="DI310" s="8"/>
      <c r="DJ310" s="8"/>
      <c r="DK310" s="8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</row>
    <row r="311" s="5" customFormat="true" ht="13.5" hidden="false" customHeight="false" outlineLevel="0" collapsed="false">
      <c r="A311" s="6"/>
      <c r="E311" s="6"/>
      <c r="I311" s="6"/>
      <c r="J311" s="6"/>
      <c r="L311" s="6"/>
      <c r="AP311" s="8"/>
      <c r="AQ311" s="8"/>
      <c r="AR311" s="8"/>
      <c r="AS311" s="8"/>
      <c r="AT311" s="8"/>
      <c r="AU311" s="8"/>
      <c r="AV311" s="8"/>
      <c r="AW311" s="8"/>
      <c r="AX311" s="8"/>
      <c r="AY311" s="8"/>
      <c r="AZ311" s="8"/>
      <c r="BA311" s="8"/>
      <c r="BB311" s="8"/>
      <c r="BC311" s="8"/>
      <c r="BD311" s="8"/>
      <c r="BE311" s="8"/>
      <c r="BF311" s="8"/>
      <c r="BG311" s="8"/>
      <c r="BH311" s="8"/>
      <c r="BI311" s="8"/>
      <c r="BJ311" s="8"/>
      <c r="BK311" s="8"/>
      <c r="BL311" s="8"/>
      <c r="BM311" s="8"/>
      <c r="BN311" s="8"/>
      <c r="BO311" s="8"/>
      <c r="BP311" s="8"/>
      <c r="BQ311" s="8"/>
      <c r="BR311" s="8"/>
      <c r="BS311" s="8"/>
      <c r="BT311" s="8"/>
      <c r="BU311" s="8"/>
      <c r="BV311" s="8"/>
      <c r="BW311" s="8"/>
      <c r="BX311" s="8"/>
      <c r="BY311" s="8"/>
      <c r="BZ311" s="8"/>
      <c r="CA311" s="8"/>
      <c r="CB311" s="8"/>
      <c r="CC311" s="8"/>
      <c r="CD311" s="8"/>
      <c r="CE311" s="8"/>
      <c r="CF311" s="8"/>
      <c r="CG311" s="8"/>
      <c r="CH311" s="8"/>
      <c r="CI311" s="8"/>
      <c r="CJ311" s="8"/>
      <c r="CK311" s="8"/>
      <c r="CL311" s="8"/>
      <c r="CM311" s="8"/>
      <c r="CN311" s="8"/>
      <c r="CO311" s="8"/>
      <c r="CP311" s="8"/>
      <c r="CQ311" s="8"/>
      <c r="CR311" s="8"/>
      <c r="CS311" s="8"/>
      <c r="CT311" s="8"/>
      <c r="CU311" s="8"/>
      <c r="CV311" s="8"/>
      <c r="CW311" s="8"/>
      <c r="CX311" s="8"/>
      <c r="CY311" s="8"/>
      <c r="CZ311" s="8"/>
      <c r="DA311" s="8"/>
      <c r="DB311" s="8"/>
      <c r="DC311" s="8"/>
      <c r="DD311" s="8"/>
      <c r="DE311" s="8"/>
      <c r="DF311" s="8"/>
      <c r="DG311" s="8"/>
      <c r="DH311" s="8"/>
      <c r="DI311" s="8"/>
      <c r="DJ311" s="8"/>
      <c r="DK311" s="8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</row>
    <row r="312" s="5" customFormat="true" ht="13.5" hidden="false" customHeight="false" outlineLevel="0" collapsed="false">
      <c r="A312" s="6"/>
      <c r="E312" s="6"/>
      <c r="I312" s="6"/>
      <c r="J312" s="6"/>
      <c r="L312" s="6"/>
      <c r="AP312" s="8"/>
      <c r="AQ312" s="8"/>
      <c r="AR312" s="8"/>
      <c r="AS312" s="8"/>
      <c r="AT312" s="8"/>
      <c r="AU312" s="8"/>
      <c r="AV312" s="8"/>
      <c r="AW312" s="8"/>
      <c r="AX312" s="8"/>
      <c r="AY312" s="8"/>
      <c r="AZ312" s="8"/>
      <c r="BA312" s="8"/>
      <c r="BB312" s="8"/>
      <c r="BC312" s="8"/>
      <c r="BD312" s="8"/>
      <c r="BE312" s="8"/>
      <c r="BF312" s="8"/>
      <c r="BG312" s="8"/>
      <c r="BH312" s="8"/>
      <c r="BI312" s="8"/>
      <c r="BJ312" s="8"/>
      <c r="BK312" s="8"/>
      <c r="BL312" s="8"/>
      <c r="BM312" s="8"/>
      <c r="BN312" s="8"/>
      <c r="BO312" s="8"/>
      <c r="BP312" s="8"/>
      <c r="BQ312" s="8"/>
      <c r="BR312" s="8"/>
      <c r="BS312" s="8"/>
      <c r="BT312" s="8"/>
      <c r="BU312" s="8"/>
      <c r="BV312" s="8"/>
      <c r="BW312" s="8"/>
      <c r="BX312" s="8"/>
      <c r="BY312" s="8"/>
      <c r="BZ312" s="8"/>
      <c r="CA312" s="8"/>
      <c r="CB312" s="8"/>
      <c r="CC312" s="8"/>
      <c r="CD312" s="8"/>
      <c r="CE312" s="8"/>
      <c r="CF312" s="8"/>
      <c r="CG312" s="8"/>
      <c r="CH312" s="8"/>
      <c r="CI312" s="8"/>
      <c r="CJ312" s="8"/>
      <c r="CK312" s="8"/>
      <c r="CL312" s="8"/>
      <c r="CM312" s="8"/>
      <c r="CN312" s="8"/>
      <c r="CO312" s="8"/>
      <c r="CP312" s="8"/>
      <c r="CQ312" s="8"/>
      <c r="CR312" s="8"/>
      <c r="CS312" s="8"/>
      <c r="CT312" s="8"/>
      <c r="CU312" s="8"/>
      <c r="CV312" s="8"/>
      <c r="CW312" s="8"/>
      <c r="CX312" s="8"/>
      <c r="CY312" s="8"/>
      <c r="CZ312" s="8"/>
      <c r="DA312" s="8"/>
      <c r="DB312" s="8"/>
      <c r="DC312" s="8"/>
      <c r="DD312" s="8"/>
      <c r="DE312" s="8"/>
      <c r="DF312" s="8"/>
      <c r="DG312" s="8"/>
      <c r="DH312" s="8"/>
      <c r="DI312" s="8"/>
      <c r="DJ312" s="8"/>
      <c r="DK312" s="8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</row>
    <row r="313" s="5" customFormat="true" ht="13.5" hidden="false" customHeight="false" outlineLevel="0" collapsed="false">
      <c r="A313" s="6"/>
      <c r="E313" s="6"/>
      <c r="I313" s="6"/>
      <c r="J313" s="6"/>
      <c r="L313" s="6"/>
      <c r="AP313" s="8"/>
      <c r="AQ313" s="8"/>
      <c r="AR313" s="8"/>
      <c r="AS313" s="8"/>
      <c r="AT313" s="8"/>
      <c r="AU313" s="8"/>
      <c r="AV313" s="8"/>
      <c r="AW313" s="8"/>
      <c r="AX313" s="8"/>
      <c r="AY313" s="8"/>
      <c r="AZ313" s="8"/>
      <c r="BA313" s="8"/>
      <c r="BB313" s="8"/>
      <c r="BC313" s="8"/>
      <c r="BD313" s="8"/>
      <c r="BE313" s="8"/>
      <c r="BF313" s="8"/>
      <c r="BG313" s="8"/>
      <c r="BH313" s="8"/>
      <c r="BI313" s="8"/>
      <c r="BJ313" s="8"/>
      <c r="BK313" s="8"/>
      <c r="BL313" s="8"/>
      <c r="BM313" s="8"/>
      <c r="BN313" s="8"/>
      <c r="BO313" s="8"/>
      <c r="BP313" s="8"/>
      <c r="BQ313" s="8"/>
      <c r="BR313" s="8"/>
      <c r="BS313" s="8"/>
      <c r="BT313" s="8"/>
      <c r="BU313" s="8"/>
      <c r="BV313" s="8"/>
      <c r="BW313" s="8"/>
      <c r="BX313" s="8"/>
      <c r="BY313" s="8"/>
      <c r="BZ313" s="8"/>
      <c r="CA313" s="8"/>
      <c r="CB313" s="8"/>
      <c r="CC313" s="8"/>
      <c r="CD313" s="8"/>
      <c r="CE313" s="8"/>
      <c r="CF313" s="8"/>
      <c r="CG313" s="8"/>
      <c r="CH313" s="8"/>
      <c r="CI313" s="8"/>
      <c r="CJ313" s="8"/>
      <c r="CK313" s="8"/>
      <c r="CL313" s="8"/>
      <c r="CM313" s="8"/>
      <c r="CN313" s="8"/>
      <c r="CO313" s="8"/>
      <c r="CP313" s="8"/>
      <c r="CQ313" s="8"/>
      <c r="CR313" s="8"/>
      <c r="CS313" s="8"/>
      <c r="CT313" s="8"/>
      <c r="CU313" s="8"/>
      <c r="CV313" s="8"/>
      <c r="CW313" s="8"/>
      <c r="CX313" s="8"/>
      <c r="CY313" s="8"/>
      <c r="CZ313" s="8"/>
      <c r="DA313" s="8"/>
      <c r="DB313" s="8"/>
      <c r="DC313" s="8"/>
      <c r="DD313" s="8"/>
      <c r="DE313" s="8"/>
      <c r="DF313" s="8"/>
      <c r="DG313" s="8"/>
      <c r="DH313" s="8"/>
      <c r="DI313" s="8"/>
      <c r="DJ313" s="8"/>
      <c r="DK313" s="8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</row>
    <row r="314" s="5" customFormat="true" ht="13.5" hidden="false" customHeight="false" outlineLevel="0" collapsed="false">
      <c r="A314" s="6"/>
      <c r="E314" s="6"/>
      <c r="I314" s="6"/>
      <c r="J314" s="6"/>
      <c r="L314" s="6"/>
      <c r="AP314" s="8"/>
      <c r="AQ314" s="8"/>
      <c r="AR314" s="8"/>
      <c r="AS314" s="8"/>
      <c r="AT314" s="8"/>
      <c r="AU314" s="8"/>
      <c r="AV314" s="8"/>
      <c r="AW314" s="8"/>
      <c r="AX314" s="8"/>
      <c r="AY314" s="8"/>
      <c r="AZ314" s="8"/>
      <c r="BA314" s="8"/>
      <c r="BB314" s="8"/>
      <c r="BC314" s="8"/>
      <c r="BD314" s="8"/>
      <c r="BE314" s="8"/>
      <c r="BF314" s="8"/>
      <c r="BG314" s="8"/>
      <c r="BH314" s="8"/>
      <c r="BI314" s="8"/>
      <c r="BJ314" s="8"/>
      <c r="BK314" s="8"/>
      <c r="BL314" s="8"/>
      <c r="BM314" s="8"/>
      <c r="BN314" s="8"/>
      <c r="BO314" s="8"/>
      <c r="BP314" s="8"/>
      <c r="BQ314" s="8"/>
      <c r="BR314" s="8"/>
      <c r="BS314" s="8"/>
      <c r="BT314" s="8"/>
      <c r="BU314" s="8"/>
      <c r="BV314" s="8"/>
      <c r="BW314" s="8"/>
      <c r="BX314" s="8"/>
      <c r="BY314" s="8"/>
      <c r="BZ314" s="8"/>
      <c r="CA314" s="8"/>
      <c r="CB314" s="8"/>
      <c r="CC314" s="8"/>
      <c r="CD314" s="8"/>
      <c r="CE314" s="8"/>
      <c r="CF314" s="8"/>
      <c r="CG314" s="8"/>
      <c r="CH314" s="8"/>
      <c r="CI314" s="8"/>
      <c r="CJ314" s="8"/>
      <c r="CK314" s="8"/>
      <c r="CL314" s="8"/>
      <c r="CM314" s="8"/>
      <c r="CN314" s="8"/>
      <c r="CO314" s="8"/>
      <c r="CP314" s="8"/>
      <c r="CQ314" s="8"/>
      <c r="CR314" s="8"/>
      <c r="CS314" s="8"/>
      <c r="CT314" s="8"/>
      <c r="CU314" s="8"/>
      <c r="CV314" s="8"/>
      <c r="CW314" s="8"/>
      <c r="CX314" s="8"/>
      <c r="CY314" s="8"/>
      <c r="CZ314" s="8"/>
      <c r="DA314" s="8"/>
      <c r="DB314" s="8"/>
      <c r="DC314" s="8"/>
      <c r="DD314" s="8"/>
      <c r="DE314" s="8"/>
      <c r="DF314" s="8"/>
      <c r="DG314" s="8"/>
      <c r="DH314" s="8"/>
      <c r="DI314" s="8"/>
      <c r="DJ314" s="8"/>
      <c r="DK314" s="8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</row>
    <row r="315" s="5" customFormat="true" ht="13.5" hidden="false" customHeight="false" outlineLevel="0" collapsed="false">
      <c r="A315" s="6"/>
      <c r="E315" s="6"/>
      <c r="I315" s="6"/>
      <c r="J315" s="6"/>
      <c r="L315" s="6"/>
      <c r="AP315" s="8"/>
      <c r="AQ315" s="8"/>
      <c r="AR315" s="8"/>
      <c r="AS315" s="8"/>
      <c r="AT315" s="8"/>
      <c r="AU315" s="8"/>
      <c r="AV315" s="8"/>
      <c r="AW315" s="8"/>
      <c r="AX315" s="8"/>
      <c r="AY315" s="8"/>
      <c r="AZ315" s="8"/>
      <c r="BA315" s="8"/>
      <c r="BB315" s="8"/>
      <c r="BC315" s="8"/>
      <c r="BD315" s="8"/>
      <c r="BE315" s="8"/>
      <c r="BF315" s="8"/>
      <c r="BG315" s="8"/>
      <c r="BH315" s="8"/>
      <c r="BI315" s="8"/>
      <c r="BJ315" s="8"/>
      <c r="BK315" s="8"/>
      <c r="BL315" s="8"/>
      <c r="BM315" s="8"/>
      <c r="BN315" s="8"/>
      <c r="BO315" s="8"/>
      <c r="BP315" s="8"/>
      <c r="BQ315" s="8"/>
      <c r="BR315" s="8"/>
      <c r="BS315" s="8"/>
      <c r="BT315" s="8"/>
      <c r="BU315" s="8"/>
      <c r="BV315" s="8"/>
      <c r="BW315" s="8"/>
      <c r="BX315" s="8"/>
      <c r="BY315" s="8"/>
      <c r="BZ315" s="8"/>
      <c r="CA315" s="8"/>
      <c r="CB315" s="8"/>
      <c r="CC315" s="8"/>
      <c r="CD315" s="8"/>
      <c r="CE315" s="8"/>
      <c r="CF315" s="8"/>
      <c r="CG315" s="8"/>
      <c r="CH315" s="8"/>
      <c r="CI315" s="8"/>
      <c r="CJ315" s="8"/>
      <c r="CK315" s="8"/>
      <c r="CL315" s="8"/>
      <c r="CM315" s="8"/>
      <c r="CN315" s="8"/>
      <c r="CO315" s="8"/>
      <c r="CP315" s="8"/>
      <c r="CQ315" s="8"/>
      <c r="CR315" s="8"/>
      <c r="CS315" s="8"/>
      <c r="CT315" s="8"/>
      <c r="CU315" s="8"/>
      <c r="CV315" s="8"/>
      <c r="CW315" s="8"/>
      <c r="CX315" s="8"/>
      <c r="CY315" s="8"/>
      <c r="CZ315" s="8"/>
      <c r="DA315" s="8"/>
      <c r="DB315" s="8"/>
      <c r="DC315" s="8"/>
      <c r="DD315" s="8"/>
      <c r="DE315" s="8"/>
      <c r="DF315" s="8"/>
      <c r="DG315" s="8"/>
      <c r="DH315" s="8"/>
      <c r="DI315" s="8"/>
      <c r="DJ315" s="8"/>
      <c r="DK315" s="8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</row>
    <row r="316" s="5" customFormat="true" ht="13.5" hidden="false" customHeight="false" outlineLevel="0" collapsed="false">
      <c r="A316" s="6"/>
      <c r="E316" s="6"/>
      <c r="I316" s="6"/>
      <c r="J316" s="6"/>
      <c r="L316" s="6"/>
      <c r="AP316" s="8"/>
      <c r="AQ316" s="8"/>
      <c r="AR316" s="8"/>
      <c r="AS316" s="8"/>
      <c r="AT316" s="8"/>
      <c r="AU316" s="8"/>
      <c r="AV316" s="8"/>
      <c r="AW316" s="8"/>
      <c r="AX316" s="8"/>
      <c r="AY316" s="8"/>
      <c r="AZ316" s="8"/>
      <c r="BA316" s="8"/>
      <c r="BB316" s="8"/>
      <c r="BC316" s="8"/>
      <c r="BD316" s="8"/>
      <c r="BE316" s="8"/>
      <c r="BF316" s="8"/>
      <c r="BG316" s="8"/>
      <c r="BH316" s="8"/>
      <c r="BI316" s="8"/>
      <c r="BJ316" s="8"/>
      <c r="BK316" s="8"/>
      <c r="BL316" s="8"/>
      <c r="BM316" s="8"/>
      <c r="BN316" s="8"/>
      <c r="BO316" s="8"/>
      <c r="BP316" s="8"/>
      <c r="BQ316" s="8"/>
      <c r="BR316" s="8"/>
      <c r="BS316" s="8"/>
      <c r="BT316" s="8"/>
      <c r="BU316" s="8"/>
      <c r="BV316" s="8"/>
      <c r="BW316" s="8"/>
      <c r="BX316" s="8"/>
      <c r="BY316" s="8"/>
      <c r="BZ316" s="8"/>
      <c r="CA316" s="8"/>
      <c r="CB316" s="8"/>
      <c r="CC316" s="8"/>
      <c r="CD316" s="8"/>
      <c r="CE316" s="8"/>
      <c r="CF316" s="8"/>
      <c r="CG316" s="8"/>
      <c r="CH316" s="8"/>
      <c r="CI316" s="8"/>
      <c r="CJ316" s="8"/>
      <c r="CK316" s="8"/>
      <c r="CL316" s="8"/>
      <c r="CM316" s="8"/>
      <c r="CN316" s="8"/>
      <c r="CO316" s="8"/>
      <c r="CP316" s="8"/>
      <c r="CQ316" s="8"/>
      <c r="CR316" s="8"/>
      <c r="CS316" s="8"/>
      <c r="CT316" s="8"/>
      <c r="CU316" s="8"/>
      <c r="CV316" s="8"/>
      <c r="CW316" s="8"/>
      <c r="CX316" s="8"/>
      <c r="CY316" s="8"/>
      <c r="CZ316" s="8"/>
      <c r="DA316" s="8"/>
      <c r="DB316" s="8"/>
      <c r="DC316" s="8"/>
      <c r="DD316" s="8"/>
      <c r="DE316" s="8"/>
      <c r="DF316" s="8"/>
      <c r="DG316" s="8"/>
      <c r="DH316" s="8"/>
      <c r="DI316" s="8"/>
      <c r="DJ316" s="8"/>
      <c r="DK316" s="8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</row>
    <row r="317" s="5" customFormat="true" ht="13.5" hidden="false" customHeight="false" outlineLevel="0" collapsed="false">
      <c r="A317" s="6"/>
      <c r="E317" s="6"/>
      <c r="I317" s="6"/>
      <c r="J317" s="6"/>
      <c r="L317" s="6"/>
      <c r="AP317" s="8"/>
      <c r="AQ317" s="8"/>
      <c r="AR317" s="8"/>
      <c r="AS317" s="8"/>
      <c r="AT317" s="8"/>
      <c r="AU317" s="8"/>
      <c r="AV317" s="8"/>
      <c r="AW317" s="8"/>
      <c r="AX317" s="8"/>
      <c r="AY317" s="8"/>
      <c r="AZ317" s="8"/>
      <c r="BA317" s="8"/>
      <c r="BB317" s="8"/>
      <c r="BC317" s="8"/>
      <c r="BD317" s="8"/>
      <c r="BE317" s="8"/>
      <c r="BF317" s="8"/>
      <c r="BG317" s="8"/>
      <c r="BH317" s="8"/>
      <c r="BI317" s="8"/>
      <c r="BJ317" s="8"/>
      <c r="BK317" s="8"/>
      <c r="BL317" s="8"/>
      <c r="BM317" s="8"/>
      <c r="BN317" s="8"/>
      <c r="BO317" s="8"/>
      <c r="BP317" s="8"/>
      <c r="BQ317" s="8"/>
      <c r="BR317" s="8"/>
      <c r="BS317" s="8"/>
      <c r="BT317" s="8"/>
      <c r="BU317" s="8"/>
      <c r="BV317" s="8"/>
      <c r="BW317" s="8"/>
      <c r="BX317" s="8"/>
      <c r="BY317" s="8"/>
      <c r="BZ317" s="8"/>
      <c r="CA317" s="8"/>
      <c r="CB317" s="8"/>
      <c r="CC317" s="8"/>
      <c r="CD317" s="8"/>
      <c r="CE317" s="8"/>
      <c r="CF317" s="8"/>
      <c r="CG317" s="8"/>
      <c r="CH317" s="8"/>
      <c r="CI317" s="8"/>
      <c r="CJ317" s="8"/>
      <c r="CK317" s="8"/>
      <c r="CL317" s="8"/>
      <c r="CM317" s="8"/>
      <c r="CN317" s="8"/>
      <c r="CO317" s="8"/>
      <c r="CP317" s="8"/>
      <c r="CQ317" s="8"/>
      <c r="CR317" s="8"/>
      <c r="CS317" s="8"/>
      <c r="CT317" s="8"/>
      <c r="CU317" s="8"/>
      <c r="CV317" s="8"/>
      <c r="CW317" s="8"/>
      <c r="CX317" s="8"/>
      <c r="CY317" s="8"/>
      <c r="CZ317" s="8"/>
      <c r="DA317" s="8"/>
      <c r="DB317" s="8"/>
      <c r="DC317" s="8"/>
      <c r="DD317" s="8"/>
      <c r="DE317" s="8"/>
      <c r="DF317" s="8"/>
      <c r="DG317" s="8"/>
      <c r="DH317" s="8"/>
      <c r="DI317" s="8"/>
      <c r="DJ317" s="8"/>
      <c r="DK317" s="8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</row>
    <row r="318" s="5" customFormat="true" ht="13.5" hidden="false" customHeight="false" outlineLevel="0" collapsed="false">
      <c r="A318" s="6"/>
      <c r="E318" s="6"/>
      <c r="I318" s="6"/>
      <c r="J318" s="6"/>
      <c r="L318" s="6"/>
      <c r="AP318" s="8"/>
      <c r="AQ318" s="8"/>
      <c r="AR318" s="8"/>
      <c r="AS318" s="8"/>
      <c r="AT318" s="8"/>
      <c r="AU318" s="8"/>
      <c r="AV318" s="8"/>
      <c r="AW318" s="8"/>
      <c r="AX318" s="8"/>
      <c r="AY318" s="8"/>
      <c r="AZ318" s="8"/>
      <c r="BA318" s="8"/>
      <c r="BB318" s="8"/>
      <c r="BC318" s="8"/>
      <c r="BD318" s="8"/>
      <c r="BE318" s="8"/>
      <c r="BF318" s="8"/>
      <c r="BG318" s="8"/>
      <c r="BH318" s="8"/>
      <c r="BI318" s="8"/>
      <c r="BJ318" s="8"/>
      <c r="BK318" s="8"/>
      <c r="BL318" s="8"/>
      <c r="BM318" s="8"/>
      <c r="BN318" s="8"/>
      <c r="BO318" s="8"/>
      <c r="BP318" s="8"/>
      <c r="BQ318" s="8"/>
      <c r="BR318" s="8"/>
      <c r="BS318" s="8"/>
      <c r="BT318" s="8"/>
      <c r="BU318" s="8"/>
      <c r="BV318" s="8"/>
      <c r="BW318" s="8"/>
      <c r="BX318" s="8"/>
      <c r="BY318" s="8"/>
      <c r="BZ318" s="8"/>
      <c r="CA318" s="8"/>
      <c r="CB318" s="8"/>
      <c r="CC318" s="8"/>
      <c r="CD318" s="8"/>
      <c r="CE318" s="8"/>
      <c r="CF318" s="8"/>
      <c r="CG318" s="8"/>
      <c r="CH318" s="8"/>
      <c r="CI318" s="8"/>
      <c r="CJ318" s="8"/>
      <c r="CK318" s="8"/>
      <c r="CL318" s="8"/>
      <c r="CM318" s="8"/>
      <c r="CN318" s="8"/>
      <c r="CO318" s="8"/>
      <c r="CP318" s="8"/>
      <c r="CQ318" s="8"/>
      <c r="CR318" s="8"/>
      <c r="CS318" s="8"/>
      <c r="CT318" s="8"/>
      <c r="CU318" s="8"/>
      <c r="CV318" s="8"/>
      <c r="CW318" s="8"/>
      <c r="CX318" s="8"/>
      <c r="CY318" s="8"/>
      <c r="CZ318" s="8"/>
      <c r="DA318" s="8"/>
      <c r="DB318" s="8"/>
      <c r="DC318" s="8"/>
      <c r="DD318" s="8"/>
      <c r="DE318" s="8"/>
      <c r="DF318" s="8"/>
      <c r="DG318" s="8"/>
      <c r="DH318" s="8"/>
      <c r="DI318" s="8"/>
      <c r="DJ318" s="8"/>
      <c r="DK318" s="8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</row>
    <row r="319" s="5" customFormat="true" ht="13.5" hidden="false" customHeight="false" outlineLevel="0" collapsed="false">
      <c r="A319" s="6"/>
      <c r="E319" s="6"/>
      <c r="I319" s="6"/>
      <c r="J319" s="6"/>
      <c r="L319" s="6"/>
      <c r="AP319" s="8"/>
      <c r="AQ319" s="8"/>
      <c r="AR319" s="8"/>
      <c r="AS319" s="8"/>
      <c r="AT319" s="8"/>
      <c r="AU319" s="8"/>
      <c r="AV319" s="8"/>
      <c r="AW319" s="8"/>
      <c r="AX319" s="8"/>
      <c r="AY319" s="8"/>
      <c r="AZ319" s="8"/>
      <c r="BA319" s="8"/>
      <c r="BB319" s="8"/>
      <c r="BC319" s="8"/>
      <c r="BD319" s="8"/>
      <c r="BE319" s="8"/>
      <c r="BF319" s="8"/>
      <c r="BG319" s="8"/>
      <c r="BH319" s="8"/>
      <c r="BI319" s="8"/>
      <c r="BJ319" s="8"/>
      <c r="BK319" s="8"/>
      <c r="BL319" s="8"/>
      <c r="BM319" s="8"/>
      <c r="BN319" s="8"/>
      <c r="BO319" s="8"/>
      <c r="BP319" s="8"/>
      <c r="BQ319" s="8"/>
      <c r="BR319" s="8"/>
      <c r="BS319" s="8"/>
      <c r="BT319" s="8"/>
      <c r="BU319" s="8"/>
      <c r="BV319" s="8"/>
      <c r="BW319" s="8"/>
      <c r="BX319" s="8"/>
      <c r="BY319" s="8"/>
      <c r="BZ319" s="8"/>
      <c r="CA319" s="8"/>
      <c r="CB319" s="8"/>
      <c r="CC319" s="8"/>
      <c r="CD319" s="8"/>
      <c r="CE319" s="8"/>
      <c r="CF319" s="8"/>
      <c r="CG319" s="8"/>
      <c r="CH319" s="8"/>
      <c r="CI319" s="8"/>
      <c r="CJ319" s="8"/>
      <c r="CK319" s="8"/>
      <c r="CL319" s="8"/>
      <c r="CM319" s="8"/>
      <c r="CN319" s="8"/>
      <c r="CO319" s="8"/>
      <c r="CP319" s="8"/>
      <c r="CQ319" s="8"/>
      <c r="CR319" s="8"/>
      <c r="CS319" s="8"/>
      <c r="CT319" s="8"/>
      <c r="CU319" s="8"/>
      <c r="CV319" s="8"/>
      <c r="CW319" s="8"/>
      <c r="CX319" s="8"/>
      <c r="CY319" s="8"/>
      <c r="CZ319" s="8"/>
      <c r="DA319" s="8"/>
      <c r="DB319" s="8"/>
      <c r="DC319" s="8"/>
      <c r="DD319" s="8"/>
      <c r="DE319" s="8"/>
      <c r="DF319" s="8"/>
      <c r="DG319" s="8"/>
      <c r="DH319" s="8"/>
      <c r="DI319" s="8"/>
      <c r="DJ319" s="8"/>
      <c r="DK319" s="8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</row>
    <row r="320" s="5" customFormat="true" ht="13.5" hidden="false" customHeight="false" outlineLevel="0" collapsed="false">
      <c r="A320" s="6"/>
      <c r="E320" s="6"/>
      <c r="I320" s="6"/>
      <c r="J320" s="6"/>
      <c r="L320" s="6"/>
      <c r="AP320" s="8"/>
      <c r="AQ320" s="8"/>
      <c r="AR320" s="8"/>
      <c r="AS320" s="8"/>
      <c r="AT320" s="8"/>
      <c r="AU320" s="8"/>
      <c r="AV320" s="8"/>
      <c r="AW320" s="8"/>
      <c r="AX320" s="8"/>
      <c r="AY320" s="8"/>
      <c r="AZ320" s="8"/>
      <c r="BA320" s="8"/>
      <c r="BB320" s="8"/>
      <c r="BC320" s="8"/>
      <c r="BD320" s="8"/>
      <c r="BE320" s="8"/>
      <c r="BF320" s="8"/>
      <c r="BG320" s="8"/>
      <c r="BH320" s="8"/>
      <c r="BI320" s="8"/>
      <c r="BJ320" s="8"/>
      <c r="BK320" s="8"/>
      <c r="BL320" s="8"/>
      <c r="BM320" s="8"/>
      <c r="BN320" s="8"/>
      <c r="BO320" s="8"/>
      <c r="BP320" s="8"/>
      <c r="BQ320" s="8"/>
      <c r="BR320" s="8"/>
      <c r="BS320" s="8"/>
      <c r="BT320" s="8"/>
      <c r="BU320" s="8"/>
      <c r="BV320" s="8"/>
      <c r="BW320" s="8"/>
      <c r="BX320" s="8"/>
      <c r="BY320" s="8"/>
      <c r="BZ320" s="8"/>
      <c r="CA320" s="8"/>
      <c r="CB320" s="8"/>
      <c r="CC320" s="8"/>
      <c r="CD320" s="8"/>
      <c r="CE320" s="8"/>
      <c r="CF320" s="8"/>
      <c r="CG320" s="8"/>
      <c r="CH320" s="8"/>
      <c r="CI320" s="8"/>
      <c r="CJ320" s="8"/>
      <c r="CK320" s="8"/>
      <c r="CL320" s="8"/>
      <c r="CM320" s="8"/>
      <c r="CN320" s="8"/>
      <c r="CO320" s="8"/>
      <c r="CP320" s="8"/>
      <c r="CQ320" s="8"/>
      <c r="CR320" s="8"/>
      <c r="CS320" s="8"/>
      <c r="CT320" s="8"/>
      <c r="CU320" s="8"/>
      <c r="CV320" s="8"/>
      <c r="CW320" s="8"/>
      <c r="CX320" s="8"/>
      <c r="CY320" s="8"/>
      <c r="CZ320" s="8"/>
      <c r="DA320" s="8"/>
      <c r="DB320" s="8"/>
      <c r="DC320" s="8"/>
      <c r="DD320" s="8"/>
      <c r="DE320" s="8"/>
      <c r="DF320" s="8"/>
      <c r="DG320" s="8"/>
      <c r="DH320" s="8"/>
      <c r="DI320" s="8"/>
      <c r="DJ320" s="8"/>
      <c r="DK320" s="8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</row>
    <row r="321" s="5" customFormat="true" ht="13.5" hidden="false" customHeight="false" outlineLevel="0" collapsed="false">
      <c r="A321" s="6"/>
      <c r="E321" s="6"/>
      <c r="I321" s="6"/>
      <c r="J321" s="6"/>
      <c r="L321" s="6"/>
      <c r="AP321" s="8"/>
      <c r="AQ321" s="8"/>
      <c r="AR321" s="8"/>
      <c r="AS321" s="8"/>
      <c r="AT321" s="8"/>
      <c r="AU321" s="8"/>
      <c r="AV321" s="8"/>
      <c r="AW321" s="8"/>
      <c r="AX321" s="8"/>
      <c r="AY321" s="8"/>
      <c r="AZ321" s="8"/>
      <c r="BA321" s="8"/>
      <c r="BB321" s="8"/>
      <c r="BC321" s="8"/>
      <c r="BD321" s="8"/>
      <c r="BE321" s="8"/>
      <c r="BF321" s="8"/>
      <c r="BG321" s="8"/>
      <c r="BH321" s="8"/>
      <c r="BI321" s="8"/>
      <c r="BJ321" s="8"/>
      <c r="BK321" s="8"/>
      <c r="BL321" s="8"/>
      <c r="BM321" s="8"/>
      <c r="BN321" s="8"/>
      <c r="BO321" s="8"/>
      <c r="BP321" s="8"/>
      <c r="BQ321" s="8"/>
      <c r="BR321" s="8"/>
      <c r="BS321" s="8"/>
      <c r="BT321" s="8"/>
      <c r="BU321" s="8"/>
      <c r="BV321" s="8"/>
      <c r="BW321" s="8"/>
      <c r="BX321" s="8"/>
      <c r="BY321" s="8"/>
      <c r="BZ321" s="8"/>
      <c r="CA321" s="8"/>
      <c r="CB321" s="8"/>
      <c r="CC321" s="8"/>
      <c r="CD321" s="8"/>
      <c r="CE321" s="8"/>
      <c r="CF321" s="8"/>
      <c r="CG321" s="8"/>
      <c r="CH321" s="8"/>
      <c r="CI321" s="8"/>
      <c r="CJ321" s="8"/>
      <c r="CK321" s="8"/>
      <c r="CL321" s="8"/>
      <c r="CM321" s="8"/>
      <c r="CN321" s="8"/>
      <c r="CO321" s="8"/>
      <c r="CP321" s="8"/>
      <c r="CQ321" s="8"/>
      <c r="CR321" s="8"/>
      <c r="CS321" s="8"/>
      <c r="CT321" s="8"/>
      <c r="CU321" s="8"/>
      <c r="CV321" s="8"/>
      <c r="CW321" s="8"/>
      <c r="CX321" s="8"/>
      <c r="CY321" s="8"/>
      <c r="CZ321" s="8"/>
      <c r="DA321" s="8"/>
      <c r="DB321" s="8"/>
      <c r="DC321" s="8"/>
      <c r="DD321" s="8"/>
      <c r="DE321" s="8"/>
      <c r="DF321" s="8"/>
      <c r="DG321" s="8"/>
      <c r="DH321" s="8"/>
      <c r="DI321" s="8"/>
      <c r="DJ321" s="8"/>
      <c r="DK321" s="8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</row>
    <row r="322" s="5" customFormat="true" ht="13.5" hidden="false" customHeight="false" outlineLevel="0" collapsed="false">
      <c r="A322" s="6"/>
      <c r="E322" s="6"/>
      <c r="I322" s="6"/>
      <c r="J322" s="6"/>
      <c r="L322" s="6"/>
      <c r="AP322" s="8"/>
      <c r="AQ322" s="8"/>
      <c r="AR322" s="8"/>
      <c r="AS322" s="8"/>
      <c r="AT322" s="8"/>
      <c r="AU322" s="8"/>
      <c r="AV322" s="8"/>
      <c r="AW322" s="8"/>
      <c r="AX322" s="8"/>
      <c r="AY322" s="8"/>
      <c r="AZ322" s="8"/>
      <c r="BA322" s="8"/>
      <c r="BB322" s="8"/>
      <c r="BC322" s="8"/>
      <c r="BD322" s="8"/>
      <c r="BE322" s="8"/>
      <c r="BF322" s="8"/>
      <c r="BG322" s="8"/>
      <c r="BH322" s="8"/>
      <c r="BI322" s="8"/>
      <c r="BJ322" s="8"/>
      <c r="BK322" s="8"/>
      <c r="BL322" s="8"/>
      <c r="BM322" s="8"/>
      <c r="BN322" s="8"/>
      <c r="BO322" s="8"/>
      <c r="BP322" s="8"/>
      <c r="BQ322" s="8"/>
      <c r="BR322" s="8"/>
      <c r="BS322" s="8"/>
      <c r="BT322" s="8"/>
      <c r="BU322" s="8"/>
      <c r="BV322" s="8"/>
      <c r="BW322" s="8"/>
      <c r="BX322" s="8"/>
      <c r="BY322" s="8"/>
      <c r="BZ322" s="8"/>
      <c r="CA322" s="8"/>
      <c r="CB322" s="8"/>
      <c r="CC322" s="8"/>
      <c r="CD322" s="8"/>
      <c r="CE322" s="8"/>
      <c r="CF322" s="8"/>
      <c r="CG322" s="8"/>
      <c r="CH322" s="8"/>
      <c r="CI322" s="8"/>
      <c r="CJ322" s="8"/>
      <c r="CK322" s="8"/>
      <c r="CL322" s="8"/>
      <c r="CM322" s="8"/>
      <c r="CN322" s="8"/>
      <c r="CO322" s="8"/>
      <c r="CP322" s="8"/>
      <c r="CQ322" s="8"/>
      <c r="CR322" s="8"/>
      <c r="CS322" s="8"/>
      <c r="CT322" s="8"/>
      <c r="CU322" s="8"/>
      <c r="CV322" s="8"/>
      <c r="CW322" s="8"/>
      <c r="CX322" s="8"/>
      <c r="CY322" s="8"/>
      <c r="CZ322" s="8"/>
      <c r="DA322" s="8"/>
      <c r="DB322" s="8"/>
      <c r="DC322" s="8"/>
      <c r="DD322" s="8"/>
      <c r="DE322" s="8"/>
      <c r="DF322" s="8"/>
      <c r="DG322" s="8"/>
      <c r="DH322" s="8"/>
      <c r="DI322" s="8"/>
      <c r="DJ322" s="8"/>
      <c r="DK322" s="8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</row>
    <row r="323" s="5" customFormat="true" ht="13.5" hidden="false" customHeight="false" outlineLevel="0" collapsed="false">
      <c r="A323" s="6"/>
      <c r="E323" s="6"/>
      <c r="I323" s="6"/>
      <c r="J323" s="6"/>
      <c r="L323" s="6"/>
      <c r="AP323" s="8"/>
      <c r="AQ323" s="8"/>
      <c r="AR323" s="8"/>
      <c r="AS323" s="8"/>
      <c r="AT323" s="8"/>
      <c r="AU323" s="8"/>
      <c r="AV323" s="8"/>
      <c r="AW323" s="8"/>
      <c r="AX323" s="8"/>
      <c r="AY323" s="8"/>
      <c r="AZ323" s="8"/>
      <c r="BA323" s="8"/>
      <c r="BB323" s="8"/>
      <c r="BC323" s="8"/>
      <c r="BD323" s="8"/>
      <c r="BE323" s="8"/>
      <c r="BF323" s="8"/>
      <c r="BG323" s="8"/>
      <c r="BH323" s="8"/>
      <c r="BI323" s="8"/>
      <c r="BJ323" s="8"/>
      <c r="BK323" s="8"/>
      <c r="BL323" s="8"/>
      <c r="BM323" s="8"/>
      <c r="BN323" s="8"/>
      <c r="BO323" s="8"/>
      <c r="BP323" s="8"/>
      <c r="BQ323" s="8"/>
      <c r="BR323" s="8"/>
      <c r="BS323" s="8"/>
      <c r="BT323" s="8"/>
      <c r="BU323" s="8"/>
      <c r="BV323" s="8"/>
      <c r="BW323" s="8"/>
      <c r="BX323" s="8"/>
      <c r="BY323" s="8"/>
      <c r="BZ323" s="8"/>
      <c r="CA323" s="8"/>
      <c r="CB323" s="8"/>
      <c r="CC323" s="8"/>
      <c r="CD323" s="8"/>
      <c r="CE323" s="8"/>
      <c r="CF323" s="8"/>
      <c r="CG323" s="8"/>
      <c r="CH323" s="8"/>
      <c r="CI323" s="8"/>
      <c r="CJ323" s="8"/>
      <c r="CK323" s="8"/>
      <c r="CL323" s="8"/>
      <c r="CM323" s="8"/>
      <c r="CN323" s="8"/>
      <c r="CO323" s="8"/>
      <c r="CP323" s="8"/>
      <c r="CQ323" s="8"/>
      <c r="CR323" s="8"/>
      <c r="CS323" s="8"/>
      <c r="CT323" s="8"/>
      <c r="CU323" s="8"/>
      <c r="CV323" s="8"/>
      <c r="CW323" s="8"/>
      <c r="CX323" s="8"/>
      <c r="CY323" s="8"/>
      <c r="CZ323" s="8"/>
      <c r="DA323" s="8"/>
      <c r="DB323" s="8"/>
      <c r="DC323" s="8"/>
      <c r="DD323" s="8"/>
      <c r="DE323" s="8"/>
      <c r="DF323" s="8"/>
      <c r="DG323" s="8"/>
      <c r="DH323" s="8"/>
      <c r="DI323" s="8"/>
      <c r="DJ323" s="8"/>
      <c r="DK323" s="8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</row>
    <row r="324" s="5" customFormat="true" ht="13.5" hidden="false" customHeight="false" outlineLevel="0" collapsed="false">
      <c r="A324" s="6"/>
      <c r="E324" s="6"/>
      <c r="I324" s="6"/>
      <c r="J324" s="6"/>
      <c r="L324" s="6"/>
      <c r="AP324" s="8"/>
      <c r="AQ324" s="8"/>
      <c r="AR324" s="8"/>
      <c r="AS324" s="8"/>
      <c r="AT324" s="8"/>
      <c r="AU324" s="8"/>
      <c r="AV324" s="8"/>
      <c r="AW324" s="8"/>
      <c r="AX324" s="8"/>
      <c r="AY324" s="8"/>
      <c r="AZ324" s="8"/>
      <c r="BA324" s="8"/>
      <c r="BB324" s="8"/>
      <c r="BC324" s="8"/>
      <c r="BD324" s="8"/>
      <c r="BE324" s="8"/>
      <c r="BF324" s="8"/>
      <c r="BG324" s="8"/>
      <c r="BH324" s="8"/>
      <c r="BI324" s="8"/>
      <c r="BJ324" s="8"/>
      <c r="BK324" s="8"/>
      <c r="BL324" s="8"/>
      <c r="BM324" s="8"/>
      <c r="BN324" s="8"/>
      <c r="BO324" s="8"/>
      <c r="BP324" s="8"/>
      <c r="BQ324" s="8"/>
      <c r="BR324" s="8"/>
      <c r="BS324" s="8"/>
      <c r="BT324" s="8"/>
      <c r="BU324" s="8"/>
      <c r="BV324" s="8"/>
      <c r="BW324" s="8"/>
      <c r="BX324" s="8"/>
      <c r="BY324" s="8"/>
      <c r="BZ324" s="8"/>
      <c r="CA324" s="8"/>
      <c r="CB324" s="8"/>
      <c r="CC324" s="8"/>
      <c r="CD324" s="8"/>
      <c r="CE324" s="8"/>
      <c r="CF324" s="8"/>
      <c r="CG324" s="8"/>
      <c r="CH324" s="8"/>
      <c r="CI324" s="8"/>
      <c r="CJ324" s="8"/>
      <c r="CK324" s="8"/>
      <c r="CL324" s="8"/>
      <c r="CM324" s="8"/>
      <c r="CN324" s="8"/>
      <c r="CO324" s="8"/>
      <c r="CP324" s="8"/>
      <c r="CQ324" s="8"/>
      <c r="CR324" s="8"/>
      <c r="CS324" s="8"/>
      <c r="CT324" s="8"/>
      <c r="CU324" s="8"/>
      <c r="CV324" s="8"/>
      <c r="CW324" s="8"/>
      <c r="CX324" s="8"/>
      <c r="CY324" s="8"/>
      <c r="CZ324" s="8"/>
      <c r="DA324" s="8"/>
      <c r="DB324" s="8"/>
      <c r="DC324" s="8"/>
      <c r="DD324" s="8"/>
      <c r="DE324" s="8"/>
      <c r="DF324" s="8"/>
      <c r="DG324" s="8"/>
      <c r="DH324" s="8"/>
      <c r="DI324" s="8"/>
      <c r="DJ324" s="8"/>
      <c r="DK324" s="8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</row>
    <row r="325" s="5" customFormat="true" ht="13.5" hidden="false" customHeight="false" outlineLevel="0" collapsed="false">
      <c r="A325" s="6"/>
      <c r="E325" s="6"/>
      <c r="I325" s="6"/>
      <c r="J325" s="6"/>
      <c r="L325" s="6"/>
      <c r="AP325" s="8"/>
      <c r="AQ325" s="8"/>
      <c r="AR325" s="8"/>
      <c r="AS325" s="8"/>
      <c r="AT325" s="8"/>
      <c r="AU325" s="8"/>
      <c r="AV325" s="8"/>
      <c r="AW325" s="8"/>
      <c r="AX325" s="8"/>
      <c r="AY325" s="8"/>
      <c r="AZ325" s="8"/>
      <c r="BA325" s="8"/>
      <c r="BB325" s="8"/>
      <c r="BC325" s="8"/>
      <c r="BD325" s="8"/>
      <c r="BE325" s="8"/>
      <c r="BF325" s="8"/>
      <c r="BG325" s="8"/>
      <c r="BH325" s="8"/>
      <c r="BI325" s="8"/>
      <c r="BJ325" s="8"/>
      <c r="BK325" s="8"/>
      <c r="BL325" s="8"/>
      <c r="BM325" s="8"/>
      <c r="BN325" s="8"/>
      <c r="BO325" s="8"/>
      <c r="BP325" s="8"/>
      <c r="BQ325" s="8"/>
      <c r="BR325" s="8"/>
      <c r="BS325" s="8"/>
      <c r="BT325" s="8"/>
      <c r="BU325" s="8"/>
      <c r="BV325" s="8"/>
      <c r="BW325" s="8"/>
      <c r="BX325" s="8"/>
      <c r="BY325" s="8"/>
      <c r="BZ325" s="8"/>
      <c r="CA325" s="8"/>
      <c r="CB325" s="8"/>
      <c r="CC325" s="8"/>
      <c r="CD325" s="8"/>
      <c r="CE325" s="8"/>
      <c r="CF325" s="8"/>
      <c r="CG325" s="8"/>
      <c r="CH325" s="8"/>
      <c r="CI325" s="8"/>
      <c r="CJ325" s="8"/>
      <c r="CK325" s="8"/>
      <c r="CL325" s="8"/>
      <c r="CM325" s="8"/>
      <c r="CN325" s="8"/>
      <c r="CO325" s="8"/>
      <c r="CP325" s="8"/>
      <c r="CQ325" s="8"/>
      <c r="CR325" s="8"/>
      <c r="CS325" s="8"/>
      <c r="CT325" s="8"/>
      <c r="CU325" s="8"/>
      <c r="CV325" s="8"/>
      <c r="CW325" s="8"/>
      <c r="CX325" s="8"/>
      <c r="CY325" s="8"/>
      <c r="CZ325" s="8"/>
      <c r="DA325" s="8"/>
      <c r="DB325" s="8"/>
      <c r="DC325" s="8"/>
      <c r="DD325" s="8"/>
      <c r="DE325" s="8"/>
      <c r="DF325" s="8"/>
      <c r="DG325" s="8"/>
      <c r="DH325" s="8"/>
      <c r="DI325" s="8"/>
      <c r="DJ325" s="8"/>
      <c r="DK325" s="8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</row>
    <row r="326" s="5" customFormat="true" ht="13.5" hidden="false" customHeight="false" outlineLevel="0" collapsed="false">
      <c r="A326" s="6"/>
      <c r="E326" s="6"/>
      <c r="I326" s="6"/>
      <c r="J326" s="6"/>
      <c r="L326" s="6"/>
      <c r="AP326" s="8"/>
      <c r="AQ326" s="8"/>
      <c r="AR326" s="8"/>
      <c r="AS326" s="8"/>
      <c r="AT326" s="8"/>
      <c r="AU326" s="8"/>
      <c r="AV326" s="8"/>
      <c r="AW326" s="8"/>
      <c r="AX326" s="8"/>
      <c r="AY326" s="8"/>
      <c r="AZ326" s="8"/>
      <c r="BA326" s="8"/>
      <c r="BB326" s="8"/>
      <c r="BC326" s="8"/>
      <c r="BD326" s="8"/>
      <c r="BE326" s="8"/>
      <c r="BF326" s="8"/>
      <c r="BG326" s="8"/>
      <c r="BH326" s="8"/>
      <c r="BI326" s="8"/>
      <c r="BJ326" s="8"/>
      <c r="BK326" s="8"/>
      <c r="BL326" s="8"/>
      <c r="BM326" s="8"/>
      <c r="BN326" s="8"/>
      <c r="BO326" s="8"/>
      <c r="BP326" s="8"/>
      <c r="BQ326" s="8"/>
      <c r="BR326" s="8"/>
      <c r="BS326" s="8"/>
      <c r="BT326" s="8"/>
      <c r="BU326" s="8"/>
      <c r="BV326" s="8"/>
      <c r="BW326" s="8"/>
      <c r="BX326" s="8"/>
      <c r="BY326" s="8"/>
      <c r="BZ326" s="8"/>
      <c r="CA326" s="8"/>
      <c r="CB326" s="8"/>
      <c r="CC326" s="8"/>
      <c r="CD326" s="8"/>
      <c r="CE326" s="8"/>
      <c r="CF326" s="8"/>
      <c r="CG326" s="8"/>
      <c r="CH326" s="8"/>
      <c r="CI326" s="8"/>
      <c r="CJ326" s="8"/>
      <c r="CK326" s="8"/>
      <c r="CL326" s="8"/>
      <c r="CM326" s="8"/>
      <c r="CN326" s="8"/>
      <c r="CO326" s="8"/>
      <c r="CP326" s="8"/>
      <c r="CQ326" s="8"/>
      <c r="CR326" s="8"/>
      <c r="CS326" s="8"/>
      <c r="CT326" s="8"/>
      <c r="CU326" s="8"/>
      <c r="CV326" s="8"/>
      <c r="CW326" s="8"/>
      <c r="CX326" s="8"/>
      <c r="CY326" s="8"/>
      <c r="CZ326" s="8"/>
      <c r="DA326" s="8"/>
      <c r="DB326" s="8"/>
      <c r="DC326" s="8"/>
      <c r="DD326" s="8"/>
      <c r="DE326" s="8"/>
      <c r="DF326" s="8"/>
      <c r="DG326" s="8"/>
      <c r="DH326" s="8"/>
      <c r="DI326" s="8"/>
      <c r="DJ326" s="8"/>
      <c r="DK326" s="8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</row>
    <row r="327" s="5" customFormat="true" ht="13.5" hidden="false" customHeight="false" outlineLevel="0" collapsed="false">
      <c r="A327" s="6"/>
      <c r="E327" s="6"/>
      <c r="I327" s="6"/>
      <c r="J327" s="6"/>
      <c r="L327" s="6"/>
      <c r="AP327" s="8"/>
      <c r="AQ327" s="8"/>
      <c r="AR327" s="8"/>
      <c r="AS327" s="8"/>
      <c r="AT327" s="8"/>
      <c r="AU327" s="8"/>
      <c r="AV327" s="8"/>
      <c r="AW327" s="8"/>
      <c r="AX327" s="8"/>
      <c r="AY327" s="8"/>
      <c r="AZ327" s="8"/>
      <c r="BA327" s="8"/>
      <c r="BB327" s="8"/>
      <c r="BC327" s="8"/>
      <c r="BD327" s="8"/>
      <c r="BE327" s="8"/>
      <c r="BF327" s="8"/>
      <c r="BG327" s="8"/>
      <c r="BH327" s="8"/>
      <c r="BI327" s="8"/>
      <c r="BJ327" s="8"/>
      <c r="BK327" s="8"/>
      <c r="BL327" s="8"/>
      <c r="BM327" s="8"/>
      <c r="BN327" s="8"/>
      <c r="BO327" s="8"/>
      <c r="BP327" s="8"/>
      <c r="BQ327" s="8"/>
      <c r="BR327" s="8"/>
      <c r="BS327" s="8"/>
      <c r="BT327" s="8"/>
      <c r="BU327" s="8"/>
      <c r="BV327" s="8"/>
      <c r="BW327" s="8"/>
      <c r="BX327" s="8"/>
      <c r="BY327" s="8"/>
      <c r="BZ327" s="8"/>
      <c r="CA327" s="8"/>
      <c r="CB327" s="8"/>
      <c r="CC327" s="8"/>
      <c r="CD327" s="8"/>
      <c r="CE327" s="8"/>
      <c r="CF327" s="8"/>
      <c r="CG327" s="8"/>
      <c r="CH327" s="8"/>
      <c r="CI327" s="8"/>
      <c r="CJ327" s="8"/>
      <c r="CK327" s="8"/>
      <c r="CL327" s="8"/>
      <c r="CM327" s="8"/>
      <c r="CN327" s="8"/>
      <c r="CO327" s="8"/>
      <c r="CP327" s="8"/>
      <c r="CQ327" s="8"/>
      <c r="CR327" s="8"/>
      <c r="CS327" s="8"/>
      <c r="CT327" s="8"/>
      <c r="CU327" s="8"/>
      <c r="CV327" s="8"/>
      <c r="CW327" s="8"/>
      <c r="CX327" s="8"/>
      <c r="CY327" s="8"/>
      <c r="CZ327" s="8"/>
      <c r="DA327" s="8"/>
      <c r="DB327" s="8"/>
      <c r="DC327" s="8"/>
      <c r="DD327" s="8"/>
      <c r="DE327" s="8"/>
      <c r="DF327" s="8"/>
      <c r="DG327" s="8"/>
      <c r="DH327" s="8"/>
      <c r="DI327" s="8"/>
      <c r="DJ327" s="8"/>
      <c r="DK327" s="8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</row>
    <row r="328" s="5" customFormat="true" ht="13.5" hidden="false" customHeight="false" outlineLevel="0" collapsed="false">
      <c r="A328" s="6"/>
      <c r="E328" s="6"/>
      <c r="I328" s="6"/>
      <c r="J328" s="6"/>
      <c r="L328" s="6"/>
      <c r="AP328" s="8"/>
      <c r="AQ328" s="8"/>
      <c r="AR328" s="8"/>
      <c r="AS328" s="8"/>
      <c r="AT328" s="8"/>
      <c r="AU328" s="8"/>
      <c r="AV328" s="8"/>
      <c r="AW328" s="8"/>
      <c r="AX328" s="8"/>
      <c r="AY328" s="8"/>
      <c r="AZ328" s="8"/>
      <c r="BA328" s="8"/>
      <c r="BB328" s="8"/>
      <c r="BC328" s="8"/>
      <c r="BD328" s="8"/>
      <c r="BE328" s="8"/>
      <c r="BF328" s="8"/>
      <c r="BG328" s="8"/>
      <c r="BH328" s="8"/>
      <c r="BI328" s="8"/>
      <c r="BJ328" s="8"/>
      <c r="BK328" s="8"/>
      <c r="BL328" s="8"/>
      <c r="BM328" s="8"/>
      <c r="BN328" s="8"/>
      <c r="BO328" s="8"/>
      <c r="BP328" s="8"/>
      <c r="BQ328" s="8"/>
      <c r="BR328" s="8"/>
      <c r="BS328" s="8"/>
      <c r="BT328" s="8"/>
      <c r="BU328" s="8"/>
      <c r="BV328" s="8"/>
      <c r="BW328" s="8"/>
      <c r="BX328" s="8"/>
      <c r="BY328" s="8"/>
      <c r="BZ328" s="8"/>
      <c r="CA328" s="8"/>
      <c r="CB328" s="8"/>
      <c r="CC328" s="8"/>
      <c r="CD328" s="8"/>
      <c r="CE328" s="8"/>
      <c r="CF328" s="8"/>
      <c r="CG328" s="8"/>
      <c r="CH328" s="8"/>
      <c r="CI328" s="8"/>
      <c r="CJ328" s="8"/>
      <c r="CK328" s="8"/>
      <c r="CL328" s="8"/>
      <c r="CM328" s="8"/>
      <c r="CN328" s="8"/>
      <c r="CO328" s="8"/>
      <c r="CP328" s="8"/>
      <c r="CQ328" s="8"/>
      <c r="CR328" s="8"/>
      <c r="CS328" s="8"/>
      <c r="CT328" s="8"/>
      <c r="CU328" s="8"/>
      <c r="CV328" s="8"/>
      <c r="CW328" s="8"/>
      <c r="CX328" s="8"/>
      <c r="CY328" s="8"/>
      <c r="CZ328" s="8"/>
      <c r="DA328" s="8"/>
      <c r="DB328" s="8"/>
      <c r="DC328" s="8"/>
      <c r="DD328" s="8"/>
      <c r="DE328" s="8"/>
      <c r="DF328" s="8"/>
      <c r="DG328" s="8"/>
      <c r="DH328" s="8"/>
      <c r="DI328" s="8"/>
      <c r="DJ328" s="8"/>
      <c r="DK328" s="8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</row>
    <row r="329" s="5" customFormat="true" ht="13.5" hidden="false" customHeight="false" outlineLevel="0" collapsed="false">
      <c r="A329" s="6"/>
      <c r="E329" s="6"/>
      <c r="I329" s="6"/>
      <c r="J329" s="6"/>
      <c r="L329" s="6"/>
      <c r="AP329" s="8"/>
      <c r="AQ329" s="8"/>
      <c r="AR329" s="8"/>
      <c r="AS329" s="8"/>
      <c r="AT329" s="8"/>
      <c r="AU329" s="8"/>
      <c r="AV329" s="8"/>
      <c r="AW329" s="8"/>
      <c r="AX329" s="8"/>
      <c r="AY329" s="8"/>
      <c r="AZ329" s="8"/>
      <c r="BA329" s="8"/>
      <c r="BB329" s="8"/>
      <c r="BC329" s="8"/>
      <c r="BD329" s="8"/>
      <c r="BE329" s="8"/>
      <c r="BF329" s="8"/>
      <c r="BG329" s="8"/>
      <c r="BH329" s="8"/>
      <c r="BI329" s="8"/>
      <c r="BJ329" s="8"/>
      <c r="BK329" s="8"/>
      <c r="BL329" s="8"/>
      <c r="BM329" s="8"/>
      <c r="BN329" s="8"/>
      <c r="BO329" s="8"/>
      <c r="BP329" s="8"/>
      <c r="BQ329" s="8"/>
      <c r="BR329" s="8"/>
      <c r="BS329" s="8"/>
      <c r="BT329" s="8"/>
      <c r="BU329" s="8"/>
      <c r="BV329" s="8"/>
      <c r="BW329" s="8"/>
      <c r="BX329" s="8"/>
      <c r="BY329" s="8"/>
      <c r="BZ329" s="8"/>
      <c r="CA329" s="8"/>
      <c r="CB329" s="8"/>
      <c r="CC329" s="8"/>
      <c r="CD329" s="8"/>
      <c r="CE329" s="8"/>
      <c r="CF329" s="8"/>
      <c r="CG329" s="8"/>
      <c r="CH329" s="8"/>
      <c r="CI329" s="8"/>
      <c r="CJ329" s="8"/>
      <c r="CK329" s="8"/>
      <c r="CL329" s="8"/>
      <c r="CM329" s="8"/>
      <c r="CN329" s="8"/>
      <c r="CO329" s="8"/>
      <c r="CP329" s="8"/>
      <c r="CQ329" s="8"/>
      <c r="CR329" s="8"/>
      <c r="CS329" s="8"/>
      <c r="CT329" s="8"/>
      <c r="CU329" s="8"/>
      <c r="CV329" s="8"/>
      <c r="CW329" s="8"/>
      <c r="CX329" s="8"/>
      <c r="CY329" s="8"/>
      <c r="CZ329" s="8"/>
      <c r="DA329" s="8"/>
      <c r="DB329" s="8"/>
      <c r="DC329" s="8"/>
      <c r="DD329" s="8"/>
      <c r="DE329" s="8"/>
      <c r="DF329" s="8"/>
      <c r="DG329" s="8"/>
      <c r="DH329" s="8"/>
      <c r="DI329" s="8"/>
      <c r="DJ329" s="8"/>
      <c r="DK329" s="8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</row>
    <row r="330" s="5" customFormat="true" ht="13.5" hidden="false" customHeight="false" outlineLevel="0" collapsed="false">
      <c r="A330" s="6"/>
      <c r="E330" s="6"/>
      <c r="I330" s="6"/>
      <c r="J330" s="6"/>
      <c r="L330" s="6"/>
      <c r="AP330" s="8"/>
      <c r="AQ330" s="8"/>
      <c r="AR330" s="8"/>
      <c r="AS330" s="8"/>
      <c r="AT330" s="8"/>
      <c r="AU330" s="8"/>
      <c r="AV330" s="8"/>
      <c r="AW330" s="8"/>
      <c r="AX330" s="8"/>
      <c r="AY330" s="8"/>
      <c r="AZ330" s="8"/>
      <c r="BA330" s="8"/>
      <c r="BB330" s="8"/>
      <c r="BC330" s="8"/>
      <c r="BD330" s="8"/>
      <c r="BE330" s="8"/>
      <c r="BF330" s="8"/>
      <c r="BG330" s="8"/>
      <c r="BH330" s="8"/>
      <c r="BI330" s="8"/>
      <c r="BJ330" s="8"/>
      <c r="BK330" s="8"/>
      <c r="BL330" s="8"/>
      <c r="BM330" s="8"/>
      <c r="BN330" s="8"/>
      <c r="BO330" s="8"/>
      <c r="BP330" s="8"/>
      <c r="BQ330" s="8"/>
      <c r="BR330" s="8"/>
      <c r="BS330" s="8"/>
      <c r="BT330" s="8"/>
      <c r="BU330" s="8"/>
      <c r="BV330" s="8"/>
      <c r="BW330" s="8"/>
      <c r="BX330" s="8"/>
      <c r="BY330" s="8"/>
      <c r="BZ330" s="8"/>
      <c r="CA330" s="8"/>
      <c r="CB330" s="8"/>
      <c r="CC330" s="8"/>
      <c r="CD330" s="8"/>
      <c r="CE330" s="8"/>
      <c r="CF330" s="8"/>
      <c r="CG330" s="8"/>
      <c r="CH330" s="8"/>
      <c r="CI330" s="8"/>
      <c r="CJ330" s="8"/>
      <c r="CK330" s="8"/>
      <c r="CL330" s="8"/>
      <c r="CM330" s="8"/>
      <c r="CN330" s="8"/>
      <c r="CO330" s="8"/>
      <c r="CP330" s="8"/>
      <c r="CQ330" s="8"/>
      <c r="CR330" s="8"/>
      <c r="CS330" s="8"/>
      <c r="CT330" s="8"/>
      <c r="CU330" s="8"/>
      <c r="CV330" s="8"/>
      <c r="CW330" s="8"/>
      <c r="CX330" s="8"/>
      <c r="CY330" s="8"/>
      <c r="CZ330" s="8"/>
      <c r="DA330" s="8"/>
      <c r="DB330" s="8"/>
      <c r="DC330" s="8"/>
      <c r="DD330" s="8"/>
      <c r="DE330" s="8"/>
      <c r="DF330" s="8"/>
      <c r="DG330" s="8"/>
      <c r="DH330" s="8"/>
      <c r="DI330" s="8"/>
      <c r="DJ330" s="8"/>
      <c r="DK330" s="8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</row>
    <row r="331" s="5" customFormat="true" ht="13.5" hidden="false" customHeight="false" outlineLevel="0" collapsed="false">
      <c r="A331" s="6"/>
      <c r="E331" s="6"/>
      <c r="I331" s="6"/>
      <c r="J331" s="6"/>
      <c r="L331" s="6"/>
      <c r="AP331" s="8"/>
      <c r="AQ331" s="8"/>
      <c r="AR331" s="8"/>
      <c r="AS331" s="8"/>
      <c r="AT331" s="8"/>
      <c r="AU331" s="8"/>
      <c r="AV331" s="8"/>
      <c r="AW331" s="8"/>
      <c r="AX331" s="8"/>
      <c r="AY331" s="8"/>
      <c r="AZ331" s="8"/>
      <c r="BA331" s="8"/>
      <c r="BB331" s="8"/>
      <c r="BC331" s="8"/>
      <c r="BD331" s="8"/>
      <c r="BE331" s="8"/>
      <c r="BF331" s="8"/>
      <c r="BG331" s="8"/>
      <c r="BH331" s="8"/>
      <c r="BI331" s="8"/>
      <c r="BJ331" s="8"/>
      <c r="BK331" s="8"/>
      <c r="BL331" s="8"/>
      <c r="BM331" s="8"/>
      <c r="BN331" s="8"/>
      <c r="BO331" s="8"/>
      <c r="BP331" s="8"/>
      <c r="BQ331" s="8"/>
      <c r="BR331" s="8"/>
      <c r="BS331" s="8"/>
      <c r="BT331" s="8"/>
      <c r="BU331" s="8"/>
      <c r="BV331" s="8"/>
      <c r="BW331" s="8"/>
      <c r="BX331" s="8"/>
      <c r="BY331" s="8"/>
      <c r="BZ331" s="8"/>
      <c r="CA331" s="8"/>
      <c r="CB331" s="8"/>
      <c r="CC331" s="8"/>
      <c r="CD331" s="8"/>
      <c r="CE331" s="8"/>
      <c r="CF331" s="8"/>
      <c r="CG331" s="8"/>
      <c r="CH331" s="8"/>
      <c r="CI331" s="8"/>
      <c r="CJ331" s="8"/>
      <c r="CK331" s="8"/>
      <c r="CL331" s="8"/>
      <c r="CM331" s="8"/>
      <c r="CN331" s="8"/>
      <c r="CO331" s="8"/>
      <c r="CP331" s="8"/>
      <c r="CQ331" s="8"/>
      <c r="CR331" s="8"/>
      <c r="CS331" s="8"/>
      <c r="CT331" s="8"/>
      <c r="CU331" s="8"/>
      <c r="CV331" s="8"/>
      <c r="CW331" s="8"/>
      <c r="CX331" s="8"/>
      <c r="CY331" s="8"/>
      <c r="CZ331" s="8"/>
      <c r="DA331" s="8"/>
      <c r="DB331" s="8"/>
      <c r="DC331" s="8"/>
      <c r="DD331" s="8"/>
      <c r="DE331" s="8"/>
      <c r="DF331" s="8"/>
      <c r="DG331" s="8"/>
      <c r="DH331" s="8"/>
      <c r="DI331" s="8"/>
      <c r="DJ331" s="8"/>
      <c r="DK331" s="8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</row>
    <row r="332" s="5" customFormat="true" ht="13.5" hidden="false" customHeight="false" outlineLevel="0" collapsed="false">
      <c r="A332" s="6"/>
      <c r="E332" s="6"/>
      <c r="I332" s="6"/>
      <c r="J332" s="6"/>
      <c r="L332" s="6"/>
      <c r="AP332" s="8"/>
      <c r="AQ332" s="8"/>
      <c r="AR332" s="8"/>
      <c r="AS332" s="8"/>
      <c r="AT332" s="8"/>
      <c r="AU332" s="8"/>
      <c r="AV332" s="8"/>
      <c r="AW332" s="8"/>
      <c r="AX332" s="8"/>
      <c r="AY332" s="8"/>
      <c r="AZ332" s="8"/>
      <c r="BA332" s="8"/>
      <c r="BB332" s="8"/>
      <c r="BC332" s="8"/>
      <c r="BD332" s="8"/>
      <c r="BE332" s="8"/>
      <c r="BF332" s="8"/>
      <c r="BG332" s="8"/>
      <c r="BH332" s="8"/>
      <c r="BI332" s="8"/>
      <c r="BJ332" s="8"/>
      <c r="BK332" s="8"/>
      <c r="BL332" s="8"/>
      <c r="BM332" s="8"/>
      <c r="BN332" s="8"/>
      <c r="BO332" s="8"/>
      <c r="BP332" s="8"/>
      <c r="BQ332" s="8"/>
      <c r="BR332" s="8"/>
      <c r="BS332" s="8"/>
      <c r="BT332" s="8"/>
      <c r="BU332" s="8"/>
      <c r="BV332" s="8"/>
      <c r="BW332" s="8"/>
      <c r="BX332" s="8"/>
      <c r="BY332" s="8"/>
      <c r="BZ332" s="8"/>
      <c r="CA332" s="8"/>
      <c r="CB332" s="8"/>
      <c r="CC332" s="8"/>
      <c r="CD332" s="8"/>
      <c r="CE332" s="8"/>
      <c r="CF332" s="8"/>
      <c r="CG332" s="8"/>
      <c r="CH332" s="8"/>
      <c r="CI332" s="8"/>
      <c r="CJ332" s="8"/>
      <c r="CK332" s="8"/>
      <c r="CL332" s="8"/>
      <c r="CM332" s="8"/>
      <c r="CN332" s="8"/>
      <c r="CO332" s="8"/>
      <c r="CP332" s="8"/>
      <c r="CQ332" s="8"/>
      <c r="CR332" s="8"/>
      <c r="CS332" s="8"/>
      <c r="CT332" s="8"/>
      <c r="CU332" s="8"/>
      <c r="CV332" s="8"/>
      <c r="CW332" s="8"/>
      <c r="CX332" s="8"/>
      <c r="CY332" s="8"/>
      <c r="CZ332" s="8"/>
      <c r="DA332" s="8"/>
      <c r="DB332" s="8"/>
      <c r="DC332" s="8"/>
      <c r="DD332" s="8"/>
      <c r="DE332" s="8"/>
      <c r="DF332" s="8"/>
      <c r="DG332" s="8"/>
      <c r="DH332" s="8"/>
      <c r="DI332" s="8"/>
      <c r="DJ332" s="8"/>
      <c r="DK332" s="8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</row>
    <row r="333" s="5" customFormat="true" ht="13.5" hidden="false" customHeight="false" outlineLevel="0" collapsed="false">
      <c r="A333" s="6"/>
      <c r="E333" s="6"/>
      <c r="I333" s="6"/>
      <c r="J333" s="6"/>
      <c r="L333" s="6"/>
      <c r="AP333" s="8"/>
      <c r="AQ333" s="8"/>
      <c r="AR333" s="8"/>
      <c r="AS333" s="8"/>
      <c r="AT333" s="8"/>
      <c r="AU333" s="8"/>
      <c r="AV333" s="8"/>
      <c r="AW333" s="8"/>
      <c r="AX333" s="8"/>
      <c r="AY333" s="8"/>
      <c r="AZ333" s="8"/>
      <c r="BA333" s="8"/>
      <c r="BB333" s="8"/>
      <c r="BC333" s="8"/>
      <c r="BD333" s="8"/>
      <c r="BE333" s="8"/>
      <c r="BF333" s="8"/>
      <c r="BG333" s="8"/>
      <c r="BH333" s="8"/>
      <c r="BI333" s="8"/>
      <c r="BJ333" s="8"/>
      <c r="BK333" s="8"/>
      <c r="BL333" s="8"/>
      <c r="BM333" s="8"/>
      <c r="BN333" s="8"/>
      <c r="BO333" s="8"/>
      <c r="BP333" s="8"/>
      <c r="BQ333" s="8"/>
      <c r="BR333" s="8"/>
      <c r="BS333" s="8"/>
      <c r="BT333" s="8"/>
      <c r="BU333" s="8"/>
      <c r="BV333" s="8"/>
      <c r="BW333" s="8"/>
      <c r="BX333" s="8"/>
      <c r="BY333" s="8"/>
      <c r="BZ333" s="8"/>
      <c r="CA333" s="8"/>
      <c r="CB333" s="8"/>
      <c r="CC333" s="8"/>
      <c r="CD333" s="8"/>
      <c r="CE333" s="8"/>
      <c r="CF333" s="8"/>
      <c r="CG333" s="8"/>
      <c r="CH333" s="8"/>
      <c r="CI333" s="8"/>
      <c r="CJ333" s="8"/>
      <c r="CK333" s="8"/>
      <c r="CL333" s="8"/>
      <c r="CM333" s="8"/>
      <c r="CN333" s="8"/>
      <c r="CO333" s="8"/>
      <c r="CP333" s="8"/>
      <c r="CQ333" s="8"/>
      <c r="CR333" s="8"/>
      <c r="CS333" s="8"/>
      <c r="CT333" s="8"/>
      <c r="CU333" s="8"/>
      <c r="CV333" s="8"/>
      <c r="CW333" s="8"/>
      <c r="CX333" s="8"/>
      <c r="CY333" s="8"/>
      <c r="CZ333" s="8"/>
      <c r="DA333" s="8"/>
      <c r="DB333" s="8"/>
      <c r="DC333" s="8"/>
      <c r="DD333" s="8"/>
      <c r="DE333" s="8"/>
      <c r="DF333" s="8"/>
      <c r="DG333" s="8"/>
      <c r="DH333" s="8"/>
      <c r="DI333" s="8"/>
      <c r="DJ333" s="8"/>
      <c r="DK333" s="8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</row>
    <row r="334" s="5" customFormat="true" ht="13.5" hidden="false" customHeight="false" outlineLevel="0" collapsed="false">
      <c r="A334" s="6"/>
      <c r="E334" s="6"/>
      <c r="I334" s="6"/>
      <c r="J334" s="6"/>
      <c r="L334" s="6"/>
      <c r="AP334" s="8"/>
      <c r="AQ334" s="8"/>
      <c r="AR334" s="8"/>
      <c r="AS334" s="8"/>
      <c r="AT334" s="8"/>
      <c r="AU334" s="8"/>
      <c r="AV334" s="8"/>
      <c r="AW334" s="8"/>
      <c r="AX334" s="8"/>
      <c r="AY334" s="8"/>
      <c r="AZ334" s="8"/>
      <c r="BA334" s="8"/>
      <c r="BB334" s="8"/>
      <c r="BC334" s="8"/>
      <c r="BD334" s="8"/>
      <c r="BE334" s="8"/>
      <c r="BF334" s="8"/>
      <c r="BG334" s="8"/>
      <c r="BH334" s="8"/>
      <c r="BI334" s="8"/>
      <c r="BJ334" s="8"/>
      <c r="BK334" s="8"/>
      <c r="BL334" s="8"/>
      <c r="BM334" s="8"/>
      <c r="BN334" s="8"/>
      <c r="BO334" s="8"/>
      <c r="BP334" s="8"/>
      <c r="BQ334" s="8"/>
      <c r="BR334" s="8"/>
      <c r="BS334" s="8"/>
      <c r="BT334" s="8"/>
      <c r="BU334" s="8"/>
      <c r="BV334" s="8"/>
      <c r="BW334" s="8"/>
      <c r="BX334" s="8"/>
      <c r="BY334" s="8"/>
      <c r="BZ334" s="8"/>
      <c r="CA334" s="8"/>
      <c r="CB334" s="8"/>
      <c r="CC334" s="8"/>
      <c r="CD334" s="8"/>
      <c r="CE334" s="8"/>
      <c r="CF334" s="8"/>
      <c r="CG334" s="8"/>
      <c r="CH334" s="8"/>
      <c r="CI334" s="8"/>
      <c r="CJ334" s="8"/>
      <c r="CK334" s="8"/>
      <c r="CL334" s="8"/>
      <c r="CM334" s="8"/>
      <c r="CN334" s="8"/>
      <c r="CO334" s="8"/>
      <c r="CP334" s="8"/>
      <c r="CQ334" s="8"/>
      <c r="CR334" s="8"/>
      <c r="CS334" s="8"/>
      <c r="CT334" s="8"/>
      <c r="CU334" s="8"/>
      <c r="CV334" s="8"/>
      <c r="CW334" s="8"/>
      <c r="CX334" s="8"/>
      <c r="CY334" s="8"/>
      <c r="CZ334" s="8"/>
      <c r="DA334" s="8"/>
      <c r="DB334" s="8"/>
      <c r="DC334" s="8"/>
      <c r="DD334" s="8"/>
      <c r="DE334" s="8"/>
      <c r="DF334" s="8"/>
      <c r="DG334" s="8"/>
      <c r="DH334" s="8"/>
      <c r="DI334" s="8"/>
      <c r="DJ334" s="8"/>
      <c r="DK334" s="8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</row>
    <row r="335" s="5" customFormat="true" ht="13.5" hidden="false" customHeight="false" outlineLevel="0" collapsed="false">
      <c r="A335" s="6"/>
      <c r="E335" s="6"/>
      <c r="I335" s="6"/>
      <c r="J335" s="6"/>
      <c r="L335" s="6"/>
      <c r="AP335" s="8"/>
      <c r="AQ335" s="8"/>
      <c r="AR335" s="8"/>
      <c r="AS335" s="8"/>
      <c r="AT335" s="8"/>
      <c r="AU335" s="8"/>
      <c r="AV335" s="8"/>
      <c r="AW335" s="8"/>
      <c r="AX335" s="8"/>
      <c r="AY335" s="8"/>
      <c r="AZ335" s="8"/>
      <c r="BA335" s="8"/>
      <c r="BB335" s="8"/>
      <c r="BC335" s="8"/>
      <c r="BD335" s="8"/>
      <c r="BE335" s="8"/>
      <c r="BF335" s="8"/>
      <c r="BG335" s="8"/>
      <c r="BH335" s="8"/>
      <c r="BI335" s="8"/>
      <c r="BJ335" s="8"/>
      <c r="BK335" s="8"/>
      <c r="BL335" s="8"/>
      <c r="BM335" s="8"/>
      <c r="BN335" s="8"/>
      <c r="BO335" s="8"/>
      <c r="BP335" s="8"/>
      <c r="BQ335" s="8"/>
      <c r="BR335" s="8"/>
      <c r="BS335" s="8"/>
      <c r="BT335" s="8"/>
      <c r="BU335" s="8"/>
      <c r="BV335" s="8"/>
      <c r="BW335" s="8"/>
      <c r="BX335" s="8"/>
      <c r="BY335" s="8"/>
      <c r="BZ335" s="8"/>
      <c r="CA335" s="8"/>
      <c r="CB335" s="8"/>
      <c r="CC335" s="8"/>
      <c r="CD335" s="8"/>
      <c r="CE335" s="8"/>
      <c r="CF335" s="8"/>
      <c r="CG335" s="8"/>
      <c r="CH335" s="8"/>
      <c r="CI335" s="8"/>
      <c r="CJ335" s="8"/>
      <c r="CK335" s="8"/>
      <c r="CL335" s="8"/>
      <c r="CM335" s="8"/>
      <c r="CN335" s="8"/>
      <c r="CO335" s="8"/>
      <c r="CP335" s="8"/>
      <c r="CQ335" s="8"/>
      <c r="CR335" s="8"/>
      <c r="CS335" s="8"/>
      <c r="CT335" s="8"/>
      <c r="CU335" s="8"/>
      <c r="CV335" s="8"/>
      <c r="CW335" s="8"/>
      <c r="CX335" s="8"/>
      <c r="CY335" s="8"/>
      <c r="CZ335" s="8"/>
      <c r="DA335" s="8"/>
      <c r="DB335" s="8"/>
      <c r="DC335" s="8"/>
      <c r="DD335" s="8"/>
      <c r="DE335" s="8"/>
      <c r="DF335" s="8"/>
      <c r="DG335" s="8"/>
      <c r="DH335" s="8"/>
      <c r="DI335" s="8"/>
      <c r="DJ335" s="8"/>
      <c r="DK335" s="8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</row>
    <row r="336" s="5" customFormat="true" ht="13.5" hidden="false" customHeight="false" outlineLevel="0" collapsed="false">
      <c r="A336" s="6"/>
      <c r="E336" s="6"/>
      <c r="I336" s="6"/>
      <c r="J336" s="6"/>
      <c r="L336" s="6"/>
      <c r="AP336" s="8"/>
      <c r="AQ336" s="8"/>
      <c r="AR336" s="8"/>
      <c r="AS336" s="8"/>
      <c r="AT336" s="8"/>
      <c r="AU336" s="8"/>
      <c r="AV336" s="8"/>
      <c r="AW336" s="8"/>
      <c r="AX336" s="8"/>
      <c r="AY336" s="8"/>
      <c r="AZ336" s="8"/>
      <c r="BA336" s="8"/>
      <c r="BB336" s="8"/>
      <c r="BC336" s="8"/>
      <c r="BD336" s="8"/>
      <c r="BE336" s="8"/>
      <c r="BF336" s="8"/>
      <c r="BG336" s="8"/>
      <c r="BH336" s="8"/>
      <c r="BI336" s="8"/>
      <c r="BJ336" s="8"/>
      <c r="BK336" s="8"/>
      <c r="BL336" s="8"/>
      <c r="BM336" s="8"/>
      <c r="BN336" s="8"/>
      <c r="BO336" s="8"/>
      <c r="BP336" s="8"/>
      <c r="BQ336" s="8"/>
      <c r="BR336" s="8"/>
      <c r="BS336" s="8"/>
      <c r="BT336" s="8"/>
      <c r="BU336" s="8"/>
      <c r="BV336" s="8"/>
      <c r="BW336" s="8"/>
      <c r="BX336" s="8"/>
      <c r="BY336" s="8"/>
      <c r="BZ336" s="8"/>
      <c r="CA336" s="8"/>
      <c r="CB336" s="8"/>
      <c r="CC336" s="8"/>
      <c r="CD336" s="8"/>
      <c r="CE336" s="8"/>
      <c r="CF336" s="8"/>
      <c r="CG336" s="8"/>
      <c r="CH336" s="8"/>
      <c r="CI336" s="8"/>
      <c r="CJ336" s="8"/>
      <c r="CK336" s="8"/>
      <c r="CL336" s="8"/>
      <c r="CM336" s="8"/>
      <c r="CN336" s="8"/>
      <c r="CO336" s="8"/>
      <c r="CP336" s="8"/>
      <c r="CQ336" s="8"/>
      <c r="CR336" s="8"/>
      <c r="CS336" s="8"/>
      <c r="CT336" s="8"/>
      <c r="CU336" s="8"/>
      <c r="CV336" s="8"/>
      <c r="CW336" s="8"/>
      <c r="CX336" s="8"/>
      <c r="CY336" s="8"/>
      <c r="CZ336" s="8"/>
      <c r="DA336" s="8"/>
      <c r="DB336" s="8"/>
      <c r="DC336" s="8"/>
      <c r="DD336" s="8"/>
      <c r="DE336" s="8"/>
      <c r="DF336" s="8"/>
      <c r="DG336" s="8"/>
      <c r="DH336" s="8"/>
      <c r="DI336" s="8"/>
      <c r="DJ336" s="8"/>
      <c r="DK336" s="8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</row>
    <row r="337" s="5" customFormat="true" ht="13.5" hidden="false" customHeight="false" outlineLevel="0" collapsed="false">
      <c r="A337" s="6"/>
      <c r="E337" s="6"/>
      <c r="I337" s="6"/>
      <c r="J337" s="6"/>
      <c r="L337" s="6"/>
      <c r="AP337" s="8"/>
      <c r="AQ337" s="8"/>
      <c r="AR337" s="8"/>
      <c r="AS337" s="8"/>
      <c r="AT337" s="8"/>
      <c r="AU337" s="8"/>
      <c r="AV337" s="8"/>
      <c r="AW337" s="8"/>
      <c r="AX337" s="8"/>
      <c r="AY337" s="8"/>
      <c r="AZ337" s="8"/>
      <c r="BA337" s="8"/>
      <c r="BB337" s="8"/>
      <c r="BC337" s="8"/>
      <c r="BD337" s="8"/>
      <c r="BE337" s="8"/>
      <c r="BF337" s="8"/>
      <c r="BG337" s="8"/>
      <c r="BH337" s="8"/>
      <c r="BI337" s="8"/>
      <c r="BJ337" s="8"/>
      <c r="BK337" s="8"/>
      <c r="BL337" s="8"/>
      <c r="BM337" s="8"/>
      <c r="BN337" s="8"/>
      <c r="BO337" s="8"/>
      <c r="BP337" s="8"/>
      <c r="BQ337" s="8"/>
      <c r="BR337" s="8"/>
      <c r="BS337" s="8"/>
      <c r="BT337" s="8"/>
      <c r="BU337" s="8"/>
      <c r="BV337" s="8"/>
      <c r="BW337" s="8"/>
      <c r="BX337" s="8"/>
      <c r="BY337" s="8"/>
      <c r="BZ337" s="8"/>
      <c r="CA337" s="8"/>
      <c r="CB337" s="8"/>
      <c r="CC337" s="8"/>
      <c r="CD337" s="8"/>
      <c r="CE337" s="8"/>
      <c r="CF337" s="8"/>
      <c r="CG337" s="8"/>
      <c r="CH337" s="8"/>
      <c r="CI337" s="8"/>
      <c r="CJ337" s="8"/>
      <c r="CK337" s="8"/>
      <c r="CL337" s="8"/>
      <c r="CM337" s="8"/>
      <c r="CN337" s="8"/>
      <c r="CO337" s="8"/>
      <c r="CP337" s="8"/>
      <c r="CQ337" s="8"/>
      <c r="CR337" s="8"/>
      <c r="CS337" s="8"/>
      <c r="CT337" s="8"/>
      <c r="CU337" s="8"/>
      <c r="CV337" s="8"/>
      <c r="CW337" s="8"/>
      <c r="CX337" s="8"/>
      <c r="CY337" s="8"/>
      <c r="CZ337" s="8"/>
      <c r="DA337" s="8"/>
      <c r="DB337" s="8"/>
      <c r="DC337" s="8"/>
      <c r="DD337" s="8"/>
      <c r="DE337" s="8"/>
      <c r="DF337" s="8"/>
      <c r="DG337" s="8"/>
      <c r="DH337" s="8"/>
      <c r="DI337" s="8"/>
      <c r="DJ337" s="8"/>
      <c r="DK337" s="8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</row>
    <row r="338" s="5" customFormat="true" ht="13.5" hidden="false" customHeight="false" outlineLevel="0" collapsed="false">
      <c r="A338" s="6"/>
      <c r="E338" s="6"/>
      <c r="I338" s="6"/>
      <c r="J338" s="6"/>
      <c r="L338" s="6"/>
      <c r="AP338" s="8"/>
      <c r="AQ338" s="8"/>
      <c r="AR338" s="8"/>
      <c r="AS338" s="8"/>
      <c r="AT338" s="8"/>
      <c r="AU338" s="8"/>
      <c r="AV338" s="8"/>
      <c r="AW338" s="8"/>
      <c r="AX338" s="8"/>
      <c r="AY338" s="8"/>
      <c r="AZ338" s="8"/>
      <c r="BA338" s="8"/>
      <c r="BB338" s="8"/>
      <c r="BC338" s="8"/>
      <c r="BD338" s="8"/>
      <c r="BE338" s="8"/>
      <c r="BF338" s="8"/>
      <c r="BG338" s="8"/>
      <c r="BH338" s="8"/>
      <c r="BI338" s="8"/>
      <c r="BJ338" s="8"/>
      <c r="BK338" s="8"/>
      <c r="BL338" s="8"/>
      <c r="BM338" s="8"/>
      <c r="BN338" s="8"/>
      <c r="BO338" s="8"/>
      <c r="BP338" s="8"/>
      <c r="BQ338" s="8"/>
      <c r="BR338" s="8"/>
      <c r="BS338" s="8"/>
      <c r="BT338" s="8"/>
      <c r="BU338" s="8"/>
      <c r="BV338" s="8"/>
      <c r="BW338" s="8"/>
      <c r="BX338" s="8"/>
      <c r="BY338" s="8"/>
      <c r="BZ338" s="8"/>
      <c r="CA338" s="8"/>
      <c r="CB338" s="8"/>
      <c r="CC338" s="8"/>
      <c r="CD338" s="8"/>
      <c r="CE338" s="8"/>
      <c r="CF338" s="8"/>
      <c r="CG338" s="8"/>
      <c r="CH338" s="8"/>
      <c r="CI338" s="8"/>
      <c r="CJ338" s="8"/>
      <c r="CK338" s="8"/>
      <c r="CL338" s="8"/>
      <c r="CM338" s="8"/>
      <c r="CN338" s="8"/>
      <c r="CO338" s="8"/>
      <c r="CP338" s="8"/>
      <c r="CQ338" s="8"/>
      <c r="CR338" s="8"/>
      <c r="CS338" s="8"/>
      <c r="CT338" s="8"/>
      <c r="CU338" s="8"/>
      <c r="CV338" s="8"/>
      <c r="CW338" s="8"/>
      <c r="CX338" s="8"/>
      <c r="CY338" s="8"/>
      <c r="CZ338" s="8"/>
      <c r="DA338" s="8"/>
      <c r="DB338" s="8"/>
      <c r="DC338" s="8"/>
      <c r="DD338" s="8"/>
      <c r="DE338" s="8"/>
      <c r="DF338" s="8"/>
      <c r="DG338" s="8"/>
      <c r="DH338" s="8"/>
      <c r="DI338" s="8"/>
      <c r="DJ338" s="8"/>
      <c r="DK338" s="8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</row>
    <row r="339" s="5" customFormat="true" ht="13.5" hidden="false" customHeight="false" outlineLevel="0" collapsed="false">
      <c r="A339" s="6"/>
      <c r="E339" s="6"/>
      <c r="I339" s="6"/>
      <c r="J339" s="6"/>
      <c r="L339" s="6"/>
      <c r="AP339" s="8"/>
      <c r="AQ339" s="8"/>
      <c r="AR339" s="8"/>
      <c r="AS339" s="8"/>
      <c r="AT339" s="8"/>
      <c r="AU339" s="8"/>
      <c r="AV339" s="8"/>
      <c r="AW339" s="8"/>
      <c r="AX339" s="8"/>
      <c r="AY339" s="8"/>
      <c r="AZ339" s="8"/>
      <c r="BA339" s="8"/>
      <c r="BB339" s="8"/>
      <c r="BC339" s="8"/>
      <c r="BD339" s="8"/>
      <c r="BE339" s="8"/>
      <c r="BF339" s="8"/>
      <c r="BG339" s="8"/>
      <c r="BH339" s="8"/>
      <c r="BI339" s="8"/>
      <c r="BJ339" s="8"/>
      <c r="BK339" s="8"/>
      <c r="BL339" s="8"/>
      <c r="BM339" s="8"/>
      <c r="BN339" s="8"/>
      <c r="BO339" s="8"/>
      <c r="BP339" s="8"/>
      <c r="BQ339" s="8"/>
      <c r="BR339" s="8"/>
      <c r="BS339" s="8"/>
      <c r="BT339" s="8"/>
      <c r="BU339" s="8"/>
      <c r="BV339" s="8"/>
      <c r="BW339" s="8"/>
      <c r="BX339" s="8"/>
      <c r="BY339" s="8"/>
      <c r="BZ339" s="8"/>
      <c r="CA339" s="8"/>
      <c r="CB339" s="8"/>
      <c r="CC339" s="8"/>
      <c r="CD339" s="8"/>
      <c r="CE339" s="8"/>
      <c r="CF339" s="8"/>
      <c r="CG339" s="8"/>
      <c r="CH339" s="8"/>
      <c r="CI339" s="8"/>
      <c r="CJ339" s="8"/>
      <c r="CK339" s="8"/>
      <c r="CL339" s="8"/>
      <c r="CM339" s="8"/>
      <c r="CN339" s="8"/>
      <c r="CO339" s="8"/>
      <c r="CP339" s="8"/>
      <c r="CQ339" s="8"/>
      <c r="CR339" s="8"/>
      <c r="CS339" s="8"/>
      <c r="CT339" s="8"/>
      <c r="CU339" s="8"/>
      <c r="CV339" s="8"/>
      <c r="CW339" s="8"/>
      <c r="CX339" s="8"/>
      <c r="CY339" s="8"/>
      <c r="CZ339" s="8"/>
      <c r="DA339" s="8"/>
      <c r="DB339" s="8"/>
      <c r="DC339" s="8"/>
      <c r="DD339" s="8"/>
      <c r="DE339" s="8"/>
      <c r="DF339" s="8"/>
      <c r="DG339" s="8"/>
      <c r="DH339" s="8"/>
      <c r="DI339" s="8"/>
      <c r="DJ339" s="8"/>
      <c r="DK339" s="8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</row>
    <row r="340" s="5" customFormat="true" ht="13.5" hidden="false" customHeight="false" outlineLevel="0" collapsed="false">
      <c r="A340" s="6"/>
      <c r="E340" s="6"/>
      <c r="I340" s="6"/>
      <c r="J340" s="6"/>
      <c r="L340" s="6"/>
      <c r="AP340" s="8"/>
      <c r="AQ340" s="8"/>
      <c r="AR340" s="8"/>
      <c r="AS340" s="8"/>
      <c r="AT340" s="8"/>
      <c r="AU340" s="8"/>
      <c r="AV340" s="8"/>
      <c r="AW340" s="8"/>
      <c r="AX340" s="8"/>
      <c r="AY340" s="8"/>
      <c r="AZ340" s="8"/>
      <c r="BA340" s="8"/>
      <c r="BB340" s="8"/>
      <c r="BC340" s="8"/>
      <c r="BD340" s="8"/>
      <c r="BE340" s="8"/>
      <c r="BF340" s="8"/>
      <c r="BG340" s="8"/>
      <c r="BH340" s="8"/>
      <c r="BI340" s="8"/>
      <c r="BJ340" s="8"/>
      <c r="BK340" s="8"/>
      <c r="BL340" s="8"/>
      <c r="BM340" s="8"/>
      <c r="BN340" s="8"/>
      <c r="BO340" s="8"/>
      <c r="BP340" s="8"/>
      <c r="BQ340" s="8"/>
      <c r="BR340" s="8"/>
      <c r="BS340" s="8"/>
      <c r="BT340" s="8"/>
      <c r="BU340" s="8"/>
      <c r="BV340" s="8"/>
      <c r="BW340" s="8"/>
      <c r="BX340" s="8"/>
      <c r="BY340" s="8"/>
      <c r="BZ340" s="8"/>
      <c r="CA340" s="8"/>
      <c r="CB340" s="8"/>
      <c r="CC340" s="8"/>
      <c r="CD340" s="8"/>
      <c r="CE340" s="8"/>
      <c r="CF340" s="8"/>
      <c r="CG340" s="8"/>
      <c r="CH340" s="8"/>
      <c r="CI340" s="8"/>
      <c r="CJ340" s="8"/>
      <c r="CK340" s="8"/>
      <c r="CL340" s="8"/>
      <c r="CM340" s="8"/>
      <c r="CN340" s="8"/>
      <c r="CO340" s="8"/>
      <c r="CP340" s="8"/>
      <c r="CQ340" s="8"/>
      <c r="CR340" s="8"/>
      <c r="CS340" s="8"/>
      <c r="CT340" s="8"/>
      <c r="CU340" s="8"/>
      <c r="CV340" s="8"/>
      <c r="CW340" s="8"/>
      <c r="CX340" s="8"/>
      <c r="CY340" s="8"/>
      <c r="CZ340" s="8"/>
      <c r="DA340" s="8"/>
      <c r="DB340" s="8"/>
      <c r="DC340" s="8"/>
      <c r="DD340" s="8"/>
      <c r="DE340" s="8"/>
      <c r="DF340" s="8"/>
      <c r="DG340" s="8"/>
      <c r="DH340" s="8"/>
      <c r="DI340" s="8"/>
      <c r="DJ340" s="8"/>
      <c r="DK340" s="8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</row>
    <row r="341" s="5" customFormat="true" ht="13.5" hidden="false" customHeight="false" outlineLevel="0" collapsed="false">
      <c r="A341" s="6"/>
      <c r="E341" s="6"/>
      <c r="I341" s="6"/>
      <c r="J341" s="6"/>
      <c r="L341" s="6"/>
      <c r="AP341" s="8"/>
      <c r="AQ341" s="8"/>
      <c r="AR341" s="8"/>
      <c r="AS341" s="8"/>
      <c r="AT341" s="8"/>
      <c r="AU341" s="8"/>
      <c r="AV341" s="8"/>
      <c r="AW341" s="8"/>
      <c r="AX341" s="8"/>
      <c r="AY341" s="8"/>
      <c r="AZ341" s="8"/>
      <c r="BA341" s="8"/>
      <c r="BB341" s="8"/>
      <c r="BC341" s="8"/>
      <c r="BD341" s="8"/>
      <c r="BE341" s="8"/>
      <c r="BF341" s="8"/>
      <c r="BG341" s="8"/>
      <c r="BH341" s="8"/>
      <c r="BI341" s="8"/>
      <c r="BJ341" s="8"/>
      <c r="BK341" s="8"/>
      <c r="BL341" s="8"/>
      <c r="BM341" s="8"/>
      <c r="BN341" s="8"/>
      <c r="BO341" s="8"/>
      <c r="BP341" s="8"/>
      <c r="BQ341" s="8"/>
      <c r="BR341" s="8"/>
      <c r="BS341" s="8"/>
      <c r="BT341" s="8"/>
      <c r="BU341" s="8"/>
      <c r="BV341" s="8"/>
      <c r="BW341" s="8"/>
      <c r="BX341" s="8"/>
      <c r="BY341" s="8"/>
      <c r="BZ341" s="8"/>
      <c r="CA341" s="8"/>
      <c r="CB341" s="8"/>
      <c r="CC341" s="8"/>
      <c r="CD341" s="8"/>
      <c r="CE341" s="8"/>
      <c r="CF341" s="8"/>
      <c r="CG341" s="8"/>
      <c r="CH341" s="8"/>
      <c r="CI341" s="8"/>
      <c r="CJ341" s="8"/>
      <c r="CK341" s="8"/>
      <c r="CL341" s="8"/>
      <c r="CM341" s="8"/>
      <c r="CN341" s="8"/>
      <c r="CO341" s="8"/>
      <c r="CP341" s="8"/>
      <c r="CQ341" s="8"/>
      <c r="CR341" s="8"/>
      <c r="CS341" s="8"/>
      <c r="CT341" s="8"/>
      <c r="CU341" s="8"/>
      <c r="CV341" s="8"/>
      <c r="CW341" s="8"/>
      <c r="CX341" s="8"/>
      <c r="CY341" s="8"/>
      <c r="CZ341" s="8"/>
      <c r="DA341" s="8"/>
      <c r="DB341" s="8"/>
      <c r="DC341" s="8"/>
      <c r="DD341" s="8"/>
      <c r="DE341" s="8"/>
      <c r="DF341" s="8"/>
      <c r="DG341" s="8"/>
      <c r="DH341" s="8"/>
      <c r="DI341" s="8"/>
      <c r="DJ341" s="8"/>
      <c r="DK341" s="8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</row>
    <row r="342" s="5" customFormat="true" ht="13.5" hidden="false" customHeight="false" outlineLevel="0" collapsed="false">
      <c r="A342" s="6"/>
      <c r="E342" s="6"/>
      <c r="I342" s="6"/>
      <c r="J342" s="6"/>
      <c r="L342" s="6"/>
      <c r="AP342" s="8"/>
      <c r="AQ342" s="8"/>
      <c r="AR342" s="8"/>
      <c r="AS342" s="8"/>
      <c r="AT342" s="8"/>
      <c r="AU342" s="8"/>
      <c r="AV342" s="8"/>
      <c r="AW342" s="8"/>
      <c r="AX342" s="8"/>
      <c r="AY342" s="8"/>
      <c r="AZ342" s="8"/>
      <c r="BA342" s="8"/>
      <c r="BB342" s="8"/>
      <c r="BC342" s="8"/>
      <c r="BD342" s="8"/>
      <c r="BE342" s="8"/>
      <c r="BF342" s="8"/>
      <c r="BG342" s="8"/>
      <c r="BH342" s="8"/>
      <c r="BI342" s="8"/>
      <c r="BJ342" s="8"/>
      <c r="BK342" s="8"/>
      <c r="BL342" s="8"/>
      <c r="BM342" s="8"/>
      <c r="BN342" s="8"/>
      <c r="BO342" s="8"/>
      <c r="BP342" s="8"/>
      <c r="BQ342" s="8"/>
      <c r="BR342" s="8"/>
      <c r="BS342" s="8"/>
      <c r="BT342" s="8"/>
      <c r="BU342" s="8"/>
      <c r="BV342" s="8"/>
      <c r="BW342" s="8"/>
      <c r="BX342" s="8"/>
      <c r="BY342" s="8"/>
      <c r="BZ342" s="8"/>
      <c r="CA342" s="8"/>
      <c r="CB342" s="8"/>
      <c r="CC342" s="8"/>
      <c r="CD342" s="8"/>
      <c r="CE342" s="8"/>
      <c r="CF342" s="8"/>
      <c r="CG342" s="8"/>
      <c r="CH342" s="8"/>
      <c r="CI342" s="8"/>
      <c r="CJ342" s="8"/>
      <c r="CK342" s="8"/>
      <c r="CL342" s="8"/>
      <c r="CM342" s="8"/>
      <c r="CN342" s="8"/>
      <c r="CO342" s="8"/>
      <c r="CP342" s="8"/>
      <c r="CQ342" s="8"/>
      <c r="CR342" s="8"/>
      <c r="CS342" s="8"/>
      <c r="CT342" s="8"/>
      <c r="CU342" s="8"/>
      <c r="CV342" s="8"/>
      <c r="CW342" s="8"/>
      <c r="CX342" s="8"/>
      <c r="CY342" s="8"/>
      <c r="CZ342" s="8"/>
      <c r="DA342" s="8"/>
      <c r="DB342" s="8"/>
      <c r="DC342" s="8"/>
      <c r="DD342" s="8"/>
      <c r="DE342" s="8"/>
      <c r="DF342" s="8"/>
      <c r="DG342" s="8"/>
      <c r="DH342" s="8"/>
      <c r="DI342" s="8"/>
      <c r="DJ342" s="8"/>
      <c r="DK342" s="8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</row>
    <row r="343" s="5" customFormat="true" ht="13.5" hidden="false" customHeight="false" outlineLevel="0" collapsed="false">
      <c r="A343" s="6"/>
      <c r="E343" s="6"/>
      <c r="I343" s="6"/>
      <c r="J343" s="6"/>
      <c r="L343" s="6"/>
      <c r="AP343" s="8"/>
      <c r="AQ343" s="8"/>
      <c r="AR343" s="8"/>
      <c r="AS343" s="8"/>
      <c r="AT343" s="8"/>
      <c r="AU343" s="8"/>
      <c r="AV343" s="8"/>
      <c r="AW343" s="8"/>
      <c r="AX343" s="8"/>
      <c r="AY343" s="8"/>
      <c r="AZ343" s="8"/>
      <c r="BA343" s="8"/>
      <c r="BB343" s="8"/>
      <c r="BC343" s="8"/>
      <c r="BD343" s="8"/>
      <c r="BE343" s="8"/>
      <c r="BF343" s="8"/>
      <c r="BG343" s="8"/>
      <c r="BH343" s="8"/>
      <c r="BI343" s="8"/>
      <c r="BJ343" s="8"/>
      <c r="BK343" s="8"/>
      <c r="BL343" s="8"/>
      <c r="BM343" s="8"/>
      <c r="BN343" s="8"/>
      <c r="BO343" s="8"/>
      <c r="BP343" s="8"/>
      <c r="BQ343" s="8"/>
      <c r="BR343" s="8"/>
      <c r="BS343" s="8"/>
      <c r="BT343" s="8"/>
      <c r="BU343" s="8"/>
      <c r="BV343" s="8"/>
      <c r="BW343" s="8"/>
      <c r="BX343" s="8"/>
      <c r="BY343" s="8"/>
      <c r="BZ343" s="8"/>
      <c r="CA343" s="8"/>
      <c r="CB343" s="8"/>
      <c r="CC343" s="8"/>
      <c r="CD343" s="8"/>
      <c r="CE343" s="8"/>
      <c r="CF343" s="8"/>
      <c r="CG343" s="8"/>
      <c r="CH343" s="8"/>
      <c r="CI343" s="8"/>
      <c r="CJ343" s="8"/>
      <c r="CK343" s="8"/>
      <c r="CL343" s="8"/>
      <c r="CM343" s="8"/>
      <c r="CN343" s="8"/>
      <c r="CO343" s="8"/>
      <c r="CP343" s="8"/>
      <c r="CQ343" s="8"/>
      <c r="CR343" s="8"/>
      <c r="CS343" s="8"/>
      <c r="CT343" s="8"/>
      <c r="CU343" s="8"/>
      <c r="CV343" s="8"/>
      <c r="CW343" s="8"/>
      <c r="CX343" s="8"/>
      <c r="CY343" s="8"/>
      <c r="CZ343" s="8"/>
      <c r="DA343" s="8"/>
      <c r="DB343" s="8"/>
      <c r="DC343" s="8"/>
      <c r="DD343" s="8"/>
      <c r="DE343" s="8"/>
      <c r="DF343" s="8"/>
      <c r="DG343" s="8"/>
      <c r="DH343" s="8"/>
      <c r="DI343" s="8"/>
      <c r="DJ343" s="8"/>
      <c r="DK343" s="8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</row>
    <row r="344" s="5" customFormat="true" ht="13.5" hidden="false" customHeight="false" outlineLevel="0" collapsed="false">
      <c r="A344" s="6"/>
      <c r="E344" s="6"/>
      <c r="I344" s="6"/>
      <c r="J344" s="6"/>
      <c r="L344" s="6"/>
      <c r="AP344" s="8"/>
      <c r="AQ344" s="8"/>
      <c r="AR344" s="8"/>
      <c r="AS344" s="8"/>
      <c r="AT344" s="8"/>
      <c r="AU344" s="8"/>
      <c r="AV344" s="8"/>
      <c r="AW344" s="8"/>
      <c r="AX344" s="8"/>
      <c r="AY344" s="8"/>
      <c r="AZ344" s="8"/>
      <c r="BA344" s="8"/>
      <c r="BB344" s="8"/>
      <c r="BC344" s="8"/>
      <c r="BD344" s="8"/>
      <c r="BE344" s="8"/>
      <c r="BF344" s="8"/>
      <c r="BG344" s="8"/>
      <c r="BH344" s="8"/>
      <c r="BI344" s="8"/>
      <c r="BJ344" s="8"/>
      <c r="BK344" s="8"/>
      <c r="BL344" s="8"/>
      <c r="BM344" s="8"/>
      <c r="BN344" s="8"/>
      <c r="BO344" s="8"/>
      <c r="BP344" s="8"/>
      <c r="BQ344" s="8"/>
      <c r="BR344" s="8"/>
      <c r="BS344" s="8"/>
      <c r="BT344" s="8"/>
      <c r="BU344" s="8"/>
      <c r="BV344" s="8"/>
      <c r="BW344" s="8"/>
      <c r="BX344" s="8"/>
      <c r="BY344" s="8"/>
      <c r="BZ344" s="8"/>
      <c r="CA344" s="8"/>
      <c r="CB344" s="8"/>
      <c r="CC344" s="8"/>
      <c r="CD344" s="8"/>
      <c r="CE344" s="8"/>
      <c r="CF344" s="8"/>
      <c r="CG344" s="8"/>
      <c r="CH344" s="8"/>
      <c r="CI344" s="8"/>
      <c r="CJ344" s="8"/>
      <c r="CK344" s="8"/>
      <c r="CL344" s="8"/>
      <c r="CM344" s="8"/>
      <c r="CN344" s="8"/>
      <c r="CO344" s="8"/>
      <c r="CP344" s="8"/>
      <c r="CQ344" s="8"/>
      <c r="CR344" s="8"/>
      <c r="CS344" s="8"/>
      <c r="CT344" s="8"/>
      <c r="CU344" s="8"/>
      <c r="CV344" s="8"/>
      <c r="CW344" s="8"/>
      <c r="CX344" s="8"/>
      <c r="CY344" s="8"/>
      <c r="CZ344" s="8"/>
      <c r="DA344" s="8"/>
      <c r="DB344" s="8"/>
      <c r="DC344" s="8"/>
      <c r="DD344" s="8"/>
      <c r="DE344" s="8"/>
      <c r="DF344" s="8"/>
      <c r="DG344" s="8"/>
      <c r="DH344" s="8"/>
      <c r="DI344" s="8"/>
      <c r="DJ344" s="8"/>
      <c r="DK344" s="8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</row>
    <row r="345" s="5" customFormat="true" ht="13.5" hidden="false" customHeight="false" outlineLevel="0" collapsed="false">
      <c r="A345" s="6"/>
      <c r="E345" s="6"/>
      <c r="I345" s="6"/>
      <c r="J345" s="6"/>
      <c r="L345" s="6"/>
      <c r="AP345" s="8"/>
      <c r="AQ345" s="8"/>
      <c r="AR345" s="8"/>
      <c r="AS345" s="8"/>
      <c r="AT345" s="8"/>
      <c r="AU345" s="8"/>
      <c r="AV345" s="8"/>
      <c r="AW345" s="8"/>
      <c r="AX345" s="8"/>
      <c r="AY345" s="8"/>
      <c r="AZ345" s="8"/>
      <c r="BA345" s="8"/>
      <c r="BB345" s="8"/>
      <c r="BC345" s="8"/>
      <c r="BD345" s="8"/>
      <c r="BE345" s="8"/>
      <c r="BF345" s="8"/>
      <c r="BG345" s="8"/>
      <c r="BH345" s="8"/>
      <c r="BI345" s="8"/>
      <c r="BJ345" s="8"/>
      <c r="BK345" s="8"/>
      <c r="BL345" s="8"/>
      <c r="BM345" s="8"/>
      <c r="BN345" s="8"/>
      <c r="BO345" s="8"/>
      <c r="BP345" s="8"/>
      <c r="BQ345" s="8"/>
      <c r="BR345" s="8"/>
      <c r="BS345" s="8"/>
      <c r="BT345" s="8"/>
      <c r="BU345" s="8"/>
      <c r="BV345" s="8"/>
      <c r="BW345" s="8"/>
      <c r="BX345" s="8"/>
      <c r="BY345" s="8"/>
      <c r="BZ345" s="8"/>
      <c r="CA345" s="8"/>
      <c r="CB345" s="8"/>
      <c r="CC345" s="8"/>
      <c r="CD345" s="8"/>
      <c r="CE345" s="8"/>
      <c r="CF345" s="8"/>
      <c r="CG345" s="8"/>
      <c r="CH345" s="8"/>
      <c r="CI345" s="8"/>
      <c r="CJ345" s="8"/>
      <c r="CK345" s="8"/>
      <c r="CL345" s="8"/>
      <c r="CM345" s="8"/>
      <c r="CN345" s="8"/>
      <c r="CO345" s="8"/>
      <c r="CP345" s="8"/>
      <c r="CQ345" s="8"/>
      <c r="CR345" s="8"/>
      <c r="CS345" s="8"/>
      <c r="CT345" s="8"/>
      <c r="CU345" s="8"/>
      <c r="CV345" s="8"/>
      <c r="CW345" s="8"/>
      <c r="CX345" s="8"/>
      <c r="CY345" s="8"/>
      <c r="CZ345" s="8"/>
      <c r="DA345" s="8"/>
      <c r="DB345" s="8"/>
      <c r="DC345" s="8"/>
      <c r="DD345" s="8"/>
      <c r="DE345" s="8"/>
      <c r="DF345" s="8"/>
      <c r="DG345" s="8"/>
      <c r="DH345" s="8"/>
      <c r="DI345" s="8"/>
      <c r="DJ345" s="8"/>
      <c r="DK345" s="8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</row>
    <row r="346" s="5" customFormat="true" ht="13.5" hidden="false" customHeight="false" outlineLevel="0" collapsed="false">
      <c r="A346" s="6"/>
      <c r="E346" s="6"/>
      <c r="I346" s="6"/>
      <c r="J346" s="6"/>
      <c r="L346" s="6"/>
      <c r="AP346" s="8"/>
      <c r="AQ346" s="8"/>
      <c r="AR346" s="8"/>
      <c r="AS346" s="8"/>
      <c r="AT346" s="8"/>
      <c r="AU346" s="8"/>
      <c r="AV346" s="8"/>
      <c r="AW346" s="8"/>
      <c r="AX346" s="8"/>
      <c r="AY346" s="8"/>
      <c r="AZ346" s="8"/>
      <c r="BA346" s="8"/>
      <c r="BB346" s="8"/>
      <c r="BC346" s="8"/>
      <c r="BD346" s="8"/>
      <c r="BE346" s="8"/>
      <c r="BF346" s="8"/>
      <c r="BG346" s="8"/>
      <c r="BH346" s="8"/>
      <c r="BI346" s="8"/>
      <c r="BJ346" s="8"/>
      <c r="BK346" s="8"/>
      <c r="BL346" s="8"/>
      <c r="BM346" s="8"/>
      <c r="BN346" s="8"/>
      <c r="BO346" s="8"/>
      <c r="BP346" s="8"/>
      <c r="BQ346" s="8"/>
      <c r="BR346" s="8"/>
      <c r="BS346" s="8"/>
      <c r="BT346" s="8"/>
      <c r="BU346" s="8"/>
      <c r="BV346" s="8"/>
      <c r="BW346" s="8"/>
      <c r="BX346" s="8"/>
      <c r="BY346" s="8"/>
      <c r="BZ346" s="8"/>
      <c r="CA346" s="8"/>
      <c r="CB346" s="8"/>
      <c r="CC346" s="8"/>
      <c r="CD346" s="8"/>
      <c r="CE346" s="8"/>
      <c r="CF346" s="8"/>
      <c r="CG346" s="8"/>
      <c r="CH346" s="8"/>
      <c r="CI346" s="8"/>
      <c r="CJ346" s="8"/>
      <c r="CK346" s="8"/>
      <c r="CL346" s="8"/>
      <c r="CM346" s="8"/>
      <c r="CN346" s="8"/>
      <c r="CO346" s="8"/>
      <c r="CP346" s="8"/>
      <c r="CQ346" s="8"/>
      <c r="CR346" s="8"/>
      <c r="CS346" s="8"/>
      <c r="CT346" s="8"/>
      <c r="CU346" s="8"/>
      <c r="CV346" s="8"/>
      <c r="CW346" s="8"/>
      <c r="CX346" s="8"/>
      <c r="CY346" s="8"/>
      <c r="CZ346" s="8"/>
      <c r="DA346" s="8"/>
      <c r="DB346" s="8"/>
      <c r="DC346" s="8"/>
      <c r="DD346" s="8"/>
      <c r="DE346" s="8"/>
      <c r="DF346" s="8"/>
      <c r="DG346" s="8"/>
      <c r="DH346" s="8"/>
      <c r="DI346" s="8"/>
      <c r="DJ346" s="8"/>
      <c r="DK346" s="8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</row>
    <row r="347" s="5" customFormat="true" ht="13.5" hidden="false" customHeight="false" outlineLevel="0" collapsed="false">
      <c r="A347" s="6"/>
      <c r="E347" s="6"/>
      <c r="I347" s="6"/>
      <c r="J347" s="6"/>
      <c r="L347" s="6"/>
      <c r="AP347" s="8"/>
      <c r="AQ347" s="8"/>
      <c r="AR347" s="8"/>
      <c r="AS347" s="8"/>
      <c r="AT347" s="8"/>
      <c r="AU347" s="8"/>
      <c r="AV347" s="8"/>
      <c r="AW347" s="8"/>
      <c r="AX347" s="8"/>
      <c r="AY347" s="8"/>
      <c r="AZ347" s="8"/>
      <c r="BA347" s="8"/>
      <c r="BB347" s="8"/>
      <c r="BC347" s="8"/>
      <c r="BD347" s="8"/>
      <c r="BE347" s="8"/>
      <c r="BF347" s="8"/>
      <c r="BG347" s="8"/>
      <c r="BH347" s="8"/>
      <c r="BI347" s="8"/>
      <c r="BJ347" s="8"/>
      <c r="BK347" s="8"/>
      <c r="BL347" s="8"/>
      <c r="BM347" s="8"/>
      <c r="BN347" s="8"/>
      <c r="BO347" s="8"/>
      <c r="BP347" s="8"/>
      <c r="BQ347" s="8"/>
      <c r="BR347" s="8"/>
      <c r="BS347" s="8"/>
      <c r="BT347" s="8"/>
      <c r="BU347" s="8"/>
      <c r="BV347" s="8"/>
      <c r="BW347" s="8"/>
      <c r="BX347" s="8"/>
      <c r="BY347" s="8"/>
      <c r="BZ347" s="8"/>
      <c r="CA347" s="8"/>
      <c r="CB347" s="8"/>
      <c r="CC347" s="8"/>
      <c r="CD347" s="8"/>
      <c r="CE347" s="8"/>
      <c r="CF347" s="8"/>
      <c r="CG347" s="8"/>
      <c r="CH347" s="8"/>
      <c r="CI347" s="8"/>
      <c r="CJ347" s="8"/>
      <c r="CK347" s="8"/>
      <c r="CL347" s="8"/>
      <c r="CM347" s="8"/>
      <c r="CN347" s="8"/>
      <c r="CO347" s="8"/>
      <c r="CP347" s="8"/>
      <c r="CQ347" s="8"/>
      <c r="CR347" s="8"/>
      <c r="CS347" s="8"/>
      <c r="CT347" s="8"/>
      <c r="CU347" s="8"/>
      <c r="CV347" s="8"/>
      <c r="CW347" s="8"/>
      <c r="CX347" s="8"/>
      <c r="CY347" s="8"/>
      <c r="CZ347" s="8"/>
      <c r="DA347" s="8"/>
      <c r="DB347" s="8"/>
      <c r="DC347" s="8"/>
      <c r="DD347" s="8"/>
      <c r="DE347" s="8"/>
      <c r="DF347" s="8"/>
      <c r="DG347" s="8"/>
      <c r="DH347" s="8"/>
      <c r="DI347" s="8"/>
      <c r="DJ347" s="8"/>
      <c r="DK347" s="8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</row>
    <row r="348" s="5" customFormat="true" ht="13.5" hidden="false" customHeight="false" outlineLevel="0" collapsed="false">
      <c r="A348" s="6"/>
      <c r="E348" s="6"/>
      <c r="I348" s="6"/>
      <c r="J348" s="6"/>
      <c r="L348" s="6"/>
      <c r="AP348" s="8"/>
      <c r="AQ348" s="8"/>
      <c r="AR348" s="8"/>
      <c r="AS348" s="8"/>
      <c r="AT348" s="8"/>
      <c r="AU348" s="8"/>
      <c r="AV348" s="8"/>
      <c r="AW348" s="8"/>
      <c r="AX348" s="8"/>
      <c r="AY348" s="8"/>
      <c r="AZ348" s="8"/>
      <c r="BA348" s="8"/>
      <c r="BB348" s="8"/>
      <c r="BC348" s="8"/>
      <c r="BD348" s="8"/>
      <c r="BE348" s="8"/>
      <c r="BF348" s="8"/>
      <c r="BG348" s="8"/>
      <c r="BH348" s="8"/>
      <c r="BI348" s="8"/>
      <c r="BJ348" s="8"/>
      <c r="BK348" s="8"/>
      <c r="BL348" s="8"/>
      <c r="BM348" s="8"/>
      <c r="BN348" s="8"/>
      <c r="BO348" s="8"/>
      <c r="BP348" s="8"/>
      <c r="BQ348" s="8"/>
      <c r="BR348" s="8"/>
      <c r="BS348" s="8"/>
      <c r="BT348" s="8"/>
      <c r="BU348" s="8"/>
      <c r="BV348" s="8"/>
      <c r="BW348" s="8"/>
      <c r="BX348" s="8"/>
      <c r="BY348" s="8"/>
      <c r="BZ348" s="8"/>
      <c r="CA348" s="8"/>
      <c r="CB348" s="8"/>
      <c r="CC348" s="8"/>
      <c r="CD348" s="8"/>
      <c r="CE348" s="8"/>
      <c r="CF348" s="8"/>
      <c r="CG348" s="8"/>
      <c r="CH348" s="8"/>
      <c r="CI348" s="8"/>
      <c r="CJ348" s="8"/>
      <c r="CK348" s="8"/>
      <c r="CL348" s="8"/>
      <c r="CM348" s="8"/>
      <c r="CN348" s="8"/>
      <c r="CO348" s="8"/>
      <c r="CP348" s="8"/>
      <c r="CQ348" s="8"/>
      <c r="CR348" s="8"/>
      <c r="CS348" s="8"/>
      <c r="CT348" s="8"/>
      <c r="CU348" s="8"/>
      <c r="CV348" s="8"/>
      <c r="CW348" s="8"/>
      <c r="CX348" s="8"/>
      <c r="CY348" s="8"/>
      <c r="CZ348" s="8"/>
      <c r="DA348" s="8"/>
      <c r="DB348" s="8"/>
      <c r="DC348" s="8"/>
      <c r="DD348" s="8"/>
      <c r="DE348" s="8"/>
      <c r="DF348" s="8"/>
      <c r="DG348" s="8"/>
      <c r="DH348" s="8"/>
      <c r="DI348" s="8"/>
      <c r="DJ348" s="8"/>
      <c r="DK348" s="8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</row>
    <row r="349" s="5" customFormat="true" ht="13.5" hidden="false" customHeight="false" outlineLevel="0" collapsed="false">
      <c r="A349" s="6"/>
      <c r="E349" s="6"/>
      <c r="I349" s="6"/>
      <c r="J349" s="6"/>
      <c r="L349" s="6"/>
      <c r="AP349" s="8"/>
      <c r="AQ349" s="8"/>
      <c r="AR349" s="8"/>
      <c r="AS349" s="8"/>
      <c r="AT349" s="8"/>
      <c r="AU349" s="8"/>
      <c r="AV349" s="8"/>
      <c r="AW349" s="8"/>
      <c r="AX349" s="8"/>
      <c r="AY349" s="8"/>
      <c r="AZ349" s="8"/>
      <c r="BA349" s="8"/>
      <c r="BB349" s="8"/>
      <c r="BC349" s="8"/>
      <c r="BD349" s="8"/>
      <c r="BE349" s="8"/>
      <c r="BF349" s="8"/>
      <c r="BG349" s="8"/>
      <c r="BH349" s="8"/>
      <c r="BI349" s="8"/>
      <c r="BJ349" s="8"/>
      <c r="BK349" s="8"/>
      <c r="BL349" s="8"/>
      <c r="BM349" s="8"/>
      <c r="BN349" s="8"/>
      <c r="BO349" s="8"/>
      <c r="BP349" s="8"/>
      <c r="BQ349" s="8"/>
      <c r="BR349" s="8"/>
      <c r="BS349" s="8"/>
      <c r="BT349" s="8"/>
      <c r="BU349" s="8"/>
      <c r="BV349" s="8"/>
      <c r="BW349" s="8"/>
      <c r="BX349" s="8"/>
      <c r="BY349" s="8"/>
      <c r="BZ349" s="8"/>
      <c r="CA349" s="8"/>
      <c r="CB349" s="8"/>
      <c r="CC349" s="8"/>
      <c r="CD349" s="8"/>
      <c r="CE349" s="8"/>
      <c r="CF349" s="8"/>
      <c r="CG349" s="8"/>
      <c r="CH349" s="8"/>
      <c r="CI349" s="8"/>
      <c r="CJ349" s="8"/>
      <c r="CK349" s="8"/>
      <c r="CL349" s="8"/>
      <c r="CM349" s="8"/>
      <c r="CN349" s="8"/>
      <c r="CO349" s="8"/>
      <c r="CP349" s="8"/>
      <c r="CQ349" s="8"/>
      <c r="CR349" s="8"/>
      <c r="CS349" s="8"/>
      <c r="CT349" s="8"/>
      <c r="CU349" s="8"/>
      <c r="CV349" s="8"/>
      <c r="CW349" s="8"/>
      <c r="CX349" s="8"/>
      <c r="CY349" s="8"/>
      <c r="CZ349" s="8"/>
      <c r="DA349" s="8"/>
      <c r="DB349" s="8"/>
      <c r="DC349" s="8"/>
      <c r="DD349" s="8"/>
      <c r="DE349" s="8"/>
      <c r="DF349" s="8"/>
      <c r="DG349" s="8"/>
      <c r="DH349" s="8"/>
      <c r="DI349" s="8"/>
      <c r="DJ349" s="8"/>
      <c r="DK349" s="8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</row>
    <row r="350" s="5" customFormat="true" ht="13.5" hidden="false" customHeight="false" outlineLevel="0" collapsed="false">
      <c r="A350" s="6"/>
      <c r="E350" s="6"/>
      <c r="I350" s="6"/>
      <c r="J350" s="6"/>
      <c r="L350" s="6"/>
      <c r="AP350" s="8"/>
      <c r="AQ350" s="8"/>
      <c r="AR350" s="8"/>
      <c r="AS350" s="8"/>
      <c r="AT350" s="8"/>
      <c r="AU350" s="8"/>
      <c r="AV350" s="8"/>
      <c r="AW350" s="8"/>
      <c r="AX350" s="8"/>
      <c r="AY350" s="8"/>
      <c r="AZ350" s="8"/>
      <c r="BA350" s="8"/>
      <c r="BB350" s="8"/>
      <c r="BC350" s="8"/>
      <c r="BD350" s="8"/>
      <c r="BE350" s="8"/>
      <c r="BF350" s="8"/>
      <c r="BG350" s="8"/>
      <c r="BH350" s="8"/>
      <c r="BI350" s="8"/>
      <c r="BJ350" s="8"/>
      <c r="BK350" s="8"/>
      <c r="BL350" s="8"/>
      <c r="BM350" s="8"/>
      <c r="BN350" s="8"/>
      <c r="BO350" s="8"/>
      <c r="BP350" s="8"/>
      <c r="BQ350" s="8"/>
      <c r="BR350" s="8"/>
      <c r="BS350" s="8"/>
      <c r="BT350" s="8"/>
      <c r="BU350" s="8"/>
      <c r="BV350" s="8"/>
      <c r="BW350" s="8"/>
      <c r="BX350" s="8"/>
      <c r="BY350" s="8"/>
      <c r="BZ350" s="8"/>
      <c r="CA350" s="8"/>
      <c r="CB350" s="8"/>
      <c r="CC350" s="8"/>
      <c r="CD350" s="8"/>
      <c r="CE350" s="8"/>
      <c r="CF350" s="8"/>
      <c r="CG350" s="8"/>
      <c r="CH350" s="8"/>
      <c r="CI350" s="8"/>
      <c r="CJ350" s="8"/>
      <c r="CK350" s="8"/>
      <c r="CL350" s="8"/>
      <c r="CM350" s="8"/>
      <c r="CN350" s="8"/>
      <c r="CO350" s="8"/>
      <c r="CP350" s="8"/>
      <c r="CQ350" s="8"/>
      <c r="CR350" s="8"/>
      <c r="CS350" s="8"/>
      <c r="CT350" s="8"/>
      <c r="CU350" s="8"/>
      <c r="CV350" s="8"/>
      <c r="CW350" s="8"/>
      <c r="CX350" s="8"/>
      <c r="CY350" s="8"/>
      <c r="CZ350" s="8"/>
      <c r="DA350" s="8"/>
      <c r="DB350" s="8"/>
      <c r="DC350" s="8"/>
      <c r="DD350" s="8"/>
      <c r="DE350" s="8"/>
      <c r="DF350" s="8"/>
      <c r="DG350" s="8"/>
      <c r="DH350" s="8"/>
      <c r="DI350" s="8"/>
      <c r="DJ350" s="8"/>
      <c r="DK350" s="8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</row>
    <row r="351" s="5" customFormat="true" ht="13.5" hidden="false" customHeight="false" outlineLevel="0" collapsed="false">
      <c r="A351" s="6"/>
      <c r="E351" s="6"/>
      <c r="I351" s="6"/>
      <c r="J351" s="6"/>
      <c r="L351" s="6"/>
      <c r="AP351" s="8"/>
      <c r="AQ351" s="8"/>
      <c r="AR351" s="8"/>
      <c r="AS351" s="8"/>
      <c r="AT351" s="8"/>
      <c r="AU351" s="8"/>
      <c r="AV351" s="8"/>
      <c r="AW351" s="8"/>
      <c r="AX351" s="8"/>
      <c r="AY351" s="8"/>
      <c r="AZ351" s="8"/>
      <c r="BA351" s="8"/>
      <c r="BB351" s="8"/>
      <c r="BC351" s="8"/>
      <c r="BD351" s="8"/>
      <c r="BE351" s="8"/>
      <c r="BF351" s="8"/>
      <c r="BG351" s="8"/>
      <c r="BH351" s="8"/>
      <c r="BI351" s="8"/>
      <c r="BJ351" s="8"/>
      <c r="BK351" s="8"/>
      <c r="BL351" s="8"/>
      <c r="BM351" s="8"/>
      <c r="BN351" s="8"/>
      <c r="BO351" s="8"/>
      <c r="BP351" s="8"/>
      <c r="BQ351" s="8"/>
      <c r="BR351" s="8"/>
      <c r="BS351" s="8"/>
      <c r="BT351" s="8"/>
      <c r="BU351" s="8"/>
      <c r="BV351" s="8"/>
      <c r="BW351" s="8"/>
      <c r="BX351" s="8"/>
      <c r="BY351" s="8"/>
      <c r="BZ351" s="8"/>
      <c r="CA351" s="8"/>
      <c r="CB351" s="8"/>
      <c r="CC351" s="8"/>
      <c r="CD351" s="8"/>
      <c r="CE351" s="8"/>
      <c r="CF351" s="8"/>
      <c r="CG351" s="8"/>
      <c r="CH351" s="8"/>
      <c r="CI351" s="8"/>
      <c r="CJ351" s="8"/>
      <c r="CK351" s="8"/>
      <c r="CL351" s="8"/>
      <c r="CM351" s="8"/>
      <c r="CN351" s="8"/>
      <c r="CO351" s="8"/>
      <c r="CP351" s="8"/>
      <c r="CQ351" s="8"/>
      <c r="CR351" s="8"/>
      <c r="CS351" s="8"/>
      <c r="CT351" s="8"/>
      <c r="CU351" s="8"/>
      <c r="CV351" s="8"/>
      <c r="CW351" s="8"/>
      <c r="CX351" s="8"/>
      <c r="CY351" s="8"/>
      <c r="CZ351" s="8"/>
      <c r="DA351" s="8"/>
      <c r="DB351" s="8"/>
      <c r="DC351" s="8"/>
      <c r="DD351" s="8"/>
      <c r="DE351" s="8"/>
      <c r="DF351" s="8"/>
      <c r="DG351" s="8"/>
      <c r="DH351" s="8"/>
      <c r="DI351" s="8"/>
      <c r="DJ351" s="8"/>
      <c r="DK351" s="8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</row>
    <row r="352" s="5" customFormat="true" ht="13.5" hidden="false" customHeight="false" outlineLevel="0" collapsed="false">
      <c r="A352" s="6"/>
      <c r="E352" s="6"/>
      <c r="I352" s="6"/>
      <c r="J352" s="6"/>
      <c r="L352" s="6"/>
      <c r="AP352" s="8"/>
      <c r="AQ352" s="8"/>
      <c r="AR352" s="8"/>
      <c r="AS352" s="8"/>
      <c r="AT352" s="8"/>
      <c r="AU352" s="8"/>
      <c r="AV352" s="8"/>
      <c r="AW352" s="8"/>
      <c r="AX352" s="8"/>
      <c r="AY352" s="8"/>
      <c r="AZ352" s="8"/>
      <c r="BA352" s="8"/>
      <c r="BB352" s="8"/>
      <c r="BC352" s="8"/>
      <c r="BD352" s="8"/>
      <c r="BE352" s="8"/>
      <c r="BF352" s="8"/>
      <c r="BG352" s="8"/>
      <c r="BH352" s="8"/>
      <c r="BI352" s="8"/>
      <c r="BJ352" s="8"/>
      <c r="BK352" s="8"/>
      <c r="BL352" s="8"/>
      <c r="BM352" s="8"/>
      <c r="BN352" s="8"/>
      <c r="BO352" s="8"/>
      <c r="BP352" s="8"/>
      <c r="BQ352" s="8"/>
      <c r="BR352" s="8"/>
      <c r="BS352" s="8"/>
      <c r="BT352" s="8"/>
      <c r="BU352" s="8"/>
      <c r="BV352" s="8"/>
      <c r="BW352" s="8"/>
      <c r="BX352" s="8"/>
      <c r="BY352" s="8"/>
      <c r="BZ352" s="8"/>
      <c r="CA352" s="8"/>
      <c r="CB352" s="8"/>
      <c r="CC352" s="8"/>
      <c r="CD352" s="8"/>
      <c r="CE352" s="8"/>
      <c r="CF352" s="8"/>
      <c r="CG352" s="8"/>
      <c r="CH352" s="8"/>
      <c r="CI352" s="8"/>
      <c r="CJ352" s="8"/>
      <c r="CK352" s="8"/>
      <c r="CL352" s="8"/>
      <c r="CM352" s="8"/>
      <c r="CN352" s="8"/>
      <c r="CO352" s="8"/>
      <c r="CP352" s="8"/>
      <c r="CQ352" s="8"/>
      <c r="CR352" s="8"/>
      <c r="CS352" s="8"/>
      <c r="CT352" s="8"/>
      <c r="CU352" s="8"/>
      <c r="CV352" s="8"/>
      <c r="CW352" s="8"/>
      <c r="CX352" s="8"/>
      <c r="CY352" s="8"/>
      <c r="CZ352" s="8"/>
      <c r="DA352" s="8"/>
      <c r="DB352" s="8"/>
      <c r="DC352" s="8"/>
      <c r="DD352" s="8"/>
      <c r="DE352" s="8"/>
      <c r="DF352" s="8"/>
      <c r="DG352" s="8"/>
      <c r="DH352" s="8"/>
      <c r="DI352" s="8"/>
      <c r="DJ352" s="8"/>
      <c r="DK352" s="8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</row>
    <row r="353" s="5" customFormat="true" ht="13.5" hidden="false" customHeight="false" outlineLevel="0" collapsed="false">
      <c r="A353" s="6"/>
      <c r="E353" s="6"/>
      <c r="I353" s="6"/>
      <c r="J353" s="6"/>
      <c r="L353" s="6"/>
      <c r="AP353" s="8"/>
      <c r="AQ353" s="8"/>
      <c r="AR353" s="8"/>
      <c r="AS353" s="8"/>
      <c r="AT353" s="8"/>
      <c r="AU353" s="8"/>
      <c r="AV353" s="8"/>
      <c r="AW353" s="8"/>
      <c r="AX353" s="8"/>
      <c r="AY353" s="8"/>
      <c r="AZ353" s="8"/>
      <c r="BA353" s="8"/>
      <c r="BB353" s="8"/>
      <c r="BC353" s="8"/>
      <c r="BD353" s="8"/>
      <c r="BE353" s="8"/>
      <c r="BF353" s="8"/>
      <c r="BG353" s="8"/>
      <c r="BH353" s="8"/>
      <c r="BI353" s="8"/>
      <c r="BJ353" s="8"/>
      <c r="BK353" s="8"/>
      <c r="BL353" s="8"/>
      <c r="BM353" s="8"/>
      <c r="BN353" s="8"/>
      <c r="BO353" s="8"/>
      <c r="BP353" s="8"/>
      <c r="BQ353" s="8"/>
      <c r="BR353" s="8"/>
      <c r="BS353" s="8"/>
      <c r="BT353" s="8"/>
      <c r="BU353" s="8"/>
      <c r="BV353" s="8"/>
      <c r="BW353" s="8"/>
      <c r="BX353" s="8"/>
      <c r="BY353" s="8"/>
      <c r="BZ353" s="8"/>
      <c r="CA353" s="8"/>
      <c r="CB353" s="8"/>
      <c r="CC353" s="8"/>
      <c r="CD353" s="8"/>
      <c r="CE353" s="8"/>
      <c r="CF353" s="8"/>
      <c r="CG353" s="8"/>
      <c r="CH353" s="8"/>
      <c r="CI353" s="8"/>
      <c r="CJ353" s="8"/>
      <c r="CK353" s="8"/>
      <c r="CL353" s="8"/>
      <c r="CM353" s="8"/>
      <c r="CN353" s="8"/>
      <c r="CO353" s="8"/>
      <c r="CP353" s="8"/>
      <c r="CQ353" s="8"/>
      <c r="CR353" s="8"/>
      <c r="CS353" s="8"/>
      <c r="CT353" s="8"/>
      <c r="CU353" s="8"/>
      <c r="CV353" s="8"/>
      <c r="CW353" s="8"/>
      <c r="CX353" s="8"/>
      <c r="CY353" s="8"/>
      <c r="CZ353" s="8"/>
      <c r="DA353" s="8"/>
      <c r="DB353" s="8"/>
      <c r="DC353" s="8"/>
      <c r="DD353" s="8"/>
      <c r="DE353" s="8"/>
      <c r="DF353" s="8"/>
      <c r="DG353" s="8"/>
      <c r="DH353" s="8"/>
      <c r="DI353" s="8"/>
      <c r="DJ353" s="8"/>
      <c r="DK353" s="8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</row>
    <row r="354" s="5" customFormat="true" ht="13.5" hidden="false" customHeight="false" outlineLevel="0" collapsed="false">
      <c r="A354" s="6"/>
      <c r="E354" s="6"/>
      <c r="I354" s="6"/>
      <c r="J354" s="6"/>
      <c r="L354" s="6"/>
      <c r="AP354" s="8"/>
      <c r="AQ354" s="8"/>
      <c r="AR354" s="8"/>
      <c r="AS354" s="8"/>
      <c r="AT354" s="8"/>
      <c r="AU354" s="8"/>
      <c r="AV354" s="8"/>
      <c r="AW354" s="8"/>
      <c r="AX354" s="8"/>
      <c r="AY354" s="8"/>
      <c r="AZ354" s="8"/>
      <c r="BA354" s="8"/>
      <c r="BB354" s="8"/>
      <c r="BC354" s="8"/>
      <c r="BD354" s="8"/>
      <c r="BE354" s="8"/>
      <c r="BF354" s="8"/>
      <c r="BG354" s="8"/>
      <c r="BH354" s="8"/>
      <c r="BI354" s="8"/>
      <c r="BJ354" s="8"/>
      <c r="BK354" s="8"/>
      <c r="BL354" s="8"/>
      <c r="BM354" s="8"/>
      <c r="BN354" s="8"/>
      <c r="BO354" s="8"/>
      <c r="BP354" s="8"/>
      <c r="BQ354" s="8"/>
      <c r="BR354" s="8"/>
      <c r="BS354" s="8"/>
      <c r="BT354" s="8"/>
      <c r="BU354" s="8"/>
      <c r="BV354" s="8"/>
      <c r="BW354" s="8"/>
      <c r="BX354" s="8"/>
      <c r="BY354" s="8"/>
      <c r="BZ354" s="8"/>
      <c r="CA354" s="8"/>
      <c r="CB354" s="8"/>
      <c r="CC354" s="8"/>
      <c r="CD354" s="8"/>
      <c r="CE354" s="8"/>
      <c r="CF354" s="8"/>
      <c r="CG354" s="8"/>
      <c r="CH354" s="8"/>
      <c r="CI354" s="8"/>
      <c r="CJ354" s="8"/>
      <c r="CK354" s="8"/>
      <c r="CL354" s="8"/>
      <c r="CM354" s="8"/>
      <c r="CN354" s="8"/>
      <c r="CO354" s="8"/>
      <c r="CP354" s="8"/>
      <c r="CQ354" s="8"/>
      <c r="CR354" s="8"/>
      <c r="CS354" s="8"/>
      <c r="CT354" s="8"/>
      <c r="CU354" s="8"/>
      <c r="CV354" s="8"/>
      <c r="CW354" s="8"/>
      <c r="CX354" s="8"/>
      <c r="CY354" s="8"/>
      <c r="CZ354" s="8"/>
      <c r="DA354" s="8"/>
      <c r="DB354" s="8"/>
      <c r="DC354" s="8"/>
      <c r="DD354" s="8"/>
      <c r="DE354" s="8"/>
      <c r="DF354" s="8"/>
      <c r="DG354" s="8"/>
      <c r="DH354" s="8"/>
      <c r="DI354" s="8"/>
      <c r="DJ354" s="8"/>
      <c r="DK354" s="8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</row>
    <row r="355" s="5" customFormat="true" ht="13.5" hidden="false" customHeight="false" outlineLevel="0" collapsed="false">
      <c r="A355" s="6"/>
      <c r="E355" s="6"/>
      <c r="I355" s="6"/>
      <c r="J355" s="6"/>
      <c r="L355" s="6"/>
      <c r="AP355" s="8"/>
      <c r="AQ355" s="8"/>
      <c r="AR355" s="8"/>
      <c r="AS355" s="8"/>
      <c r="AT355" s="8"/>
      <c r="AU355" s="8"/>
      <c r="AV355" s="8"/>
      <c r="AW355" s="8"/>
      <c r="AX355" s="8"/>
      <c r="AY355" s="8"/>
      <c r="AZ355" s="8"/>
      <c r="BA355" s="8"/>
      <c r="BB355" s="8"/>
      <c r="BC355" s="8"/>
      <c r="BD355" s="8"/>
      <c r="BE355" s="8"/>
      <c r="BF355" s="8"/>
      <c r="BG355" s="8"/>
      <c r="BH355" s="8"/>
      <c r="BI355" s="8"/>
      <c r="BJ355" s="8"/>
      <c r="BK355" s="8"/>
      <c r="BL355" s="8"/>
      <c r="BM355" s="8"/>
      <c r="BN355" s="8"/>
      <c r="BO355" s="8"/>
      <c r="BP355" s="8"/>
      <c r="BQ355" s="8"/>
      <c r="BR355" s="8"/>
      <c r="BS355" s="8"/>
      <c r="BT355" s="8"/>
      <c r="BU355" s="8"/>
      <c r="BV355" s="8"/>
      <c r="BW355" s="8"/>
      <c r="BX355" s="8"/>
      <c r="BY355" s="8"/>
      <c r="BZ355" s="8"/>
      <c r="CA355" s="8"/>
      <c r="CB355" s="8"/>
      <c r="CC355" s="8"/>
      <c r="CD355" s="8"/>
      <c r="CE355" s="8"/>
      <c r="CF355" s="8"/>
      <c r="CG355" s="8"/>
      <c r="CH355" s="8"/>
      <c r="CI355" s="8"/>
      <c r="CJ355" s="8"/>
      <c r="CK355" s="8"/>
      <c r="CL355" s="8"/>
      <c r="CM355" s="8"/>
      <c r="CN355" s="8"/>
      <c r="CO355" s="8"/>
      <c r="CP355" s="8"/>
      <c r="CQ355" s="8"/>
      <c r="CR355" s="8"/>
      <c r="CS355" s="8"/>
      <c r="CT355" s="8"/>
      <c r="CU355" s="8"/>
      <c r="CV355" s="8"/>
      <c r="CW355" s="8"/>
      <c r="CX355" s="8"/>
      <c r="CY355" s="8"/>
      <c r="CZ355" s="8"/>
      <c r="DA355" s="8"/>
      <c r="DB355" s="8"/>
      <c r="DC355" s="8"/>
      <c r="DD355" s="8"/>
      <c r="DE355" s="8"/>
      <c r="DF355" s="8"/>
      <c r="DG355" s="8"/>
      <c r="DH355" s="8"/>
      <c r="DI355" s="8"/>
      <c r="DJ355" s="8"/>
      <c r="DK355" s="8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</row>
    <row r="356" s="5" customFormat="true" ht="13.5" hidden="false" customHeight="false" outlineLevel="0" collapsed="false">
      <c r="A356" s="6"/>
      <c r="E356" s="6"/>
      <c r="I356" s="6"/>
      <c r="J356" s="6"/>
      <c r="L356" s="6"/>
      <c r="AP356" s="8"/>
      <c r="AQ356" s="8"/>
      <c r="AR356" s="8"/>
      <c r="AS356" s="8"/>
      <c r="AT356" s="8"/>
      <c r="AU356" s="8"/>
      <c r="AV356" s="8"/>
      <c r="AW356" s="8"/>
      <c r="AX356" s="8"/>
      <c r="AY356" s="8"/>
      <c r="AZ356" s="8"/>
      <c r="BA356" s="8"/>
      <c r="BB356" s="8"/>
      <c r="BC356" s="8"/>
      <c r="BD356" s="8"/>
      <c r="BE356" s="8"/>
      <c r="BF356" s="8"/>
      <c r="BG356" s="8"/>
      <c r="BH356" s="8"/>
      <c r="BI356" s="8"/>
      <c r="BJ356" s="8"/>
      <c r="BK356" s="8"/>
      <c r="BL356" s="8"/>
      <c r="BM356" s="8"/>
      <c r="BN356" s="8"/>
      <c r="BO356" s="8"/>
      <c r="BP356" s="8"/>
      <c r="BQ356" s="8"/>
      <c r="BR356" s="8"/>
      <c r="BS356" s="8"/>
      <c r="BT356" s="8"/>
      <c r="BU356" s="8"/>
      <c r="BV356" s="8"/>
      <c r="BW356" s="8"/>
      <c r="BX356" s="8"/>
      <c r="BY356" s="8"/>
      <c r="BZ356" s="8"/>
      <c r="CA356" s="8"/>
      <c r="CB356" s="8"/>
      <c r="CC356" s="8"/>
      <c r="CD356" s="8"/>
      <c r="CE356" s="8"/>
      <c r="CF356" s="8"/>
      <c r="CG356" s="8"/>
      <c r="CH356" s="8"/>
      <c r="CI356" s="8"/>
      <c r="CJ356" s="8"/>
      <c r="CK356" s="8"/>
      <c r="CL356" s="8"/>
      <c r="CM356" s="8"/>
      <c r="CN356" s="8"/>
      <c r="CO356" s="8"/>
      <c r="CP356" s="8"/>
      <c r="CQ356" s="8"/>
      <c r="CR356" s="8"/>
      <c r="CS356" s="8"/>
      <c r="CT356" s="8"/>
      <c r="CU356" s="8"/>
      <c r="CV356" s="8"/>
      <c r="CW356" s="8"/>
      <c r="CX356" s="8"/>
      <c r="CY356" s="8"/>
      <c r="CZ356" s="8"/>
      <c r="DA356" s="8"/>
      <c r="DB356" s="8"/>
      <c r="DC356" s="8"/>
      <c r="DD356" s="8"/>
      <c r="DE356" s="8"/>
      <c r="DF356" s="8"/>
      <c r="DG356" s="8"/>
      <c r="DH356" s="8"/>
      <c r="DI356" s="8"/>
      <c r="DJ356" s="8"/>
      <c r="DK356" s="8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</row>
    <row r="357" s="5" customFormat="true" ht="13.5" hidden="false" customHeight="false" outlineLevel="0" collapsed="false">
      <c r="A357" s="6"/>
      <c r="E357" s="6"/>
      <c r="I357" s="6"/>
      <c r="J357" s="6"/>
      <c r="L357" s="6"/>
      <c r="AP357" s="8"/>
      <c r="AQ357" s="8"/>
      <c r="AR357" s="8"/>
      <c r="AS357" s="8"/>
      <c r="AT357" s="8"/>
      <c r="AU357" s="8"/>
      <c r="AV357" s="8"/>
      <c r="AW357" s="8"/>
      <c r="AX357" s="8"/>
      <c r="AY357" s="8"/>
      <c r="AZ357" s="8"/>
      <c r="BA357" s="8"/>
      <c r="BB357" s="8"/>
      <c r="BC357" s="8"/>
      <c r="BD357" s="8"/>
      <c r="BE357" s="8"/>
      <c r="BF357" s="8"/>
      <c r="BG357" s="8"/>
      <c r="BH357" s="8"/>
      <c r="BI357" s="8"/>
      <c r="BJ357" s="8"/>
      <c r="BK357" s="8"/>
      <c r="BL357" s="8"/>
      <c r="BM357" s="8"/>
      <c r="BN357" s="8"/>
      <c r="BO357" s="8"/>
      <c r="BP357" s="8"/>
      <c r="BQ357" s="8"/>
      <c r="BR357" s="8"/>
      <c r="BS357" s="8"/>
      <c r="BT357" s="8"/>
      <c r="BU357" s="8"/>
      <c r="BV357" s="8"/>
      <c r="BW357" s="8"/>
      <c r="BX357" s="8"/>
      <c r="BY357" s="8"/>
      <c r="BZ357" s="8"/>
      <c r="CA357" s="8"/>
      <c r="CB357" s="8"/>
      <c r="CC357" s="8"/>
      <c r="CD357" s="8"/>
      <c r="CE357" s="8"/>
      <c r="CF357" s="8"/>
      <c r="CG357" s="8"/>
      <c r="CH357" s="8"/>
      <c r="CI357" s="8"/>
      <c r="CJ357" s="8"/>
      <c r="CK357" s="8"/>
      <c r="CL357" s="8"/>
      <c r="CM357" s="8"/>
      <c r="CN357" s="8"/>
      <c r="CO357" s="8"/>
      <c r="CP357" s="8"/>
      <c r="CQ357" s="8"/>
      <c r="CR357" s="8"/>
      <c r="CS357" s="8"/>
      <c r="CT357" s="8"/>
      <c r="CU357" s="8"/>
      <c r="CV357" s="8"/>
      <c r="CW357" s="8"/>
      <c r="CX357" s="8"/>
      <c r="CY357" s="8"/>
      <c r="CZ357" s="8"/>
      <c r="DA357" s="8"/>
      <c r="DB357" s="8"/>
      <c r="DC357" s="8"/>
      <c r="DD357" s="8"/>
      <c r="DE357" s="8"/>
      <c r="DF357" s="8"/>
      <c r="DG357" s="8"/>
      <c r="DH357" s="8"/>
      <c r="DI357" s="8"/>
      <c r="DJ357" s="8"/>
      <c r="DK357" s="8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</row>
    <row r="358" s="5" customFormat="true" ht="13.5" hidden="false" customHeight="false" outlineLevel="0" collapsed="false">
      <c r="A358" s="6"/>
      <c r="E358" s="6"/>
      <c r="I358" s="6"/>
      <c r="J358" s="6"/>
      <c r="L358" s="6"/>
      <c r="AP358" s="8"/>
      <c r="AQ358" s="8"/>
      <c r="AR358" s="8"/>
      <c r="AS358" s="8"/>
      <c r="AT358" s="8"/>
      <c r="AU358" s="8"/>
      <c r="AV358" s="8"/>
      <c r="AW358" s="8"/>
      <c r="AX358" s="8"/>
      <c r="AY358" s="8"/>
      <c r="AZ358" s="8"/>
      <c r="BA358" s="8"/>
      <c r="BB358" s="8"/>
      <c r="BC358" s="8"/>
      <c r="BD358" s="8"/>
      <c r="BE358" s="8"/>
      <c r="BF358" s="8"/>
      <c r="BG358" s="8"/>
      <c r="BH358" s="8"/>
      <c r="BI358" s="8"/>
      <c r="BJ358" s="8"/>
      <c r="BK358" s="8"/>
      <c r="BL358" s="8"/>
      <c r="BM358" s="8"/>
      <c r="BN358" s="8"/>
      <c r="BO358" s="8"/>
      <c r="BP358" s="8"/>
      <c r="BQ358" s="8"/>
      <c r="BR358" s="8"/>
      <c r="BS358" s="8"/>
      <c r="BT358" s="8"/>
      <c r="BU358" s="8"/>
      <c r="BV358" s="8"/>
      <c r="BW358" s="8"/>
      <c r="BX358" s="8"/>
      <c r="BY358" s="8"/>
      <c r="BZ358" s="8"/>
      <c r="CA358" s="8"/>
      <c r="CB358" s="8"/>
      <c r="CC358" s="8"/>
      <c r="CD358" s="8"/>
      <c r="CE358" s="8"/>
      <c r="CF358" s="8"/>
      <c r="CG358" s="8"/>
      <c r="CH358" s="8"/>
      <c r="CI358" s="8"/>
      <c r="CJ358" s="8"/>
      <c r="CK358" s="8"/>
      <c r="CL358" s="8"/>
      <c r="CM358" s="8"/>
      <c r="CN358" s="8"/>
      <c r="CO358" s="8"/>
      <c r="CP358" s="8"/>
      <c r="CQ358" s="8"/>
      <c r="CR358" s="8"/>
      <c r="CS358" s="8"/>
      <c r="CT358" s="8"/>
      <c r="CU358" s="8"/>
      <c r="CV358" s="8"/>
      <c r="CW358" s="8"/>
      <c r="CX358" s="8"/>
      <c r="CY358" s="8"/>
      <c r="CZ358" s="8"/>
      <c r="DA358" s="8"/>
      <c r="DB358" s="8"/>
      <c r="DC358" s="8"/>
      <c r="DD358" s="8"/>
      <c r="DE358" s="8"/>
      <c r="DF358" s="8"/>
      <c r="DG358" s="8"/>
      <c r="DH358" s="8"/>
      <c r="DI358" s="8"/>
      <c r="DJ358" s="8"/>
      <c r="DK358" s="8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</row>
    <row r="359" s="5" customFormat="true" ht="13.5" hidden="false" customHeight="false" outlineLevel="0" collapsed="false">
      <c r="A359" s="6"/>
      <c r="E359" s="6"/>
      <c r="I359" s="6"/>
      <c r="J359" s="6"/>
      <c r="L359" s="6"/>
      <c r="AP359" s="8"/>
      <c r="AQ359" s="8"/>
      <c r="AR359" s="8"/>
      <c r="AS359" s="8"/>
      <c r="AT359" s="8"/>
      <c r="AU359" s="8"/>
      <c r="AV359" s="8"/>
      <c r="AW359" s="8"/>
      <c r="AX359" s="8"/>
      <c r="AY359" s="8"/>
      <c r="AZ359" s="8"/>
      <c r="BA359" s="8"/>
      <c r="BB359" s="8"/>
      <c r="BC359" s="8"/>
      <c r="BD359" s="8"/>
      <c r="BE359" s="8"/>
      <c r="BF359" s="8"/>
      <c r="BG359" s="8"/>
      <c r="BH359" s="8"/>
      <c r="BI359" s="8"/>
      <c r="BJ359" s="8"/>
      <c r="BK359" s="8"/>
      <c r="BL359" s="8"/>
      <c r="BM359" s="8"/>
      <c r="BN359" s="8"/>
      <c r="BO359" s="8"/>
      <c r="BP359" s="8"/>
      <c r="BQ359" s="8"/>
      <c r="BR359" s="8"/>
      <c r="BS359" s="8"/>
      <c r="BT359" s="8"/>
      <c r="BU359" s="8"/>
      <c r="BV359" s="8"/>
      <c r="BW359" s="8"/>
      <c r="BX359" s="8"/>
      <c r="BY359" s="8"/>
      <c r="BZ359" s="8"/>
      <c r="CA359" s="8"/>
      <c r="CB359" s="8"/>
      <c r="CC359" s="8"/>
      <c r="CD359" s="8"/>
      <c r="CE359" s="8"/>
      <c r="CF359" s="8"/>
      <c r="CG359" s="8"/>
      <c r="CH359" s="8"/>
      <c r="CI359" s="8"/>
      <c r="CJ359" s="8"/>
      <c r="CK359" s="8"/>
      <c r="CL359" s="8"/>
      <c r="CM359" s="8"/>
      <c r="CN359" s="8"/>
      <c r="CO359" s="8"/>
      <c r="CP359" s="8"/>
      <c r="CQ359" s="8"/>
      <c r="CR359" s="8"/>
      <c r="CS359" s="8"/>
      <c r="CT359" s="8"/>
      <c r="CU359" s="8"/>
      <c r="CV359" s="8"/>
      <c r="CW359" s="8"/>
      <c r="CX359" s="8"/>
      <c r="CY359" s="8"/>
      <c r="CZ359" s="8"/>
      <c r="DA359" s="8"/>
      <c r="DB359" s="8"/>
      <c r="DC359" s="8"/>
      <c r="DD359" s="8"/>
      <c r="DE359" s="8"/>
      <c r="DF359" s="8"/>
      <c r="DG359" s="8"/>
      <c r="DH359" s="8"/>
      <c r="DI359" s="8"/>
      <c r="DJ359" s="8"/>
      <c r="DK359" s="8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</row>
    <row r="360" s="5" customFormat="true" ht="13.5" hidden="false" customHeight="false" outlineLevel="0" collapsed="false">
      <c r="A360" s="6"/>
      <c r="E360" s="6"/>
      <c r="I360" s="6"/>
      <c r="J360" s="6"/>
      <c r="L360" s="6"/>
      <c r="AP360" s="8"/>
      <c r="AQ360" s="8"/>
      <c r="AR360" s="8"/>
      <c r="AS360" s="8"/>
      <c r="AT360" s="8"/>
      <c r="AU360" s="8"/>
      <c r="AV360" s="8"/>
      <c r="AW360" s="8"/>
      <c r="AX360" s="8"/>
      <c r="AY360" s="8"/>
      <c r="AZ360" s="8"/>
      <c r="BA360" s="8"/>
      <c r="BB360" s="8"/>
      <c r="BC360" s="8"/>
      <c r="BD360" s="8"/>
      <c r="BE360" s="8"/>
      <c r="BF360" s="8"/>
      <c r="BG360" s="8"/>
      <c r="BH360" s="8"/>
      <c r="BI360" s="8"/>
      <c r="BJ360" s="8"/>
      <c r="BK360" s="8"/>
      <c r="BL360" s="8"/>
      <c r="BM360" s="8"/>
      <c r="BN360" s="8"/>
      <c r="BO360" s="8"/>
      <c r="BP360" s="8"/>
      <c r="BQ360" s="8"/>
      <c r="BR360" s="8"/>
      <c r="BS360" s="8"/>
      <c r="BT360" s="8"/>
      <c r="BU360" s="8"/>
      <c r="BV360" s="8"/>
      <c r="BW360" s="8"/>
      <c r="BX360" s="8"/>
      <c r="BY360" s="8"/>
      <c r="BZ360" s="8"/>
      <c r="CA360" s="8"/>
      <c r="CB360" s="8"/>
      <c r="CC360" s="8"/>
      <c r="CD360" s="8"/>
      <c r="CE360" s="8"/>
      <c r="CF360" s="8"/>
      <c r="CG360" s="8"/>
      <c r="CH360" s="8"/>
      <c r="CI360" s="8"/>
      <c r="CJ360" s="8"/>
      <c r="CK360" s="8"/>
      <c r="CL360" s="8"/>
      <c r="CM360" s="8"/>
      <c r="CN360" s="8"/>
      <c r="CO360" s="8"/>
      <c r="CP360" s="8"/>
      <c r="CQ360" s="8"/>
      <c r="CR360" s="8"/>
      <c r="CS360" s="8"/>
      <c r="CT360" s="8"/>
      <c r="CU360" s="8"/>
      <c r="CV360" s="8"/>
      <c r="CW360" s="8"/>
      <c r="CX360" s="8"/>
      <c r="CY360" s="8"/>
      <c r="CZ360" s="8"/>
      <c r="DA360" s="8"/>
      <c r="DB360" s="8"/>
      <c r="DC360" s="8"/>
      <c r="DD360" s="8"/>
      <c r="DE360" s="8"/>
      <c r="DF360" s="8"/>
      <c r="DG360" s="8"/>
      <c r="DH360" s="8"/>
      <c r="DI360" s="8"/>
      <c r="DJ360" s="8"/>
      <c r="DK360" s="8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</row>
    <row r="361" s="5" customFormat="true" ht="13.5" hidden="false" customHeight="false" outlineLevel="0" collapsed="false">
      <c r="A361" s="6"/>
      <c r="E361" s="6"/>
      <c r="I361" s="6"/>
      <c r="J361" s="6"/>
      <c r="L361" s="6"/>
      <c r="AP361" s="8"/>
      <c r="AQ361" s="8"/>
      <c r="AR361" s="8"/>
      <c r="AS361" s="8"/>
      <c r="AT361" s="8"/>
      <c r="AU361" s="8"/>
      <c r="AV361" s="8"/>
      <c r="AW361" s="8"/>
      <c r="AX361" s="8"/>
      <c r="AY361" s="8"/>
      <c r="AZ361" s="8"/>
      <c r="BA361" s="8"/>
      <c r="BB361" s="8"/>
      <c r="BC361" s="8"/>
      <c r="BD361" s="8"/>
      <c r="BE361" s="8"/>
      <c r="BF361" s="8"/>
      <c r="BG361" s="8"/>
      <c r="BH361" s="8"/>
      <c r="BI361" s="8"/>
      <c r="BJ361" s="8"/>
      <c r="BK361" s="8"/>
      <c r="BL361" s="8"/>
      <c r="BM361" s="8"/>
      <c r="BN361" s="8"/>
      <c r="BO361" s="8"/>
      <c r="BP361" s="8"/>
      <c r="BQ361" s="8"/>
      <c r="BR361" s="8"/>
      <c r="BS361" s="8"/>
      <c r="BT361" s="8"/>
      <c r="BU361" s="8"/>
      <c r="BV361" s="8"/>
      <c r="BW361" s="8"/>
      <c r="BX361" s="8"/>
      <c r="BY361" s="8"/>
      <c r="BZ361" s="8"/>
      <c r="CA361" s="8"/>
      <c r="CB361" s="8"/>
      <c r="CC361" s="8"/>
      <c r="CD361" s="8"/>
      <c r="CE361" s="8"/>
      <c r="CF361" s="8"/>
      <c r="CG361" s="8"/>
      <c r="CH361" s="8"/>
      <c r="CI361" s="8"/>
      <c r="CJ361" s="8"/>
      <c r="CK361" s="8"/>
      <c r="CL361" s="8"/>
      <c r="CM361" s="8"/>
      <c r="CN361" s="8"/>
      <c r="CO361" s="8"/>
      <c r="CP361" s="8"/>
      <c r="CQ361" s="8"/>
      <c r="CR361" s="8"/>
      <c r="CS361" s="8"/>
      <c r="CT361" s="8"/>
      <c r="CU361" s="8"/>
      <c r="CV361" s="8"/>
      <c r="CW361" s="8"/>
      <c r="CX361" s="8"/>
      <c r="CY361" s="8"/>
      <c r="CZ361" s="8"/>
      <c r="DA361" s="8"/>
      <c r="DB361" s="8"/>
      <c r="DC361" s="8"/>
      <c r="DD361" s="8"/>
      <c r="DE361" s="8"/>
      <c r="DF361" s="8"/>
      <c r="DG361" s="8"/>
      <c r="DH361" s="8"/>
      <c r="DI361" s="8"/>
      <c r="DJ361" s="8"/>
      <c r="DK361" s="8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</row>
    <row r="362" s="5" customFormat="true" ht="13.5" hidden="false" customHeight="false" outlineLevel="0" collapsed="false">
      <c r="A362" s="6"/>
      <c r="E362" s="6"/>
      <c r="I362" s="6"/>
      <c r="J362" s="6"/>
      <c r="L362" s="6"/>
      <c r="AP362" s="8"/>
      <c r="AQ362" s="8"/>
      <c r="AR362" s="8"/>
      <c r="AS362" s="8"/>
      <c r="AT362" s="8"/>
      <c r="AU362" s="8"/>
      <c r="AV362" s="8"/>
      <c r="AW362" s="8"/>
      <c r="AX362" s="8"/>
      <c r="AY362" s="8"/>
      <c r="AZ362" s="8"/>
      <c r="BA362" s="8"/>
      <c r="BB362" s="8"/>
      <c r="BC362" s="8"/>
      <c r="BD362" s="8"/>
      <c r="BE362" s="8"/>
      <c r="BF362" s="8"/>
      <c r="BG362" s="8"/>
      <c r="BH362" s="8"/>
      <c r="BI362" s="8"/>
      <c r="BJ362" s="8"/>
      <c r="BK362" s="8"/>
      <c r="BL362" s="8"/>
      <c r="BM362" s="8"/>
      <c r="BN362" s="8"/>
      <c r="BO362" s="8"/>
      <c r="BP362" s="8"/>
      <c r="BQ362" s="8"/>
      <c r="BR362" s="8"/>
      <c r="BS362" s="8"/>
      <c r="BT362" s="8"/>
      <c r="BU362" s="8"/>
      <c r="BV362" s="8"/>
      <c r="BW362" s="8"/>
      <c r="BX362" s="8"/>
      <c r="BY362" s="8"/>
      <c r="BZ362" s="8"/>
      <c r="CA362" s="8"/>
      <c r="CB362" s="8"/>
      <c r="CC362" s="8"/>
      <c r="CD362" s="8"/>
      <c r="CE362" s="8"/>
      <c r="CF362" s="8"/>
      <c r="CG362" s="8"/>
      <c r="CH362" s="8"/>
      <c r="CI362" s="8"/>
      <c r="CJ362" s="8"/>
      <c r="CK362" s="8"/>
      <c r="CL362" s="8"/>
      <c r="CM362" s="8"/>
      <c r="CN362" s="8"/>
      <c r="CO362" s="8"/>
      <c r="CP362" s="8"/>
      <c r="CQ362" s="8"/>
      <c r="CR362" s="8"/>
      <c r="CS362" s="8"/>
      <c r="CT362" s="8"/>
      <c r="CU362" s="8"/>
      <c r="CV362" s="8"/>
      <c r="CW362" s="8"/>
      <c r="CX362" s="8"/>
      <c r="CY362" s="8"/>
      <c r="CZ362" s="8"/>
      <c r="DA362" s="8"/>
      <c r="DB362" s="8"/>
      <c r="DC362" s="8"/>
      <c r="DD362" s="8"/>
      <c r="DE362" s="8"/>
      <c r="DF362" s="8"/>
      <c r="DG362" s="8"/>
      <c r="DH362" s="8"/>
      <c r="DI362" s="8"/>
      <c r="DJ362" s="8"/>
      <c r="DK362" s="8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</row>
    <row r="363" s="5" customFormat="true" ht="13.5" hidden="false" customHeight="false" outlineLevel="0" collapsed="false">
      <c r="A363" s="6"/>
      <c r="E363" s="6"/>
      <c r="I363" s="6"/>
      <c r="J363" s="6"/>
      <c r="L363" s="6"/>
      <c r="AP363" s="8"/>
      <c r="AQ363" s="8"/>
      <c r="AR363" s="8"/>
      <c r="AS363" s="8"/>
      <c r="AT363" s="8"/>
      <c r="AU363" s="8"/>
      <c r="AV363" s="8"/>
      <c r="AW363" s="8"/>
      <c r="AX363" s="8"/>
      <c r="AY363" s="8"/>
      <c r="AZ363" s="8"/>
      <c r="BA363" s="8"/>
      <c r="BB363" s="8"/>
      <c r="BC363" s="8"/>
      <c r="BD363" s="8"/>
      <c r="BE363" s="8"/>
      <c r="BF363" s="8"/>
      <c r="BG363" s="8"/>
      <c r="BH363" s="8"/>
      <c r="BI363" s="8"/>
      <c r="BJ363" s="8"/>
      <c r="BK363" s="8"/>
      <c r="BL363" s="8"/>
      <c r="BM363" s="8"/>
      <c r="BN363" s="8"/>
      <c r="BO363" s="8"/>
      <c r="BP363" s="8"/>
      <c r="BQ363" s="8"/>
      <c r="BR363" s="8"/>
      <c r="BS363" s="8"/>
      <c r="BT363" s="8"/>
      <c r="BU363" s="8"/>
      <c r="BV363" s="8"/>
      <c r="BW363" s="8"/>
      <c r="BX363" s="8"/>
      <c r="BY363" s="8"/>
      <c r="BZ363" s="8"/>
      <c r="CA363" s="8"/>
      <c r="CB363" s="8"/>
      <c r="CC363" s="8"/>
      <c r="CD363" s="8"/>
      <c r="CE363" s="8"/>
      <c r="CF363" s="8"/>
      <c r="CG363" s="8"/>
      <c r="CH363" s="8"/>
      <c r="CI363" s="8"/>
      <c r="CJ363" s="8"/>
      <c r="CK363" s="8"/>
      <c r="CL363" s="8"/>
      <c r="CM363" s="8"/>
      <c r="CN363" s="8"/>
      <c r="CO363" s="8"/>
      <c r="CP363" s="8"/>
      <c r="CQ363" s="8"/>
      <c r="CR363" s="8"/>
      <c r="CS363" s="8"/>
      <c r="CT363" s="8"/>
      <c r="CU363" s="8"/>
      <c r="CV363" s="8"/>
      <c r="CW363" s="8"/>
      <c r="CX363" s="8"/>
      <c r="CY363" s="8"/>
      <c r="CZ363" s="8"/>
      <c r="DA363" s="8"/>
      <c r="DB363" s="8"/>
      <c r="DC363" s="8"/>
      <c r="DD363" s="8"/>
      <c r="DE363" s="8"/>
      <c r="DF363" s="8"/>
      <c r="DG363" s="8"/>
      <c r="DH363" s="8"/>
      <c r="DI363" s="8"/>
      <c r="DJ363" s="8"/>
      <c r="DK363" s="8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</row>
    <row r="364" s="5" customFormat="true" ht="13.5" hidden="false" customHeight="false" outlineLevel="0" collapsed="false">
      <c r="A364" s="6"/>
      <c r="E364" s="6"/>
      <c r="I364" s="6"/>
      <c r="J364" s="6"/>
      <c r="L364" s="6"/>
      <c r="AP364" s="8"/>
      <c r="AQ364" s="8"/>
      <c r="AR364" s="8"/>
      <c r="AS364" s="8"/>
      <c r="AT364" s="8"/>
      <c r="AU364" s="8"/>
      <c r="AV364" s="8"/>
      <c r="AW364" s="8"/>
      <c r="AX364" s="8"/>
      <c r="AY364" s="8"/>
      <c r="AZ364" s="8"/>
      <c r="BA364" s="8"/>
      <c r="BB364" s="8"/>
      <c r="BC364" s="8"/>
      <c r="BD364" s="8"/>
      <c r="BE364" s="8"/>
      <c r="BF364" s="8"/>
      <c r="BG364" s="8"/>
      <c r="BH364" s="8"/>
      <c r="BI364" s="8"/>
      <c r="BJ364" s="8"/>
      <c r="BK364" s="8"/>
      <c r="BL364" s="8"/>
      <c r="BM364" s="8"/>
      <c r="BN364" s="8"/>
      <c r="BO364" s="8"/>
      <c r="BP364" s="8"/>
      <c r="BQ364" s="8"/>
      <c r="BR364" s="8"/>
      <c r="BS364" s="8"/>
      <c r="BT364" s="8"/>
      <c r="BU364" s="8"/>
      <c r="BV364" s="8"/>
      <c r="BW364" s="8"/>
      <c r="BX364" s="8"/>
      <c r="BY364" s="8"/>
      <c r="BZ364" s="8"/>
      <c r="CA364" s="8"/>
      <c r="CB364" s="8"/>
      <c r="CC364" s="8"/>
      <c r="CD364" s="8"/>
      <c r="CE364" s="8"/>
      <c r="CF364" s="8"/>
      <c r="CG364" s="8"/>
      <c r="CH364" s="8"/>
      <c r="CI364" s="8"/>
      <c r="CJ364" s="8"/>
      <c r="CK364" s="8"/>
      <c r="CL364" s="8"/>
      <c r="CM364" s="8"/>
      <c r="CN364" s="8"/>
      <c r="CO364" s="8"/>
      <c r="CP364" s="8"/>
      <c r="CQ364" s="8"/>
      <c r="CR364" s="8"/>
      <c r="CS364" s="8"/>
      <c r="CT364" s="8"/>
      <c r="CU364" s="8"/>
      <c r="CV364" s="8"/>
      <c r="CW364" s="8"/>
      <c r="CX364" s="8"/>
      <c r="CY364" s="8"/>
      <c r="CZ364" s="8"/>
      <c r="DA364" s="8"/>
      <c r="DB364" s="8"/>
      <c r="DC364" s="8"/>
      <c r="DD364" s="8"/>
      <c r="DE364" s="8"/>
      <c r="DF364" s="8"/>
      <c r="DG364" s="8"/>
      <c r="DH364" s="8"/>
      <c r="DI364" s="8"/>
      <c r="DJ364" s="8"/>
      <c r="DK364" s="8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</row>
    <row r="365" s="5" customFormat="true" ht="13.5" hidden="false" customHeight="false" outlineLevel="0" collapsed="false">
      <c r="A365" s="6"/>
      <c r="E365" s="6"/>
      <c r="I365" s="6"/>
      <c r="J365" s="6"/>
      <c r="L365" s="6"/>
      <c r="AP365" s="8"/>
      <c r="AQ365" s="8"/>
      <c r="AR365" s="8"/>
      <c r="AS365" s="8"/>
      <c r="AT365" s="8"/>
      <c r="AU365" s="8"/>
      <c r="AV365" s="8"/>
      <c r="AW365" s="8"/>
      <c r="AX365" s="8"/>
      <c r="AY365" s="8"/>
      <c r="AZ365" s="8"/>
      <c r="BA365" s="8"/>
      <c r="BB365" s="8"/>
      <c r="BC365" s="8"/>
      <c r="BD365" s="8"/>
      <c r="BE365" s="8"/>
      <c r="BF365" s="8"/>
      <c r="BG365" s="8"/>
      <c r="BH365" s="8"/>
      <c r="BI365" s="8"/>
      <c r="BJ365" s="8"/>
      <c r="BK365" s="8"/>
      <c r="BL365" s="8"/>
      <c r="BM365" s="8"/>
      <c r="BN365" s="8"/>
      <c r="BO365" s="8"/>
      <c r="BP365" s="8"/>
      <c r="BQ365" s="8"/>
      <c r="BR365" s="8"/>
      <c r="BS365" s="8"/>
      <c r="BT365" s="8"/>
      <c r="BU365" s="8"/>
      <c r="BV365" s="8"/>
      <c r="BW365" s="8"/>
      <c r="BX365" s="8"/>
      <c r="BY365" s="8"/>
      <c r="BZ365" s="8"/>
      <c r="CA365" s="8"/>
      <c r="CB365" s="8"/>
      <c r="CC365" s="8"/>
      <c r="CD365" s="8"/>
      <c r="CE365" s="8"/>
      <c r="CF365" s="8"/>
      <c r="CG365" s="8"/>
      <c r="CH365" s="8"/>
      <c r="CI365" s="8"/>
      <c r="CJ365" s="8"/>
      <c r="CK365" s="8"/>
      <c r="CL365" s="8"/>
      <c r="CM365" s="8"/>
      <c r="CN365" s="8"/>
      <c r="CO365" s="8"/>
      <c r="CP365" s="8"/>
      <c r="CQ365" s="8"/>
      <c r="CR365" s="8"/>
      <c r="CS365" s="8"/>
      <c r="CT365" s="8"/>
      <c r="CU365" s="8"/>
      <c r="CV365" s="8"/>
      <c r="CW365" s="8"/>
      <c r="CX365" s="8"/>
      <c r="CY365" s="8"/>
      <c r="CZ365" s="8"/>
      <c r="DA365" s="8"/>
      <c r="DB365" s="8"/>
      <c r="DC365" s="8"/>
      <c r="DD365" s="8"/>
      <c r="DE365" s="8"/>
      <c r="DF365" s="8"/>
      <c r="DG365" s="8"/>
      <c r="DH365" s="8"/>
      <c r="DI365" s="8"/>
      <c r="DJ365" s="8"/>
      <c r="DK365" s="8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</row>
    <row r="366" s="5" customFormat="true" ht="13.5" hidden="false" customHeight="false" outlineLevel="0" collapsed="false">
      <c r="A366" s="6"/>
      <c r="E366" s="6"/>
      <c r="I366" s="6"/>
      <c r="J366" s="6"/>
      <c r="L366" s="6"/>
      <c r="AP366" s="8"/>
      <c r="AQ366" s="8"/>
      <c r="AR366" s="8"/>
      <c r="AS366" s="8"/>
      <c r="AT366" s="8"/>
      <c r="AU366" s="8"/>
      <c r="AV366" s="8"/>
      <c r="AW366" s="8"/>
      <c r="AX366" s="8"/>
      <c r="AY366" s="8"/>
      <c r="AZ366" s="8"/>
      <c r="BA366" s="8"/>
      <c r="BB366" s="8"/>
      <c r="BC366" s="8"/>
      <c r="BD366" s="8"/>
      <c r="BE366" s="8"/>
      <c r="BF366" s="8"/>
      <c r="BG366" s="8"/>
      <c r="BH366" s="8"/>
      <c r="BI366" s="8"/>
      <c r="BJ366" s="8"/>
      <c r="BK366" s="8"/>
      <c r="BL366" s="8"/>
      <c r="BM366" s="8"/>
      <c r="BN366" s="8"/>
      <c r="BO366" s="8"/>
      <c r="BP366" s="8"/>
      <c r="BQ366" s="8"/>
      <c r="BR366" s="8"/>
      <c r="BS366" s="8"/>
      <c r="BT366" s="8"/>
      <c r="BU366" s="8"/>
      <c r="BV366" s="8"/>
      <c r="BW366" s="8"/>
      <c r="BX366" s="8"/>
      <c r="BY366" s="8"/>
      <c r="BZ366" s="8"/>
      <c r="CA366" s="8"/>
      <c r="CB366" s="8"/>
      <c r="CC366" s="8"/>
      <c r="CD366" s="8"/>
      <c r="CE366" s="8"/>
      <c r="CF366" s="8"/>
      <c r="CG366" s="8"/>
      <c r="CH366" s="8"/>
      <c r="CI366" s="8"/>
      <c r="CJ366" s="8"/>
      <c r="CK366" s="8"/>
      <c r="CL366" s="8"/>
      <c r="CM366" s="8"/>
      <c r="CN366" s="8"/>
      <c r="CO366" s="8"/>
      <c r="CP366" s="8"/>
      <c r="CQ366" s="8"/>
      <c r="CR366" s="8"/>
      <c r="CS366" s="8"/>
      <c r="CT366" s="8"/>
      <c r="CU366" s="8"/>
      <c r="CV366" s="8"/>
      <c r="CW366" s="8"/>
      <c r="CX366" s="8"/>
      <c r="CY366" s="8"/>
      <c r="CZ366" s="8"/>
      <c r="DA366" s="8"/>
      <c r="DB366" s="8"/>
      <c r="DC366" s="8"/>
      <c r="DD366" s="8"/>
      <c r="DE366" s="8"/>
      <c r="DF366" s="8"/>
      <c r="DG366" s="8"/>
      <c r="DH366" s="8"/>
      <c r="DI366" s="8"/>
      <c r="DJ366" s="8"/>
      <c r="DK366" s="8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</row>
    <row r="367" s="5" customFormat="true" ht="13.5" hidden="false" customHeight="false" outlineLevel="0" collapsed="false">
      <c r="A367" s="6"/>
      <c r="E367" s="6"/>
      <c r="I367" s="6"/>
      <c r="J367" s="6"/>
      <c r="L367" s="6"/>
      <c r="AP367" s="8"/>
      <c r="AQ367" s="8"/>
      <c r="AR367" s="8"/>
      <c r="AS367" s="8"/>
      <c r="AT367" s="8"/>
      <c r="AU367" s="8"/>
      <c r="AV367" s="8"/>
      <c r="AW367" s="8"/>
      <c r="AX367" s="8"/>
      <c r="AY367" s="8"/>
      <c r="AZ367" s="8"/>
      <c r="BA367" s="8"/>
      <c r="BB367" s="8"/>
      <c r="BC367" s="8"/>
      <c r="BD367" s="8"/>
      <c r="BE367" s="8"/>
      <c r="BF367" s="8"/>
      <c r="BG367" s="8"/>
      <c r="BH367" s="8"/>
      <c r="BI367" s="8"/>
      <c r="BJ367" s="8"/>
      <c r="BK367" s="8"/>
      <c r="BL367" s="8"/>
      <c r="BM367" s="8"/>
      <c r="BN367" s="8"/>
      <c r="BO367" s="8"/>
      <c r="BP367" s="8"/>
      <c r="BQ367" s="8"/>
      <c r="BR367" s="8"/>
      <c r="BS367" s="8"/>
      <c r="BT367" s="8"/>
      <c r="BU367" s="8"/>
      <c r="BV367" s="8"/>
      <c r="BW367" s="8"/>
      <c r="BX367" s="8"/>
      <c r="BY367" s="8"/>
      <c r="BZ367" s="8"/>
      <c r="CA367" s="8"/>
      <c r="CB367" s="8"/>
      <c r="CC367" s="8"/>
      <c r="CD367" s="8"/>
      <c r="CE367" s="8"/>
      <c r="CF367" s="8"/>
      <c r="CG367" s="8"/>
      <c r="CH367" s="8"/>
      <c r="CI367" s="8"/>
      <c r="CJ367" s="8"/>
      <c r="CK367" s="8"/>
      <c r="CL367" s="8"/>
      <c r="CM367" s="8"/>
      <c r="CN367" s="8"/>
      <c r="CO367" s="8"/>
      <c r="CP367" s="8"/>
      <c r="CQ367" s="8"/>
      <c r="CR367" s="8"/>
      <c r="CS367" s="8"/>
      <c r="CT367" s="8"/>
      <c r="CU367" s="8"/>
      <c r="CV367" s="8"/>
      <c r="CW367" s="8"/>
      <c r="CX367" s="8"/>
      <c r="CY367" s="8"/>
      <c r="CZ367" s="8"/>
      <c r="DA367" s="8"/>
      <c r="DB367" s="8"/>
      <c r="DC367" s="8"/>
      <c r="DD367" s="8"/>
      <c r="DE367" s="8"/>
      <c r="DF367" s="8"/>
      <c r="DG367" s="8"/>
      <c r="DH367" s="8"/>
      <c r="DI367" s="8"/>
      <c r="DJ367" s="8"/>
      <c r="DK367" s="8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</row>
    <row r="368" s="5" customFormat="true" ht="13.5" hidden="false" customHeight="false" outlineLevel="0" collapsed="false">
      <c r="A368" s="6"/>
      <c r="E368" s="6"/>
      <c r="I368" s="6"/>
      <c r="J368" s="6"/>
      <c r="L368" s="6"/>
      <c r="AP368" s="8"/>
      <c r="AQ368" s="8"/>
      <c r="AR368" s="8"/>
      <c r="AS368" s="8"/>
      <c r="AT368" s="8"/>
      <c r="AU368" s="8"/>
      <c r="AV368" s="8"/>
      <c r="AW368" s="8"/>
      <c r="AX368" s="8"/>
      <c r="AY368" s="8"/>
      <c r="AZ368" s="8"/>
      <c r="BA368" s="8"/>
      <c r="BB368" s="8"/>
      <c r="BC368" s="8"/>
      <c r="BD368" s="8"/>
      <c r="BE368" s="8"/>
      <c r="BF368" s="8"/>
      <c r="BG368" s="8"/>
      <c r="BH368" s="8"/>
      <c r="BI368" s="8"/>
      <c r="BJ368" s="8"/>
      <c r="BK368" s="8"/>
      <c r="BL368" s="8"/>
      <c r="BM368" s="8"/>
      <c r="BN368" s="8"/>
      <c r="BO368" s="8"/>
      <c r="BP368" s="8"/>
      <c r="BQ368" s="8"/>
      <c r="BR368" s="8"/>
      <c r="BS368" s="8"/>
      <c r="BT368" s="8"/>
      <c r="BU368" s="8"/>
      <c r="BV368" s="8"/>
      <c r="BW368" s="8"/>
      <c r="BX368" s="8"/>
      <c r="BY368" s="8"/>
      <c r="BZ368" s="8"/>
      <c r="CA368" s="8"/>
      <c r="CB368" s="8"/>
      <c r="CC368" s="8"/>
      <c r="CD368" s="8"/>
      <c r="CE368" s="8"/>
      <c r="CF368" s="8"/>
      <c r="CG368" s="8"/>
      <c r="CH368" s="8"/>
      <c r="CI368" s="8"/>
      <c r="CJ368" s="8"/>
      <c r="CK368" s="8"/>
      <c r="CL368" s="8"/>
      <c r="CM368" s="8"/>
      <c r="CN368" s="8"/>
      <c r="CO368" s="8"/>
      <c r="CP368" s="8"/>
      <c r="CQ368" s="8"/>
      <c r="CR368" s="8"/>
      <c r="CS368" s="8"/>
      <c r="CT368" s="8"/>
      <c r="CU368" s="8"/>
      <c r="CV368" s="8"/>
      <c r="CW368" s="8"/>
      <c r="CX368" s="8"/>
      <c r="CY368" s="8"/>
      <c r="CZ368" s="8"/>
      <c r="DA368" s="8"/>
      <c r="DB368" s="8"/>
      <c r="DC368" s="8"/>
      <c r="DD368" s="8"/>
      <c r="DE368" s="8"/>
      <c r="DF368" s="8"/>
      <c r="DG368" s="8"/>
      <c r="DH368" s="8"/>
      <c r="DI368" s="8"/>
      <c r="DJ368" s="8"/>
      <c r="DK368" s="8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</row>
    <row r="369" s="5" customFormat="true" ht="13.5" hidden="false" customHeight="false" outlineLevel="0" collapsed="false">
      <c r="A369" s="6"/>
      <c r="E369" s="6"/>
      <c r="I369" s="6"/>
      <c r="J369" s="6"/>
      <c r="L369" s="6"/>
      <c r="AP369" s="8"/>
      <c r="AQ369" s="8"/>
      <c r="AR369" s="8"/>
      <c r="AS369" s="8"/>
      <c r="AT369" s="8"/>
      <c r="AU369" s="8"/>
      <c r="AV369" s="8"/>
      <c r="AW369" s="8"/>
      <c r="AX369" s="8"/>
      <c r="AY369" s="8"/>
      <c r="AZ369" s="8"/>
      <c r="BA369" s="8"/>
      <c r="BB369" s="8"/>
      <c r="BC369" s="8"/>
      <c r="BD369" s="8"/>
      <c r="BE369" s="8"/>
      <c r="BF369" s="8"/>
      <c r="BG369" s="8"/>
      <c r="BH369" s="8"/>
      <c r="BI369" s="8"/>
      <c r="BJ369" s="8"/>
      <c r="BK369" s="8"/>
      <c r="BL369" s="8"/>
      <c r="BM369" s="8"/>
      <c r="BN369" s="8"/>
      <c r="BO369" s="8"/>
      <c r="BP369" s="8"/>
      <c r="BQ369" s="8"/>
      <c r="BR369" s="8"/>
      <c r="BS369" s="8"/>
      <c r="BT369" s="8"/>
      <c r="BU369" s="8"/>
      <c r="BV369" s="8"/>
      <c r="BW369" s="8"/>
      <c r="BX369" s="8"/>
      <c r="BY369" s="8"/>
      <c r="BZ369" s="8"/>
      <c r="CA369" s="8"/>
      <c r="CB369" s="8"/>
      <c r="CC369" s="8"/>
      <c r="CD369" s="8"/>
      <c r="CE369" s="8"/>
      <c r="CF369" s="8"/>
      <c r="CG369" s="8"/>
      <c r="CH369" s="8"/>
      <c r="CI369" s="8"/>
      <c r="CJ369" s="8"/>
      <c r="CK369" s="8"/>
      <c r="CL369" s="8"/>
      <c r="CM369" s="8"/>
      <c r="CN369" s="8"/>
      <c r="CO369" s="8"/>
      <c r="CP369" s="8"/>
      <c r="CQ369" s="8"/>
      <c r="CR369" s="8"/>
      <c r="CS369" s="8"/>
      <c r="CT369" s="8"/>
      <c r="CU369" s="8"/>
      <c r="CV369" s="8"/>
      <c r="CW369" s="8"/>
      <c r="CX369" s="8"/>
      <c r="CY369" s="8"/>
      <c r="CZ369" s="8"/>
      <c r="DA369" s="8"/>
      <c r="DB369" s="8"/>
      <c r="DC369" s="8"/>
      <c r="DD369" s="8"/>
      <c r="DE369" s="8"/>
      <c r="DF369" s="8"/>
      <c r="DG369" s="8"/>
      <c r="DH369" s="8"/>
      <c r="DI369" s="8"/>
      <c r="DJ369" s="8"/>
      <c r="DK369" s="8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</row>
    <row r="370" s="5" customFormat="true" ht="13.5" hidden="false" customHeight="false" outlineLevel="0" collapsed="false">
      <c r="A370" s="6"/>
      <c r="E370" s="6"/>
      <c r="I370" s="6"/>
      <c r="J370" s="6"/>
      <c r="L370" s="6"/>
      <c r="AP370" s="8"/>
      <c r="AQ370" s="8"/>
      <c r="AR370" s="8"/>
      <c r="AS370" s="8"/>
      <c r="AT370" s="8"/>
      <c r="AU370" s="8"/>
      <c r="AV370" s="8"/>
      <c r="AW370" s="8"/>
      <c r="AX370" s="8"/>
      <c r="AY370" s="8"/>
      <c r="AZ370" s="8"/>
      <c r="BA370" s="8"/>
      <c r="BB370" s="8"/>
      <c r="BC370" s="8"/>
      <c r="BD370" s="8"/>
      <c r="BE370" s="8"/>
      <c r="BF370" s="8"/>
      <c r="BG370" s="8"/>
      <c r="BH370" s="8"/>
      <c r="BI370" s="8"/>
      <c r="BJ370" s="8"/>
      <c r="BK370" s="8"/>
      <c r="BL370" s="8"/>
      <c r="BM370" s="8"/>
      <c r="BN370" s="8"/>
      <c r="BO370" s="8"/>
      <c r="BP370" s="8"/>
      <c r="BQ370" s="8"/>
      <c r="BR370" s="8"/>
      <c r="BS370" s="8"/>
      <c r="BT370" s="8"/>
      <c r="BU370" s="8"/>
      <c r="BV370" s="8"/>
      <c r="BW370" s="8"/>
      <c r="BX370" s="8"/>
      <c r="BY370" s="8"/>
      <c r="BZ370" s="8"/>
      <c r="CA370" s="8"/>
      <c r="CB370" s="8"/>
      <c r="CC370" s="8"/>
      <c r="CD370" s="8"/>
      <c r="CE370" s="8"/>
      <c r="CF370" s="8"/>
      <c r="CG370" s="8"/>
      <c r="CH370" s="8"/>
      <c r="CI370" s="8"/>
      <c r="CJ370" s="8"/>
      <c r="CK370" s="8"/>
      <c r="CL370" s="8"/>
      <c r="CM370" s="8"/>
      <c r="CN370" s="8"/>
      <c r="CO370" s="8"/>
      <c r="CP370" s="8"/>
      <c r="CQ370" s="8"/>
      <c r="CR370" s="8"/>
      <c r="CS370" s="8"/>
      <c r="CT370" s="8"/>
      <c r="CU370" s="8"/>
      <c r="CV370" s="8"/>
      <c r="CW370" s="8"/>
      <c r="CX370" s="8"/>
      <c r="CY370" s="8"/>
      <c r="CZ370" s="8"/>
      <c r="DA370" s="8"/>
      <c r="DB370" s="8"/>
      <c r="DC370" s="8"/>
      <c r="DD370" s="8"/>
      <c r="DE370" s="8"/>
      <c r="DF370" s="8"/>
      <c r="DG370" s="8"/>
      <c r="DH370" s="8"/>
      <c r="DI370" s="8"/>
      <c r="DJ370" s="8"/>
      <c r="DK370" s="8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</row>
    <row r="371" s="5" customFormat="true" ht="13.5" hidden="false" customHeight="false" outlineLevel="0" collapsed="false">
      <c r="A371" s="6"/>
      <c r="E371" s="6"/>
      <c r="I371" s="6"/>
      <c r="J371" s="6"/>
      <c r="L371" s="6"/>
      <c r="AP371" s="8"/>
      <c r="AQ371" s="8"/>
      <c r="AR371" s="8"/>
      <c r="AS371" s="8"/>
      <c r="AT371" s="8"/>
      <c r="AU371" s="8"/>
      <c r="AV371" s="8"/>
      <c r="AW371" s="8"/>
      <c r="AX371" s="8"/>
      <c r="AY371" s="8"/>
      <c r="AZ371" s="8"/>
      <c r="BA371" s="8"/>
      <c r="BB371" s="8"/>
      <c r="BC371" s="8"/>
      <c r="BD371" s="8"/>
      <c r="BE371" s="8"/>
      <c r="BF371" s="8"/>
      <c r="BG371" s="8"/>
      <c r="BH371" s="8"/>
      <c r="BI371" s="8"/>
      <c r="BJ371" s="8"/>
      <c r="BK371" s="8"/>
      <c r="BL371" s="8"/>
      <c r="BM371" s="8"/>
      <c r="BN371" s="8"/>
      <c r="BO371" s="8"/>
      <c r="BP371" s="8"/>
      <c r="BQ371" s="8"/>
      <c r="BR371" s="8"/>
      <c r="BS371" s="8"/>
      <c r="BT371" s="8"/>
      <c r="BU371" s="8"/>
      <c r="BV371" s="8"/>
      <c r="BW371" s="8"/>
      <c r="BX371" s="8"/>
      <c r="BY371" s="8"/>
      <c r="BZ371" s="8"/>
      <c r="CA371" s="8"/>
      <c r="CB371" s="8"/>
      <c r="CC371" s="8"/>
      <c r="CD371" s="8"/>
      <c r="CE371" s="8"/>
      <c r="CF371" s="8"/>
      <c r="CG371" s="8"/>
      <c r="CH371" s="8"/>
      <c r="CI371" s="8"/>
      <c r="CJ371" s="8"/>
      <c r="CK371" s="8"/>
      <c r="CL371" s="8"/>
      <c r="CM371" s="8"/>
      <c r="CN371" s="8"/>
      <c r="CO371" s="8"/>
      <c r="CP371" s="8"/>
      <c r="CQ371" s="8"/>
      <c r="CR371" s="8"/>
      <c r="CS371" s="8"/>
      <c r="CT371" s="8"/>
      <c r="CU371" s="8"/>
      <c r="CV371" s="8"/>
      <c r="CW371" s="8"/>
      <c r="CX371" s="8"/>
      <c r="CY371" s="8"/>
      <c r="CZ371" s="8"/>
      <c r="DA371" s="8"/>
      <c r="DB371" s="8"/>
      <c r="DC371" s="8"/>
      <c r="DD371" s="8"/>
      <c r="DE371" s="8"/>
      <c r="DF371" s="8"/>
      <c r="DG371" s="8"/>
      <c r="DH371" s="8"/>
      <c r="DI371" s="8"/>
      <c r="DJ371" s="8"/>
      <c r="DK371" s="8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</row>
    <row r="372" s="5" customFormat="true" ht="13.5" hidden="false" customHeight="false" outlineLevel="0" collapsed="false">
      <c r="A372" s="6"/>
      <c r="E372" s="6"/>
      <c r="I372" s="6"/>
      <c r="J372" s="6"/>
      <c r="L372" s="6"/>
      <c r="AP372" s="8"/>
      <c r="AQ372" s="8"/>
      <c r="AR372" s="8"/>
      <c r="AS372" s="8"/>
      <c r="AT372" s="8"/>
      <c r="AU372" s="8"/>
      <c r="AV372" s="8"/>
      <c r="AW372" s="8"/>
      <c r="AX372" s="8"/>
      <c r="AY372" s="8"/>
      <c r="AZ372" s="8"/>
      <c r="BA372" s="8"/>
      <c r="BB372" s="8"/>
      <c r="BC372" s="8"/>
      <c r="BD372" s="8"/>
      <c r="BE372" s="8"/>
      <c r="BF372" s="8"/>
      <c r="BG372" s="8"/>
      <c r="BH372" s="8"/>
      <c r="BI372" s="8"/>
      <c r="BJ372" s="8"/>
      <c r="BK372" s="8"/>
      <c r="BL372" s="8"/>
      <c r="BM372" s="8"/>
      <c r="BN372" s="8"/>
      <c r="BO372" s="8"/>
      <c r="BP372" s="8"/>
      <c r="BQ372" s="8"/>
      <c r="BR372" s="8"/>
      <c r="BS372" s="8"/>
      <c r="BT372" s="8"/>
      <c r="BU372" s="8"/>
      <c r="BV372" s="8"/>
      <c r="BW372" s="8"/>
      <c r="BX372" s="8"/>
      <c r="BY372" s="8"/>
      <c r="BZ372" s="8"/>
      <c r="CA372" s="8"/>
      <c r="CB372" s="8"/>
      <c r="CC372" s="8"/>
      <c r="CD372" s="8"/>
      <c r="CE372" s="8"/>
      <c r="CF372" s="8"/>
      <c r="CG372" s="8"/>
      <c r="CH372" s="8"/>
      <c r="CI372" s="8"/>
      <c r="CJ372" s="8"/>
      <c r="CK372" s="8"/>
      <c r="CL372" s="8"/>
      <c r="CM372" s="8"/>
      <c r="CN372" s="8"/>
      <c r="CO372" s="8"/>
      <c r="CP372" s="8"/>
      <c r="CQ372" s="8"/>
      <c r="CR372" s="8"/>
      <c r="CS372" s="8"/>
      <c r="CT372" s="8"/>
      <c r="CU372" s="8"/>
      <c r="CV372" s="8"/>
      <c r="CW372" s="8"/>
      <c r="CX372" s="8"/>
      <c r="CY372" s="8"/>
      <c r="CZ372" s="8"/>
      <c r="DA372" s="8"/>
      <c r="DB372" s="8"/>
      <c r="DC372" s="8"/>
      <c r="DD372" s="8"/>
      <c r="DE372" s="8"/>
      <c r="DF372" s="8"/>
      <c r="DG372" s="8"/>
      <c r="DH372" s="8"/>
      <c r="DI372" s="8"/>
      <c r="DJ372" s="8"/>
      <c r="DK372" s="8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</row>
    <row r="373" s="5" customFormat="true" ht="13.5" hidden="false" customHeight="false" outlineLevel="0" collapsed="false">
      <c r="A373" s="6"/>
      <c r="E373" s="6"/>
      <c r="I373" s="6"/>
      <c r="J373" s="6"/>
      <c r="L373" s="6"/>
      <c r="AP373" s="8"/>
      <c r="AQ373" s="8"/>
      <c r="AR373" s="8"/>
      <c r="AS373" s="8"/>
      <c r="AT373" s="8"/>
      <c r="AU373" s="8"/>
      <c r="AV373" s="8"/>
      <c r="AW373" s="8"/>
      <c r="AX373" s="8"/>
      <c r="AY373" s="8"/>
      <c r="AZ373" s="8"/>
      <c r="BA373" s="8"/>
      <c r="BB373" s="8"/>
      <c r="BC373" s="8"/>
      <c r="BD373" s="8"/>
      <c r="BE373" s="8"/>
      <c r="BF373" s="8"/>
      <c r="BG373" s="8"/>
      <c r="BH373" s="8"/>
      <c r="BI373" s="8"/>
      <c r="BJ373" s="8"/>
      <c r="BK373" s="8"/>
      <c r="BL373" s="8"/>
      <c r="BM373" s="8"/>
      <c r="BN373" s="8"/>
      <c r="BO373" s="8"/>
      <c r="BP373" s="8"/>
      <c r="BQ373" s="8"/>
      <c r="BR373" s="8"/>
      <c r="BS373" s="8"/>
      <c r="BT373" s="8"/>
      <c r="BU373" s="8"/>
      <c r="BV373" s="8"/>
      <c r="BW373" s="8"/>
      <c r="BX373" s="8"/>
      <c r="BY373" s="8"/>
      <c r="BZ373" s="8"/>
      <c r="CA373" s="8"/>
      <c r="CB373" s="8"/>
      <c r="CC373" s="8"/>
      <c r="CD373" s="8"/>
      <c r="CE373" s="8"/>
      <c r="CF373" s="8"/>
      <c r="CG373" s="8"/>
      <c r="CH373" s="8"/>
      <c r="CI373" s="8"/>
      <c r="CJ373" s="8"/>
      <c r="CK373" s="8"/>
      <c r="CL373" s="8"/>
      <c r="CM373" s="8"/>
      <c r="CN373" s="8"/>
      <c r="CO373" s="8"/>
      <c r="CP373" s="8"/>
      <c r="CQ373" s="8"/>
      <c r="CR373" s="8"/>
      <c r="CS373" s="8"/>
      <c r="CT373" s="8"/>
      <c r="CU373" s="8"/>
      <c r="CV373" s="8"/>
      <c r="CW373" s="8"/>
      <c r="CX373" s="8"/>
      <c r="CY373" s="8"/>
      <c r="CZ373" s="8"/>
      <c r="DA373" s="8"/>
      <c r="DB373" s="8"/>
      <c r="DC373" s="8"/>
      <c r="DD373" s="8"/>
      <c r="DE373" s="8"/>
      <c r="DF373" s="8"/>
      <c r="DG373" s="8"/>
      <c r="DH373" s="8"/>
      <c r="DI373" s="8"/>
      <c r="DJ373" s="8"/>
      <c r="DK373" s="8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</row>
    <row r="374" s="5" customFormat="true" ht="13.5" hidden="false" customHeight="false" outlineLevel="0" collapsed="false">
      <c r="A374" s="6"/>
      <c r="E374" s="6"/>
      <c r="I374" s="6"/>
      <c r="J374" s="6"/>
      <c r="L374" s="6"/>
      <c r="AP374" s="8"/>
      <c r="AQ374" s="8"/>
      <c r="AR374" s="8"/>
      <c r="AS374" s="8"/>
      <c r="AT374" s="8"/>
      <c r="AU374" s="8"/>
      <c r="AV374" s="8"/>
      <c r="AW374" s="8"/>
      <c r="AX374" s="8"/>
      <c r="AY374" s="8"/>
      <c r="AZ374" s="8"/>
      <c r="BA374" s="8"/>
      <c r="BB374" s="8"/>
      <c r="BC374" s="8"/>
      <c r="BD374" s="8"/>
      <c r="BE374" s="8"/>
      <c r="BF374" s="8"/>
      <c r="BG374" s="8"/>
      <c r="BH374" s="8"/>
      <c r="BI374" s="8"/>
      <c r="BJ374" s="8"/>
      <c r="BK374" s="8"/>
      <c r="BL374" s="8"/>
      <c r="BM374" s="8"/>
      <c r="BN374" s="8"/>
      <c r="BO374" s="8"/>
      <c r="BP374" s="8"/>
      <c r="BQ374" s="8"/>
      <c r="BR374" s="8"/>
      <c r="BS374" s="8"/>
      <c r="BT374" s="8"/>
      <c r="BU374" s="8"/>
      <c r="BV374" s="8"/>
      <c r="BW374" s="8"/>
      <c r="BX374" s="8"/>
      <c r="BY374" s="8"/>
      <c r="BZ374" s="8"/>
      <c r="CA374" s="8"/>
      <c r="CB374" s="8"/>
      <c r="CC374" s="8"/>
      <c r="CD374" s="8"/>
      <c r="CE374" s="8"/>
      <c r="CF374" s="8"/>
      <c r="CG374" s="8"/>
      <c r="CH374" s="8"/>
      <c r="CI374" s="8"/>
      <c r="CJ374" s="8"/>
      <c r="CK374" s="8"/>
      <c r="CL374" s="8"/>
      <c r="CM374" s="8"/>
      <c r="CN374" s="8"/>
      <c r="CO374" s="8"/>
      <c r="CP374" s="8"/>
      <c r="CQ374" s="8"/>
      <c r="CR374" s="8"/>
      <c r="CS374" s="8"/>
      <c r="CT374" s="8"/>
      <c r="CU374" s="8"/>
      <c r="CV374" s="8"/>
      <c r="CW374" s="8"/>
      <c r="CX374" s="8"/>
      <c r="CY374" s="8"/>
      <c r="CZ374" s="8"/>
      <c r="DA374" s="8"/>
      <c r="DB374" s="8"/>
      <c r="DC374" s="8"/>
      <c r="DD374" s="8"/>
      <c r="DE374" s="8"/>
      <c r="DF374" s="8"/>
      <c r="DG374" s="8"/>
      <c r="DH374" s="8"/>
      <c r="DI374" s="8"/>
      <c r="DJ374" s="8"/>
      <c r="DK374" s="8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</row>
    <row r="375" s="5" customFormat="true" ht="13.5" hidden="false" customHeight="false" outlineLevel="0" collapsed="false">
      <c r="A375" s="6"/>
      <c r="E375" s="6"/>
      <c r="I375" s="6"/>
      <c r="J375" s="6"/>
      <c r="L375" s="6"/>
      <c r="AP375" s="8"/>
      <c r="AQ375" s="8"/>
      <c r="AR375" s="8"/>
      <c r="AS375" s="8"/>
      <c r="AT375" s="8"/>
      <c r="AU375" s="8"/>
      <c r="AV375" s="8"/>
      <c r="AW375" s="8"/>
      <c r="AX375" s="8"/>
      <c r="AY375" s="8"/>
      <c r="AZ375" s="8"/>
      <c r="BA375" s="8"/>
      <c r="BB375" s="8"/>
      <c r="BC375" s="8"/>
      <c r="BD375" s="8"/>
      <c r="BE375" s="8"/>
      <c r="BF375" s="8"/>
      <c r="BG375" s="8"/>
      <c r="BH375" s="8"/>
      <c r="BI375" s="8"/>
      <c r="BJ375" s="8"/>
      <c r="BK375" s="8"/>
      <c r="BL375" s="8"/>
      <c r="BM375" s="8"/>
      <c r="BN375" s="8"/>
      <c r="BO375" s="8"/>
      <c r="BP375" s="8"/>
      <c r="BQ375" s="8"/>
      <c r="BR375" s="8"/>
      <c r="BS375" s="8"/>
      <c r="BT375" s="8"/>
      <c r="BU375" s="8"/>
      <c r="BV375" s="8"/>
      <c r="BW375" s="8"/>
      <c r="BX375" s="8"/>
      <c r="BY375" s="8"/>
      <c r="BZ375" s="8"/>
      <c r="CA375" s="8"/>
      <c r="CB375" s="8"/>
      <c r="CC375" s="8"/>
      <c r="CD375" s="8"/>
      <c r="CE375" s="8"/>
      <c r="CF375" s="8"/>
      <c r="CG375" s="8"/>
      <c r="CH375" s="8"/>
      <c r="CI375" s="8"/>
      <c r="CJ375" s="8"/>
      <c r="CK375" s="8"/>
      <c r="CL375" s="8"/>
      <c r="CM375" s="8"/>
      <c r="CN375" s="8"/>
      <c r="CO375" s="8"/>
      <c r="CP375" s="8"/>
      <c r="CQ375" s="8"/>
      <c r="CR375" s="8"/>
      <c r="CS375" s="8"/>
      <c r="CT375" s="8"/>
      <c r="CU375" s="8"/>
      <c r="CV375" s="8"/>
      <c r="CW375" s="8"/>
      <c r="CX375" s="8"/>
      <c r="CY375" s="8"/>
      <c r="CZ375" s="8"/>
      <c r="DA375" s="8"/>
      <c r="DB375" s="8"/>
      <c r="DC375" s="8"/>
      <c r="DD375" s="8"/>
      <c r="DE375" s="8"/>
      <c r="DF375" s="8"/>
      <c r="DG375" s="8"/>
      <c r="DH375" s="8"/>
      <c r="DI375" s="8"/>
      <c r="DJ375" s="8"/>
      <c r="DK375" s="8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</row>
    <row r="376" s="5" customFormat="true" ht="13.5" hidden="false" customHeight="false" outlineLevel="0" collapsed="false">
      <c r="A376" s="6"/>
      <c r="E376" s="6"/>
      <c r="I376" s="6"/>
      <c r="J376" s="6"/>
      <c r="L376" s="6"/>
      <c r="AP376" s="8"/>
      <c r="AQ376" s="8"/>
      <c r="AR376" s="8"/>
      <c r="AS376" s="8"/>
      <c r="AT376" s="8"/>
      <c r="AU376" s="8"/>
      <c r="AV376" s="8"/>
      <c r="AW376" s="8"/>
      <c r="AX376" s="8"/>
      <c r="AY376" s="8"/>
      <c r="AZ376" s="8"/>
      <c r="BA376" s="8"/>
      <c r="BB376" s="8"/>
      <c r="BC376" s="8"/>
      <c r="BD376" s="8"/>
      <c r="BE376" s="8"/>
      <c r="BF376" s="8"/>
      <c r="BG376" s="8"/>
      <c r="BH376" s="8"/>
      <c r="BI376" s="8"/>
      <c r="BJ376" s="8"/>
      <c r="BK376" s="8"/>
      <c r="BL376" s="8"/>
      <c r="BM376" s="8"/>
      <c r="BN376" s="8"/>
      <c r="BO376" s="8"/>
      <c r="BP376" s="8"/>
      <c r="BQ376" s="8"/>
      <c r="BR376" s="8"/>
      <c r="BS376" s="8"/>
      <c r="BT376" s="8"/>
      <c r="BU376" s="8"/>
      <c r="BV376" s="8"/>
      <c r="BW376" s="8"/>
      <c r="BX376" s="8"/>
      <c r="BY376" s="8"/>
      <c r="BZ376" s="8"/>
      <c r="CA376" s="8"/>
      <c r="CB376" s="8"/>
      <c r="CC376" s="8"/>
      <c r="CD376" s="8"/>
      <c r="CE376" s="8"/>
      <c r="CF376" s="8"/>
      <c r="CG376" s="8"/>
      <c r="CH376" s="8"/>
      <c r="CI376" s="8"/>
      <c r="CJ376" s="8"/>
      <c r="CK376" s="8"/>
      <c r="CL376" s="8"/>
      <c r="CM376" s="8"/>
      <c r="CN376" s="8"/>
      <c r="CO376" s="8"/>
      <c r="CP376" s="8"/>
      <c r="CQ376" s="8"/>
      <c r="CR376" s="8"/>
      <c r="CS376" s="8"/>
      <c r="CT376" s="8"/>
      <c r="CU376" s="8"/>
      <c r="CV376" s="8"/>
      <c r="CW376" s="8"/>
      <c r="CX376" s="8"/>
      <c r="CY376" s="8"/>
      <c r="CZ376" s="8"/>
      <c r="DA376" s="8"/>
      <c r="DB376" s="8"/>
      <c r="DC376" s="8"/>
      <c r="DD376" s="8"/>
      <c r="DE376" s="8"/>
      <c r="DF376" s="8"/>
      <c r="DG376" s="8"/>
      <c r="DH376" s="8"/>
      <c r="DI376" s="8"/>
      <c r="DJ376" s="8"/>
      <c r="DK376" s="8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</row>
    <row r="377" s="5" customFormat="true" ht="13.5" hidden="false" customHeight="false" outlineLevel="0" collapsed="false">
      <c r="A377" s="6"/>
      <c r="E377" s="6"/>
      <c r="I377" s="6"/>
      <c r="J377" s="6"/>
      <c r="L377" s="6"/>
      <c r="AP377" s="8"/>
      <c r="AQ377" s="8"/>
      <c r="AR377" s="8"/>
      <c r="AS377" s="8"/>
      <c r="AT377" s="8"/>
      <c r="AU377" s="8"/>
      <c r="AV377" s="8"/>
      <c r="AW377" s="8"/>
      <c r="AX377" s="8"/>
      <c r="AY377" s="8"/>
      <c r="AZ377" s="8"/>
      <c r="BA377" s="8"/>
      <c r="BB377" s="8"/>
      <c r="BC377" s="8"/>
      <c r="BD377" s="8"/>
      <c r="BE377" s="8"/>
      <c r="BF377" s="8"/>
      <c r="BG377" s="8"/>
      <c r="BH377" s="8"/>
      <c r="BI377" s="8"/>
      <c r="BJ377" s="8"/>
      <c r="BK377" s="8"/>
      <c r="BL377" s="8"/>
      <c r="BM377" s="8"/>
      <c r="BN377" s="8"/>
      <c r="BO377" s="8"/>
      <c r="BP377" s="8"/>
      <c r="BQ377" s="8"/>
      <c r="BR377" s="8"/>
      <c r="BS377" s="8"/>
      <c r="BT377" s="8"/>
      <c r="BU377" s="8"/>
      <c r="BV377" s="8"/>
      <c r="BW377" s="8"/>
      <c r="BX377" s="8"/>
      <c r="BY377" s="8"/>
      <c r="BZ377" s="8"/>
      <c r="CA377" s="8"/>
      <c r="CB377" s="8"/>
      <c r="CC377" s="8"/>
      <c r="CD377" s="8"/>
      <c r="CE377" s="8"/>
      <c r="CF377" s="8"/>
      <c r="CG377" s="8"/>
      <c r="CH377" s="8"/>
      <c r="CI377" s="8"/>
      <c r="CJ377" s="8"/>
      <c r="CK377" s="8"/>
      <c r="CL377" s="8"/>
      <c r="CM377" s="8"/>
      <c r="CN377" s="8"/>
      <c r="CO377" s="8"/>
      <c r="CP377" s="8"/>
      <c r="CQ377" s="8"/>
      <c r="CR377" s="8"/>
      <c r="CS377" s="8"/>
      <c r="CT377" s="8"/>
      <c r="CU377" s="8"/>
      <c r="CV377" s="8"/>
      <c r="CW377" s="8"/>
      <c r="CX377" s="8"/>
      <c r="CY377" s="8"/>
      <c r="CZ377" s="8"/>
      <c r="DA377" s="8"/>
      <c r="DB377" s="8"/>
      <c r="DC377" s="8"/>
      <c r="DD377" s="8"/>
      <c r="DE377" s="8"/>
      <c r="DF377" s="8"/>
      <c r="DG377" s="8"/>
      <c r="DH377" s="8"/>
      <c r="DI377" s="8"/>
      <c r="DJ377" s="8"/>
      <c r="DK377" s="8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</row>
    <row r="378" s="5" customFormat="true" ht="13.5" hidden="false" customHeight="false" outlineLevel="0" collapsed="false">
      <c r="A378" s="6"/>
      <c r="E378" s="6"/>
      <c r="I378" s="6"/>
      <c r="J378" s="6"/>
      <c r="L378" s="6"/>
      <c r="AP378" s="8"/>
      <c r="AQ378" s="8"/>
      <c r="AR378" s="8"/>
      <c r="AS378" s="8"/>
      <c r="AT378" s="8"/>
      <c r="AU378" s="8"/>
      <c r="AV378" s="8"/>
      <c r="AW378" s="8"/>
      <c r="AX378" s="8"/>
      <c r="AY378" s="8"/>
      <c r="AZ378" s="8"/>
      <c r="BA378" s="8"/>
      <c r="BB378" s="8"/>
      <c r="BC378" s="8"/>
      <c r="BD378" s="8"/>
      <c r="BE378" s="8"/>
      <c r="BF378" s="8"/>
      <c r="BG378" s="8"/>
      <c r="BH378" s="8"/>
      <c r="BI378" s="8"/>
      <c r="BJ378" s="8"/>
      <c r="BK378" s="8"/>
      <c r="BL378" s="8"/>
      <c r="BM378" s="8"/>
      <c r="BN378" s="8"/>
      <c r="BO378" s="8"/>
      <c r="BP378" s="8"/>
      <c r="BQ378" s="8"/>
      <c r="BR378" s="8"/>
      <c r="BS378" s="8"/>
      <c r="BT378" s="8"/>
      <c r="BU378" s="8"/>
      <c r="BV378" s="8"/>
      <c r="BW378" s="8"/>
      <c r="BX378" s="8"/>
      <c r="BY378" s="8"/>
      <c r="BZ378" s="8"/>
      <c r="CA378" s="8"/>
      <c r="CB378" s="8"/>
      <c r="CC378" s="8"/>
      <c r="CD378" s="8"/>
      <c r="CE378" s="8"/>
      <c r="CF378" s="8"/>
      <c r="CG378" s="8"/>
      <c r="CH378" s="8"/>
      <c r="CI378" s="8"/>
      <c r="CJ378" s="8"/>
      <c r="CK378" s="8"/>
      <c r="CL378" s="8"/>
      <c r="CM378" s="8"/>
      <c r="CN378" s="8"/>
      <c r="CO378" s="8"/>
      <c r="CP378" s="8"/>
      <c r="CQ378" s="8"/>
      <c r="CR378" s="8"/>
      <c r="CS378" s="8"/>
      <c r="CT378" s="8"/>
      <c r="CU378" s="8"/>
      <c r="CV378" s="8"/>
      <c r="CW378" s="8"/>
      <c r="CX378" s="8"/>
      <c r="CY378" s="8"/>
      <c r="CZ378" s="8"/>
      <c r="DA378" s="8"/>
      <c r="DB378" s="8"/>
      <c r="DC378" s="8"/>
      <c r="DD378" s="8"/>
      <c r="DE378" s="8"/>
      <c r="DF378" s="8"/>
      <c r="DG378" s="8"/>
      <c r="DH378" s="8"/>
      <c r="DI378" s="8"/>
      <c r="DJ378" s="8"/>
      <c r="DK378" s="8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</row>
    <row r="379" s="5" customFormat="true" ht="13.5" hidden="false" customHeight="false" outlineLevel="0" collapsed="false">
      <c r="A379" s="6"/>
      <c r="E379" s="6"/>
      <c r="I379" s="6"/>
      <c r="J379" s="6"/>
      <c r="L379" s="6"/>
      <c r="AP379" s="8"/>
      <c r="AQ379" s="8"/>
      <c r="AR379" s="8"/>
      <c r="AS379" s="8"/>
      <c r="AT379" s="8"/>
      <c r="AU379" s="8"/>
      <c r="AV379" s="8"/>
      <c r="AW379" s="8"/>
      <c r="AX379" s="8"/>
      <c r="AY379" s="8"/>
      <c r="AZ379" s="8"/>
      <c r="BA379" s="8"/>
      <c r="BB379" s="8"/>
      <c r="BC379" s="8"/>
      <c r="BD379" s="8"/>
      <c r="BE379" s="8"/>
      <c r="BF379" s="8"/>
      <c r="BG379" s="8"/>
      <c r="BH379" s="8"/>
      <c r="BI379" s="8"/>
      <c r="BJ379" s="8"/>
      <c r="BK379" s="8"/>
      <c r="BL379" s="8"/>
      <c r="BM379" s="8"/>
      <c r="BN379" s="8"/>
      <c r="BO379" s="8"/>
      <c r="BP379" s="8"/>
      <c r="BQ379" s="8"/>
      <c r="BR379" s="8"/>
      <c r="BS379" s="8"/>
      <c r="BT379" s="8"/>
      <c r="BU379" s="8"/>
      <c r="BV379" s="8"/>
      <c r="BW379" s="8"/>
      <c r="BX379" s="8"/>
      <c r="BY379" s="8"/>
      <c r="BZ379" s="8"/>
      <c r="CA379" s="8"/>
      <c r="CB379" s="8"/>
      <c r="CC379" s="8"/>
      <c r="CD379" s="8"/>
      <c r="CE379" s="8"/>
      <c r="CF379" s="8"/>
      <c r="CG379" s="8"/>
      <c r="CH379" s="8"/>
      <c r="CI379" s="8"/>
      <c r="CJ379" s="8"/>
      <c r="CK379" s="8"/>
      <c r="CL379" s="8"/>
      <c r="CM379" s="8"/>
      <c r="CN379" s="8"/>
      <c r="CO379" s="8"/>
      <c r="CP379" s="8"/>
      <c r="CQ379" s="8"/>
      <c r="CR379" s="8"/>
      <c r="CS379" s="8"/>
      <c r="CT379" s="8"/>
      <c r="CU379" s="8"/>
      <c r="CV379" s="8"/>
      <c r="CW379" s="8"/>
      <c r="CX379" s="8"/>
      <c r="CY379" s="8"/>
      <c r="CZ379" s="8"/>
      <c r="DA379" s="8"/>
      <c r="DB379" s="8"/>
      <c r="DC379" s="8"/>
      <c r="DD379" s="8"/>
      <c r="DE379" s="8"/>
      <c r="DF379" s="8"/>
      <c r="DG379" s="8"/>
      <c r="DH379" s="8"/>
      <c r="DI379" s="8"/>
      <c r="DJ379" s="8"/>
      <c r="DK379" s="8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</row>
    <row r="380" s="5" customFormat="true" ht="13.5" hidden="false" customHeight="false" outlineLevel="0" collapsed="false">
      <c r="A380" s="6"/>
      <c r="E380" s="6"/>
      <c r="I380" s="6"/>
      <c r="J380" s="6"/>
      <c r="L380" s="6"/>
      <c r="AP380" s="8"/>
      <c r="AQ380" s="8"/>
      <c r="AR380" s="8"/>
      <c r="AS380" s="8"/>
      <c r="AT380" s="8"/>
      <c r="AU380" s="8"/>
      <c r="AV380" s="8"/>
      <c r="AW380" s="8"/>
      <c r="AX380" s="8"/>
      <c r="AY380" s="8"/>
      <c r="AZ380" s="8"/>
      <c r="BA380" s="8"/>
      <c r="BB380" s="8"/>
      <c r="BC380" s="8"/>
      <c r="BD380" s="8"/>
      <c r="BE380" s="8"/>
      <c r="BF380" s="8"/>
      <c r="BG380" s="8"/>
      <c r="BH380" s="8"/>
      <c r="BI380" s="8"/>
      <c r="BJ380" s="8"/>
      <c r="BK380" s="8"/>
      <c r="BL380" s="8"/>
      <c r="BM380" s="8"/>
      <c r="BN380" s="8"/>
      <c r="BO380" s="8"/>
      <c r="BP380" s="8"/>
      <c r="BQ380" s="8"/>
      <c r="BR380" s="8"/>
      <c r="BS380" s="8"/>
      <c r="BT380" s="8"/>
      <c r="BU380" s="8"/>
      <c r="BV380" s="8"/>
      <c r="BW380" s="8"/>
      <c r="BX380" s="8"/>
      <c r="BY380" s="8"/>
      <c r="BZ380" s="8"/>
      <c r="CA380" s="8"/>
      <c r="CB380" s="8"/>
      <c r="CC380" s="8"/>
      <c r="CD380" s="8"/>
      <c r="CE380" s="8"/>
      <c r="CF380" s="8"/>
      <c r="CG380" s="8"/>
      <c r="CH380" s="8"/>
      <c r="CI380" s="8"/>
      <c r="CJ380" s="8"/>
      <c r="CK380" s="8"/>
      <c r="CL380" s="8"/>
      <c r="CM380" s="8"/>
      <c r="CN380" s="8"/>
      <c r="CO380" s="8"/>
      <c r="CP380" s="8"/>
      <c r="CQ380" s="8"/>
      <c r="CR380" s="8"/>
      <c r="CS380" s="8"/>
      <c r="CT380" s="8"/>
      <c r="CU380" s="8"/>
      <c r="CV380" s="8"/>
      <c r="CW380" s="8"/>
      <c r="CX380" s="8"/>
      <c r="CY380" s="8"/>
      <c r="CZ380" s="8"/>
      <c r="DA380" s="8"/>
      <c r="DB380" s="8"/>
      <c r="DC380" s="8"/>
      <c r="DD380" s="8"/>
      <c r="DE380" s="8"/>
      <c r="DF380" s="8"/>
      <c r="DG380" s="8"/>
      <c r="DH380" s="8"/>
      <c r="DI380" s="8"/>
      <c r="DJ380" s="8"/>
      <c r="DK380" s="8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</row>
    <row r="381" s="5" customFormat="true" ht="13.5" hidden="false" customHeight="false" outlineLevel="0" collapsed="false">
      <c r="A381" s="6"/>
      <c r="E381" s="6"/>
      <c r="I381" s="6"/>
      <c r="J381" s="6"/>
      <c r="L381" s="6"/>
      <c r="AP381" s="8"/>
      <c r="AQ381" s="8"/>
      <c r="AR381" s="8"/>
      <c r="AS381" s="8"/>
      <c r="AT381" s="8"/>
      <c r="AU381" s="8"/>
      <c r="AV381" s="8"/>
      <c r="AW381" s="8"/>
      <c r="AX381" s="8"/>
      <c r="AY381" s="8"/>
      <c r="AZ381" s="8"/>
      <c r="BA381" s="8"/>
      <c r="BB381" s="8"/>
      <c r="BC381" s="8"/>
      <c r="BD381" s="8"/>
      <c r="BE381" s="8"/>
      <c r="BF381" s="8"/>
      <c r="BG381" s="8"/>
      <c r="BH381" s="8"/>
      <c r="BI381" s="8"/>
      <c r="BJ381" s="8"/>
      <c r="BK381" s="8"/>
      <c r="BL381" s="8"/>
      <c r="BM381" s="8"/>
      <c r="BN381" s="8"/>
      <c r="BO381" s="8"/>
      <c r="BP381" s="8"/>
      <c r="BQ381" s="8"/>
      <c r="BR381" s="8"/>
      <c r="BS381" s="8"/>
      <c r="BT381" s="8"/>
      <c r="BU381" s="8"/>
      <c r="BV381" s="8"/>
      <c r="BW381" s="8"/>
      <c r="BX381" s="8"/>
      <c r="BY381" s="8"/>
      <c r="BZ381" s="8"/>
      <c r="CA381" s="8"/>
      <c r="CB381" s="8"/>
      <c r="CC381" s="8"/>
      <c r="CD381" s="8"/>
      <c r="CE381" s="8"/>
      <c r="CF381" s="8"/>
      <c r="CG381" s="8"/>
      <c r="CH381" s="8"/>
      <c r="CI381" s="8"/>
      <c r="CJ381" s="8"/>
      <c r="CK381" s="8"/>
      <c r="CL381" s="8"/>
      <c r="CM381" s="8"/>
      <c r="CN381" s="8"/>
      <c r="CO381" s="8"/>
      <c r="CP381" s="8"/>
      <c r="CQ381" s="8"/>
      <c r="CR381" s="8"/>
      <c r="CS381" s="8"/>
      <c r="CT381" s="8"/>
      <c r="CU381" s="8"/>
      <c r="CV381" s="8"/>
      <c r="CW381" s="8"/>
      <c r="CX381" s="8"/>
      <c r="CY381" s="8"/>
      <c r="CZ381" s="8"/>
      <c r="DA381" s="8"/>
      <c r="DB381" s="8"/>
      <c r="DC381" s="8"/>
      <c r="DD381" s="8"/>
      <c r="DE381" s="8"/>
      <c r="DF381" s="8"/>
      <c r="DG381" s="8"/>
      <c r="DH381" s="8"/>
      <c r="DI381" s="8"/>
      <c r="DJ381" s="8"/>
      <c r="DK381" s="8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</row>
    <row r="382" s="5" customFormat="true" ht="13.5" hidden="false" customHeight="false" outlineLevel="0" collapsed="false">
      <c r="A382" s="6"/>
      <c r="E382" s="6"/>
      <c r="I382" s="6"/>
      <c r="J382" s="6"/>
      <c r="L382" s="6"/>
      <c r="AP382" s="8"/>
      <c r="AQ382" s="8"/>
      <c r="AR382" s="8"/>
      <c r="AS382" s="8"/>
      <c r="AT382" s="8"/>
      <c r="AU382" s="8"/>
      <c r="AV382" s="8"/>
      <c r="AW382" s="8"/>
      <c r="AX382" s="8"/>
      <c r="AY382" s="8"/>
      <c r="AZ382" s="8"/>
      <c r="BA382" s="8"/>
      <c r="BB382" s="8"/>
      <c r="BC382" s="8"/>
      <c r="BD382" s="8"/>
      <c r="BE382" s="8"/>
      <c r="BF382" s="8"/>
      <c r="BG382" s="8"/>
      <c r="BH382" s="8"/>
      <c r="BI382" s="8"/>
      <c r="BJ382" s="8"/>
      <c r="BK382" s="8"/>
      <c r="BL382" s="8"/>
      <c r="BM382" s="8"/>
      <c r="BN382" s="8"/>
      <c r="BO382" s="8"/>
      <c r="BP382" s="8"/>
      <c r="BQ382" s="8"/>
      <c r="BR382" s="8"/>
      <c r="BS382" s="8"/>
      <c r="BT382" s="8"/>
      <c r="BU382" s="8"/>
      <c r="BV382" s="8"/>
      <c r="BW382" s="8"/>
      <c r="BX382" s="8"/>
      <c r="BY382" s="8"/>
      <c r="BZ382" s="8"/>
      <c r="CA382" s="8"/>
      <c r="CB382" s="8"/>
      <c r="CC382" s="8"/>
      <c r="CD382" s="8"/>
      <c r="CE382" s="8"/>
      <c r="CF382" s="8"/>
      <c r="CG382" s="8"/>
      <c r="CH382" s="8"/>
      <c r="CI382" s="8"/>
      <c r="CJ382" s="8"/>
      <c r="CK382" s="8"/>
      <c r="CL382" s="8"/>
      <c r="CM382" s="8"/>
      <c r="CN382" s="8"/>
      <c r="CO382" s="8"/>
      <c r="CP382" s="8"/>
      <c r="CQ382" s="8"/>
      <c r="CR382" s="8"/>
      <c r="CS382" s="8"/>
      <c r="CT382" s="8"/>
      <c r="CU382" s="8"/>
      <c r="CV382" s="8"/>
      <c r="CW382" s="8"/>
      <c r="CX382" s="8"/>
      <c r="CY382" s="8"/>
      <c r="CZ382" s="8"/>
      <c r="DA382" s="8"/>
      <c r="DB382" s="8"/>
      <c r="DC382" s="8"/>
      <c r="DD382" s="8"/>
      <c r="DE382" s="8"/>
      <c r="DF382" s="8"/>
      <c r="DG382" s="8"/>
      <c r="DH382" s="8"/>
      <c r="DI382" s="8"/>
      <c r="DJ382" s="8"/>
      <c r="DK382" s="8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</row>
    <row r="383" s="5" customFormat="true" ht="13.5" hidden="false" customHeight="false" outlineLevel="0" collapsed="false">
      <c r="A383" s="6"/>
      <c r="E383" s="6"/>
      <c r="I383" s="6"/>
      <c r="J383" s="6"/>
      <c r="L383" s="6"/>
      <c r="AP383" s="8"/>
      <c r="AQ383" s="8"/>
      <c r="AR383" s="8"/>
      <c r="AS383" s="8"/>
      <c r="AT383" s="8"/>
      <c r="AU383" s="8"/>
      <c r="AV383" s="8"/>
      <c r="AW383" s="8"/>
      <c r="AX383" s="8"/>
      <c r="AY383" s="8"/>
      <c r="AZ383" s="8"/>
      <c r="BA383" s="8"/>
      <c r="BB383" s="8"/>
      <c r="BC383" s="8"/>
      <c r="BD383" s="8"/>
      <c r="BE383" s="8"/>
      <c r="BF383" s="8"/>
      <c r="BG383" s="8"/>
      <c r="BH383" s="8"/>
      <c r="BI383" s="8"/>
      <c r="BJ383" s="8"/>
      <c r="BK383" s="8"/>
      <c r="BL383" s="8"/>
      <c r="BM383" s="8"/>
      <c r="BN383" s="8"/>
      <c r="BO383" s="8"/>
      <c r="BP383" s="8"/>
      <c r="BQ383" s="8"/>
      <c r="BR383" s="8"/>
      <c r="BS383" s="8"/>
      <c r="BT383" s="8"/>
      <c r="BU383" s="8"/>
      <c r="BV383" s="8"/>
      <c r="BW383" s="8"/>
      <c r="BX383" s="8"/>
      <c r="BY383" s="8"/>
      <c r="BZ383" s="8"/>
      <c r="CA383" s="8"/>
      <c r="CB383" s="8"/>
      <c r="CC383" s="8"/>
      <c r="CD383" s="8"/>
      <c r="CE383" s="8"/>
      <c r="CF383" s="8"/>
      <c r="CG383" s="8"/>
      <c r="CH383" s="8"/>
      <c r="CI383" s="8"/>
      <c r="CJ383" s="8"/>
      <c r="CK383" s="8"/>
      <c r="CL383" s="8"/>
      <c r="CM383" s="8"/>
      <c r="CN383" s="8"/>
      <c r="CO383" s="8"/>
      <c r="CP383" s="8"/>
      <c r="CQ383" s="8"/>
      <c r="CR383" s="8"/>
      <c r="CS383" s="8"/>
      <c r="CT383" s="8"/>
      <c r="CU383" s="8"/>
      <c r="CV383" s="8"/>
      <c r="CW383" s="8"/>
      <c r="CX383" s="8"/>
      <c r="CY383" s="8"/>
      <c r="CZ383" s="8"/>
      <c r="DA383" s="8"/>
      <c r="DB383" s="8"/>
      <c r="DC383" s="8"/>
      <c r="DD383" s="8"/>
      <c r="DE383" s="8"/>
      <c r="DF383" s="8"/>
      <c r="DG383" s="8"/>
      <c r="DH383" s="8"/>
      <c r="DI383" s="8"/>
      <c r="DJ383" s="8"/>
      <c r="DK383" s="8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</row>
    <row r="384" s="5" customFormat="true" ht="13.5" hidden="false" customHeight="false" outlineLevel="0" collapsed="false">
      <c r="A384" s="6"/>
      <c r="E384" s="6"/>
      <c r="I384" s="6"/>
      <c r="J384" s="6"/>
      <c r="L384" s="6"/>
      <c r="AP384" s="8"/>
      <c r="AQ384" s="8"/>
      <c r="AR384" s="8"/>
      <c r="AS384" s="8"/>
      <c r="AT384" s="8"/>
      <c r="AU384" s="8"/>
      <c r="AV384" s="8"/>
      <c r="AW384" s="8"/>
      <c r="AX384" s="8"/>
      <c r="AY384" s="8"/>
      <c r="AZ384" s="8"/>
      <c r="BA384" s="8"/>
      <c r="BB384" s="8"/>
      <c r="BC384" s="8"/>
      <c r="BD384" s="8"/>
      <c r="BE384" s="8"/>
      <c r="BF384" s="8"/>
      <c r="BG384" s="8"/>
      <c r="BH384" s="8"/>
      <c r="BI384" s="8"/>
      <c r="BJ384" s="8"/>
      <c r="BK384" s="8"/>
      <c r="BL384" s="8"/>
      <c r="BM384" s="8"/>
      <c r="BN384" s="8"/>
      <c r="BO384" s="8"/>
      <c r="BP384" s="8"/>
      <c r="BQ384" s="8"/>
      <c r="BR384" s="8"/>
      <c r="BS384" s="8"/>
      <c r="BT384" s="8"/>
      <c r="BU384" s="8"/>
      <c r="BV384" s="8"/>
      <c r="BW384" s="8"/>
      <c r="BX384" s="8"/>
      <c r="BY384" s="8"/>
      <c r="BZ384" s="8"/>
      <c r="CA384" s="8"/>
      <c r="CB384" s="8"/>
      <c r="CC384" s="8"/>
      <c r="CD384" s="8"/>
      <c r="CE384" s="8"/>
      <c r="CF384" s="8"/>
      <c r="CG384" s="8"/>
      <c r="CH384" s="8"/>
      <c r="CI384" s="8"/>
      <c r="CJ384" s="8"/>
      <c r="CK384" s="8"/>
      <c r="CL384" s="8"/>
      <c r="CM384" s="8"/>
      <c r="CN384" s="8"/>
      <c r="CO384" s="8"/>
      <c r="CP384" s="8"/>
      <c r="CQ384" s="8"/>
      <c r="CR384" s="8"/>
      <c r="CS384" s="8"/>
      <c r="CT384" s="8"/>
      <c r="CU384" s="8"/>
      <c r="CV384" s="8"/>
      <c r="CW384" s="8"/>
      <c r="CX384" s="8"/>
      <c r="CY384" s="8"/>
      <c r="CZ384" s="8"/>
      <c r="DA384" s="8"/>
      <c r="DB384" s="8"/>
      <c r="DC384" s="8"/>
      <c r="DD384" s="8"/>
      <c r="DE384" s="8"/>
      <c r="DF384" s="8"/>
      <c r="DG384" s="8"/>
      <c r="DH384" s="8"/>
      <c r="DI384" s="8"/>
      <c r="DJ384" s="8"/>
      <c r="DK384" s="8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</row>
    <row r="385" s="5" customFormat="true" ht="13.5" hidden="false" customHeight="false" outlineLevel="0" collapsed="false">
      <c r="A385" s="6"/>
      <c r="E385" s="6"/>
      <c r="I385" s="6"/>
      <c r="J385" s="6"/>
      <c r="L385" s="6"/>
      <c r="AP385" s="8"/>
      <c r="AQ385" s="8"/>
      <c r="AR385" s="8"/>
      <c r="AS385" s="8"/>
      <c r="AT385" s="8"/>
      <c r="AU385" s="8"/>
      <c r="AV385" s="8"/>
      <c r="AW385" s="8"/>
      <c r="AX385" s="8"/>
      <c r="AY385" s="8"/>
      <c r="AZ385" s="8"/>
      <c r="BA385" s="8"/>
      <c r="BB385" s="8"/>
      <c r="BC385" s="8"/>
      <c r="BD385" s="8"/>
      <c r="BE385" s="8"/>
      <c r="BF385" s="8"/>
      <c r="BG385" s="8"/>
      <c r="BH385" s="8"/>
      <c r="BI385" s="8"/>
      <c r="BJ385" s="8"/>
      <c r="BK385" s="8"/>
      <c r="BL385" s="8"/>
      <c r="BM385" s="8"/>
      <c r="BN385" s="8"/>
      <c r="BO385" s="8"/>
      <c r="BP385" s="8"/>
      <c r="BQ385" s="8"/>
      <c r="BR385" s="8"/>
      <c r="BS385" s="8"/>
      <c r="BT385" s="8"/>
      <c r="BU385" s="8"/>
      <c r="BV385" s="8"/>
      <c r="BW385" s="8"/>
      <c r="BX385" s="8"/>
      <c r="BY385" s="8"/>
      <c r="BZ385" s="8"/>
      <c r="CA385" s="8"/>
      <c r="CB385" s="8"/>
      <c r="CC385" s="8"/>
      <c r="CD385" s="8"/>
      <c r="CE385" s="8"/>
      <c r="CF385" s="8"/>
      <c r="CG385" s="8"/>
      <c r="CH385" s="8"/>
      <c r="CI385" s="8"/>
      <c r="CJ385" s="8"/>
      <c r="CK385" s="8"/>
      <c r="CL385" s="8"/>
      <c r="CM385" s="8"/>
      <c r="CN385" s="8"/>
      <c r="CO385" s="8"/>
      <c r="CP385" s="8"/>
      <c r="CQ385" s="8"/>
      <c r="CR385" s="8"/>
      <c r="CS385" s="8"/>
      <c r="CT385" s="8"/>
      <c r="CU385" s="8"/>
      <c r="CV385" s="8"/>
      <c r="CW385" s="8"/>
      <c r="CX385" s="8"/>
      <c r="CY385" s="8"/>
      <c r="CZ385" s="8"/>
      <c r="DA385" s="8"/>
      <c r="DB385" s="8"/>
      <c r="DC385" s="8"/>
      <c r="DD385" s="8"/>
      <c r="DE385" s="8"/>
      <c r="DF385" s="8"/>
      <c r="DG385" s="8"/>
      <c r="DH385" s="8"/>
      <c r="DI385" s="8"/>
      <c r="DJ385" s="8"/>
      <c r="DK385" s="8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</row>
    <row r="386" s="5" customFormat="true" ht="13.5" hidden="false" customHeight="false" outlineLevel="0" collapsed="false">
      <c r="A386" s="6"/>
      <c r="E386" s="6"/>
      <c r="I386" s="6"/>
      <c r="J386" s="6"/>
      <c r="L386" s="6"/>
      <c r="AP386" s="8"/>
      <c r="AQ386" s="8"/>
      <c r="AR386" s="8"/>
      <c r="AS386" s="8"/>
      <c r="AT386" s="8"/>
      <c r="AU386" s="8"/>
      <c r="AV386" s="8"/>
      <c r="AW386" s="8"/>
      <c r="AX386" s="8"/>
      <c r="AY386" s="8"/>
      <c r="AZ386" s="8"/>
      <c r="BA386" s="8"/>
      <c r="BB386" s="8"/>
      <c r="BC386" s="8"/>
      <c r="BD386" s="8"/>
      <c r="BE386" s="8"/>
      <c r="BF386" s="8"/>
      <c r="BG386" s="8"/>
      <c r="BH386" s="8"/>
      <c r="BI386" s="8"/>
      <c r="BJ386" s="8"/>
      <c r="BK386" s="8"/>
      <c r="BL386" s="8"/>
      <c r="BM386" s="8"/>
      <c r="BN386" s="8"/>
      <c r="BO386" s="8"/>
      <c r="BP386" s="8"/>
      <c r="BQ386" s="8"/>
      <c r="BR386" s="8"/>
      <c r="BS386" s="8"/>
      <c r="BT386" s="8"/>
      <c r="BU386" s="8"/>
      <c r="BV386" s="8"/>
      <c r="BW386" s="8"/>
      <c r="BX386" s="8"/>
      <c r="BY386" s="8"/>
      <c r="BZ386" s="8"/>
      <c r="CA386" s="8"/>
      <c r="CB386" s="8"/>
      <c r="CC386" s="8"/>
      <c r="CD386" s="8"/>
      <c r="CE386" s="8"/>
      <c r="CF386" s="8"/>
      <c r="CG386" s="8"/>
      <c r="CH386" s="8"/>
      <c r="CI386" s="8"/>
      <c r="CJ386" s="8"/>
      <c r="CK386" s="8"/>
      <c r="CL386" s="8"/>
      <c r="CM386" s="8"/>
      <c r="CN386" s="8"/>
      <c r="CO386" s="8"/>
      <c r="CP386" s="8"/>
      <c r="CQ386" s="8"/>
      <c r="CR386" s="8"/>
      <c r="CS386" s="8"/>
      <c r="CT386" s="8"/>
      <c r="CU386" s="8"/>
      <c r="CV386" s="8"/>
      <c r="CW386" s="8"/>
      <c r="CX386" s="8"/>
      <c r="CY386" s="8"/>
      <c r="CZ386" s="8"/>
      <c r="DA386" s="8"/>
      <c r="DB386" s="8"/>
      <c r="DC386" s="8"/>
      <c r="DD386" s="8"/>
      <c r="DE386" s="8"/>
      <c r="DF386" s="8"/>
      <c r="DG386" s="8"/>
      <c r="DH386" s="8"/>
      <c r="DI386" s="8"/>
      <c r="DJ386" s="8"/>
      <c r="DK386" s="8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</row>
    <row r="387" s="5" customFormat="true" ht="13.5" hidden="false" customHeight="false" outlineLevel="0" collapsed="false">
      <c r="A387" s="6"/>
      <c r="E387" s="6"/>
      <c r="I387" s="6"/>
      <c r="J387" s="6"/>
      <c r="L387" s="6"/>
      <c r="AP387" s="8"/>
      <c r="AQ387" s="8"/>
      <c r="AR387" s="8"/>
      <c r="AS387" s="8"/>
      <c r="AT387" s="8"/>
      <c r="AU387" s="8"/>
      <c r="AV387" s="8"/>
      <c r="AW387" s="8"/>
      <c r="AX387" s="8"/>
      <c r="AY387" s="8"/>
      <c r="AZ387" s="8"/>
      <c r="BA387" s="8"/>
      <c r="BB387" s="8"/>
      <c r="BC387" s="8"/>
      <c r="BD387" s="8"/>
      <c r="BE387" s="8"/>
      <c r="BF387" s="8"/>
      <c r="BG387" s="8"/>
      <c r="BH387" s="8"/>
      <c r="BI387" s="8"/>
      <c r="BJ387" s="8"/>
      <c r="BK387" s="8"/>
      <c r="BL387" s="8"/>
      <c r="BM387" s="8"/>
      <c r="BN387" s="8"/>
      <c r="BO387" s="8"/>
      <c r="BP387" s="8"/>
      <c r="BQ387" s="8"/>
      <c r="BR387" s="8"/>
      <c r="BS387" s="8"/>
      <c r="BT387" s="8"/>
      <c r="BU387" s="8"/>
      <c r="BV387" s="8"/>
      <c r="BW387" s="8"/>
      <c r="BX387" s="8"/>
      <c r="BY387" s="8"/>
      <c r="BZ387" s="8"/>
      <c r="CA387" s="8"/>
      <c r="CB387" s="8"/>
      <c r="CC387" s="8"/>
      <c r="CD387" s="8"/>
      <c r="CE387" s="8"/>
      <c r="CF387" s="8"/>
      <c r="CG387" s="8"/>
      <c r="CH387" s="8"/>
      <c r="CI387" s="8"/>
      <c r="CJ387" s="8"/>
      <c r="CK387" s="8"/>
      <c r="CL387" s="8"/>
      <c r="CM387" s="8"/>
      <c r="CN387" s="8"/>
      <c r="CO387" s="8"/>
      <c r="CP387" s="8"/>
      <c r="CQ387" s="8"/>
      <c r="CR387" s="8"/>
      <c r="CS387" s="8"/>
      <c r="CT387" s="8"/>
      <c r="CU387" s="8"/>
      <c r="CV387" s="8"/>
      <c r="CW387" s="8"/>
      <c r="CX387" s="8"/>
      <c r="CY387" s="8"/>
      <c r="CZ387" s="8"/>
      <c r="DA387" s="8"/>
      <c r="DB387" s="8"/>
      <c r="DC387" s="8"/>
      <c r="DD387" s="8"/>
      <c r="DE387" s="8"/>
      <c r="DF387" s="8"/>
      <c r="DG387" s="8"/>
      <c r="DH387" s="8"/>
      <c r="DI387" s="8"/>
      <c r="DJ387" s="8"/>
      <c r="DK387" s="8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</row>
    <row r="388" s="5" customFormat="true" ht="13.5" hidden="false" customHeight="false" outlineLevel="0" collapsed="false">
      <c r="A388" s="6"/>
      <c r="E388" s="6"/>
      <c r="I388" s="6"/>
      <c r="J388" s="6"/>
      <c r="L388" s="6"/>
      <c r="AP388" s="8"/>
      <c r="AQ388" s="8"/>
      <c r="AR388" s="8"/>
      <c r="AS388" s="8"/>
      <c r="AT388" s="8"/>
      <c r="AU388" s="8"/>
      <c r="AV388" s="8"/>
      <c r="AW388" s="8"/>
      <c r="AX388" s="8"/>
      <c r="AY388" s="8"/>
      <c r="AZ388" s="8"/>
      <c r="BA388" s="8"/>
      <c r="BB388" s="8"/>
      <c r="BC388" s="8"/>
      <c r="BD388" s="8"/>
      <c r="BE388" s="8"/>
      <c r="BF388" s="8"/>
      <c r="BG388" s="8"/>
      <c r="BH388" s="8"/>
      <c r="BI388" s="8"/>
      <c r="BJ388" s="8"/>
      <c r="BK388" s="8"/>
      <c r="BL388" s="8"/>
      <c r="BM388" s="8"/>
      <c r="BN388" s="8"/>
      <c r="BO388" s="8"/>
      <c r="BP388" s="8"/>
      <c r="BQ388" s="8"/>
      <c r="BR388" s="8"/>
      <c r="BS388" s="8"/>
      <c r="BT388" s="8"/>
      <c r="BU388" s="8"/>
      <c r="BV388" s="8"/>
      <c r="BW388" s="8"/>
      <c r="BX388" s="8"/>
      <c r="BY388" s="8"/>
      <c r="BZ388" s="8"/>
      <c r="CA388" s="8"/>
      <c r="CB388" s="8"/>
      <c r="CC388" s="8"/>
      <c r="CD388" s="8"/>
      <c r="CE388" s="8"/>
      <c r="CF388" s="8"/>
      <c r="CG388" s="8"/>
      <c r="CH388" s="8"/>
      <c r="CI388" s="8"/>
      <c r="CJ388" s="8"/>
      <c r="CK388" s="8"/>
      <c r="CL388" s="8"/>
      <c r="CM388" s="8"/>
      <c r="CN388" s="8"/>
      <c r="CO388" s="8"/>
      <c r="CP388" s="8"/>
      <c r="CQ388" s="8"/>
      <c r="CR388" s="8"/>
      <c r="CS388" s="8"/>
      <c r="CT388" s="8"/>
      <c r="CU388" s="8"/>
      <c r="CV388" s="8"/>
      <c r="CW388" s="8"/>
      <c r="CX388" s="8"/>
      <c r="CY388" s="8"/>
      <c r="CZ388" s="8"/>
      <c r="DA388" s="8"/>
      <c r="DB388" s="8"/>
      <c r="DC388" s="8"/>
      <c r="DD388" s="8"/>
      <c r="DE388" s="8"/>
      <c r="DF388" s="8"/>
      <c r="DG388" s="8"/>
      <c r="DH388" s="8"/>
      <c r="DI388" s="8"/>
      <c r="DJ388" s="8"/>
      <c r="DK388" s="8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</row>
    <row r="389" s="5" customFormat="true" ht="13.5" hidden="false" customHeight="false" outlineLevel="0" collapsed="false">
      <c r="A389" s="6"/>
      <c r="E389" s="6"/>
      <c r="I389" s="6"/>
      <c r="J389" s="6"/>
      <c r="L389" s="6"/>
      <c r="AP389" s="8"/>
      <c r="AQ389" s="8"/>
      <c r="AR389" s="8"/>
      <c r="AS389" s="8"/>
      <c r="AT389" s="8"/>
      <c r="AU389" s="8"/>
      <c r="AV389" s="8"/>
      <c r="AW389" s="8"/>
      <c r="AX389" s="8"/>
      <c r="AY389" s="8"/>
      <c r="AZ389" s="8"/>
      <c r="BA389" s="8"/>
      <c r="BB389" s="8"/>
      <c r="BC389" s="8"/>
      <c r="BD389" s="8"/>
      <c r="BE389" s="8"/>
      <c r="BF389" s="8"/>
      <c r="BG389" s="8"/>
      <c r="BH389" s="8"/>
      <c r="BI389" s="8"/>
      <c r="BJ389" s="8"/>
      <c r="BK389" s="8"/>
      <c r="BL389" s="8"/>
      <c r="BM389" s="8"/>
      <c r="BN389" s="8"/>
      <c r="BO389" s="8"/>
      <c r="BP389" s="8"/>
      <c r="BQ389" s="8"/>
      <c r="BR389" s="8"/>
      <c r="BS389" s="8"/>
      <c r="BT389" s="8"/>
      <c r="BU389" s="8"/>
      <c r="BV389" s="8"/>
      <c r="BW389" s="8"/>
      <c r="BX389" s="8"/>
      <c r="BY389" s="8"/>
      <c r="BZ389" s="8"/>
      <c r="CA389" s="8"/>
      <c r="CB389" s="8"/>
      <c r="CC389" s="8"/>
      <c r="CD389" s="8"/>
      <c r="CE389" s="8"/>
      <c r="CF389" s="8"/>
      <c r="CG389" s="8"/>
      <c r="CH389" s="8"/>
      <c r="CI389" s="8"/>
      <c r="CJ389" s="8"/>
      <c r="CK389" s="8"/>
      <c r="CL389" s="8"/>
      <c r="CM389" s="8"/>
      <c r="CN389" s="8"/>
      <c r="CO389" s="8"/>
      <c r="CP389" s="8"/>
      <c r="CQ389" s="8"/>
      <c r="CR389" s="8"/>
      <c r="CS389" s="8"/>
      <c r="CT389" s="8"/>
      <c r="CU389" s="8"/>
      <c r="CV389" s="8"/>
      <c r="CW389" s="8"/>
      <c r="CX389" s="8"/>
      <c r="CY389" s="8"/>
      <c r="CZ389" s="8"/>
      <c r="DA389" s="8"/>
      <c r="DB389" s="8"/>
      <c r="DC389" s="8"/>
      <c r="DD389" s="8"/>
      <c r="DE389" s="8"/>
      <c r="DF389" s="8"/>
      <c r="DG389" s="8"/>
      <c r="DH389" s="8"/>
      <c r="DI389" s="8"/>
      <c r="DJ389" s="8"/>
      <c r="DK389" s="8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</row>
    <row r="390" s="5" customFormat="true" ht="13.5" hidden="false" customHeight="false" outlineLevel="0" collapsed="false">
      <c r="A390" s="6"/>
      <c r="E390" s="6"/>
      <c r="I390" s="6"/>
      <c r="J390" s="6"/>
      <c r="L390" s="6"/>
      <c r="AP390" s="8"/>
      <c r="AQ390" s="8"/>
      <c r="AR390" s="8"/>
      <c r="AS390" s="8"/>
      <c r="AT390" s="8"/>
      <c r="AU390" s="8"/>
      <c r="AV390" s="8"/>
      <c r="AW390" s="8"/>
      <c r="AX390" s="8"/>
      <c r="AY390" s="8"/>
      <c r="AZ390" s="8"/>
      <c r="BA390" s="8"/>
      <c r="BB390" s="8"/>
      <c r="BC390" s="8"/>
      <c r="BD390" s="8"/>
      <c r="BE390" s="8"/>
      <c r="BF390" s="8"/>
      <c r="BG390" s="8"/>
      <c r="BH390" s="8"/>
      <c r="BI390" s="8"/>
      <c r="BJ390" s="8"/>
      <c r="BK390" s="8"/>
      <c r="BL390" s="8"/>
      <c r="BM390" s="8"/>
      <c r="BN390" s="8"/>
      <c r="BO390" s="8"/>
      <c r="BP390" s="8"/>
      <c r="BQ390" s="8"/>
      <c r="BR390" s="8"/>
      <c r="BS390" s="8"/>
      <c r="BT390" s="8"/>
      <c r="BU390" s="8"/>
      <c r="BV390" s="8"/>
      <c r="BW390" s="8"/>
      <c r="BX390" s="8"/>
      <c r="BY390" s="8"/>
      <c r="BZ390" s="8"/>
      <c r="CA390" s="8"/>
      <c r="CB390" s="8"/>
      <c r="CC390" s="8"/>
      <c r="CD390" s="8"/>
      <c r="CE390" s="8"/>
      <c r="CF390" s="8"/>
      <c r="CG390" s="8"/>
      <c r="CH390" s="8"/>
      <c r="CI390" s="8"/>
      <c r="CJ390" s="8"/>
      <c r="CK390" s="8"/>
      <c r="CL390" s="8"/>
      <c r="CM390" s="8"/>
      <c r="CN390" s="8"/>
      <c r="CO390" s="8"/>
      <c r="CP390" s="8"/>
      <c r="CQ390" s="8"/>
      <c r="CR390" s="8"/>
      <c r="CS390" s="8"/>
      <c r="CT390" s="8"/>
      <c r="CU390" s="8"/>
      <c r="CV390" s="8"/>
      <c r="CW390" s="8"/>
      <c r="CX390" s="8"/>
      <c r="CY390" s="8"/>
      <c r="CZ390" s="8"/>
      <c r="DA390" s="8"/>
      <c r="DB390" s="8"/>
      <c r="DC390" s="8"/>
      <c r="DD390" s="8"/>
      <c r="DE390" s="8"/>
      <c r="DF390" s="8"/>
      <c r="DG390" s="8"/>
      <c r="DH390" s="8"/>
      <c r="DI390" s="8"/>
      <c r="DJ390" s="8"/>
      <c r="DK390" s="8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</row>
    <row r="391" s="5" customFormat="true" ht="13.5" hidden="false" customHeight="false" outlineLevel="0" collapsed="false">
      <c r="A391" s="6"/>
      <c r="E391" s="6"/>
      <c r="I391" s="6"/>
      <c r="J391" s="6"/>
      <c r="L391" s="6"/>
      <c r="AP391" s="8"/>
      <c r="AQ391" s="8"/>
      <c r="AR391" s="8"/>
      <c r="AS391" s="8"/>
      <c r="AT391" s="8"/>
      <c r="AU391" s="8"/>
      <c r="AV391" s="8"/>
      <c r="AW391" s="8"/>
      <c r="AX391" s="8"/>
      <c r="AY391" s="8"/>
      <c r="AZ391" s="8"/>
      <c r="BA391" s="8"/>
      <c r="BB391" s="8"/>
      <c r="BC391" s="8"/>
      <c r="BD391" s="8"/>
      <c r="BE391" s="8"/>
      <c r="BF391" s="8"/>
      <c r="BG391" s="8"/>
      <c r="BH391" s="8"/>
      <c r="BI391" s="8"/>
      <c r="BJ391" s="8"/>
      <c r="BK391" s="8"/>
      <c r="BL391" s="8"/>
      <c r="BM391" s="8"/>
      <c r="BN391" s="8"/>
      <c r="BO391" s="8"/>
      <c r="BP391" s="8"/>
      <c r="BQ391" s="8"/>
      <c r="BR391" s="8"/>
      <c r="BS391" s="8"/>
      <c r="BT391" s="8"/>
      <c r="BU391" s="8"/>
      <c r="BV391" s="8"/>
      <c r="BW391" s="8"/>
      <c r="BX391" s="8"/>
      <c r="BY391" s="8"/>
      <c r="BZ391" s="8"/>
      <c r="CA391" s="8"/>
      <c r="CB391" s="8"/>
      <c r="CC391" s="8"/>
      <c r="CD391" s="8"/>
      <c r="CE391" s="8"/>
      <c r="CF391" s="8"/>
      <c r="CG391" s="8"/>
      <c r="CH391" s="8"/>
      <c r="CI391" s="8"/>
      <c r="CJ391" s="8"/>
      <c r="CK391" s="8"/>
      <c r="CL391" s="8"/>
      <c r="CM391" s="8"/>
      <c r="CN391" s="8"/>
      <c r="CO391" s="8"/>
      <c r="CP391" s="8"/>
      <c r="CQ391" s="8"/>
      <c r="CR391" s="8"/>
      <c r="CS391" s="8"/>
      <c r="CT391" s="8"/>
      <c r="CU391" s="8"/>
      <c r="CV391" s="8"/>
      <c r="CW391" s="8"/>
      <c r="CX391" s="8"/>
      <c r="CY391" s="8"/>
      <c r="CZ391" s="8"/>
      <c r="DA391" s="8"/>
      <c r="DB391" s="8"/>
      <c r="DC391" s="8"/>
      <c r="DD391" s="8"/>
      <c r="DE391" s="8"/>
      <c r="DF391" s="8"/>
      <c r="DG391" s="8"/>
      <c r="DH391" s="8"/>
      <c r="DI391" s="8"/>
      <c r="DJ391" s="8"/>
      <c r="DK391" s="8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</row>
    <row r="392" s="5" customFormat="true" ht="13.5" hidden="false" customHeight="false" outlineLevel="0" collapsed="false">
      <c r="A392" s="6"/>
      <c r="E392" s="6"/>
      <c r="I392" s="6"/>
      <c r="J392" s="6"/>
      <c r="L392" s="6"/>
      <c r="AP392" s="8"/>
      <c r="AQ392" s="8"/>
      <c r="AR392" s="8"/>
      <c r="AS392" s="8"/>
      <c r="AT392" s="8"/>
      <c r="AU392" s="8"/>
      <c r="AV392" s="8"/>
      <c r="AW392" s="8"/>
      <c r="AX392" s="8"/>
      <c r="AY392" s="8"/>
      <c r="AZ392" s="8"/>
      <c r="BA392" s="8"/>
      <c r="BB392" s="8"/>
      <c r="BC392" s="8"/>
      <c r="BD392" s="8"/>
      <c r="BE392" s="8"/>
      <c r="BF392" s="8"/>
      <c r="BG392" s="8"/>
      <c r="BH392" s="8"/>
      <c r="BI392" s="8"/>
      <c r="BJ392" s="8"/>
      <c r="BK392" s="8"/>
      <c r="BL392" s="8"/>
      <c r="BM392" s="8"/>
      <c r="BN392" s="8"/>
      <c r="BO392" s="8"/>
      <c r="BP392" s="8"/>
      <c r="BQ392" s="8"/>
      <c r="BR392" s="8"/>
      <c r="BS392" s="8"/>
      <c r="BT392" s="8"/>
      <c r="BU392" s="8"/>
      <c r="BV392" s="8"/>
      <c r="BW392" s="8"/>
      <c r="BX392" s="8"/>
      <c r="BY392" s="8"/>
      <c r="BZ392" s="8"/>
      <c r="CA392" s="8"/>
      <c r="CB392" s="8"/>
      <c r="CC392" s="8"/>
      <c r="CD392" s="8"/>
      <c r="CE392" s="8"/>
      <c r="CF392" s="8"/>
      <c r="CG392" s="8"/>
      <c r="CH392" s="8"/>
      <c r="CI392" s="8"/>
      <c r="CJ392" s="8"/>
      <c r="CK392" s="8"/>
      <c r="CL392" s="8"/>
      <c r="CM392" s="8"/>
      <c r="CN392" s="8"/>
      <c r="CO392" s="8"/>
      <c r="CP392" s="8"/>
      <c r="CQ392" s="8"/>
      <c r="CR392" s="8"/>
      <c r="CS392" s="8"/>
      <c r="CT392" s="8"/>
      <c r="CU392" s="8"/>
      <c r="CV392" s="8"/>
      <c r="CW392" s="8"/>
      <c r="CX392" s="8"/>
      <c r="CY392" s="8"/>
      <c r="CZ392" s="8"/>
      <c r="DA392" s="8"/>
      <c r="DB392" s="8"/>
      <c r="DC392" s="8"/>
      <c r="DD392" s="8"/>
      <c r="DE392" s="8"/>
      <c r="DF392" s="8"/>
      <c r="DG392" s="8"/>
      <c r="DH392" s="8"/>
      <c r="DI392" s="8"/>
      <c r="DJ392" s="8"/>
      <c r="DK392" s="8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</row>
    <row r="393" s="5" customFormat="true" ht="13.5" hidden="false" customHeight="false" outlineLevel="0" collapsed="false">
      <c r="A393" s="6"/>
      <c r="E393" s="6"/>
      <c r="I393" s="6"/>
      <c r="J393" s="6"/>
      <c r="L393" s="6"/>
      <c r="AP393" s="8"/>
      <c r="AQ393" s="8"/>
      <c r="AR393" s="8"/>
      <c r="AS393" s="8"/>
      <c r="AT393" s="8"/>
      <c r="AU393" s="8"/>
      <c r="AV393" s="8"/>
      <c r="AW393" s="8"/>
      <c r="AX393" s="8"/>
      <c r="AY393" s="8"/>
      <c r="AZ393" s="8"/>
      <c r="BA393" s="8"/>
      <c r="BB393" s="8"/>
      <c r="BC393" s="8"/>
      <c r="BD393" s="8"/>
      <c r="BE393" s="8"/>
      <c r="BF393" s="8"/>
      <c r="BG393" s="8"/>
      <c r="BH393" s="8"/>
      <c r="BI393" s="8"/>
      <c r="BJ393" s="8"/>
      <c r="BK393" s="8"/>
      <c r="BL393" s="8"/>
      <c r="BM393" s="8"/>
      <c r="BN393" s="8"/>
      <c r="BO393" s="8"/>
      <c r="BP393" s="8"/>
      <c r="BQ393" s="8"/>
      <c r="BR393" s="8"/>
      <c r="BS393" s="8"/>
      <c r="BT393" s="8"/>
      <c r="BU393" s="8"/>
      <c r="BV393" s="8"/>
      <c r="BW393" s="8"/>
      <c r="BX393" s="8"/>
      <c r="BY393" s="8"/>
      <c r="BZ393" s="8"/>
      <c r="CA393" s="8"/>
      <c r="CB393" s="8"/>
      <c r="CC393" s="8"/>
      <c r="CD393" s="8"/>
      <c r="CE393" s="8"/>
      <c r="CF393" s="8"/>
      <c r="CG393" s="8"/>
      <c r="CH393" s="8"/>
      <c r="CI393" s="8"/>
      <c r="CJ393" s="8"/>
      <c r="CK393" s="8"/>
      <c r="CL393" s="8"/>
      <c r="CM393" s="8"/>
      <c r="CN393" s="8"/>
      <c r="CO393" s="8"/>
      <c r="CP393" s="8"/>
      <c r="CQ393" s="8"/>
      <c r="CR393" s="8"/>
      <c r="CS393" s="8"/>
      <c r="CT393" s="8"/>
      <c r="CU393" s="8"/>
      <c r="CV393" s="8"/>
      <c r="CW393" s="8"/>
      <c r="CX393" s="8"/>
      <c r="CY393" s="8"/>
      <c r="CZ393" s="8"/>
      <c r="DA393" s="8"/>
      <c r="DB393" s="8"/>
      <c r="DC393" s="8"/>
      <c r="DD393" s="8"/>
      <c r="DE393" s="8"/>
      <c r="DF393" s="8"/>
      <c r="DG393" s="8"/>
      <c r="DH393" s="8"/>
      <c r="DI393" s="8"/>
      <c r="DJ393" s="8"/>
      <c r="DK393" s="8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</row>
    <row r="394" s="5" customFormat="true" ht="13.5" hidden="false" customHeight="false" outlineLevel="0" collapsed="false">
      <c r="A394" s="6"/>
      <c r="E394" s="6"/>
      <c r="I394" s="6"/>
      <c r="J394" s="6"/>
      <c r="L394" s="6"/>
      <c r="AP394" s="8"/>
      <c r="AQ394" s="8"/>
      <c r="AR394" s="8"/>
      <c r="AS394" s="8"/>
      <c r="AT394" s="8"/>
      <c r="AU394" s="8"/>
      <c r="AV394" s="8"/>
      <c r="AW394" s="8"/>
      <c r="AX394" s="8"/>
      <c r="AY394" s="8"/>
      <c r="AZ394" s="8"/>
      <c r="BA394" s="8"/>
      <c r="BB394" s="8"/>
      <c r="BC394" s="8"/>
      <c r="BD394" s="8"/>
      <c r="BE394" s="8"/>
      <c r="BF394" s="8"/>
      <c r="BG394" s="8"/>
      <c r="BH394" s="8"/>
      <c r="BI394" s="8"/>
      <c r="BJ394" s="8"/>
      <c r="BK394" s="8"/>
      <c r="BL394" s="8"/>
      <c r="BM394" s="8"/>
      <c r="BN394" s="8"/>
      <c r="BO394" s="8"/>
      <c r="BP394" s="8"/>
      <c r="BQ394" s="8"/>
      <c r="BR394" s="8"/>
      <c r="BS394" s="8"/>
      <c r="BT394" s="8"/>
      <c r="BU394" s="8"/>
      <c r="BV394" s="8"/>
      <c r="BW394" s="8"/>
      <c r="BX394" s="8"/>
      <c r="BY394" s="8"/>
      <c r="BZ394" s="8"/>
      <c r="CA394" s="8"/>
      <c r="CB394" s="8"/>
      <c r="CC394" s="8"/>
      <c r="CD394" s="8"/>
      <c r="CE394" s="8"/>
      <c r="CF394" s="8"/>
      <c r="CG394" s="8"/>
      <c r="CH394" s="8"/>
      <c r="CI394" s="8"/>
      <c r="CJ394" s="8"/>
      <c r="CK394" s="8"/>
      <c r="CL394" s="8"/>
      <c r="CM394" s="8"/>
      <c r="CN394" s="8"/>
      <c r="CO394" s="8"/>
      <c r="CP394" s="8"/>
      <c r="CQ394" s="8"/>
      <c r="CR394" s="8"/>
      <c r="CS394" s="8"/>
      <c r="CT394" s="8"/>
      <c r="CU394" s="8"/>
      <c r="CV394" s="8"/>
      <c r="CW394" s="8"/>
      <c r="CX394" s="8"/>
      <c r="CY394" s="8"/>
      <c r="CZ394" s="8"/>
      <c r="DA394" s="8"/>
      <c r="DB394" s="8"/>
      <c r="DC394" s="8"/>
      <c r="DD394" s="8"/>
      <c r="DE394" s="8"/>
      <c r="DF394" s="8"/>
      <c r="DG394" s="8"/>
      <c r="DH394" s="8"/>
      <c r="DI394" s="8"/>
      <c r="DJ394" s="8"/>
      <c r="DK394" s="8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</row>
    <row r="395" s="5" customFormat="true" ht="13.5" hidden="false" customHeight="false" outlineLevel="0" collapsed="false">
      <c r="A395" s="6"/>
      <c r="E395" s="6"/>
      <c r="I395" s="6"/>
      <c r="J395" s="6"/>
      <c r="L395" s="6"/>
      <c r="AP395" s="8"/>
      <c r="AQ395" s="8"/>
      <c r="AR395" s="8"/>
      <c r="AS395" s="8"/>
      <c r="AT395" s="8"/>
      <c r="AU395" s="8"/>
      <c r="AV395" s="8"/>
      <c r="AW395" s="8"/>
      <c r="AX395" s="8"/>
      <c r="AY395" s="8"/>
      <c r="AZ395" s="8"/>
      <c r="BA395" s="8"/>
      <c r="BB395" s="8"/>
      <c r="BC395" s="8"/>
      <c r="BD395" s="8"/>
      <c r="BE395" s="8"/>
      <c r="BF395" s="8"/>
      <c r="BG395" s="8"/>
      <c r="BH395" s="8"/>
      <c r="BI395" s="8"/>
      <c r="BJ395" s="8"/>
      <c r="BK395" s="8"/>
      <c r="BL395" s="8"/>
      <c r="BM395" s="8"/>
      <c r="BN395" s="8"/>
      <c r="BO395" s="8"/>
      <c r="BP395" s="8"/>
      <c r="BQ395" s="8"/>
      <c r="BR395" s="8"/>
      <c r="BS395" s="8"/>
      <c r="BT395" s="8"/>
      <c r="BU395" s="8"/>
      <c r="BV395" s="8"/>
      <c r="BW395" s="8"/>
      <c r="BX395" s="8"/>
      <c r="BY395" s="8"/>
      <c r="BZ395" s="8"/>
      <c r="CA395" s="8"/>
      <c r="CB395" s="8"/>
      <c r="CC395" s="8"/>
      <c r="CD395" s="8"/>
      <c r="CE395" s="8"/>
      <c r="CF395" s="8"/>
      <c r="CG395" s="8"/>
      <c r="CH395" s="8"/>
      <c r="CI395" s="8"/>
      <c r="CJ395" s="8"/>
      <c r="CK395" s="8"/>
      <c r="CL395" s="8"/>
      <c r="CM395" s="8"/>
      <c r="CN395" s="8"/>
      <c r="CO395" s="8"/>
      <c r="CP395" s="8"/>
      <c r="CQ395" s="8"/>
      <c r="CR395" s="8"/>
      <c r="CS395" s="8"/>
      <c r="CT395" s="8"/>
      <c r="CU395" s="8"/>
      <c r="CV395" s="8"/>
      <c r="CW395" s="8"/>
      <c r="CX395" s="8"/>
      <c r="CY395" s="8"/>
      <c r="CZ395" s="8"/>
      <c r="DA395" s="8"/>
      <c r="DB395" s="8"/>
      <c r="DC395" s="8"/>
      <c r="DD395" s="8"/>
      <c r="DE395" s="8"/>
      <c r="DF395" s="8"/>
      <c r="DG395" s="8"/>
      <c r="DH395" s="8"/>
      <c r="DI395" s="8"/>
      <c r="DJ395" s="8"/>
      <c r="DK395" s="8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</row>
    <row r="396" s="5" customFormat="true" ht="13.5" hidden="false" customHeight="false" outlineLevel="0" collapsed="false">
      <c r="A396" s="6"/>
      <c r="E396" s="6"/>
      <c r="I396" s="6"/>
      <c r="J396" s="6"/>
      <c r="L396" s="6"/>
      <c r="AP396" s="8"/>
      <c r="AQ396" s="8"/>
      <c r="AR396" s="8"/>
      <c r="AS396" s="8"/>
      <c r="AT396" s="8"/>
      <c r="AU396" s="8"/>
      <c r="AV396" s="8"/>
      <c r="AW396" s="8"/>
      <c r="AX396" s="8"/>
      <c r="AY396" s="8"/>
      <c r="AZ396" s="8"/>
      <c r="BA396" s="8"/>
      <c r="BB396" s="8"/>
      <c r="BC396" s="8"/>
      <c r="BD396" s="8"/>
      <c r="BE396" s="8"/>
      <c r="BF396" s="8"/>
      <c r="BG396" s="8"/>
      <c r="BH396" s="8"/>
      <c r="BI396" s="8"/>
      <c r="BJ396" s="8"/>
      <c r="BK396" s="8"/>
      <c r="BL396" s="8"/>
      <c r="BM396" s="8"/>
      <c r="BN396" s="8"/>
      <c r="BO396" s="8"/>
      <c r="BP396" s="8"/>
      <c r="BQ396" s="8"/>
      <c r="BR396" s="8"/>
      <c r="BS396" s="8"/>
      <c r="BT396" s="8"/>
      <c r="BU396" s="8"/>
      <c r="BV396" s="8"/>
      <c r="BW396" s="8"/>
      <c r="BX396" s="8"/>
      <c r="BY396" s="8"/>
      <c r="BZ396" s="8"/>
      <c r="CA396" s="8"/>
      <c r="CB396" s="8"/>
      <c r="CC396" s="8"/>
      <c r="CD396" s="8"/>
      <c r="CE396" s="8"/>
      <c r="CF396" s="8"/>
      <c r="CG396" s="8"/>
      <c r="CH396" s="8"/>
      <c r="CI396" s="8"/>
      <c r="CJ396" s="8"/>
      <c r="CK396" s="8"/>
      <c r="CL396" s="8"/>
      <c r="CM396" s="8"/>
      <c r="CN396" s="8"/>
      <c r="CO396" s="8"/>
      <c r="CP396" s="8"/>
      <c r="CQ396" s="8"/>
      <c r="CR396" s="8"/>
      <c r="CS396" s="8"/>
      <c r="CT396" s="8"/>
      <c r="CU396" s="8"/>
      <c r="CV396" s="8"/>
      <c r="CW396" s="8"/>
      <c r="CX396" s="8"/>
      <c r="CY396" s="8"/>
      <c r="CZ396" s="8"/>
      <c r="DA396" s="8"/>
      <c r="DB396" s="8"/>
      <c r="DC396" s="8"/>
      <c r="DD396" s="8"/>
      <c r="DE396" s="8"/>
      <c r="DF396" s="8"/>
      <c r="DG396" s="8"/>
      <c r="DH396" s="8"/>
      <c r="DI396" s="8"/>
      <c r="DJ396" s="8"/>
      <c r="DK396" s="8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</row>
    <row r="397" s="5" customFormat="true" ht="13.5" hidden="false" customHeight="false" outlineLevel="0" collapsed="false">
      <c r="A397" s="6"/>
      <c r="E397" s="6"/>
      <c r="I397" s="6"/>
      <c r="J397" s="6"/>
      <c r="L397" s="6"/>
      <c r="AP397" s="8"/>
      <c r="AQ397" s="8"/>
      <c r="AR397" s="8"/>
      <c r="AS397" s="8"/>
      <c r="AT397" s="8"/>
      <c r="AU397" s="8"/>
      <c r="AV397" s="8"/>
      <c r="AW397" s="8"/>
      <c r="AX397" s="8"/>
      <c r="AY397" s="8"/>
      <c r="AZ397" s="8"/>
      <c r="BA397" s="8"/>
      <c r="BB397" s="8"/>
      <c r="BC397" s="8"/>
      <c r="BD397" s="8"/>
      <c r="BE397" s="8"/>
      <c r="BF397" s="8"/>
      <c r="BG397" s="8"/>
      <c r="BH397" s="8"/>
      <c r="BI397" s="8"/>
      <c r="BJ397" s="8"/>
      <c r="BK397" s="8"/>
      <c r="BL397" s="8"/>
      <c r="BM397" s="8"/>
      <c r="BN397" s="8"/>
      <c r="BO397" s="8"/>
      <c r="BP397" s="8"/>
      <c r="BQ397" s="8"/>
      <c r="BR397" s="8"/>
      <c r="BS397" s="8"/>
      <c r="BT397" s="8"/>
      <c r="BU397" s="8"/>
      <c r="BV397" s="8"/>
      <c r="BW397" s="8"/>
      <c r="BX397" s="8"/>
      <c r="BY397" s="8"/>
      <c r="BZ397" s="8"/>
      <c r="CA397" s="8"/>
      <c r="CB397" s="8"/>
      <c r="CC397" s="8"/>
      <c r="CD397" s="8"/>
      <c r="CE397" s="8"/>
      <c r="CF397" s="8"/>
      <c r="CG397" s="8"/>
      <c r="CH397" s="8"/>
      <c r="CI397" s="8"/>
      <c r="CJ397" s="8"/>
      <c r="CK397" s="8"/>
      <c r="CL397" s="8"/>
      <c r="CM397" s="8"/>
      <c r="CN397" s="8"/>
      <c r="CO397" s="8"/>
      <c r="CP397" s="8"/>
      <c r="CQ397" s="8"/>
      <c r="CR397" s="8"/>
      <c r="CS397" s="8"/>
      <c r="CT397" s="8"/>
      <c r="CU397" s="8"/>
      <c r="CV397" s="8"/>
      <c r="CW397" s="8"/>
      <c r="CX397" s="8"/>
      <c r="CY397" s="8"/>
      <c r="CZ397" s="8"/>
      <c r="DA397" s="8"/>
      <c r="DB397" s="8"/>
      <c r="DC397" s="8"/>
      <c r="DD397" s="8"/>
      <c r="DE397" s="8"/>
      <c r="DF397" s="8"/>
      <c r="DG397" s="8"/>
      <c r="DH397" s="8"/>
      <c r="DI397" s="8"/>
      <c r="DJ397" s="8"/>
      <c r="DK397" s="8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</row>
    <row r="398" s="5" customFormat="true" ht="13.5" hidden="false" customHeight="false" outlineLevel="0" collapsed="false">
      <c r="A398" s="6"/>
      <c r="E398" s="6"/>
      <c r="I398" s="6"/>
      <c r="J398" s="6"/>
      <c r="L398" s="6"/>
      <c r="AP398" s="8"/>
      <c r="AQ398" s="8"/>
      <c r="AR398" s="8"/>
      <c r="AS398" s="8"/>
      <c r="AT398" s="8"/>
      <c r="AU398" s="8"/>
      <c r="AV398" s="8"/>
      <c r="AW398" s="8"/>
      <c r="AX398" s="8"/>
      <c r="AY398" s="8"/>
      <c r="AZ398" s="8"/>
      <c r="BA398" s="8"/>
      <c r="BB398" s="8"/>
      <c r="BC398" s="8"/>
      <c r="BD398" s="8"/>
      <c r="BE398" s="8"/>
      <c r="BF398" s="8"/>
      <c r="BG398" s="8"/>
      <c r="BH398" s="8"/>
      <c r="BI398" s="8"/>
      <c r="BJ398" s="8"/>
      <c r="BK398" s="8"/>
      <c r="BL398" s="8"/>
      <c r="BM398" s="8"/>
      <c r="BN398" s="8"/>
      <c r="BO398" s="8"/>
      <c r="BP398" s="8"/>
      <c r="BQ398" s="8"/>
      <c r="BR398" s="8"/>
      <c r="BS398" s="8"/>
      <c r="BT398" s="8"/>
      <c r="BU398" s="8"/>
      <c r="BV398" s="8"/>
      <c r="BW398" s="8"/>
      <c r="BX398" s="8"/>
      <c r="BY398" s="8"/>
      <c r="BZ398" s="8"/>
      <c r="CA398" s="8"/>
      <c r="CB398" s="8"/>
      <c r="CC398" s="8"/>
      <c r="CD398" s="8"/>
      <c r="CE398" s="8"/>
      <c r="CF398" s="8"/>
      <c r="CG398" s="8"/>
      <c r="CH398" s="8"/>
      <c r="CI398" s="8"/>
      <c r="CJ398" s="8"/>
      <c r="CK398" s="8"/>
      <c r="CL398" s="8"/>
      <c r="CM398" s="8"/>
      <c r="CN398" s="8"/>
      <c r="CO398" s="8"/>
      <c r="CP398" s="8"/>
      <c r="CQ398" s="8"/>
      <c r="CR398" s="8"/>
      <c r="CS398" s="8"/>
      <c r="CT398" s="8"/>
      <c r="CU398" s="8"/>
      <c r="CV398" s="8"/>
      <c r="CW398" s="8"/>
      <c r="CX398" s="8"/>
      <c r="CY398" s="8"/>
      <c r="CZ398" s="8"/>
      <c r="DA398" s="8"/>
      <c r="DB398" s="8"/>
      <c r="DC398" s="8"/>
      <c r="DD398" s="8"/>
      <c r="DE398" s="8"/>
      <c r="DF398" s="8"/>
      <c r="DG398" s="8"/>
      <c r="DH398" s="8"/>
      <c r="DI398" s="8"/>
      <c r="DJ398" s="8"/>
      <c r="DK398" s="8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</row>
    <row r="399" s="5" customFormat="true" ht="13.5" hidden="false" customHeight="false" outlineLevel="0" collapsed="false">
      <c r="A399" s="6"/>
      <c r="E399" s="6"/>
      <c r="I399" s="6"/>
      <c r="J399" s="6"/>
      <c r="L399" s="6"/>
      <c r="AP399" s="8"/>
      <c r="AQ399" s="8"/>
      <c r="AR399" s="8"/>
      <c r="AS399" s="8"/>
      <c r="AT399" s="8"/>
      <c r="AU399" s="8"/>
      <c r="AV399" s="8"/>
      <c r="AW399" s="8"/>
      <c r="AX399" s="8"/>
      <c r="AY399" s="8"/>
      <c r="AZ399" s="8"/>
      <c r="BA399" s="8"/>
      <c r="BB399" s="8"/>
      <c r="BC399" s="8"/>
      <c r="BD399" s="8"/>
      <c r="BE399" s="8"/>
      <c r="BF399" s="8"/>
      <c r="BG399" s="8"/>
      <c r="BH399" s="8"/>
      <c r="BI399" s="8"/>
      <c r="BJ399" s="8"/>
      <c r="BK399" s="8"/>
      <c r="BL399" s="8"/>
      <c r="BM399" s="8"/>
      <c r="BN399" s="8"/>
      <c r="BO399" s="8"/>
      <c r="BP399" s="8"/>
      <c r="BQ399" s="8"/>
      <c r="BR399" s="8"/>
      <c r="BS399" s="8"/>
      <c r="BT399" s="8"/>
      <c r="BU399" s="8"/>
      <c r="BV399" s="8"/>
      <c r="BW399" s="8"/>
      <c r="BX399" s="8"/>
      <c r="BY399" s="8"/>
      <c r="BZ399" s="8"/>
      <c r="CA399" s="8"/>
      <c r="CB399" s="8"/>
      <c r="CC399" s="8"/>
      <c r="CD399" s="8"/>
      <c r="CE399" s="8"/>
      <c r="CF399" s="8"/>
      <c r="CG399" s="8"/>
      <c r="CH399" s="8"/>
      <c r="CI399" s="8"/>
      <c r="CJ399" s="8"/>
      <c r="CK399" s="8"/>
      <c r="CL399" s="8"/>
      <c r="CM399" s="8"/>
      <c r="CN399" s="8"/>
      <c r="CO399" s="8"/>
      <c r="CP399" s="8"/>
      <c r="CQ399" s="8"/>
      <c r="CR399" s="8"/>
      <c r="CS399" s="8"/>
      <c r="CT399" s="8"/>
      <c r="CU399" s="8"/>
      <c r="CV399" s="8"/>
      <c r="CW399" s="8"/>
      <c r="CX399" s="8"/>
      <c r="CY399" s="8"/>
      <c r="CZ399" s="8"/>
      <c r="DA399" s="8"/>
      <c r="DB399" s="8"/>
      <c r="DC399" s="8"/>
      <c r="DD399" s="8"/>
      <c r="DE399" s="8"/>
      <c r="DF399" s="8"/>
      <c r="DG399" s="8"/>
      <c r="DH399" s="8"/>
      <c r="DI399" s="8"/>
      <c r="DJ399" s="8"/>
      <c r="DK399" s="8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</row>
    <row r="400" s="5" customFormat="true" ht="13.5" hidden="false" customHeight="false" outlineLevel="0" collapsed="false">
      <c r="A400" s="6"/>
      <c r="E400" s="6"/>
      <c r="I400" s="6"/>
      <c r="J400" s="6"/>
      <c r="L400" s="6"/>
      <c r="AP400" s="8"/>
      <c r="AQ400" s="8"/>
      <c r="AR400" s="8"/>
      <c r="AS400" s="8"/>
      <c r="AT400" s="8"/>
      <c r="AU400" s="8"/>
      <c r="AV400" s="8"/>
      <c r="AW400" s="8"/>
      <c r="AX400" s="8"/>
      <c r="AY400" s="8"/>
      <c r="AZ400" s="8"/>
      <c r="BA400" s="8"/>
      <c r="BB400" s="8"/>
      <c r="BC400" s="8"/>
      <c r="BD400" s="8"/>
      <c r="BE400" s="8"/>
      <c r="BF400" s="8"/>
      <c r="BG400" s="8"/>
      <c r="BH400" s="8"/>
      <c r="BI400" s="8"/>
      <c r="BJ400" s="8"/>
      <c r="BK400" s="8"/>
      <c r="BL400" s="8"/>
      <c r="BM400" s="8"/>
      <c r="BN400" s="8"/>
      <c r="BO400" s="8"/>
      <c r="BP400" s="8"/>
      <c r="BQ400" s="8"/>
      <c r="BR400" s="8"/>
      <c r="BS400" s="8"/>
      <c r="BT400" s="8"/>
      <c r="BU400" s="8"/>
      <c r="BV400" s="8"/>
      <c r="BW400" s="8"/>
      <c r="BX400" s="8"/>
      <c r="BY400" s="8"/>
      <c r="BZ400" s="8"/>
      <c r="CA400" s="8"/>
      <c r="CB400" s="8"/>
      <c r="CC400" s="8"/>
      <c r="CD400" s="8"/>
      <c r="CE400" s="8"/>
      <c r="CF400" s="8"/>
      <c r="CG400" s="8"/>
      <c r="CH400" s="8"/>
      <c r="CI400" s="8"/>
      <c r="CJ400" s="8"/>
      <c r="CK400" s="8"/>
      <c r="CL400" s="8"/>
      <c r="CM400" s="8"/>
      <c r="CN400" s="8"/>
      <c r="CO400" s="8"/>
      <c r="CP400" s="8"/>
      <c r="CQ400" s="8"/>
      <c r="CR400" s="8"/>
      <c r="CS400" s="8"/>
      <c r="CT400" s="8"/>
      <c r="CU400" s="8"/>
      <c r="CV400" s="8"/>
      <c r="CW400" s="8"/>
      <c r="CX400" s="8"/>
      <c r="CY400" s="8"/>
      <c r="CZ400" s="8"/>
      <c r="DA400" s="8"/>
      <c r="DB400" s="8"/>
      <c r="DC400" s="8"/>
      <c r="DD400" s="8"/>
      <c r="DE400" s="8"/>
      <c r="DF400" s="8"/>
      <c r="DG400" s="8"/>
      <c r="DH400" s="8"/>
      <c r="DI400" s="8"/>
      <c r="DJ400" s="8"/>
      <c r="DK400" s="8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</row>
    <row r="401" s="5" customFormat="true" ht="13.5" hidden="false" customHeight="false" outlineLevel="0" collapsed="false">
      <c r="A401" s="6"/>
      <c r="E401" s="6"/>
      <c r="I401" s="6"/>
      <c r="J401" s="6"/>
      <c r="L401" s="6"/>
      <c r="AP401" s="8"/>
      <c r="AQ401" s="8"/>
      <c r="AR401" s="8"/>
      <c r="AS401" s="8"/>
      <c r="AT401" s="8"/>
      <c r="AU401" s="8"/>
      <c r="AV401" s="8"/>
      <c r="AW401" s="8"/>
      <c r="AX401" s="8"/>
      <c r="AY401" s="8"/>
      <c r="AZ401" s="8"/>
      <c r="BA401" s="8"/>
      <c r="BB401" s="8"/>
      <c r="BC401" s="8"/>
      <c r="BD401" s="8"/>
      <c r="BE401" s="8"/>
      <c r="BF401" s="8"/>
      <c r="BG401" s="8"/>
      <c r="BH401" s="8"/>
      <c r="BI401" s="8"/>
      <c r="BJ401" s="8"/>
      <c r="BK401" s="8"/>
      <c r="BL401" s="8"/>
      <c r="BM401" s="8"/>
      <c r="BN401" s="8"/>
      <c r="BO401" s="8"/>
      <c r="BP401" s="8"/>
      <c r="BQ401" s="8"/>
      <c r="BR401" s="8"/>
      <c r="BS401" s="8"/>
      <c r="BT401" s="8"/>
      <c r="BU401" s="8"/>
      <c r="BV401" s="8"/>
      <c r="BW401" s="8"/>
      <c r="BX401" s="8"/>
      <c r="BY401" s="8"/>
      <c r="BZ401" s="8"/>
      <c r="CA401" s="8"/>
      <c r="CB401" s="8"/>
      <c r="CC401" s="8"/>
      <c r="CD401" s="8"/>
      <c r="CE401" s="8"/>
      <c r="CF401" s="8"/>
      <c r="CG401" s="8"/>
      <c r="CH401" s="8"/>
      <c r="CI401" s="8"/>
      <c r="CJ401" s="8"/>
      <c r="CK401" s="8"/>
      <c r="CL401" s="8"/>
      <c r="CM401" s="8"/>
      <c r="CN401" s="8"/>
      <c r="CO401" s="8"/>
      <c r="CP401" s="8"/>
      <c r="CQ401" s="8"/>
      <c r="CR401" s="8"/>
      <c r="CS401" s="8"/>
      <c r="CT401" s="8"/>
      <c r="CU401" s="8"/>
      <c r="CV401" s="8"/>
      <c r="CW401" s="8"/>
      <c r="CX401" s="8"/>
      <c r="CY401" s="8"/>
      <c r="CZ401" s="8"/>
      <c r="DA401" s="8"/>
      <c r="DB401" s="8"/>
      <c r="DC401" s="8"/>
      <c r="DD401" s="8"/>
      <c r="DE401" s="8"/>
      <c r="DF401" s="8"/>
      <c r="DG401" s="8"/>
      <c r="DH401" s="8"/>
      <c r="DI401" s="8"/>
      <c r="DJ401" s="8"/>
      <c r="DK401" s="8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</row>
    <row r="402" s="5" customFormat="true" ht="13.5" hidden="false" customHeight="false" outlineLevel="0" collapsed="false">
      <c r="A402" s="6"/>
      <c r="E402" s="6"/>
      <c r="I402" s="6"/>
      <c r="J402" s="6"/>
      <c r="L402" s="6"/>
      <c r="AP402" s="8"/>
      <c r="AQ402" s="8"/>
      <c r="AR402" s="8"/>
      <c r="AS402" s="8"/>
      <c r="AT402" s="8"/>
      <c r="AU402" s="8"/>
      <c r="AV402" s="8"/>
      <c r="AW402" s="8"/>
      <c r="AX402" s="8"/>
      <c r="AY402" s="8"/>
      <c r="AZ402" s="8"/>
      <c r="BA402" s="8"/>
      <c r="BB402" s="8"/>
      <c r="BC402" s="8"/>
      <c r="BD402" s="8"/>
      <c r="BE402" s="8"/>
      <c r="BF402" s="8"/>
      <c r="BG402" s="8"/>
      <c r="BH402" s="8"/>
      <c r="BI402" s="8"/>
      <c r="BJ402" s="8"/>
      <c r="BK402" s="8"/>
      <c r="BL402" s="8"/>
      <c r="BM402" s="8"/>
      <c r="BN402" s="8"/>
      <c r="BO402" s="8"/>
      <c r="BP402" s="8"/>
      <c r="BQ402" s="8"/>
      <c r="BR402" s="8"/>
      <c r="BS402" s="8"/>
      <c r="BT402" s="8"/>
      <c r="BU402" s="8"/>
      <c r="BV402" s="8"/>
      <c r="BW402" s="8"/>
      <c r="BX402" s="8"/>
      <c r="BY402" s="8"/>
      <c r="BZ402" s="8"/>
      <c r="CA402" s="8"/>
      <c r="CB402" s="8"/>
      <c r="CC402" s="8"/>
      <c r="CD402" s="8"/>
      <c r="CE402" s="8"/>
      <c r="CF402" s="8"/>
      <c r="CG402" s="8"/>
      <c r="CH402" s="8"/>
      <c r="CI402" s="8"/>
      <c r="CJ402" s="8"/>
      <c r="CK402" s="8"/>
      <c r="CL402" s="8"/>
      <c r="CM402" s="8"/>
      <c r="CN402" s="8"/>
      <c r="CO402" s="8"/>
      <c r="CP402" s="8"/>
      <c r="CQ402" s="8"/>
      <c r="CR402" s="8"/>
      <c r="CS402" s="8"/>
      <c r="CT402" s="8"/>
      <c r="CU402" s="8"/>
      <c r="CV402" s="8"/>
      <c r="CW402" s="8"/>
      <c r="CX402" s="8"/>
      <c r="CY402" s="8"/>
      <c r="CZ402" s="8"/>
      <c r="DA402" s="8"/>
      <c r="DB402" s="8"/>
      <c r="DC402" s="8"/>
      <c r="DD402" s="8"/>
      <c r="DE402" s="8"/>
      <c r="DF402" s="8"/>
      <c r="DG402" s="8"/>
      <c r="DH402" s="8"/>
      <c r="DI402" s="8"/>
      <c r="DJ402" s="8"/>
      <c r="DK402" s="8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</row>
    <row r="403" s="5" customFormat="true" ht="13.5" hidden="false" customHeight="false" outlineLevel="0" collapsed="false">
      <c r="A403" s="6"/>
      <c r="E403" s="6"/>
      <c r="I403" s="6"/>
      <c r="J403" s="6"/>
      <c r="L403" s="6"/>
      <c r="AP403" s="8"/>
      <c r="AQ403" s="8"/>
      <c r="AR403" s="8"/>
      <c r="AS403" s="8"/>
      <c r="AT403" s="8"/>
      <c r="AU403" s="8"/>
      <c r="AV403" s="8"/>
      <c r="AW403" s="8"/>
      <c r="AX403" s="8"/>
      <c r="AY403" s="8"/>
      <c r="AZ403" s="8"/>
      <c r="BA403" s="8"/>
      <c r="BB403" s="8"/>
      <c r="BC403" s="8"/>
      <c r="BD403" s="8"/>
      <c r="BE403" s="8"/>
      <c r="BF403" s="8"/>
      <c r="BG403" s="8"/>
      <c r="BH403" s="8"/>
      <c r="BI403" s="8"/>
      <c r="BJ403" s="8"/>
      <c r="BK403" s="8"/>
      <c r="BL403" s="8"/>
      <c r="BM403" s="8"/>
      <c r="BN403" s="8"/>
      <c r="BO403" s="8"/>
      <c r="BP403" s="8"/>
      <c r="BQ403" s="8"/>
      <c r="BR403" s="8"/>
      <c r="BS403" s="8"/>
      <c r="BT403" s="8"/>
      <c r="BU403" s="8"/>
      <c r="BV403" s="8"/>
      <c r="BW403" s="8"/>
      <c r="BX403" s="8"/>
      <c r="BY403" s="8"/>
      <c r="BZ403" s="8"/>
      <c r="CA403" s="8"/>
      <c r="CB403" s="8"/>
      <c r="CC403" s="8"/>
      <c r="CD403" s="8"/>
      <c r="CE403" s="8"/>
      <c r="CF403" s="8"/>
      <c r="CG403" s="8"/>
      <c r="CH403" s="8"/>
      <c r="CI403" s="8"/>
      <c r="CJ403" s="8"/>
      <c r="CK403" s="8"/>
      <c r="CL403" s="8"/>
      <c r="CM403" s="8"/>
      <c r="CN403" s="8"/>
      <c r="CO403" s="8"/>
      <c r="CP403" s="8"/>
      <c r="CQ403" s="8"/>
      <c r="CR403" s="8"/>
      <c r="CS403" s="8"/>
      <c r="CT403" s="8"/>
      <c r="CU403" s="8"/>
      <c r="CV403" s="8"/>
      <c r="CW403" s="8"/>
      <c r="CX403" s="8"/>
      <c r="CY403" s="8"/>
      <c r="CZ403" s="8"/>
      <c r="DA403" s="8"/>
      <c r="DB403" s="8"/>
      <c r="DC403" s="8"/>
      <c r="DD403" s="8"/>
      <c r="DE403" s="8"/>
      <c r="DF403" s="8"/>
      <c r="DG403" s="8"/>
      <c r="DH403" s="8"/>
      <c r="DI403" s="8"/>
      <c r="DJ403" s="8"/>
      <c r="DK403" s="8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</row>
    <row r="404" s="5" customFormat="true" ht="13.5" hidden="false" customHeight="false" outlineLevel="0" collapsed="false">
      <c r="A404" s="6"/>
      <c r="E404" s="6"/>
      <c r="I404" s="6"/>
      <c r="J404" s="6"/>
      <c r="L404" s="6"/>
      <c r="AP404" s="8"/>
      <c r="AQ404" s="8"/>
      <c r="AR404" s="8"/>
      <c r="AS404" s="8"/>
      <c r="AT404" s="8"/>
      <c r="AU404" s="8"/>
      <c r="AV404" s="8"/>
      <c r="AW404" s="8"/>
      <c r="AX404" s="8"/>
      <c r="AY404" s="8"/>
      <c r="AZ404" s="8"/>
      <c r="BA404" s="8"/>
      <c r="BB404" s="8"/>
      <c r="BC404" s="8"/>
      <c r="BD404" s="8"/>
      <c r="BE404" s="8"/>
      <c r="BF404" s="8"/>
      <c r="BG404" s="8"/>
      <c r="BH404" s="8"/>
      <c r="BI404" s="8"/>
      <c r="BJ404" s="8"/>
      <c r="BK404" s="8"/>
      <c r="BL404" s="8"/>
      <c r="BM404" s="8"/>
      <c r="BN404" s="8"/>
      <c r="BO404" s="8"/>
      <c r="BP404" s="8"/>
      <c r="BQ404" s="8"/>
      <c r="BR404" s="8"/>
      <c r="BS404" s="8"/>
      <c r="BT404" s="8"/>
      <c r="BU404" s="8"/>
      <c r="BV404" s="8"/>
      <c r="BW404" s="8"/>
      <c r="BX404" s="8"/>
      <c r="BY404" s="8"/>
      <c r="BZ404" s="8"/>
      <c r="CA404" s="8"/>
      <c r="CB404" s="8"/>
      <c r="CC404" s="8"/>
      <c r="CD404" s="8"/>
      <c r="CE404" s="8"/>
      <c r="CF404" s="8"/>
      <c r="CG404" s="8"/>
      <c r="CH404" s="8"/>
      <c r="CI404" s="8"/>
      <c r="CJ404" s="8"/>
      <c r="CK404" s="8"/>
      <c r="CL404" s="8"/>
      <c r="CM404" s="8"/>
      <c r="CN404" s="8"/>
      <c r="CO404" s="8"/>
      <c r="CP404" s="8"/>
      <c r="CQ404" s="8"/>
      <c r="CR404" s="8"/>
      <c r="CS404" s="8"/>
      <c r="CT404" s="8"/>
      <c r="CU404" s="8"/>
      <c r="CV404" s="8"/>
      <c r="CW404" s="8"/>
      <c r="CX404" s="8"/>
      <c r="CY404" s="8"/>
      <c r="CZ404" s="8"/>
      <c r="DA404" s="8"/>
      <c r="DB404" s="8"/>
      <c r="DC404" s="8"/>
      <c r="DD404" s="8"/>
      <c r="DE404" s="8"/>
      <c r="DF404" s="8"/>
      <c r="DG404" s="8"/>
      <c r="DH404" s="8"/>
      <c r="DI404" s="8"/>
      <c r="DJ404" s="8"/>
      <c r="DK404" s="8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</row>
    <row r="405" s="5" customFormat="true" ht="13.5" hidden="false" customHeight="false" outlineLevel="0" collapsed="false">
      <c r="A405" s="6"/>
      <c r="E405" s="6"/>
      <c r="I405" s="6"/>
      <c r="J405" s="6"/>
      <c r="L405" s="6"/>
      <c r="AP405" s="8"/>
      <c r="AQ405" s="8"/>
      <c r="AR405" s="8"/>
      <c r="AS405" s="8"/>
      <c r="AT405" s="8"/>
      <c r="AU405" s="8"/>
      <c r="AV405" s="8"/>
      <c r="AW405" s="8"/>
      <c r="AX405" s="8"/>
      <c r="AY405" s="8"/>
      <c r="AZ405" s="8"/>
      <c r="BA405" s="8"/>
      <c r="BB405" s="8"/>
      <c r="BC405" s="8"/>
      <c r="BD405" s="8"/>
      <c r="BE405" s="8"/>
      <c r="BF405" s="8"/>
      <c r="BG405" s="8"/>
      <c r="BH405" s="8"/>
      <c r="BI405" s="8"/>
      <c r="BJ405" s="8"/>
      <c r="BK405" s="8"/>
      <c r="BL405" s="8"/>
      <c r="BM405" s="8"/>
      <c r="BN405" s="8"/>
      <c r="BO405" s="8"/>
      <c r="BP405" s="8"/>
      <c r="BQ405" s="8"/>
      <c r="BR405" s="8"/>
      <c r="BS405" s="8"/>
      <c r="BT405" s="8"/>
      <c r="BU405" s="8"/>
      <c r="BV405" s="8"/>
      <c r="BW405" s="8"/>
      <c r="BX405" s="8"/>
      <c r="BY405" s="8"/>
      <c r="BZ405" s="8"/>
      <c r="CA405" s="8"/>
      <c r="CB405" s="8"/>
      <c r="CC405" s="8"/>
      <c r="CD405" s="8"/>
      <c r="CE405" s="8"/>
      <c r="CF405" s="8"/>
      <c r="CG405" s="8"/>
      <c r="CH405" s="8"/>
      <c r="CI405" s="8"/>
      <c r="CJ405" s="8"/>
      <c r="CK405" s="8"/>
      <c r="CL405" s="8"/>
      <c r="CM405" s="8"/>
      <c r="CN405" s="8"/>
      <c r="CO405" s="8"/>
      <c r="CP405" s="8"/>
      <c r="CQ405" s="8"/>
      <c r="CR405" s="8"/>
      <c r="CS405" s="8"/>
      <c r="CT405" s="8"/>
      <c r="CU405" s="8"/>
      <c r="CV405" s="8"/>
      <c r="CW405" s="8"/>
      <c r="CX405" s="8"/>
      <c r="CY405" s="8"/>
      <c r="CZ405" s="8"/>
      <c r="DA405" s="8"/>
      <c r="DB405" s="8"/>
      <c r="DC405" s="8"/>
      <c r="DD405" s="8"/>
      <c r="DE405" s="8"/>
      <c r="DF405" s="8"/>
      <c r="DG405" s="8"/>
      <c r="DH405" s="8"/>
      <c r="DI405" s="8"/>
      <c r="DJ405" s="8"/>
      <c r="DK405" s="8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</row>
    <row r="406" s="5" customFormat="true" ht="13.5" hidden="false" customHeight="false" outlineLevel="0" collapsed="false">
      <c r="A406" s="6"/>
      <c r="E406" s="6"/>
      <c r="I406" s="6"/>
      <c r="J406" s="6"/>
      <c r="L406" s="6"/>
      <c r="AP406" s="8"/>
      <c r="AQ406" s="8"/>
      <c r="AR406" s="8"/>
      <c r="AS406" s="8"/>
      <c r="AT406" s="8"/>
      <c r="AU406" s="8"/>
      <c r="AV406" s="8"/>
      <c r="AW406" s="8"/>
      <c r="AX406" s="8"/>
      <c r="AY406" s="8"/>
      <c r="AZ406" s="8"/>
      <c r="BA406" s="8"/>
      <c r="BB406" s="8"/>
      <c r="BC406" s="8"/>
      <c r="BD406" s="8"/>
      <c r="BE406" s="8"/>
      <c r="BF406" s="8"/>
      <c r="BG406" s="8"/>
      <c r="BH406" s="8"/>
      <c r="BI406" s="8"/>
      <c r="BJ406" s="8"/>
      <c r="BK406" s="8"/>
      <c r="BL406" s="8"/>
      <c r="BM406" s="8"/>
      <c r="BN406" s="8"/>
      <c r="BO406" s="8"/>
      <c r="BP406" s="8"/>
      <c r="BQ406" s="8"/>
      <c r="BR406" s="8"/>
      <c r="BS406" s="8"/>
      <c r="BT406" s="8"/>
      <c r="BU406" s="8"/>
      <c r="BV406" s="8"/>
      <c r="BW406" s="8"/>
      <c r="BX406" s="8"/>
      <c r="BY406" s="8"/>
      <c r="BZ406" s="8"/>
      <c r="CA406" s="8"/>
      <c r="CB406" s="8"/>
      <c r="CC406" s="8"/>
      <c r="CD406" s="8"/>
      <c r="CE406" s="8"/>
      <c r="CF406" s="8"/>
      <c r="CG406" s="8"/>
      <c r="CH406" s="8"/>
      <c r="CI406" s="8"/>
      <c r="CJ406" s="8"/>
      <c r="CK406" s="8"/>
      <c r="CL406" s="8"/>
      <c r="CM406" s="8"/>
      <c r="CN406" s="8"/>
      <c r="CO406" s="8"/>
      <c r="CP406" s="8"/>
      <c r="CQ406" s="8"/>
      <c r="CR406" s="8"/>
      <c r="CS406" s="8"/>
      <c r="CT406" s="8"/>
      <c r="CU406" s="8"/>
      <c r="CV406" s="8"/>
      <c r="CW406" s="8"/>
      <c r="CX406" s="8"/>
      <c r="CY406" s="8"/>
      <c r="CZ406" s="8"/>
      <c r="DA406" s="8"/>
      <c r="DB406" s="8"/>
      <c r="DC406" s="8"/>
      <c r="DD406" s="8"/>
      <c r="DE406" s="8"/>
      <c r="DF406" s="8"/>
      <c r="DG406" s="8"/>
      <c r="DH406" s="8"/>
      <c r="DI406" s="8"/>
      <c r="DJ406" s="8"/>
      <c r="DK406" s="8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</row>
    <row r="407" s="5" customFormat="true" ht="13.5" hidden="false" customHeight="false" outlineLevel="0" collapsed="false">
      <c r="A407" s="6"/>
      <c r="E407" s="6"/>
      <c r="I407" s="6"/>
      <c r="J407" s="6"/>
      <c r="L407" s="6"/>
      <c r="AP407" s="8"/>
      <c r="AQ407" s="8"/>
      <c r="AR407" s="8"/>
      <c r="AS407" s="8"/>
      <c r="AT407" s="8"/>
      <c r="AU407" s="8"/>
      <c r="AV407" s="8"/>
      <c r="AW407" s="8"/>
      <c r="AX407" s="8"/>
      <c r="AY407" s="8"/>
      <c r="AZ407" s="8"/>
      <c r="BA407" s="8"/>
      <c r="BB407" s="8"/>
      <c r="BC407" s="8"/>
      <c r="BD407" s="8"/>
      <c r="BE407" s="8"/>
      <c r="BF407" s="8"/>
      <c r="BG407" s="8"/>
      <c r="BH407" s="8"/>
      <c r="BI407" s="8"/>
      <c r="BJ407" s="8"/>
      <c r="BK407" s="8"/>
      <c r="BL407" s="8"/>
      <c r="BM407" s="8"/>
      <c r="BN407" s="8"/>
      <c r="BO407" s="8"/>
      <c r="BP407" s="8"/>
      <c r="BQ407" s="8"/>
      <c r="BR407" s="8"/>
      <c r="BS407" s="8"/>
      <c r="BT407" s="8"/>
      <c r="BU407" s="8"/>
      <c r="BV407" s="8"/>
      <c r="BW407" s="8"/>
      <c r="BX407" s="8"/>
      <c r="BY407" s="8"/>
      <c r="BZ407" s="8"/>
      <c r="CA407" s="8"/>
      <c r="CB407" s="8"/>
      <c r="CC407" s="8"/>
      <c r="CD407" s="8"/>
      <c r="CE407" s="8"/>
      <c r="CF407" s="8"/>
      <c r="CG407" s="8"/>
      <c r="CH407" s="8"/>
      <c r="CI407" s="8"/>
      <c r="CJ407" s="8"/>
      <c r="CK407" s="8"/>
      <c r="CL407" s="8"/>
      <c r="CM407" s="8"/>
      <c r="CN407" s="8"/>
      <c r="CO407" s="8"/>
      <c r="CP407" s="8"/>
      <c r="CQ407" s="8"/>
      <c r="CR407" s="8"/>
      <c r="CS407" s="8"/>
      <c r="CT407" s="8"/>
      <c r="CU407" s="8"/>
      <c r="CV407" s="8"/>
      <c r="CW407" s="8"/>
      <c r="CX407" s="8"/>
      <c r="CY407" s="8"/>
      <c r="CZ407" s="8"/>
      <c r="DA407" s="8"/>
      <c r="DB407" s="8"/>
      <c r="DC407" s="8"/>
      <c r="DD407" s="8"/>
      <c r="DE407" s="8"/>
      <c r="DF407" s="8"/>
      <c r="DG407" s="8"/>
      <c r="DH407" s="8"/>
      <c r="DI407" s="8"/>
      <c r="DJ407" s="8"/>
      <c r="DK407" s="8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</row>
    <row r="408" s="5" customFormat="true" ht="13.5" hidden="false" customHeight="false" outlineLevel="0" collapsed="false">
      <c r="A408" s="6"/>
      <c r="E408" s="6"/>
      <c r="I408" s="6"/>
      <c r="J408" s="6"/>
      <c r="L408" s="6"/>
      <c r="AP408" s="8"/>
      <c r="AQ408" s="8"/>
      <c r="AR408" s="8"/>
      <c r="AS408" s="8"/>
      <c r="AT408" s="8"/>
      <c r="AU408" s="8"/>
      <c r="AV408" s="8"/>
      <c r="AW408" s="8"/>
      <c r="AX408" s="8"/>
      <c r="AY408" s="8"/>
      <c r="AZ408" s="8"/>
      <c r="BA408" s="8"/>
      <c r="BB408" s="8"/>
      <c r="BC408" s="8"/>
      <c r="BD408" s="8"/>
      <c r="BE408" s="8"/>
      <c r="BF408" s="8"/>
      <c r="BG408" s="8"/>
      <c r="BH408" s="8"/>
      <c r="BI408" s="8"/>
      <c r="BJ408" s="8"/>
      <c r="BK408" s="8"/>
      <c r="BL408" s="8"/>
      <c r="BM408" s="8"/>
      <c r="BN408" s="8"/>
      <c r="BO408" s="8"/>
      <c r="BP408" s="8"/>
      <c r="BQ408" s="8"/>
      <c r="BR408" s="8"/>
      <c r="BS408" s="8"/>
      <c r="BT408" s="8"/>
      <c r="BU408" s="8"/>
      <c r="BV408" s="8"/>
      <c r="BW408" s="8"/>
      <c r="BX408" s="8"/>
      <c r="BY408" s="8"/>
      <c r="BZ408" s="8"/>
      <c r="CA408" s="8"/>
      <c r="CB408" s="8"/>
      <c r="CC408" s="8"/>
      <c r="CD408" s="8"/>
      <c r="CE408" s="8"/>
      <c r="CF408" s="8"/>
      <c r="CG408" s="8"/>
      <c r="CH408" s="8"/>
      <c r="CI408" s="8"/>
      <c r="CJ408" s="8"/>
      <c r="CK408" s="8"/>
      <c r="CL408" s="8"/>
      <c r="CM408" s="8"/>
      <c r="CN408" s="8"/>
      <c r="CO408" s="8"/>
      <c r="CP408" s="8"/>
      <c r="CQ408" s="8"/>
      <c r="CR408" s="8"/>
      <c r="CS408" s="8"/>
      <c r="CT408" s="8"/>
      <c r="CU408" s="8"/>
      <c r="CV408" s="8"/>
      <c r="CW408" s="8"/>
      <c r="CX408" s="8"/>
      <c r="CY408" s="8"/>
      <c r="CZ408" s="8"/>
      <c r="DA408" s="8"/>
      <c r="DB408" s="8"/>
      <c r="DC408" s="8"/>
      <c r="DD408" s="8"/>
      <c r="DE408" s="8"/>
      <c r="DF408" s="8"/>
      <c r="DG408" s="8"/>
      <c r="DH408" s="8"/>
      <c r="DI408" s="8"/>
      <c r="DJ408" s="8"/>
      <c r="DK408" s="8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</row>
    <row r="409" s="5" customFormat="true" ht="13.5" hidden="false" customHeight="false" outlineLevel="0" collapsed="false">
      <c r="A409" s="6"/>
      <c r="E409" s="6"/>
      <c r="I409" s="6"/>
      <c r="J409" s="6"/>
      <c r="L409" s="6"/>
      <c r="AP409" s="8"/>
      <c r="AQ409" s="8"/>
      <c r="AR409" s="8"/>
      <c r="AS409" s="8"/>
      <c r="AT409" s="8"/>
      <c r="AU409" s="8"/>
      <c r="AV409" s="8"/>
      <c r="AW409" s="8"/>
      <c r="AX409" s="8"/>
      <c r="AY409" s="8"/>
      <c r="AZ409" s="8"/>
      <c r="BA409" s="8"/>
      <c r="BB409" s="8"/>
      <c r="BC409" s="8"/>
      <c r="BD409" s="8"/>
      <c r="BE409" s="8"/>
      <c r="BF409" s="8"/>
      <c r="BG409" s="8"/>
      <c r="BH409" s="8"/>
      <c r="BI409" s="8"/>
      <c r="BJ409" s="8"/>
      <c r="BK409" s="8"/>
      <c r="BL409" s="8"/>
      <c r="BM409" s="8"/>
      <c r="BN409" s="8"/>
      <c r="BO409" s="8"/>
      <c r="BP409" s="8"/>
      <c r="BQ409" s="8"/>
      <c r="BR409" s="8"/>
      <c r="BS409" s="8"/>
      <c r="BT409" s="8"/>
      <c r="BU409" s="8"/>
      <c r="BV409" s="8"/>
      <c r="BW409" s="8"/>
      <c r="BX409" s="8"/>
      <c r="BY409" s="8"/>
      <c r="BZ409" s="8"/>
      <c r="CA409" s="8"/>
      <c r="CB409" s="8"/>
      <c r="CC409" s="8"/>
      <c r="CD409" s="8"/>
      <c r="CE409" s="8"/>
      <c r="CF409" s="8"/>
      <c r="CG409" s="8"/>
      <c r="CH409" s="8"/>
      <c r="CI409" s="8"/>
      <c r="CJ409" s="8"/>
      <c r="CK409" s="8"/>
      <c r="CL409" s="8"/>
      <c r="CM409" s="8"/>
      <c r="CN409" s="8"/>
      <c r="CO409" s="8"/>
      <c r="CP409" s="8"/>
      <c r="CQ409" s="8"/>
      <c r="CR409" s="8"/>
      <c r="CS409" s="8"/>
      <c r="CT409" s="8"/>
      <c r="CU409" s="8"/>
      <c r="CV409" s="8"/>
      <c r="CW409" s="8"/>
      <c r="CX409" s="8"/>
      <c r="CY409" s="8"/>
      <c r="CZ409" s="8"/>
      <c r="DA409" s="8"/>
      <c r="DB409" s="8"/>
      <c r="DC409" s="8"/>
      <c r="DD409" s="8"/>
      <c r="DE409" s="8"/>
      <c r="DF409" s="8"/>
      <c r="DG409" s="8"/>
      <c r="DH409" s="8"/>
      <c r="DI409" s="8"/>
      <c r="DJ409" s="8"/>
      <c r="DK409" s="8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</row>
    <row r="410" s="5" customFormat="true" ht="13.5" hidden="false" customHeight="false" outlineLevel="0" collapsed="false">
      <c r="A410" s="6"/>
      <c r="E410" s="6"/>
      <c r="I410" s="6"/>
      <c r="J410" s="6"/>
      <c r="L410" s="6"/>
      <c r="AP410" s="8"/>
      <c r="AQ410" s="8"/>
      <c r="AR410" s="8"/>
      <c r="AS410" s="8"/>
      <c r="AT410" s="8"/>
      <c r="AU410" s="8"/>
      <c r="AV410" s="8"/>
      <c r="AW410" s="8"/>
      <c r="AX410" s="8"/>
      <c r="AY410" s="8"/>
      <c r="AZ410" s="8"/>
      <c r="BA410" s="8"/>
      <c r="BB410" s="8"/>
      <c r="BC410" s="8"/>
      <c r="BD410" s="8"/>
      <c r="BE410" s="8"/>
      <c r="BF410" s="8"/>
      <c r="BG410" s="8"/>
      <c r="BH410" s="8"/>
      <c r="BI410" s="8"/>
      <c r="BJ410" s="8"/>
      <c r="BK410" s="8"/>
      <c r="BL410" s="8"/>
      <c r="BM410" s="8"/>
      <c r="BN410" s="8"/>
      <c r="BO410" s="8"/>
      <c r="BP410" s="8"/>
      <c r="BQ410" s="8"/>
      <c r="BR410" s="8"/>
      <c r="BS410" s="8"/>
      <c r="BT410" s="8"/>
      <c r="BU410" s="8"/>
      <c r="BV410" s="8"/>
      <c r="BW410" s="8"/>
      <c r="BX410" s="8"/>
      <c r="BY410" s="8"/>
      <c r="BZ410" s="8"/>
      <c r="CA410" s="8"/>
      <c r="CB410" s="8"/>
      <c r="CC410" s="8"/>
      <c r="CD410" s="8"/>
      <c r="CE410" s="8"/>
      <c r="CF410" s="8"/>
      <c r="CG410" s="8"/>
      <c r="CH410" s="8"/>
      <c r="CI410" s="8"/>
      <c r="CJ410" s="8"/>
      <c r="CK410" s="8"/>
      <c r="CL410" s="8"/>
      <c r="CM410" s="8"/>
      <c r="CN410" s="8"/>
      <c r="CO410" s="8"/>
      <c r="CP410" s="8"/>
      <c r="CQ410" s="8"/>
      <c r="CR410" s="8"/>
      <c r="CS410" s="8"/>
      <c r="CT410" s="8"/>
      <c r="CU410" s="8"/>
      <c r="CV410" s="8"/>
      <c r="CW410" s="8"/>
      <c r="CX410" s="8"/>
      <c r="CY410" s="8"/>
      <c r="CZ410" s="8"/>
      <c r="DA410" s="8"/>
      <c r="DB410" s="8"/>
      <c r="DC410" s="8"/>
      <c r="DD410" s="8"/>
      <c r="DE410" s="8"/>
      <c r="DF410" s="8"/>
      <c r="DG410" s="8"/>
      <c r="DH410" s="8"/>
      <c r="DI410" s="8"/>
      <c r="DJ410" s="8"/>
      <c r="DK410" s="8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</row>
    <row r="411" s="5" customFormat="true" ht="13.5" hidden="false" customHeight="false" outlineLevel="0" collapsed="false">
      <c r="A411" s="6"/>
      <c r="E411" s="6"/>
      <c r="I411" s="6"/>
      <c r="J411" s="6"/>
      <c r="L411" s="6"/>
      <c r="AP411" s="8"/>
      <c r="AQ411" s="8"/>
      <c r="AR411" s="8"/>
      <c r="AS411" s="8"/>
      <c r="AT411" s="8"/>
      <c r="AU411" s="8"/>
      <c r="AV411" s="8"/>
      <c r="AW411" s="8"/>
      <c r="AX411" s="8"/>
      <c r="AY411" s="8"/>
      <c r="AZ411" s="8"/>
      <c r="BA411" s="8"/>
      <c r="BB411" s="8"/>
      <c r="BC411" s="8"/>
      <c r="BD411" s="8"/>
      <c r="BE411" s="8"/>
      <c r="BF411" s="8"/>
      <c r="BG411" s="8"/>
      <c r="BH411" s="8"/>
      <c r="BI411" s="8"/>
      <c r="BJ411" s="8"/>
      <c r="BK411" s="8"/>
      <c r="BL411" s="8"/>
      <c r="BM411" s="8"/>
      <c r="BN411" s="8"/>
      <c r="BO411" s="8"/>
      <c r="BP411" s="8"/>
      <c r="BQ411" s="8"/>
      <c r="BR411" s="8"/>
      <c r="BS411" s="8"/>
      <c r="BT411" s="8"/>
      <c r="BU411" s="8"/>
      <c r="BV411" s="8"/>
      <c r="BW411" s="8"/>
      <c r="BX411" s="8"/>
      <c r="BY411" s="8"/>
      <c r="BZ411" s="8"/>
      <c r="CA411" s="8"/>
      <c r="CB411" s="8"/>
      <c r="CC411" s="8"/>
      <c r="CD411" s="8"/>
      <c r="CE411" s="8"/>
      <c r="CF411" s="8"/>
      <c r="CG411" s="8"/>
      <c r="CH411" s="8"/>
      <c r="CI411" s="8"/>
      <c r="CJ411" s="8"/>
      <c r="CK411" s="8"/>
      <c r="CL411" s="8"/>
      <c r="CM411" s="8"/>
      <c r="CN411" s="8"/>
      <c r="CO411" s="8"/>
      <c r="CP411" s="8"/>
      <c r="CQ411" s="8"/>
      <c r="CR411" s="8"/>
      <c r="CS411" s="8"/>
      <c r="CT411" s="8"/>
      <c r="CU411" s="8"/>
      <c r="CV411" s="8"/>
      <c r="CW411" s="8"/>
      <c r="CX411" s="8"/>
      <c r="CY411" s="8"/>
      <c r="CZ411" s="8"/>
      <c r="DA411" s="8"/>
      <c r="DB411" s="8"/>
      <c r="DC411" s="8"/>
      <c r="DD411" s="8"/>
      <c r="DE411" s="8"/>
      <c r="DF411" s="8"/>
      <c r="DG411" s="8"/>
      <c r="DH411" s="8"/>
      <c r="DI411" s="8"/>
      <c r="DJ411" s="8"/>
      <c r="DK411" s="8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</row>
    <row r="412" s="5" customFormat="true" ht="13.5" hidden="false" customHeight="false" outlineLevel="0" collapsed="false">
      <c r="A412" s="6"/>
      <c r="E412" s="6"/>
      <c r="I412" s="6"/>
      <c r="J412" s="6"/>
      <c r="L412" s="6"/>
      <c r="AP412" s="8"/>
      <c r="AQ412" s="8"/>
      <c r="AR412" s="8"/>
      <c r="AS412" s="8"/>
      <c r="AT412" s="8"/>
      <c r="AU412" s="8"/>
      <c r="AV412" s="8"/>
      <c r="AW412" s="8"/>
      <c r="AX412" s="8"/>
      <c r="AY412" s="8"/>
      <c r="AZ412" s="8"/>
      <c r="BA412" s="8"/>
      <c r="BB412" s="8"/>
      <c r="BC412" s="8"/>
      <c r="BD412" s="8"/>
      <c r="BE412" s="8"/>
      <c r="BF412" s="8"/>
      <c r="BG412" s="8"/>
      <c r="BH412" s="8"/>
      <c r="BI412" s="8"/>
      <c r="BJ412" s="8"/>
      <c r="BK412" s="8"/>
      <c r="BL412" s="8"/>
      <c r="BM412" s="8"/>
      <c r="BN412" s="8"/>
      <c r="BO412" s="8"/>
      <c r="BP412" s="8"/>
      <c r="BQ412" s="8"/>
      <c r="BR412" s="8"/>
      <c r="BS412" s="8"/>
      <c r="BT412" s="8"/>
      <c r="BU412" s="8"/>
      <c r="BV412" s="8"/>
      <c r="BW412" s="8"/>
      <c r="BX412" s="8"/>
      <c r="BY412" s="8"/>
      <c r="BZ412" s="8"/>
      <c r="CA412" s="8"/>
      <c r="CB412" s="8"/>
      <c r="CC412" s="8"/>
      <c r="CD412" s="8"/>
      <c r="CE412" s="8"/>
      <c r="CF412" s="8"/>
      <c r="CG412" s="8"/>
      <c r="CH412" s="8"/>
      <c r="CI412" s="8"/>
      <c r="CJ412" s="8"/>
      <c r="CK412" s="8"/>
      <c r="CL412" s="8"/>
      <c r="CM412" s="8"/>
      <c r="CN412" s="8"/>
      <c r="CO412" s="8"/>
      <c r="CP412" s="8"/>
      <c r="CQ412" s="8"/>
      <c r="CR412" s="8"/>
      <c r="CS412" s="8"/>
      <c r="CT412" s="8"/>
      <c r="CU412" s="8"/>
      <c r="CV412" s="8"/>
      <c r="CW412" s="8"/>
      <c r="CX412" s="8"/>
      <c r="CY412" s="8"/>
      <c r="CZ412" s="8"/>
      <c r="DA412" s="8"/>
      <c r="DB412" s="8"/>
      <c r="DC412" s="8"/>
      <c r="DD412" s="8"/>
      <c r="DE412" s="8"/>
      <c r="DF412" s="8"/>
      <c r="DG412" s="8"/>
      <c r="DH412" s="8"/>
      <c r="DI412" s="8"/>
      <c r="DJ412" s="8"/>
      <c r="DK412" s="8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</row>
    <row r="413" s="5" customFormat="true" ht="13.5" hidden="false" customHeight="false" outlineLevel="0" collapsed="false">
      <c r="A413" s="6"/>
      <c r="E413" s="6"/>
      <c r="I413" s="6"/>
      <c r="J413" s="6"/>
      <c r="L413" s="6"/>
      <c r="AP413" s="8"/>
      <c r="AQ413" s="8"/>
      <c r="AR413" s="8"/>
      <c r="AS413" s="8"/>
      <c r="AT413" s="8"/>
      <c r="AU413" s="8"/>
      <c r="AV413" s="8"/>
      <c r="AW413" s="8"/>
      <c r="AX413" s="8"/>
      <c r="AY413" s="8"/>
      <c r="AZ413" s="8"/>
      <c r="BA413" s="8"/>
      <c r="BB413" s="8"/>
      <c r="BC413" s="8"/>
      <c r="BD413" s="8"/>
      <c r="BE413" s="8"/>
      <c r="BF413" s="8"/>
      <c r="BG413" s="8"/>
      <c r="BH413" s="8"/>
      <c r="BI413" s="8"/>
      <c r="BJ413" s="8"/>
      <c r="BK413" s="8"/>
      <c r="BL413" s="8"/>
      <c r="BM413" s="8"/>
      <c r="BN413" s="8"/>
      <c r="BO413" s="8"/>
      <c r="BP413" s="8"/>
      <c r="BQ413" s="8"/>
      <c r="BR413" s="8"/>
      <c r="BS413" s="8"/>
      <c r="BT413" s="8"/>
      <c r="BU413" s="8"/>
      <c r="BV413" s="8"/>
      <c r="BW413" s="8"/>
      <c r="BX413" s="8"/>
      <c r="BY413" s="8"/>
      <c r="BZ413" s="8"/>
      <c r="CA413" s="8"/>
      <c r="CB413" s="8"/>
      <c r="CC413" s="8"/>
      <c r="CD413" s="8"/>
      <c r="CE413" s="8"/>
      <c r="CF413" s="8"/>
      <c r="CG413" s="8"/>
      <c r="CH413" s="8"/>
      <c r="CI413" s="8"/>
      <c r="CJ413" s="8"/>
      <c r="CK413" s="8"/>
      <c r="CL413" s="8"/>
      <c r="CM413" s="8"/>
      <c r="CN413" s="8"/>
      <c r="CO413" s="8"/>
      <c r="CP413" s="8"/>
      <c r="CQ413" s="8"/>
      <c r="CR413" s="8"/>
      <c r="CS413" s="8"/>
      <c r="CT413" s="8"/>
      <c r="CU413" s="8"/>
      <c r="CV413" s="8"/>
      <c r="CW413" s="8"/>
      <c r="CX413" s="8"/>
      <c r="CY413" s="8"/>
      <c r="CZ413" s="8"/>
      <c r="DA413" s="8"/>
      <c r="DB413" s="8"/>
      <c r="DC413" s="8"/>
      <c r="DD413" s="8"/>
      <c r="DE413" s="8"/>
      <c r="DF413" s="8"/>
      <c r="DG413" s="8"/>
      <c r="DH413" s="8"/>
      <c r="DI413" s="8"/>
      <c r="DJ413" s="8"/>
      <c r="DK413" s="8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</row>
    <row r="414" s="5" customFormat="true" ht="13.5" hidden="false" customHeight="false" outlineLevel="0" collapsed="false">
      <c r="A414" s="6"/>
      <c r="E414" s="6"/>
      <c r="I414" s="6"/>
      <c r="J414" s="6"/>
      <c r="L414" s="6"/>
      <c r="AP414" s="8"/>
      <c r="AQ414" s="8"/>
      <c r="AR414" s="8"/>
      <c r="AS414" s="8"/>
      <c r="AT414" s="8"/>
      <c r="AU414" s="8"/>
      <c r="AV414" s="8"/>
      <c r="AW414" s="8"/>
      <c r="AX414" s="8"/>
      <c r="AY414" s="8"/>
      <c r="AZ414" s="8"/>
      <c r="BA414" s="8"/>
      <c r="BB414" s="8"/>
      <c r="BC414" s="8"/>
      <c r="BD414" s="8"/>
      <c r="BE414" s="8"/>
      <c r="BF414" s="8"/>
      <c r="BG414" s="8"/>
      <c r="BH414" s="8"/>
      <c r="BI414" s="8"/>
      <c r="BJ414" s="8"/>
      <c r="BK414" s="8"/>
      <c r="BL414" s="8"/>
      <c r="BM414" s="8"/>
      <c r="BN414" s="8"/>
      <c r="BO414" s="8"/>
      <c r="BP414" s="8"/>
      <c r="BQ414" s="8"/>
      <c r="BR414" s="8"/>
      <c r="BS414" s="8"/>
      <c r="BT414" s="8"/>
      <c r="BU414" s="8"/>
      <c r="BV414" s="8"/>
      <c r="BW414" s="8"/>
      <c r="BX414" s="8"/>
      <c r="BY414" s="8"/>
      <c r="BZ414" s="8"/>
      <c r="CA414" s="8"/>
      <c r="CB414" s="8"/>
      <c r="CC414" s="8"/>
      <c r="CD414" s="8"/>
      <c r="CE414" s="8"/>
      <c r="CF414" s="8"/>
      <c r="CG414" s="8"/>
      <c r="CH414" s="8"/>
      <c r="CI414" s="8"/>
      <c r="CJ414" s="8"/>
      <c r="CK414" s="8"/>
      <c r="CL414" s="8"/>
      <c r="CM414" s="8"/>
      <c r="CN414" s="8"/>
      <c r="CO414" s="8"/>
      <c r="CP414" s="8"/>
      <c r="CQ414" s="8"/>
      <c r="CR414" s="8"/>
      <c r="CS414" s="8"/>
      <c r="CT414" s="8"/>
      <c r="CU414" s="8"/>
      <c r="CV414" s="8"/>
      <c r="CW414" s="8"/>
      <c r="CX414" s="8"/>
      <c r="CY414" s="8"/>
      <c r="CZ414" s="8"/>
      <c r="DA414" s="8"/>
      <c r="DB414" s="8"/>
      <c r="DC414" s="8"/>
      <c r="DD414" s="8"/>
      <c r="DE414" s="8"/>
      <c r="DF414" s="8"/>
      <c r="DG414" s="8"/>
      <c r="DH414" s="8"/>
      <c r="DI414" s="8"/>
      <c r="DJ414" s="8"/>
      <c r="DK414" s="8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</row>
    <row r="415" s="5" customFormat="true" ht="13.5" hidden="false" customHeight="false" outlineLevel="0" collapsed="false">
      <c r="A415" s="6"/>
      <c r="E415" s="6"/>
      <c r="I415" s="6"/>
      <c r="J415" s="6"/>
      <c r="L415" s="6"/>
      <c r="AP415" s="8"/>
      <c r="AQ415" s="8"/>
      <c r="AR415" s="8"/>
      <c r="AS415" s="8"/>
      <c r="AT415" s="8"/>
      <c r="AU415" s="8"/>
      <c r="AV415" s="8"/>
      <c r="AW415" s="8"/>
      <c r="AX415" s="8"/>
      <c r="AY415" s="8"/>
      <c r="AZ415" s="8"/>
      <c r="BA415" s="8"/>
      <c r="BB415" s="8"/>
      <c r="BC415" s="8"/>
      <c r="BD415" s="8"/>
      <c r="BE415" s="8"/>
      <c r="BF415" s="8"/>
      <c r="BG415" s="8"/>
      <c r="BH415" s="8"/>
      <c r="BI415" s="8"/>
      <c r="BJ415" s="8"/>
      <c r="BK415" s="8"/>
      <c r="BL415" s="8"/>
      <c r="BM415" s="8"/>
      <c r="BN415" s="8"/>
      <c r="BO415" s="8"/>
      <c r="BP415" s="8"/>
      <c r="BQ415" s="8"/>
      <c r="BR415" s="8"/>
      <c r="BS415" s="8"/>
      <c r="BT415" s="8"/>
      <c r="BU415" s="8"/>
      <c r="BV415" s="8"/>
      <c r="BW415" s="8"/>
      <c r="BX415" s="8"/>
      <c r="BY415" s="8"/>
      <c r="BZ415" s="8"/>
      <c r="CA415" s="8"/>
      <c r="CB415" s="8"/>
      <c r="CC415" s="8"/>
      <c r="CD415" s="8"/>
      <c r="CE415" s="8"/>
      <c r="CF415" s="8"/>
      <c r="CG415" s="8"/>
      <c r="CH415" s="8"/>
      <c r="CI415" s="8"/>
      <c r="CJ415" s="8"/>
      <c r="CK415" s="8"/>
      <c r="CL415" s="8"/>
      <c r="CM415" s="8"/>
      <c r="CN415" s="8"/>
      <c r="CO415" s="8"/>
      <c r="CP415" s="8"/>
      <c r="CQ415" s="8"/>
      <c r="CR415" s="8"/>
      <c r="CS415" s="8"/>
      <c r="CT415" s="8"/>
      <c r="CU415" s="8"/>
      <c r="CV415" s="8"/>
      <c r="CW415" s="8"/>
      <c r="CX415" s="8"/>
      <c r="CY415" s="8"/>
      <c r="CZ415" s="8"/>
      <c r="DA415" s="8"/>
      <c r="DB415" s="8"/>
      <c r="DC415" s="8"/>
      <c r="DD415" s="8"/>
      <c r="DE415" s="8"/>
      <c r="DF415" s="8"/>
      <c r="DG415" s="8"/>
      <c r="DH415" s="8"/>
      <c r="DI415" s="8"/>
      <c r="DJ415" s="8"/>
      <c r="DK415" s="8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</row>
    <row r="416" s="5" customFormat="true" ht="13.5" hidden="false" customHeight="false" outlineLevel="0" collapsed="false">
      <c r="A416" s="6"/>
      <c r="E416" s="6"/>
      <c r="I416" s="6"/>
      <c r="J416" s="6"/>
      <c r="L416" s="6"/>
      <c r="AP416" s="8"/>
      <c r="AQ416" s="8"/>
      <c r="AR416" s="8"/>
      <c r="AS416" s="8"/>
      <c r="AT416" s="8"/>
      <c r="AU416" s="8"/>
      <c r="AV416" s="8"/>
      <c r="AW416" s="8"/>
      <c r="AX416" s="8"/>
      <c r="AY416" s="8"/>
      <c r="AZ416" s="8"/>
      <c r="BA416" s="8"/>
      <c r="BB416" s="8"/>
      <c r="BC416" s="8"/>
      <c r="BD416" s="8"/>
      <c r="BE416" s="8"/>
      <c r="BF416" s="8"/>
      <c r="BG416" s="8"/>
      <c r="BH416" s="8"/>
      <c r="BI416" s="8"/>
      <c r="BJ416" s="8"/>
      <c r="BK416" s="8"/>
      <c r="BL416" s="8"/>
      <c r="BM416" s="8"/>
      <c r="BN416" s="8"/>
      <c r="BO416" s="8"/>
      <c r="BP416" s="8"/>
      <c r="BQ416" s="8"/>
      <c r="BR416" s="8"/>
      <c r="BS416" s="8"/>
      <c r="BT416" s="8"/>
      <c r="BU416" s="8"/>
      <c r="BV416" s="8"/>
      <c r="BW416" s="8"/>
      <c r="BX416" s="8"/>
      <c r="BY416" s="8"/>
      <c r="BZ416" s="8"/>
      <c r="CA416" s="8"/>
      <c r="CB416" s="8"/>
      <c r="CC416" s="8"/>
      <c r="CD416" s="8"/>
      <c r="CE416" s="8"/>
      <c r="CF416" s="8"/>
      <c r="CG416" s="8"/>
      <c r="CH416" s="8"/>
      <c r="CI416" s="8"/>
      <c r="CJ416" s="8"/>
      <c r="CK416" s="8"/>
      <c r="CL416" s="8"/>
      <c r="CM416" s="8"/>
      <c r="CN416" s="8"/>
      <c r="CO416" s="8"/>
      <c r="CP416" s="8"/>
      <c r="CQ416" s="8"/>
      <c r="CR416" s="8"/>
      <c r="CS416" s="8"/>
      <c r="CT416" s="8"/>
      <c r="CU416" s="8"/>
      <c r="CV416" s="8"/>
      <c r="CW416" s="8"/>
      <c r="CX416" s="8"/>
      <c r="CY416" s="8"/>
      <c r="CZ416" s="8"/>
      <c r="DA416" s="8"/>
      <c r="DB416" s="8"/>
      <c r="DC416" s="8"/>
      <c r="DD416" s="8"/>
      <c r="DE416" s="8"/>
      <c r="DF416" s="8"/>
      <c r="DG416" s="8"/>
      <c r="DH416" s="8"/>
      <c r="DI416" s="8"/>
      <c r="DJ416" s="8"/>
      <c r="DK416" s="8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</row>
    <row r="417" s="5" customFormat="true" ht="13.5" hidden="false" customHeight="false" outlineLevel="0" collapsed="false">
      <c r="A417" s="6"/>
      <c r="E417" s="6"/>
      <c r="I417" s="6"/>
      <c r="J417" s="6"/>
      <c r="L417" s="6"/>
      <c r="AP417" s="8"/>
      <c r="AQ417" s="8"/>
      <c r="AR417" s="8"/>
      <c r="AS417" s="8"/>
      <c r="AT417" s="8"/>
      <c r="AU417" s="8"/>
      <c r="AV417" s="8"/>
      <c r="AW417" s="8"/>
      <c r="AX417" s="8"/>
      <c r="AY417" s="8"/>
      <c r="AZ417" s="8"/>
      <c r="BA417" s="8"/>
      <c r="BB417" s="8"/>
      <c r="BC417" s="8"/>
      <c r="BD417" s="8"/>
      <c r="BE417" s="8"/>
      <c r="BF417" s="8"/>
      <c r="BG417" s="8"/>
      <c r="BH417" s="8"/>
      <c r="BI417" s="8"/>
      <c r="BJ417" s="8"/>
      <c r="BK417" s="8"/>
      <c r="BL417" s="8"/>
      <c r="BM417" s="8"/>
      <c r="BN417" s="8"/>
      <c r="BO417" s="8"/>
      <c r="BP417" s="8"/>
      <c r="BQ417" s="8"/>
      <c r="BR417" s="8"/>
      <c r="BS417" s="8"/>
      <c r="BT417" s="8"/>
      <c r="BU417" s="8"/>
      <c r="BV417" s="8"/>
      <c r="BW417" s="8"/>
      <c r="BX417" s="8"/>
      <c r="BY417" s="8"/>
      <c r="BZ417" s="8"/>
      <c r="CA417" s="8"/>
      <c r="CB417" s="8"/>
      <c r="CC417" s="8"/>
      <c r="CD417" s="8"/>
      <c r="CE417" s="8"/>
      <c r="CF417" s="8"/>
      <c r="CG417" s="8"/>
      <c r="CH417" s="8"/>
      <c r="CI417" s="8"/>
      <c r="CJ417" s="8"/>
      <c r="CK417" s="8"/>
      <c r="CL417" s="8"/>
      <c r="CM417" s="8"/>
      <c r="CN417" s="8"/>
      <c r="CO417" s="8"/>
      <c r="CP417" s="8"/>
      <c r="CQ417" s="8"/>
      <c r="CR417" s="8"/>
      <c r="CS417" s="8"/>
      <c r="CT417" s="8"/>
      <c r="CU417" s="8"/>
      <c r="CV417" s="8"/>
      <c r="CW417" s="8"/>
      <c r="CX417" s="8"/>
      <c r="CY417" s="8"/>
      <c r="CZ417" s="8"/>
      <c r="DA417" s="8"/>
      <c r="DB417" s="8"/>
      <c r="DC417" s="8"/>
      <c r="DD417" s="8"/>
      <c r="DE417" s="8"/>
      <c r="DF417" s="8"/>
      <c r="DG417" s="8"/>
      <c r="DH417" s="8"/>
      <c r="DI417" s="8"/>
      <c r="DJ417" s="8"/>
      <c r="DK417" s="8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</row>
    <row r="418" s="5" customFormat="true" ht="13.5" hidden="false" customHeight="false" outlineLevel="0" collapsed="false">
      <c r="A418" s="6"/>
      <c r="E418" s="6"/>
      <c r="I418" s="6"/>
      <c r="J418" s="6"/>
      <c r="L418" s="6"/>
      <c r="AP418" s="8"/>
      <c r="AQ418" s="8"/>
      <c r="AR418" s="8"/>
      <c r="AS418" s="8"/>
      <c r="AT418" s="8"/>
      <c r="AU418" s="8"/>
      <c r="AV418" s="8"/>
      <c r="AW418" s="8"/>
      <c r="AX418" s="8"/>
      <c r="AY418" s="8"/>
      <c r="AZ418" s="8"/>
      <c r="BA418" s="8"/>
      <c r="BB418" s="8"/>
      <c r="BC418" s="8"/>
      <c r="BD418" s="8"/>
      <c r="BE418" s="8"/>
      <c r="BF418" s="8"/>
      <c r="BG418" s="8"/>
      <c r="BH418" s="8"/>
      <c r="BI418" s="8"/>
      <c r="BJ418" s="8"/>
      <c r="BK418" s="8"/>
      <c r="BL418" s="8"/>
      <c r="BM418" s="8"/>
      <c r="BN418" s="8"/>
      <c r="BO418" s="8"/>
      <c r="BP418" s="8"/>
      <c r="BQ418" s="8"/>
      <c r="BR418" s="8"/>
      <c r="BS418" s="8"/>
      <c r="BT418" s="8"/>
      <c r="BU418" s="8"/>
      <c r="BV418" s="8"/>
      <c r="BW418" s="8"/>
      <c r="BX418" s="8"/>
      <c r="BY418" s="8"/>
      <c r="BZ418" s="8"/>
      <c r="CA418" s="8"/>
      <c r="CB418" s="8"/>
      <c r="CC418" s="8"/>
      <c r="CD418" s="8"/>
      <c r="CE418" s="8"/>
      <c r="CF418" s="8"/>
      <c r="CG418" s="8"/>
      <c r="CH418" s="8"/>
      <c r="CI418" s="8"/>
      <c r="CJ418" s="8"/>
      <c r="CK418" s="8"/>
      <c r="CL418" s="8"/>
      <c r="CM418" s="8"/>
      <c r="CN418" s="8"/>
      <c r="CO418" s="8"/>
      <c r="CP418" s="8"/>
      <c r="CQ418" s="8"/>
      <c r="CR418" s="8"/>
      <c r="CS418" s="8"/>
      <c r="CT418" s="8"/>
      <c r="CU418" s="8"/>
      <c r="CV418" s="8"/>
      <c r="CW418" s="8"/>
      <c r="CX418" s="8"/>
      <c r="CY418" s="8"/>
      <c r="CZ418" s="8"/>
      <c r="DA418" s="8"/>
      <c r="DB418" s="8"/>
      <c r="DC418" s="8"/>
      <c r="DD418" s="8"/>
      <c r="DE418" s="8"/>
      <c r="DF418" s="8"/>
      <c r="DG418" s="8"/>
      <c r="DH418" s="8"/>
      <c r="DI418" s="8"/>
      <c r="DJ418" s="8"/>
      <c r="DK418" s="8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</row>
    <row r="419" s="5" customFormat="true" ht="13.5" hidden="false" customHeight="false" outlineLevel="0" collapsed="false">
      <c r="A419" s="6"/>
      <c r="E419" s="6"/>
      <c r="I419" s="6"/>
      <c r="J419" s="6"/>
      <c r="L419" s="6"/>
      <c r="AP419" s="8"/>
      <c r="AQ419" s="8"/>
      <c r="AR419" s="8"/>
      <c r="AS419" s="8"/>
      <c r="AT419" s="8"/>
      <c r="AU419" s="8"/>
      <c r="AV419" s="8"/>
      <c r="AW419" s="8"/>
      <c r="AX419" s="8"/>
      <c r="AY419" s="8"/>
      <c r="AZ419" s="8"/>
      <c r="BA419" s="8"/>
      <c r="BB419" s="8"/>
      <c r="BC419" s="8"/>
      <c r="BD419" s="8"/>
      <c r="BE419" s="8"/>
      <c r="BF419" s="8"/>
      <c r="BG419" s="8"/>
      <c r="BH419" s="8"/>
      <c r="BI419" s="8"/>
      <c r="BJ419" s="8"/>
      <c r="BK419" s="8"/>
      <c r="BL419" s="8"/>
      <c r="BM419" s="8"/>
      <c r="BN419" s="8"/>
      <c r="BO419" s="8"/>
      <c r="BP419" s="8"/>
      <c r="BQ419" s="8"/>
      <c r="BR419" s="8"/>
      <c r="BS419" s="8"/>
      <c r="BT419" s="8"/>
      <c r="BU419" s="8"/>
      <c r="BV419" s="8"/>
      <c r="BW419" s="8"/>
      <c r="BX419" s="8"/>
      <c r="BY419" s="8"/>
      <c r="BZ419" s="8"/>
      <c r="CA419" s="8"/>
      <c r="CB419" s="8"/>
      <c r="CC419" s="8"/>
      <c r="CD419" s="8"/>
      <c r="CE419" s="8"/>
      <c r="CF419" s="8"/>
      <c r="CG419" s="8"/>
      <c r="CH419" s="8"/>
      <c r="CI419" s="8"/>
      <c r="CJ419" s="8"/>
      <c r="CK419" s="8"/>
      <c r="CL419" s="8"/>
      <c r="CM419" s="8"/>
      <c r="CN419" s="8"/>
      <c r="CO419" s="8"/>
      <c r="CP419" s="8"/>
      <c r="CQ419" s="8"/>
      <c r="CR419" s="8"/>
      <c r="CS419" s="8"/>
      <c r="CT419" s="8"/>
      <c r="CU419" s="8"/>
      <c r="CV419" s="8"/>
      <c r="CW419" s="8"/>
      <c r="CX419" s="8"/>
      <c r="CY419" s="8"/>
      <c r="CZ419" s="8"/>
      <c r="DA419" s="8"/>
      <c r="DB419" s="8"/>
      <c r="DC419" s="8"/>
      <c r="DD419" s="8"/>
      <c r="DE419" s="8"/>
      <c r="DF419" s="8"/>
      <c r="DG419" s="8"/>
      <c r="DH419" s="8"/>
      <c r="DI419" s="8"/>
      <c r="DJ419" s="8"/>
      <c r="DK419" s="8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</row>
    <row r="420" s="5" customFormat="true" ht="13.5" hidden="false" customHeight="false" outlineLevel="0" collapsed="false">
      <c r="A420" s="6"/>
      <c r="E420" s="6"/>
      <c r="I420" s="6"/>
      <c r="J420" s="6"/>
      <c r="L420" s="6"/>
      <c r="AP420" s="8"/>
      <c r="AQ420" s="8"/>
      <c r="AR420" s="8"/>
      <c r="AS420" s="8"/>
      <c r="AT420" s="8"/>
      <c r="AU420" s="8"/>
      <c r="AV420" s="8"/>
      <c r="AW420" s="8"/>
      <c r="AX420" s="8"/>
      <c r="AY420" s="8"/>
      <c r="AZ420" s="8"/>
      <c r="BA420" s="8"/>
      <c r="BB420" s="8"/>
      <c r="BC420" s="8"/>
      <c r="BD420" s="8"/>
      <c r="BE420" s="8"/>
      <c r="BF420" s="8"/>
      <c r="BG420" s="8"/>
      <c r="BH420" s="8"/>
      <c r="BI420" s="8"/>
      <c r="BJ420" s="8"/>
      <c r="BK420" s="8"/>
      <c r="BL420" s="8"/>
      <c r="BM420" s="8"/>
      <c r="BN420" s="8"/>
      <c r="BO420" s="8"/>
      <c r="BP420" s="8"/>
      <c r="BQ420" s="8"/>
      <c r="BR420" s="8"/>
      <c r="BS420" s="8"/>
      <c r="BT420" s="8"/>
      <c r="BU420" s="8"/>
      <c r="BV420" s="8"/>
      <c r="BW420" s="8"/>
      <c r="BX420" s="8"/>
      <c r="BY420" s="8"/>
      <c r="BZ420" s="8"/>
      <c r="CA420" s="8"/>
      <c r="CB420" s="8"/>
      <c r="CC420" s="8"/>
      <c r="CD420" s="8"/>
      <c r="CE420" s="8"/>
      <c r="CF420" s="8"/>
      <c r="CG420" s="8"/>
      <c r="CH420" s="8"/>
      <c r="CI420" s="8"/>
      <c r="CJ420" s="8"/>
      <c r="CK420" s="8"/>
      <c r="CL420" s="8"/>
      <c r="CM420" s="8"/>
      <c r="CN420" s="8"/>
      <c r="CO420" s="8"/>
      <c r="CP420" s="8"/>
      <c r="CQ420" s="8"/>
      <c r="CR420" s="8"/>
      <c r="CS420" s="8"/>
      <c r="CT420" s="8"/>
      <c r="CU420" s="8"/>
      <c r="CV420" s="8"/>
      <c r="CW420" s="8"/>
      <c r="CX420" s="8"/>
      <c r="CY420" s="8"/>
      <c r="CZ420" s="8"/>
      <c r="DA420" s="8"/>
      <c r="DB420" s="8"/>
      <c r="DC420" s="8"/>
      <c r="DD420" s="8"/>
      <c r="DE420" s="8"/>
      <c r="DF420" s="8"/>
      <c r="DG420" s="8"/>
      <c r="DH420" s="8"/>
      <c r="DI420" s="8"/>
      <c r="DJ420" s="8"/>
      <c r="DK420" s="8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</row>
    <row r="421" s="5" customFormat="true" ht="13.5" hidden="false" customHeight="false" outlineLevel="0" collapsed="false">
      <c r="A421" s="6"/>
      <c r="E421" s="6"/>
      <c r="I421" s="6"/>
      <c r="J421" s="6"/>
      <c r="L421" s="6"/>
      <c r="AP421" s="8"/>
      <c r="AQ421" s="8"/>
      <c r="AR421" s="8"/>
      <c r="AS421" s="8"/>
      <c r="AT421" s="8"/>
      <c r="AU421" s="8"/>
      <c r="AV421" s="8"/>
      <c r="AW421" s="8"/>
      <c r="AX421" s="8"/>
      <c r="AY421" s="8"/>
      <c r="AZ421" s="8"/>
      <c r="BA421" s="8"/>
      <c r="BB421" s="8"/>
      <c r="BC421" s="8"/>
      <c r="BD421" s="8"/>
      <c r="BE421" s="8"/>
      <c r="BF421" s="8"/>
      <c r="BG421" s="8"/>
      <c r="BH421" s="8"/>
      <c r="BI421" s="8"/>
      <c r="BJ421" s="8"/>
      <c r="BK421" s="8"/>
      <c r="BL421" s="8"/>
      <c r="BM421" s="8"/>
      <c r="BN421" s="8"/>
      <c r="BO421" s="8"/>
      <c r="BP421" s="8"/>
      <c r="BQ421" s="8"/>
      <c r="BR421" s="8"/>
      <c r="BS421" s="8"/>
      <c r="BT421" s="8"/>
      <c r="BU421" s="8"/>
      <c r="BV421" s="8"/>
      <c r="BW421" s="8"/>
      <c r="BX421" s="8"/>
      <c r="BY421" s="8"/>
      <c r="BZ421" s="8"/>
      <c r="CA421" s="8"/>
      <c r="CB421" s="8"/>
      <c r="CC421" s="8"/>
      <c r="CD421" s="8"/>
      <c r="CE421" s="8"/>
      <c r="CF421" s="8"/>
      <c r="CG421" s="8"/>
      <c r="CH421" s="8"/>
      <c r="CI421" s="8"/>
      <c r="CJ421" s="8"/>
      <c r="CK421" s="8"/>
      <c r="CL421" s="8"/>
      <c r="CM421" s="8"/>
      <c r="CN421" s="8"/>
      <c r="CO421" s="8"/>
      <c r="CP421" s="8"/>
      <c r="CQ421" s="8"/>
      <c r="CR421" s="8"/>
      <c r="CS421" s="8"/>
      <c r="CT421" s="8"/>
      <c r="CU421" s="8"/>
      <c r="CV421" s="8"/>
      <c r="CW421" s="8"/>
      <c r="CX421" s="8"/>
      <c r="CY421" s="8"/>
      <c r="CZ421" s="8"/>
      <c r="DA421" s="8"/>
      <c r="DB421" s="8"/>
      <c r="DC421" s="8"/>
      <c r="DD421" s="8"/>
      <c r="DE421" s="8"/>
      <c r="DF421" s="8"/>
      <c r="DG421" s="8"/>
      <c r="DH421" s="8"/>
      <c r="DI421" s="8"/>
      <c r="DJ421" s="8"/>
      <c r="DK421" s="8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</row>
    <row r="422" s="5" customFormat="true" ht="13.5" hidden="false" customHeight="false" outlineLevel="0" collapsed="false">
      <c r="A422" s="6"/>
      <c r="E422" s="6"/>
      <c r="I422" s="6"/>
      <c r="J422" s="6"/>
      <c r="L422" s="6"/>
      <c r="AP422" s="8"/>
      <c r="AQ422" s="8"/>
      <c r="AR422" s="8"/>
      <c r="AS422" s="8"/>
      <c r="AT422" s="8"/>
      <c r="AU422" s="8"/>
      <c r="AV422" s="8"/>
      <c r="AW422" s="8"/>
      <c r="AX422" s="8"/>
      <c r="AY422" s="8"/>
      <c r="AZ422" s="8"/>
      <c r="BA422" s="8"/>
      <c r="BB422" s="8"/>
      <c r="BC422" s="8"/>
      <c r="BD422" s="8"/>
      <c r="BE422" s="8"/>
      <c r="BF422" s="8"/>
      <c r="BG422" s="8"/>
      <c r="BH422" s="8"/>
      <c r="BI422" s="8"/>
      <c r="BJ422" s="8"/>
      <c r="BK422" s="8"/>
      <c r="BL422" s="8"/>
      <c r="BM422" s="8"/>
      <c r="BN422" s="8"/>
      <c r="BO422" s="8"/>
      <c r="BP422" s="8"/>
      <c r="BQ422" s="8"/>
      <c r="BR422" s="8"/>
      <c r="BS422" s="8"/>
      <c r="BT422" s="8"/>
      <c r="BU422" s="8"/>
      <c r="BV422" s="8"/>
      <c r="BW422" s="8"/>
      <c r="BX422" s="8"/>
      <c r="BY422" s="8"/>
      <c r="BZ422" s="8"/>
      <c r="CA422" s="8"/>
      <c r="CB422" s="8"/>
      <c r="CC422" s="8"/>
      <c r="CD422" s="8"/>
      <c r="CE422" s="8"/>
      <c r="CF422" s="8"/>
      <c r="CG422" s="8"/>
      <c r="CH422" s="8"/>
      <c r="CI422" s="8"/>
      <c r="CJ422" s="8"/>
      <c r="CK422" s="8"/>
      <c r="CL422" s="8"/>
      <c r="CM422" s="8"/>
      <c r="CN422" s="8"/>
      <c r="CO422" s="8"/>
      <c r="CP422" s="8"/>
      <c r="CQ422" s="8"/>
      <c r="CR422" s="8"/>
      <c r="CS422" s="8"/>
      <c r="CT422" s="8"/>
      <c r="CU422" s="8"/>
      <c r="CV422" s="8"/>
      <c r="CW422" s="8"/>
      <c r="CX422" s="8"/>
      <c r="CY422" s="8"/>
      <c r="CZ422" s="8"/>
      <c r="DA422" s="8"/>
      <c r="DB422" s="8"/>
      <c r="DC422" s="8"/>
      <c r="DD422" s="8"/>
      <c r="DE422" s="8"/>
      <c r="DF422" s="8"/>
      <c r="DG422" s="8"/>
      <c r="DH422" s="8"/>
      <c r="DI422" s="8"/>
      <c r="DJ422" s="8"/>
      <c r="DK422" s="8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</row>
    <row r="423" s="5" customFormat="true" ht="13.5" hidden="false" customHeight="false" outlineLevel="0" collapsed="false">
      <c r="A423" s="6"/>
      <c r="E423" s="6"/>
      <c r="I423" s="6"/>
      <c r="J423" s="6"/>
      <c r="L423" s="6"/>
      <c r="AP423" s="8"/>
      <c r="AQ423" s="8"/>
      <c r="AR423" s="8"/>
      <c r="AS423" s="8"/>
      <c r="AT423" s="8"/>
      <c r="AU423" s="8"/>
      <c r="AV423" s="8"/>
      <c r="AW423" s="8"/>
      <c r="AX423" s="8"/>
      <c r="AY423" s="8"/>
      <c r="AZ423" s="8"/>
      <c r="BA423" s="8"/>
      <c r="BB423" s="8"/>
      <c r="BC423" s="8"/>
      <c r="BD423" s="8"/>
      <c r="BE423" s="8"/>
      <c r="BF423" s="8"/>
      <c r="BG423" s="8"/>
      <c r="BH423" s="8"/>
      <c r="BI423" s="8"/>
      <c r="BJ423" s="8"/>
      <c r="BK423" s="8"/>
      <c r="BL423" s="8"/>
      <c r="BM423" s="8"/>
      <c r="BN423" s="8"/>
      <c r="BO423" s="8"/>
      <c r="BP423" s="8"/>
      <c r="BQ423" s="8"/>
      <c r="BR423" s="8"/>
      <c r="BS423" s="8"/>
      <c r="BT423" s="8"/>
      <c r="BU423" s="8"/>
      <c r="BV423" s="8"/>
      <c r="BW423" s="8"/>
      <c r="BX423" s="8"/>
      <c r="BY423" s="8"/>
      <c r="BZ423" s="8"/>
      <c r="CA423" s="8"/>
      <c r="CB423" s="8"/>
      <c r="CC423" s="8"/>
      <c r="CD423" s="8"/>
      <c r="CE423" s="8"/>
      <c r="CF423" s="8"/>
      <c r="CG423" s="8"/>
      <c r="CH423" s="8"/>
      <c r="CI423" s="8"/>
      <c r="CJ423" s="8"/>
      <c r="CK423" s="8"/>
      <c r="CL423" s="8"/>
      <c r="CM423" s="8"/>
      <c r="CN423" s="8"/>
      <c r="CO423" s="8"/>
      <c r="CP423" s="8"/>
      <c r="CQ423" s="8"/>
      <c r="CR423" s="8"/>
      <c r="CS423" s="8"/>
      <c r="CT423" s="8"/>
      <c r="CU423" s="8"/>
      <c r="CV423" s="8"/>
      <c r="CW423" s="8"/>
      <c r="CX423" s="8"/>
      <c r="CY423" s="8"/>
      <c r="CZ423" s="8"/>
      <c r="DA423" s="8"/>
      <c r="DB423" s="8"/>
      <c r="DC423" s="8"/>
      <c r="DD423" s="8"/>
      <c r="DE423" s="8"/>
      <c r="DF423" s="8"/>
      <c r="DG423" s="8"/>
      <c r="DH423" s="8"/>
      <c r="DI423" s="8"/>
      <c r="DJ423" s="8"/>
      <c r="DK423" s="8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</row>
    <row r="424" s="5" customFormat="true" ht="13.5" hidden="false" customHeight="false" outlineLevel="0" collapsed="false">
      <c r="A424" s="6"/>
      <c r="E424" s="6"/>
      <c r="I424" s="6"/>
      <c r="J424" s="6"/>
      <c r="L424" s="6"/>
      <c r="AP424" s="8"/>
      <c r="AQ424" s="8"/>
      <c r="AR424" s="8"/>
      <c r="AS424" s="8"/>
      <c r="AT424" s="8"/>
      <c r="AU424" s="8"/>
      <c r="AV424" s="8"/>
      <c r="AW424" s="8"/>
      <c r="AX424" s="8"/>
      <c r="AY424" s="8"/>
      <c r="AZ424" s="8"/>
      <c r="BA424" s="8"/>
      <c r="BB424" s="8"/>
      <c r="BC424" s="8"/>
      <c r="BD424" s="8"/>
      <c r="BE424" s="8"/>
      <c r="BF424" s="8"/>
      <c r="BG424" s="8"/>
      <c r="BH424" s="8"/>
      <c r="BI424" s="8"/>
      <c r="BJ424" s="8"/>
      <c r="BK424" s="8"/>
      <c r="BL424" s="8"/>
      <c r="BM424" s="8"/>
      <c r="BN424" s="8"/>
      <c r="BO424" s="8"/>
      <c r="BP424" s="8"/>
      <c r="BQ424" s="8"/>
      <c r="BR424" s="8"/>
      <c r="BS424" s="8"/>
      <c r="BT424" s="8"/>
      <c r="BU424" s="8"/>
      <c r="BV424" s="8"/>
      <c r="BW424" s="8"/>
      <c r="BX424" s="8"/>
      <c r="BY424" s="8"/>
      <c r="BZ424" s="8"/>
      <c r="CA424" s="8"/>
      <c r="CB424" s="8"/>
      <c r="CC424" s="8"/>
      <c r="CD424" s="8"/>
      <c r="CE424" s="8"/>
      <c r="CF424" s="8"/>
      <c r="CG424" s="8"/>
      <c r="CH424" s="8"/>
      <c r="CI424" s="8"/>
      <c r="CJ424" s="8"/>
      <c r="CK424" s="8"/>
      <c r="CL424" s="8"/>
      <c r="CM424" s="8"/>
      <c r="CN424" s="8"/>
      <c r="CO424" s="8"/>
      <c r="CP424" s="8"/>
      <c r="CQ424" s="8"/>
      <c r="CR424" s="8"/>
      <c r="CS424" s="8"/>
      <c r="CT424" s="8"/>
      <c r="CU424" s="8"/>
      <c r="CV424" s="8"/>
      <c r="CW424" s="8"/>
      <c r="CX424" s="8"/>
      <c r="CY424" s="8"/>
      <c r="CZ424" s="8"/>
      <c r="DA424" s="8"/>
      <c r="DB424" s="8"/>
      <c r="DC424" s="8"/>
      <c r="DD424" s="8"/>
      <c r="DE424" s="8"/>
      <c r="DF424" s="8"/>
      <c r="DG424" s="8"/>
      <c r="DH424" s="8"/>
      <c r="DI424" s="8"/>
      <c r="DJ424" s="8"/>
      <c r="DK424" s="8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</row>
    <row r="425" s="5" customFormat="true" ht="13.5" hidden="false" customHeight="false" outlineLevel="0" collapsed="false">
      <c r="A425" s="6"/>
      <c r="E425" s="6"/>
      <c r="I425" s="6"/>
      <c r="J425" s="6"/>
      <c r="L425" s="6"/>
      <c r="AP425" s="8"/>
      <c r="AQ425" s="8"/>
      <c r="AR425" s="8"/>
      <c r="AS425" s="8"/>
      <c r="AT425" s="8"/>
      <c r="AU425" s="8"/>
      <c r="AV425" s="8"/>
      <c r="AW425" s="8"/>
      <c r="AX425" s="8"/>
      <c r="AY425" s="8"/>
      <c r="AZ425" s="8"/>
      <c r="BA425" s="8"/>
      <c r="BB425" s="8"/>
      <c r="BC425" s="8"/>
      <c r="BD425" s="8"/>
      <c r="BE425" s="8"/>
      <c r="BF425" s="8"/>
      <c r="BG425" s="8"/>
      <c r="BH425" s="8"/>
      <c r="BI425" s="8"/>
      <c r="BJ425" s="8"/>
      <c r="BK425" s="8"/>
      <c r="BL425" s="8"/>
      <c r="BM425" s="8"/>
      <c r="BN425" s="8"/>
      <c r="BO425" s="8"/>
      <c r="BP425" s="8"/>
      <c r="BQ425" s="8"/>
      <c r="BR425" s="8"/>
      <c r="BS425" s="8"/>
      <c r="BT425" s="8"/>
      <c r="BU425" s="8"/>
      <c r="BV425" s="8"/>
      <c r="BW425" s="8"/>
      <c r="BX425" s="8"/>
      <c r="BY425" s="8"/>
      <c r="BZ425" s="8"/>
      <c r="CA425" s="8"/>
      <c r="CB425" s="8"/>
      <c r="CC425" s="8"/>
      <c r="CD425" s="8"/>
      <c r="CE425" s="8"/>
      <c r="CF425" s="8"/>
      <c r="CG425" s="8"/>
      <c r="CH425" s="8"/>
      <c r="CI425" s="8"/>
      <c r="CJ425" s="8"/>
      <c r="CK425" s="8"/>
      <c r="CL425" s="8"/>
      <c r="CM425" s="8"/>
      <c r="CN425" s="8"/>
      <c r="CO425" s="8"/>
      <c r="CP425" s="8"/>
      <c r="CQ425" s="8"/>
      <c r="CR425" s="8"/>
      <c r="CS425" s="8"/>
      <c r="CT425" s="8"/>
      <c r="CU425" s="8"/>
      <c r="CV425" s="8"/>
      <c r="CW425" s="8"/>
      <c r="CX425" s="8"/>
      <c r="CY425" s="8"/>
      <c r="CZ425" s="8"/>
      <c r="DA425" s="8"/>
      <c r="DB425" s="8"/>
      <c r="DC425" s="8"/>
      <c r="DD425" s="8"/>
      <c r="DE425" s="8"/>
      <c r="DF425" s="8"/>
      <c r="DG425" s="8"/>
      <c r="DH425" s="8"/>
      <c r="DI425" s="8"/>
      <c r="DJ425" s="8"/>
      <c r="DK425" s="8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</row>
    <row r="426" s="5" customFormat="true" ht="13.5" hidden="false" customHeight="false" outlineLevel="0" collapsed="false">
      <c r="A426" s="6"/>
      <c r="E426" s="6"/>
      <c r="I426" s="6"/>
      <c r="J426" s="6"/>
      <c r="L426" s="6"/>
      <c r="AP426" s="8"/>
      <c r="AQ426" s="8"/>
      <c r="AR426" s="8"/>
      <c r="AS426" s="8"/>
      <c r="AT426" s="8"/>
      <c r="AU426" s="8"/>
      <c r="AV426" s="8"/>
      <c r="AW426" s="8"/>
      <c r="AX426" s="8"/>
      <c r="AY426" s="8"/>
      <c r="AZ426" s="8"/>
      <c r="BA426" s="8"/>
      <c r="BB426" s="8"/>
      <c r="BC426" s="8"/>
      <c r="BD426" s="8"/>
      <c r="BE426" s="8"/>
      <c r="BF426" s="8"/>
      <c r="BG426" s="8"/>
      <c r="BH426" s="8"/>
      <c r="BI426" s="8"/>
      <c r="BJ426" s="8"/>
      <c r="BK426" s="8"/>
      <c r="BL426" s="8"/>
      <c r="BM426" s="8"/>
      <c r="BN426" s="8"/>
      <c r="BO426" s="8"/>
      <c r="BP426" s="8"/>
      <c r="BQ426" s="8"/>
      <c r="BR426" s="8"/>
      <c r="BS426" s="8"/>
      <c r="BT426" s="8"/>
      <c r="BU426" s="8"/>
      <c r="BV426" s="8"/>
      <c r="BW426" s="8"/>
      <c r="BX426" s="8"/>
      <c r="BY426" s="8"/>
      <c r="BZ426" s="8"/>
      <c r="CA426" s="8"/>
      <c r="CB426" s="8"/>
      <c r="CC426" s="8"/>
      <c r="CD426" s="8"/>
      <c r="CE426" s="8"/>
      <c r="CF426" s="8"/>
      <c r="CG426" s="8"/>
      <c r="CH426" s="8"/>
      <c r="CI426" s="8"/>
      <c r="CJ426" s="8"/>
      <c r="CK426" s="8"/>
      <c r="CL426" s="8"/>
      <c r="CM426" s="8"/>
      <c r="CN426" s="8"/>
      <c r="CO426" s="8"/>
      <c r="CP426" s="8"/>
      <c r="CQ426" s="8"/>
      <c r="CR426" s="8"/>
      <c r="CS426" s="8"/>
      <c r="CT426" s="8"/>
      <c r="CU426" s="8"/>
      <c r="CV426" s="8"/>
      <c r="CW426" s="8"/>
      <c r="CX426" s="8"/>
      <c r="CY426" s="8"/>
      <c r="CZ426" s="8"/>
      <c r="DA426" s="8"/>
      <c r="DB426" s="8"/>
      <c r="DC426" s="8"/>
      <c r="DD426" s="8"/>
      <c r="DE426" s="8"/>
      <c r="DF426" s="8"/>
      <c r="DG426" s="8"/>
      <c r="DH426" s="8"/>
      <c r="DI426" s="8"/>
      <c r="DJ426" s="8"/>
      <c r="DK426" s="8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</row>
    <row r="427" s="5" customFormat="true" ht="13.5" hidden="false" customHeight="false" outlineLevel="0" collapsed="false">
      <c r="A427" s="6"/>
      <c r="E427" s="6"/>
      <c r="I427" s="6"/>
      <c r="J427" s="6"/>
      <c r="L427" s="6"/>
      <c r="AP427" s="8"/>
      <c r="AQ427" s="8"/>
      <c r="AR427" s="8"/>
      <c r="AS427" s="8"/>
      <c r="AT427" s="8"/>
      <c r="AU427" s="8"/>
      <c r="AV427" s="8"/>
      <c r="AW427" s="8"/>
      <c r="AX427" s="8"/>
      <c r="AY427" s="8"/>
      <c r="AZ427" s="8"/>
      <c r="BA427" s="8"/>
      <c r="BB427" s="8"/>
      <c r="BC427" s="8"/>
      <c r="BD427" s="8"/>
      <c r="BE427" s="8"/>
      <c r="BF427" s="8"/>
      <c r="BG427" s="8"/>
      <c r="BH427" s="8"/>
      <c r="BI427" s="8"/>
      <c r="BJ427" s="8"/>
      <c r="BK427" s="8"/>
      <c r="BL427" s="8"/>
      <c r="BM427" s="8"/>
      <c r="BN427" s="8"/>
      <c r="BO427" s="8"/>
      <c r="BP427" s="8"/>
      <c r="BQ427" s="8"/>
      <c r="BR427" s="8"/>
      <c r="BS427" s="8"/>
      <c r="BT427" s="8"/>
      <c r="BU427" s="8"/>
      <c r="BV427" s="8"/>
      <c r="BW427" s="8"/>
      <c r="BX427" s="8"/>
      <c r="BY427" s="8"/>
      <c r="BZ427" s="8"/>
      <c r="CA427" s="8"/>
      <c r="CB427" s="8"/>
      <c r="CC427" s="8"/>
      <c r="CD427" s="8"/>
      <c r="CE427" s="8"/>
      <c r="CF427" s="8"/>
      <c r="CG427" s="8"/>
      <c r="CH427" s="8"/>
      <c r="CI427" s="8"/>
      <c r="CJ427" s="8"/>
      <c r="CK427" s="8"/>
      <c r="CL427" s="8"/>
      <c r="CM427" s="8"/>
      <c r="CN427" s="8"/>
      <c r="CO427" s="8"/>
      <c r="CP427" s="8"/>
      <c r="CQ427" s="8"/>
      <c r="CR427" s="8"/>
      <c r="CS427" s="8"/>
      <c r="CT427" s="8"/>
      <c r="CU427" s="8"/>
      <c r="CV427" s="8"/>
      <c r="CW427" s="8"/>
      <c r="CX427" s="8"/>
      <c r="CY427" s="8"/>
      <c r="CZ427" s="8"/>
      <c r="DA427" s="8"/>
      <c r="DB427" s="8"/>
      <c r="DC427" s="8"/>
      <c r="DD427" s="8"/>
      <c r="DE427" s="8"/>
      <c r="DF427" s="8"/>
      <c r="DG427" s="8"/>
      <c r="DH427" s="8"/>
      <c r="DI427" s="8"/>
      <c r="DJ427" s="8"/>
      <c r="DK427" s="8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</row>
    <row r="428" s="5" customFormat="true" ht="13.5" hidden="false" customHeight="false" outlineLevel="0" collapsed="false">
      <c r="A428" s="6"/>
      <c r="E428" s="6"/>
      <c r="I428" s="6"/>
      <c r="J428" s="6"/>
      <c r="L428" s="6"/>
      <c r="AP428" s="8"/>
      <c r="AQ428" s="8"/>
      <c r="AR428" s="8"/>
      <c r="AS428" s="8"/>
      <c r="AT428" s="8"/>
      <c r="AU428" s="8"/>
      <c r="AV428" s="8"/>
      <c r="AW428" s="8"/>
      <c r="AX428" s="8"/>
      <c r="AY428" s="8"/>
      <c r="AZ428" s="8"/>
      <c r="BA428" s="8"/>
      <c r="BB428" s="8"/>
      <c r="BC428" s="8"/>
      <c r="BD428" s="8"/>
      <c r="BE428" s="8"/>
      <c r="BF428" s="8"/>
      <c r="BG428" s="8"/>
      <c r="BH428" s="8"/>
      <c r="BI428" s="8"/>
      <c r="BJ428" s="8"/>
      <c r="BK428" s="8"/>
      <c r="BL428" s="8"/>
      <c r="BM428" s="8"/>
      <c r="BN428" s="8"/>
      <c r="BO428" s="8"/>
      <c r="BP428" s="8"/>
      <c r="BQ428" s="8"/>
      <c r="BR428" s="8"/>
      <c r="BS428" s="8"/>
      <c r="BT428" s="8"/>
      <c r="BU428" s="8"/>
      <c r="BV428" s="8"/>
      <c r="BW428" s="8"/>
      <c r="BX428" s="8"/>
      <c r="BY428" s="8"/>
      <c r="BZ428" s="8"/>
      <c r="CA428" s="8"/>
      <c r="CB428" s="8"/>
      <c r="CC428" s="8"/>
      <c r="CD428" s="8"/>
      <c r="CE428" s="8"/>
      <c r="CF428" s="8"/>
      <c r="CG428" s="8"/>
      <c r="CH428" s="8"/>
      <c r="CI428" s="8"/>
      <c r="CJ428" s="8"/>
      <c r="CK428" s="8"/>
      <c r="CL428" s="8"/>
      <c r="CM428" s="8"/>
      <c r="CN428" s="8"/>
      <c r="CO428" s="8"/>
      <c r="CP428" s="8"/>
      <c r="CQ428" s="8"/>
      <c r="CR428" s="8"/>
      <c r="CS428" s="8"/>
      <c r="CT428" s="8"/>
      <c r="CU428" s="8"/>
      <c r="CV428" s="8"/>
      <c r="CW428" s="8"/>
      <c r="CX428" s="8"/>
      <c r="CY428" s="8"/>
      <c r="CZ428" s="8"/>
      <c r="DA428" s="8"/>
      <c r="DB428" s="8"/>
      <c r="DC428" s="8"/>
      <c r="DD428" s="8"/>
      <c r="DE428" s="8"/>
      <c r="DF428" s="8"/>
      <c r="DG428" s="8"/>
      <c r="DH428" s="8"/>
      <c r="DI428" s="8"/>
      <c r="DJ428" s="8"/>
      <c r="DK428" s="8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</row>
    <row r="429" s="5" customFormat="true" ht="13.5" hidden="false" customHeight="false" outlineLevel="0" collapsed="false">
      <c r="A429" s="6"/>
      <c r="E429" s="6"/>
      <c r="I429" s="6"/>
      <c r="J429" s="6"/>
      <c r="L429" s="6"/>
      <c r="AP429" s="8"/>
      <c r="AQ429" s="8"/>
      <c r="AR429" s="8"/>
      <c r="AS429" s="8"/>
      <c r="AT429" s="8"/>
      <c r="AU429" s="8"/>
      <c r="AV429" s="8"/>
      <c r="AW429" s="8"/>
      <c r="AX429" s="8"/>
      <c r="AY429" s="8"/>
      <c r="AZ429" s="8"/>
      <c r="BA429" s="8"/>
      <c r="BB429" s="8"/>
      <c r="BC429" s="8"/>
      <c r="BD429" s="8"/>
      <c r="BE429" s="8"/>
      <c r="BF429" s="8"/>
      <c r="BG429" s="8"/>
      <c r="BH429" s="8"/>
      <c r="BI429" s="8"/>
      <c r="BJ429" s="8"/>
      <c r="BK429" s="8"/>
      <c r="BL429" s="8"/>
      <c r="BM429" s="8"/>
      <c r="BN429" s="8"/>
      <c r="BO429" s="8"/>
      <c r="BP429" s="8"/>
      <c r="BQ429" s="8"/>
      <c r="BR429" s="8"/>
      <c r="BS429" s="8"/>
      <c r="BT429" s="8"/>
      <c r="BU429" s="8"/>
      <c r="BV429" s="8"/>
      <c r="BW429" s="8"/>
      <c r="BX429" s="8"/>
      <c r="BY429" s="8"/>
      <c r="BZ429" s="8"/>
      <c r="CA429" s="8"/>
      <c r="CB429" s="8"/>
      <c r="CC429" s="8"/>
      <c r="CD429" s="8"/>
      <c r="CE429" s="8"/>
      <c r="CF429" s="8"/>
      <c r="CG429" s="8"/>
      <c r="CH429" s="8"/>
      <c r="CI429" s="8"/>
      <c r="CJ429" s="8"/>
      <c r="CK429" s="8"/>
      <c r="CL429" s="8"/>
      <c r="CM429" s="8"/>
      <c r="CN429" s="8"/>
      <c r="CO429" s="8"/>
      <c r="CP429" s="8"/>
      <c r="CQ429" s="8"/>
      <c r="CR429" s="8"/>
      <c r="CS429" s="8"/>
      <c r="CT429" s="8"/>
      <c r="CU429" s="8"/>
      <c r="CV429" s="8"/>
      <c r="CW429" s="8"/>
      <c r="CX429" s="8"/>
      <c r="CY429" s="8"/>
      <c r="CZ429" s="8"/>
      <c r="DA429" s="8"/>
      <c r="DB429" s="8"/>
      <c r="DC429" s="8"/>
      <c r="DD429" s="8"/>
      <c r="DE429" s="8"/>
      <c r="DF429" s="8"/>
      <c r="DG429" s="8"/>
      <c r="DH429" s="8"/>
      <c r="DI429" s="8"/>
      <c r="DJ429" s="8"/>
      <c r="DK429" s="8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</row>
    <row r="430" s="5" customFormat="true" ht="13.5" hidden="false" customHeight="false" outlineLevel="0" collapsed="false">
      <c r="A430" s="6"/>
      <c r="E430" s="6"/>
      <c r="I430" s="6"/>
      <c r="J430" s="6"/>
      <c r="L430" s="6"/>
      <c r="AP430" s="8"/>
      <c r="AQ430" s="8"/>
      <c r="AR430" s="8"/>
      <c r="AS430" s="8"/>
      <c r="AT430" s="8"/>
      <c r="AU430" s="8"/>
      <c r="AV430" s="8"/>
      <c r="AW430" s="8"/>
      <c r="AX430" s="8"/>
      <c r="AY430" s="8"/>
      <c r="AZ430" s="8"/>
      <c r="BA430" s="8"/>
      <c r="BB430" s="8"/>
      <c r="BC430" s="8"/>
      <c r="BD430" s="8"/>
      <c r="BE430" s="8"/>
      <c r="BF430" s="8"/>
      <c r="BG430" s="8"/>
      <c r="BH430" s="8"/>
      <c r="BI430" s="8"/>
      <c r="BJ430" s="8"/>
      <c r="BK430" s="8"/>
      <c r="BL430" s="8"/>
      <c r="BM430" s="8"/>
      <c r="BN430" s="8"/>
      <c r="BO430" s="8"/>
      <c r="BP430" s="8"/>
      <c r="BQ430" s="8"/>
      <c r="BR430" s="8"/>
      <c r="BS430" s="8"/>
      <c r="BT430" s="8"/>
      <c r="BU430" s="8"/>
      <c r="BV430" s="8"/>
      <c r="BW430" s="8"/>
      <c r="BX430" s="8"/>
      <c r="BY430" s="8"/>
      <c r="BZ430" s="8"/>
      <c r="CA430" s="8"/>
      <c r="CB430" s="8"/>
      <c r="CC430" s="8"/>
      <c r="CD430" s="8"/>
      <c r="CE430" s="8"/>
      <c r="CF430" s="8"/>
      <c r="CG430" s="8"/>
      <c r="CH430" s="8"/>
      <c r="CI430" s="8"/>
      <c r="CJ430" s="8"/>
      <c r="CK430" s="8"/>
      <c r="CL430" s="8"/>
      <c r="CM430" s="8"/>
      <c r="CN430" s="8"/>
      <c r="CO430" s="8"/>
      <c r="CP430" s="8"/>
      <c r="CQ430" s="8"/>
      <c r="CR430" s="8"/>
      <c r="CS430" s="8"/>
      <c r="CT430" s="8"/>
      <c r="CU430" s="8"/>
      <c r="CV430" s="8"/>
      <c r="CW430" s="8"/>
      <c r="CX430" s="8"/>
      <c r="CY430" s="8"/>
      <c r="CZ430" s="8"/>
      <c r="DA430" s="8"/>
      <c r="DB430" s="8"/>
      <c r="DC430" s="8"/>
      <c r="DD430" s="8"/>
      <c r="DE430" s="8"/>
      <c r="DF430" s="8"/>
      <c r="DG430" s="8"/>
      <c r="DH430" s="8"/>
      <c r="DI430" s="8"/>
      <c r="DJ430" s="8"/>
      <c r="DK430" s="8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</row>
    <row r="431" s="5" customFormat="true" ht="13.5" hidden="false" customHeight="false" outlineLevel="0" collapsed="false">
      <c r="A431" s="6"/>
      <c r="E431" s="6"/>
      <c r="I431" s="6"/>
      <c r="J431" s="6"/>
      <c r="L431" s="6"/>
      <c r="AP431" s="8"/>
      <c r="AQ431" s="8"/>
      <c r="AR431" s="8"/>
      <c r="AS431" s="8"/>
      <c r="AT431" s="8"/>
      <c r="AU431" s="8"/>
      <c r="AV431" s="8"/>
      <c r="AW431" s="8"/>
      <c r="AX431" s="8"/>
      <c r="AY431" s="8"/>
      <c r="AZ431" s="8"/>
      <c r="BA431" s="8"/>
      <c r="BB431" s="8"/>
      <c r="BC431" s="8"/>
      <c r="BD431" s="8"/>
      <c r="BE431" s="8"/>
      <c r="BF431" s="8"/>
      <c r="BG431" s="8"/>
      <c r="BH431" s="8"/>
      <c r="BI431" s="8"/>
      <c r="BJ431" s="8"/>
      <c r="BK431" s="8"/>
      <c r="BL431" s="8"/>
      <c r="BM431" s="8"/>
      <c r="BN431" s="8"/>
      <c r="BO431" s="8"/>
      <c r="BP431" s="8"/>
      <c r="BQ431" s="8"/>
      <c r="BR431" s="8"/>
      <c r="BS431" s="8"/>
      <c r="BT431" s="8"/>
      <c r="BU431" s="8"/>
      <c r="BV431" s="8"/>
      <c r="BW431" s="8"/>
      <c r="BX431" s="8"/>
      <c r="BY431" s="8"/>
      <c r="BZ431" s="8"/>
      <c r="CA431" s="8"/>
      <c r="CB431" s="8"/>
      <c r="CC431" s="8"/>
      <c r="CD431" s="8"/>
      <c r="CE431" s="8"/>
      <c r="CF431" s="8"/>
      <c r="CG431" s="8"/>
      <c r="CH431" s="8"/>
      <c r="CI431" s="8"/>
      <c r="CJ431" s="8"/>
      <c r="CK431" s="8"/>
      <c r="CL431" s="8"/>
      <c r="CM431" s="8"/>
      <c r="CN431" s="8"/>
      <c r="CO431" s="8"/>
      <c r="CP431" s="8"/>
      <c r="CQ431" s="8"/>
      <c r="CR431" s="8"/>
      <c r="CS431" s="8"/>
      <c r="CT431" s="8"/>
      <c r="CU431" s="8"/>
      <c r="CV431" s="8"/>
      <c r="CW431" s="8"/>
      <c r="CX431" s="8"/>
      <c r="CY431" s="8"/>
      <c r="CZ431" s="8"/>
      <c r="DA431" s="8"/>
      <c r="DB431" s="8"/>
      <c r="DC431" s="8"/>
      <c r="DD431" s="8"/>
      <c r="DE431" s="8"/>
      <c r="DF431" s="8"/>
      <c r="DG431" s="8"/>
      <c r="DH431" s="8"/>
      <c r="DI431" s="8"/>
      <c r="DJ431" s="8"/>
      <c r="DK431" s="8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</row>
    <row r="432" s="5" customFormat="true" ht="13.5" hidden="false" customHeight="false" outlineLevel="0" collapsed="false">
      <c r="A432" s="6"/>
      <c r="E432" s="6"/>
      <c r="I432" s="6"/>
      <c r="J432" s="6"/>
      <c r="L432" s="6"/>
      <c r="AP432" s="8"/>
      <c r="AQ432" s="8"/>
      <c r="AR432" s="8"/>
      <c r="AS432" s="8"/>
      <c r="AT432" s="8"/>
      <c r="AU432" s="8"/>
      <c r="AV432" s="8"/>
      <c r="AW432" s="8"/>
      <c r="AX432" s="8"/>
      <c r="AY432" s="8"/>
      <c r="AZ432" s="8"/>
      <c r="BA432" s="8"/>
      <c r="BB432" s="8"/>
      <c r="BC432" s="8"/>
      <c r="BD432" s="8"/>
      <c r="BE432" s="8"/>
      <c r="BF432" s="8"/>
      <c r="BG432" s="8"/>
      <c r="BH432" s="8"/>
      <c r="BI432" s="8"/>
      <c r="BJ432" s="8"/>
      <c r="BK432" s="8"/>
      <c r="BL432" s="8"/>
      <c r="BM432" s="8"/>
      <c r="BN432" s="8"/>
      <c r="BO432" s="8"/>
      <c r="BP432" s="8"/>
      <c r="BQ432" s="8"/>
      <c r="BR432" s="8"/>
      <c r="BS432" s="8"/>
      <c r="BT432" s="8"/>
      <c r="BU432" s="8"/>
      <c r="BV432" s="8"/>
      <c r="BW432" s="8"/>
      <c r="BX432" s="8"/>
      <c r="BY432" s="8"/>
      <c r="BZ432" s="8"/>
      <c r="CA432" s="8"/>
      <c r="CB432" s="8"/>
      <c r="CC432" s="8"/>
      <c r="CD432" s="8"/>
      <c r="CE432" s="8"/>
      <c r="CF432" s="8"/>
      <c r="CG432" s="8"/>
      <c r="CH432" s="8"/>
      <c r="CI432" s="8"/>
      <c r="CJ432" s="8"/>
      <c r="CK432" s="8"/>
      <c r="CL432" s="8"/>
      <c r="CM432" s="8"/>
      <c r="CN432" s="8"/>
      <c r="CO432" s="8"/>
      <c r="CP432" s="8"/>
      <c r="CQ432" s="8"/>
      <c r="CR432" s="8"/>
      <c r="CS432" s="8"/>
      <c r="CT432" s="8"/>
      <c r="CU432" s="8"/>
      <c r="CV432" s="8"/>
      <c r="CW432" s="8"/>
      <c r="CX432" s="8"/>
      <c r="CY432" s="8"/>
      <c r="CZ432" s="8"/>
      <c r="DA432" s="8"/>
      <c r="DB432" s="8"/>
      <c r="DC432" s="8"/>
      <c r="DD432" s="8"/>
      <c r="DE432" s="8"/>
      <c r="DF432" s="8"/>
      <c r="DG432" s="8"/>
      <c r="DH432" s="8"/>
      <c r="DI432" s="8"/>
      <c r="DJ432" s="8"/>
      <c r="DK432" s="8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</row>
    <row r="433" s="5" customFormat="true" ht="13.5" hidden="false" customHeight="false" outlineLevel="0" collapsed="false">
      <c r="A433" s="6"/>
      <c r="E433" s="6"/>
      <c r="I433" s="6"/>
      <c r="J433" s="6"/>
      <c r="L433" s="6"/>
      <c r="AP433" s="8"/>
      <c r="AQ433" s="8"/>
      <c r="AR433" s="8"/>
      <c r="AS433" s="8"/>
      <c r="AT433" s="8"/>
      <c r="AU433" s="8"/>
      <c r="AV433" s="8"/>
      <c r="AW433" s="8"/>
      <c r="AX433" s="8"/>
      <c r="AY433" s="8"/>
      <c r="AZ433" s="8"/>
      <c r="BA433" s="8"/>
      <c r="BB433" s="8"/>
      <c r="BC433" s="8"/>
      <c r="BD433" s="8"/>
      <c r="BE433" s="8"/>
      <c r="BF433" s="8"/>
      <c r="BG433" s="8"/>
      <c r="BH433" s="8"/>
      <c r="BI433" s="8"/>
      <c r="BJ433" s="8"/>
      <c r="BK433" s="8"/>
      <c r="BL433" s="8"/>
      <c r="BM433" s="8"/>
      <c r="BN433" s="8"/>
      <c r="BO433" s="8"/>
      <c r="BP433" s="8"/>
      <c r="BQ433" s="8"/>
      <c r="BR433" s="8"/>
      <c r="BS433" s="8"/>
      <c r="BT433" s="8"/>
      <c r="BU433" s="8"/>
      <c r="BV433" s="8"/>
      <c r="BW433" s="8"/>
      <c r="BX433" s="8"/>
      <c r="BY433" s="8"/>
      <c r="BZ433" s="8"/>
      <c r="CA433" s="8"/>
      <c r="CB433" s="8"/>
      <c r="CC433" s="8"/>
      <c r="CD433" s="8"/>
      <c r="CE433" s="8"/>
      <c r="CF433" s="8"/>
      <c r="CG433" s="8"/>
      <c r="CH433" s="8"/>
      <c r="CI433" s="8"/>
      <c r="CJ433" s="8"/>
      <c r="CK433" s="8"/>
      <c r="CL433" s="8"/>
      <c r="CM433" s="8"/>
      <c r="CN433" s="8"/>
      <c r="CO433" s="8"/>
      <c r="CP433" s="8"/>
      <c r="CQ433" s="8"/>
      <c r="CR433" s="8"/>
      <c r="CS433" s="8"/>
      <c r="CT433" s="8"/>
      <c r="CU433" s="8"/>
      <c r="CV433" s="8"/>
      <c r="CW433" s="8"/>
      <c r="CX433" s="8"/>
      <c r="CY433" s="8"/>
      <c r="CZ433" s="8"/>
      <c r="DA433" s="8"/>
      <c r="DB433" s="8"/>
      <c r="DC433" s="8"/>
      <c r="DD433" s="8"/>
      <c r="DE433" s="8"/>
      <c r="DF433" s="8"/>
      <c r="DG433" s="8"/>
      <c r="DH433" s="8"/>
      <c r="DI433" s="8"/>
      <c r="DJ433" s="8"/>
      <c r="DK433" s="8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</row>
    <row r="434" s="5" customFormat="true" ht="13.5" hidden="false" customHeight="false" outlineLevel="0" collapsed="false">
      <c r="A434" s="6"/>
      <c r="E434" s="6"/>
      <c r="I434" s="6"/>
      <c r="J434" s="6"/>
      <c r="L434" s="6"/>
      <c r="AP434" s="8"/>
      <c r="AQ434" s="8"/>
      <c r="AR434" s="8"/>
      <c r="AS434" s="8"/>
      <c r="AT434" s="8"/>
      <c r="AU434" s="8"/>
      <c r="AV434" s="8"/>
      <c r="AW434" s="8"/>
      <c r="AX434" s="8"/>
      <c r="AY434" s="8"/>
      <c r="AZ434" s="8"/>
      <c r="BA434" s="8"/>
      <c r="BB434" s="8"/>
      <c r="BC434" s="8"/>
      <c r="BD434" s="8"/>
      <c r="BE434" s="8"/>
      <c r="BF434" s="8"/>
      <c r="BG434" s="8"/>
      <c r="BH434" s="8"/>
      <c r="BI434" s="8"/>
      <c r="BJ434" s="8"/>
      <c r="BK434" s="8"/>
      <c r="BL434" s="8"/>
      <c r="BM434" s="8"/>
      <c r="BN434" s="8"/>
      <c r="BO434" s="8"/>
      <c r="BP434" s="8"/>
      <c r="BQ434" s="8"/>
      <c r="BR434" s="8"/>
      <c r="BS434" s="8"/>
      <c r="BT434" s="8"/>
      <c r="BU434" s="8"/>
      <c r="BV434" s="8"/>
      <c r="BW434" s="8"/>
      <c r="BX434" s="8"/>
      <c r="BY434" s="8"/>
      <c r="BZ434" s="8"/>
      <c r="CA434" s="8"/>
      <c r="CB434" s="8"/>
      <c r="CC434" s="8"/>
      <c r="CD434" s="8"/>
      <c r="CE434" s="8"/>
      <c r="CF434" s="8"/>
      <c r="CG434" s="8"/>
      <c r="CH434" s="8"/>
      <c r="CI434" s="8"/>
      <c r="CJ434" s="8"/>
      <c r="CK434" s="8"/>
      <c r="CL434" s="8"/>
      <c r="CM434" s="8"/>
      <c r="CN434" s="8"/>
      <c r="CO434" s="8"/>
      <c r="CP434" s="8"/>
      <c r="CQ434" s="8"/>
      <c r="CR434" s="8"/>
      <c r="CS434" s="8"/>
      <c r="CT434" s="8"/>
      <c r="CU434" s="8"/>
      <c r="CV434" s="8"/>
      <c r="CW434" s="8"/>
      <c r="CX434" s="8"/>
      <c r="CY434" s="8"/>
      <c r="CZ434" s="8"/>
      <c r="DA434" s="8"/>
      <c r="DB434" s="8"/>
      <c r="DC434" s="8"/>
      <c r="DD434" s="8"/>
      <c r="DE434" s="8"/>
      <c r="DF434" s="8"/>
      <c r="DG434" s="8"/>
      <c r="DH434" s="8"/>
      <c r="DI434" s="8"/>
      <c r="DJ434" s="8"/>
      <c r="DK434" s="8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</row>
    <row r="435" s="5" customFormat="true" ht="13.5" hidden="false" customHeight="false" outlineLevel="0" collapsed="false">
      <c r="A435" s="6"/>
      <c r="E435" s="6"/>
      <c r="I435" s="6"/>
      <c r="J435" s="6"/>
      <c r="L435" s="6"/>
      <c r="AP435" s="8"/>
      <c r="AQ435" s="8"/>
      <c r="AR435" s="8"/>
      <c r="AS435" s="8"/>
      <c r="AT435" s="8"/>
      <c r="AU435" s="8"/>
      <c r="AV435" s="8"/>
      <c r="AW435" s="8"/>
      <c r="AX435" s="8"/>
      <c r="AY435" s="8"/>
      <c r="AZ435" s="8"/>
      <c r="BA435" s="8"/>
      <c r="BB435" s="8"/>
      <c r="BC435" s="8"/>
      <c r="BD435" s="8"/>
      <c r="BE435" s="8"/>
      <c r="BF435" s="8"/>
      <c r="BG435" s="8"/>
      <c r="BH435" s="8"/>
      <c r="BI435" s="8"/>
      <c r="BJ435" s="8"/>
      <c r="BK435" s="8"/>
      <c r="BL435" s="8"/>
      <c r="BM435" s="8"/>
      <c r="BN435" s="8"/>
      <c r="BO435" s="8"/>
      <c r="BP435" s="8"/>
      <c r="BQ435" s="8"/>
      <c r="BR435" s="8"/>
      <c r="BS435" s="8"/>
      <c r="BT435" s="8"/>
      <c r="BU435" s="8"/>
      <c r="BV435" s="8"/>
      <c r="BW435" s="8"/>
      <c r="BX435" s="8"/>
      <c r="BY435" s="8"/>
      <c r="BZ435" s="8"/>
      <c r="CA435" s="8"/>
      <c r="CB435" s="8"/>
      <c r="CC435" s="8"/>
      <c r="CD435" s="8"/>
      <c r="CE435" s="8"/>
      <c r="CF435" s="8"/>
      <c r="CG435" s="8"/>
      <c r="CH435" s="8"/>
      <c r="CI435" s="8"/>
      <c r="CJ435" s="8"/>
      <c r="CK435" s="8"/>
      <c r="CL435" s="8"/>
      <c r="CM435" s="8"/>
      <c r="CN435" s="8"/>
      <c r="CO435" s="8"/>
      <c r="CP435" s="8"/>
      <c r="CQ435" s="8"/>
      <c r="CR435" s="8"/>
      <c r="CS435" s="8"/>
      <c r="CT435" s="8"/>
      <c r="CU435" s="8"/>
      <c r="CV435" s="8"/>
      <c r="CW435" s="8"/>
      <c r="CX435" s="8"/>
      <c r="CY435" s="8"/>
      <c r="CZ435" s="8"/>
      <c r="DA435" s="8"/>
      <c r="DB435" s="8"/>
      <c r="DC435" s="8"/>
      <c r="DD435" s="8"/>
      <c r="DE435" s="8"/>
      <c r="DF435" s="8"/>
      <c r="DG435" s="8"/>
      <c r="DH435" s="8"/>
      <c r="DI435" s="8"/>
      <c r="DJ435" s="8"/>
      <c r="DK435" s="8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</row>
    <row r="436" s="5" customFormat="true" ht="13.5" hidden="false" customHeight="false" outlineLevel="0" collapsed="false">
      <c r="A436" s="6"/>
      <c r="E436" s="6"/>
      <c r="I436" s="6"/>
      <c r="J436" s="6"/>
      <c r="L436" s="6"/>
      <c r="AP436" s="8"/>
      <c r="AQ436" s="8"/>
      <c r="AR436" s="8"/>
      <c r="AS436" s="8"/>
      <c r="AT436" s="8"/>
      <c r="AU436" s="8"/>
      <c r="AV436" s="8"/>
      <c r="AW436" s="8"/>
      <c r="AX436" s="8"/>
      <c r="AY436" s="8"/>
      <c r="AZ436" s="8"/>
      <c r="BA436" s="8"/>
      <c r="BB436" s="8"/>
      <c r="BC436" s="8"/>
      <c r="BD436" s="8"/>
      <c r="BE436" s="8"/>
      <c r="BF436" s="8"/>
      <c r="BG436" s="8"/>
      <c r="BH436" s="8"/>
      <c r="BI436" s="8"/>
      <c r="BJ436" s="8"/>
      <c r="BK436" s="8"/>
      <c r="BL436" s="8"/>
      <c r="BM436" s="8"/>
      <c r="BN436" s="8"/>
      <c r="BO436" s="8"/>
      <c r="BP436" s="8"/>
      <c r="BQ436" s="8"/>
      <c r="BR436" s="8"/>
      <c r="BS436" s="8"/>
      <c r="BT436" s="8"/>
      <c r="BU436" s="8"/>
      <c r="BV436" s="8"/>
      <c r="BW436" s="8"/>
      <c r="BX436" s="8"/>
      <c r="BY436" s="8"/>
      <c r="BZ436" s="8"/>
      <c r="CA436" s="8"/>
      <c r="CB436" s="8"/>
      <c r="CC436" s="8"/>
      <c r="CD436" s="8"/>
      <c r="CE436" s="8"/>
      <c r="CF436" s="8"/>
      <c r="CG436" s="8"/>
      <c r="CH436" s="8"/>
      <c r="CI436" s="8"/>
      <c r="CJ436" s="8"/>
      <c r="CK436" s="8"/>
      <c r="CL436" s="8"/>
      <c r="CM436" s="8"/>
      <c r="CN436" s="8"/>
      <c r="CO436" s="8"/>
      <c r="CP436" s="8"/>
      <c r="CQ436" s="8"/>
      <c r="CR436" s="8"/>
      <c r="CS436" s="8"/>
      <c r="CT436" s="8"/>
      <c r="CU436" s="8"/>
      <c r="CV436" s="8"/>
      <c r="CW436" s="8"/>
      <c r="CX436" s="8"/>
      <c r="CY436" s="8"/>
      <c r="CZ436" s="8"/>
      <c r="DA436" s="8"/>
      <c r="DB436" s="8"/>
      <c r="DC436" s="8"/>
      <c r="DD436" s="8"/>
      <c r="DE436" s="8"/>
      <c r="DF436" s="8"/>
      <c r="DG436" s="8"/>
      <c r="DH436" s="8"/>
      <c r="DI436" s="8"/>
      <c r="DJ436" s="8"/>
      <c r="DK436" s="8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</row>
    <row r="437" s="5" customFormat="true" ht="13.5" hidden="false" customHeight="false" outlineLevel="0" collapsed="false">
      <c r="A437" s="6"/>
      <c r="E437" s="6"/>
      <c r="I437" s="6"/>
      <c r="J437" s="6"/>
      <c r="L437" s="6"/>
      <c r="AP437" s="8"/>
      <c r="AQ437" s="8"/>
      <c r="AR437" s="8"/>
      <c r="AS437" s="8"/>
      <c r="AT437" s="8"/>
      <c r="AU437" s="8"/>
      <c r="AV437" s="8"/>
      <c r="AW437" s="8"/>
      <c r="AX437" s="8"/>
      <c r="AY437" s="8"/>
      <c r="AZ437" s="8"/>
      <c r="BA437" s="8"/>
      <c r="BB437" s="8"/>
      <c r="BC437" s="8"/>
      <c r="BD437" s="8"/>
      <c r="BE437" s="8"/>
      <c r="BF437" s="8"/>
      <c r="BG437" s="8"/>
      <c r="BH437" s="8"/>
      <c r="BI437" s="8"/>
      <c r="BJ437" s="8"/>
      <c r="BK437" s="8"/>
      <c r="BL437" s="8"/>
      <c r="BM437" s="8"/>
      <c r="BN437" s="8"/>
      <c r="BO437" s="8"/>
      <c r="BP437" s="8"/>
      <c r="BQ437" s="8"/>
      <c r="BR437" s="8"/>
      <c r="BS437" s="8"/>
      <c r="BT437" s="8"/>
      <c r="BU437" s="8"/>
      <c r="BV437" s="8"/>
      <c r="BW437" s="8"/>
      <c r="BX437" s="8"/>
      <c r="BY437" s="8"/>
      <c r="BZ437" s="8"/>
      <c r="CA437" s="8"/>
      <c r="CB437" s="8"/>
      <c r="CC437" s="8"/>
      <c r="CD437" s="8"/>
      <c r="CE437" s="8"/>
      <c r="CF437" s="8"/>
      <c r="CG437" s="8"/>
      <c r="CH437" s="8"/>
      <c r="CI437" s="8"/>
      <c r="CJ437" s="8"/>
      <c r="CK437" s="8"/>
      <c r="CL437" s="8"/>
      <c r="CM437" s="8"/>
      <c r="CN437" s="8"/>
      <c r="CO437" s="8"/>
      <c r="CP437" s="8"/>
      <c r="CQ437" s="8"/>
      <c r="CR437" s="8"/>
      <c r="CS437" s="8"/>
      <c r="CT437" s="8"/>
      <c r="CU437" s="8"/>
      <c r="CV437" s="8"/>
      <c r="CW437" s="8"/>
      <c r="CX437" s="8"/>
      <c r="CY437" s="8"/>
      <c r="CZ437" s="8"/>
      <c r="DA437" s="8"/>
      <c r="DB437" s="8"/>
      <c r="DC437" s="8"/>
      <c r="DD437" s="8"/>
      <c r="DE437" s="8"/>
      <c r="DF437" s="8"/>
      <c r="DG437" s="8"/>
      <c r="DH437" s="8"/>
      <c r="DI437" s="8"/>
      <c r="DJ437" s="8"/>
      <c r="DK437" s="8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</row>
    <row r="438" s="5" customFormat="true" ht="13.5" hidden="false" customHeight="false" outlineLevel="0" collapsed="false">
      <c r="A438" s="6"/>
      <c r="E438" s="6"/>
      <c r="I438" s="6"/>
      <c r="J438" s="6"/>
      <c r="L438" s="6"/>
      <c r="AP438" s="8"/>
      <c r="AQ438" s="8"/>
      <c r="AR438" s="8"/>
      <c r="AS438" s="8"/>
      <c r="AT438" s="8"/>
      <c r="AU438" s="8"/>
      <c r="AV438" s="8"/>
      <c r="AW438" s="8"/>
      <c r="AX438" s="8"/>
      <c r="AY438" s="8"/>
      <c r="AZ438" s="8"/>
      <c r="BA438" s="8"/>
      <c r="BB438" s="8"/>
      <c r="BC438" s="8"/>
      <c r="BD438" s="8"/>
      <c r="BE438" s="8"/>
      <c r="BF438" s="8"/>
      <c r="BG438" s="8"/>
      <c r="BH438" s="8"/>
      <c r="BI438" s="8"/>
      <c r="BJ438" s="8"/>
      <c r="BK438" s="8"/>
      <c r="BL438" s="8"/>
      <c r="BM438" s="8"/>
      <c r="BN438" s="8"/>
      <c r="BO438" s="8"/>
      <c r="BP438" s="8"/>
      <c r="BQ438" s="8"/>
      <c r="BR438" s="8"/>
      <c r="BS438" s="8"/>
      <c r="BT438" s="8"/>
      <c r="BU438" s="8"/>
      <c r="BV438" s="8"/>
      <c r="BW438" s="8"/>
      <c r="BX438" s="8"/>
      <c r="BY438" s="8"/>
      <c r="BZ438" s="8"/>
      <c r="CA438" s="8"/>
      <c r="CB438" s="8"/>
      <c r="CC438" s="8"/>
      <c r="CD438" s="8"/>
      <c r="CE438" s="8"/>
      <c r="CF438" s="8"/>
      <c r="CG438" s="8"/>
      <c r="CH438" s="8"/>
      <c r="CI438" s="8"/>
      <c r="CJ438" s="8"/>
      <c r="CK438" s="8"/>
      <c r="CL438" s="8"/>
      <c r="CM438" s="8"/>
      <c r="CN438" s="8"/>
      <c r="CO438" s="8"/>
      <c r="CP438" s="8"/>
      <c r="CQ438" s="8"/>
      <c r="CR438" s="8"/>
      <c r="CS438" s="8"/>
      <c r="CT438" s="8"/>
      <c r="CU438" s="8"/>
      <c r="CV438" s="8"/>
      <c r="CW438" s="8"/>
      <c r="CX438" s="8"/>
      <c r="CY438" s="8"/>
      <c r="CZ438" s="8"/>
      <c r="DA438" s="8"/>
      <c r="DB438" s="8"/>
      <c r="DC438" s="8"/>
      <c r="DD438" s="8"/>
      <c r="DE438" s="8"/>
      <c r="DF438" s="8"/>
      <c r="DG438" s="8"/>
      <c r="DH438" s="8"/>
      <c r="DI438" s="8"/>
      <c r="DJ438" s="8"/>
      <c r="DK438" s="8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</row>
    <row r="439" s="5" customFormat="true" ht="13.5" hidden="false" customHeight="false" outlineLevel="0" collapsed="false">
      <c r="A439" s="6"/>
      <c r="E439" s="6"/>
      <c r="I439" s="6"/>
      <c r="J439" s="6"/>
      <c r="L439" s="6"/>
      <c r="AP439" s="8"/>
      <c r="AQ439" s="8"/>
      <c r="AR439" s="8"/>
      <c r="AS439" s="8"/>
      <c r="AT439" s="8"/>
      <c r="AU439" s="8"/>
      <c r="AV439" s="8"/>
      <c r="AW439" s="8"/>
      <c r="AX439" s="8"/>
      <c r="AY439" s="8"/>
      <c r="AZ439" s="8"/>
      <c r="BA439" s="8"/>
      <c r="BB439" s="8"/>
      <c r="BC439" s="8"/>
      <c r="BD439" s="8"/>
      <c r="BE439" s="8"/>
      <c r="BF439" s="8"/>
      <c r="BG439" s="8"/>
      <c r="BH439" s="8"/>
      <c r="BI439" s="8"/>
      <c r="BJ439" s="8"/>
      <c r="BK439" s="8"/>
      <c r="BL439" s="8"/>
      <c r="BM439" s="8"/>
      <c r="BN439" s="8"/>
      <c r="BO439" s="8"/>
      <c r="BP439" s="8"/>
      <c r="BQ439" s="8"/>
      <c r="BR439" s="8"/>
      <c r="BS439" s="8"/>
      <c r="BT439" s="8"/>
      <c r="BU439" s="8"/>
      <c r="BV439" s="8"/>
      <c r="BW439" s="8"/>
      <c r="BX439" s="8"/>
      <c r="BY439" s="8"/>
      <c r="BZ439" s="8"/>
      <c r="CA439" s="8"/>
      <c r="CB439" s="8"/>
      <c r="CC439" s="8"/>
      <c r="CD439" s="8"/>
      <c r="CE439" s="8"/>
      <c r="CF439" s="8"/>
      <c r="CG439" s="8"/>
      <c r="CH439" s="8"/>
      <c r="CI439" s="8"/>
      <c r="CJ439" s="8"/>
      <c r="CK439" s="8"/>
      <c r="CL439" s="8"/>
      <c r="CM439" s="8"/>
      <c r="CN439" s="8"/>
      <c r="CO439" s="8"/>
      <c r="CP439" s="8"/>
      <c r="CQ439" s="8"/>
      <c r="CR439" s="8"/>
      <c r="CS439" s="8"/>
      <c r="CT439" s="8"/>
      <c r="CU439" s="8"/>
      <c r="CV439" s="8"/>
      <c r="CW439" s="8"/>
      <c r="CX439" s="8"/>
      <c r="CY439" s="8"/>
      <c r="CZ439" s="8"/>
      <c r="DA439" s="8"/>
      <c r="DB439" s="8"/>
      <c r="DC439" s="8"/>
      <c r="DD439" s="8"/>
      <c r="DE439" s="8"/>
      <c r="DF439" s="8"/>
      <c r="DG439" s="8"/>
      <c r="DH439" s="8"/>
      <c r="DI439" s="8"/>
      <c r="DJ439" s="8"/>
      <c r="DK439" s="8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</row>
    <row r="440" s="5" customFormat="true" ht="13.5" hidden="false" customHeight="false" outlineLevel="0" collapsed="false">
      <c r="A440" s="6"/>
      <c r="E440" s="6"/>
      <c r="I440" s="6"/>
      <c r="J440" s="6"/>
      <c r="L440" s="6"/>
      <c r="AP440" s="8"/>
      <c r="AQ440" s="8"/>
      <c r="AR440" s="8"/>
      <c r="AS440" s="8"/>
      <c r="AT440" s="8"/>
      <c r="AU440" s="8"/>
      <c r="AV440" s="8"/>
      <c r="AW440" s="8"/>
      <c r="AX440" s="8"/>
      <c r="AY440" s="8"/>
      <c r="AZ440" s="8"/>
      <c r="BA440" s="8"/>
      <c r="BB440" s="8"/>
      <c r="BC440" s="8"/>
      <c r="BD440" s="8"/>
      <c r="BE440" s="8"/>
      <c r="BF440" s="8"/>
      <c r="BG440" s="8"/>
      <c r="BH440" s="8"/>
      <c r="BI440" s="8"/>
      <c r="BJ440" s="8"/>
      <c r="BK440" s="8"/>
      <c r="BL440" s="8"/>
      <c r="BM440" s="8"/>
      <c r="BN440" s="8"/>
      <c r="BO440" s="8"/>
      <c r="BP440" s="8"/>
      <c r="BQ440" s="8"/>
      <c r="BR440" s="8"/>
      <c r="BS440" s="8"/>
      <c r="BT440" s="8"/>
      <c r="BU440" s="8"/>
      <c r="BV440" s="8"/>
      <c r="BW440" s="8"/>
      <c r="BX440" s="8"/>
      <c r="BY440" s="8"/>
      <c r="BZ440" s="8"/>
      <c r="CA440" s="8"/>
      <c r="CB440" s="8"/>
      <c r="CC440" s="8"/>
      <c r="CD440" s="8"/>
      <c r="CE440" s="8"/>
      <c r="CF440" s="8"/>
      <c r="CG440" s="8"/>
      <c r="CH440" s="8"/>
      <c r="CI440" s="8"/>
      <c r="CJ440" s="8"/>
      <c r="CK440" s="8"/>
      <c r="CL440" s="8"/>
      <c r="CM440" s="8"/>
      <c r="CN440" s="8"/>
      <c r="CO440" s="8"/>
      <c r="CP440" s="8"/>
      <c r="CQ440" s="8"/>
      <c r="CR440" s="8"/>
      <c r="CS440" s="8"/>
      <c r="CT440" s="8"/>
      <c r="CU440" s="8"/>
      <c r="CV440" s="8"/>
      <c r="CW440" s="8"/>
      <c r="CX440" s="8"/>
      <c r="CY440" s="8"/>
      <c r="CZ440" s="8"/>
      <c r="DA440" s="8"/>
      <c r="DB440" s="8"/>
      <c r="DC440" s="8"/>
      <c r="DD440" s="8"/>
      <c r="DE440" s="8"/>
      <c r="DF440" s="8"/>
      <c r="DG440" s="8"/>
      <c r="DH440" s="8"/>
      <c r="DI440" s="8"/>
      <c r="DJ440" s="8"/>
      <c r="DK440" s="8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</row>
    <row r="441" s="5" customFormat="true" ht="13.5" hidden="false" customHeight="false" outlineLevel="0" collapsed="false">
      <c r="A441" s="6"/>
      <c r="E441" s="6"/>
      <c r="I441" s="6"/>
      <c r="J441" s="6"/>
      <c r="L441" s="6"/>
      <c r="AP441" s="8"/>
      <c r="AQ441" s="8"/>
      <c r="AR441" s="8"/>
      <c r="AS441" s="8"/>
      <c r="AT441" s="8"/>
      <c r="AU441" s="8"/>
      <c r="AV441" s="8"/>
      <c r="AW441" s="8"/>
      <c r="AX441" s="8"/>
      <c r="AY441" s="8"/>
      <c r="AZ441" s="8"/>
      <c r="BA441" s="8"/>
      <c r="BB441" s="8"/>
      <c r="BC441" s="8"/>
      <c r="BD441" s="8"/>
      <c r="BE441" s="8"/>
      <c r="BF441" s="8"/>
      <c r="BG441" s="8"/>
      <c r="BH441" s="8"/>
      <c r="BI441" s="8"/>
      <c r="BJ441" s="8"/>
      <c r="BK441" s="8"/>
      <c r="BL441" s="8"/>
      <c r="BM441" s="8"/>
      <c r="BN441" s="8"/>
      <c r="BO441" s="8"/>
      <c r="BP441" s="8"/>
      <c r="BQ441" s="8"/>
      <c r="BR441" s="8"/>
      <c r="BS441" s="8"/>
      <c r="BT441" s="8"/>
      <c r="BU441" s="8"/>
      <c r="BV441" s="8"/>
      <c r="BW441" s="8"/>
      <c r="BX441" s="8"/>
      <c r="BY441" s="8"/>
      <c r="BZ441" s="8"/>
      <c r="CA441" s="8"/>
      <c r="CB441" s="8"/>
      <c r="CC441" s="8"/>
      <c r="CD441" s="8"/>
      <c r="CE441" s="8"/>
      <c r="CF441" s="8"/>
      <c r="CG441" s="8"/>
      <c r="CH441" s="8"/>
      <c r="CI441" s="8"/>
      <c r="CJ441" s="8"/>
      <c r="CK441" s="8"/>
      <c r="CL441" s="8"/>
      <c r="CM441" s="8"/>
      <c r="CN441" s="8"/>
      <c r="CO441" s="8"/>
      <c r="CP441" s="8"/>
      <c r="CQ441" s="8"/>
      <c r="CR441" s="8"/>
      <c r="CS441" s="8"/>
      <c r="CT441" s="8"/>
      <c r="CU441" s="8"/>
      <c r="CV441" s="8"/>
      <c r="CW441" s="8"/>
      <c r="CX441" s="8"/>
      <c r="CY441" s="8"/>
      <c r="CZ441" s="8"/>
      <c r="DA441" s="8"/>
      <c r="DB441" s="8"/>
      <c r="DC441" s="8"/>
      <c r="DD441" s="8"/>
      <c r="DE441" s="8"/>
      <c r="DF441" s="8"/>
      <c r="DG441" s="8"/>
      <c r="DH441" s="8"/>
      <c r="DI441" s="8"/>
      <c r="DJ441" s="8"/>
      <c r="DK441" s="8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</row>
    <row r="442" s="5" customFormat="true" ht="13.5" hidden="false" customHeight="false" outlineLevel="0" collapsed="false">
      <c r="A442" s="6"/>
      <c r="E442" s="6"/>
      <c r="I442" s="6"/>
      <c r="J442" s="6"/>
      <c r="L442" s="6"/>
      <c r="AP442" s="8"/>
      <c r="AQ442" s="8"/>
      <c r="AR442" s="8"/>
      <c r="AS442" s="8"/>
      <c r="AT442" s="8"/>
      <c r="AU442" s="8"/>
      <c r="AV442" s="8"/>
      <c r="AW442" s="8"/>
      <c r="AX442" s="8"/>
      <c r="AY442" s="8"/>
      <c r="AZ442" s="8"/>
      <c r="BA442" s="8"/>
      <c r="BB442" s="8"/>
      <c r="BC442" s="8"/>
      <c r="BD442" s="8"/>
      <c r="BE442" s="8"/>
      <c r="BF442" s="8"/>
      <c r="BG442" s="8"/>
      <c r="BH442" s="8"/>
      <c r="BI442" s="8"/>
      <c r="BJ442" s="8"/>
      <c r="BK442" s="8"/>
      <c r="BL442" s="8"/>
      <c r="BM442" s="8"/>
      <c r="BN442" s="8"/>
      <c r="BO442" s="8"/>
      <c r="BP442" s="8"/>
      <c r="BQ442" s="8"/>
      <c r="BR442" s="8"/>
      <c r="BS442" s="8"/>
      <c r="BT442" s="8"/>
      <c r="BU442" s="8"/>
      <c r="BV442" s="8"/>
      <c r="BW442" s="8"/>
      <c r="BX442" s="8"/>
      <c r="BY442" s="8"/>
      <c r="BZ442" s="8"/>
      <c r="CA442" s="8"/>
      <c r="CB442" s="8"/>
      <c r="CC442" s="8"/>
      <c r="CD442" s="8"/>
      <c r="CE442" s="8"/>
      <c r="CF442" s="8"/>
      <c r="CG442" s="8"/>
      <c r="CH442" s="8"/>
      <c r="CI442" s="8"/>
      <c r="CJ442" s="8"/>
      <c r="CK442" s="8"/>
      <c r="CL442" s="8"/>
      <c r="CM442" s="8"/>
      <c r="CN442" s="8"/>
      <c r="CO442" s="8"/>
      <c r="CP442" s="8"/>
      <c r="CQ442" s="8"/>
      <c r="CR442" s="8"/>
      <c r="CS442" s="8"/>
      <c r="CT442" s="8"/>
      <c r="CU442" s="8"/>
      <c r="CV442" s="8"/>
      <c r="CW442" s="8"/>
      <c r="CX442" s="8"/>
      <c r="CY442" s="8"/>
      <c r="CZ442" s="8"/>
      <c r="DA442" s="8"/>
      <c r="DB442" s="8"/>
      <c r="DC442" s="8"/>
      <c r="DD442" s="8"/>
      <c r="DE442" s="8"/>
      <c r="DF442" s="8"/>
      <c r="DG442" s="8"/>
      <c r="DH442" s="8"/>
      <c r="DI442" s="8"/>
      <c r="DJ442" s="8"/>
      <c r="DK442" s="8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</row>
    <row r="443" s="5" customFormat="true" ht="13.5" hidden="false" customHeight="false" outlineLevel="0" collapsed="false">
      <c r="A443" s="6"/>
      <c r="E443" s="6"/>
      <c r="I443" s="6"/>
      <c r="J443" s="6"/>
      <c r="L443" s="6"/>
      <c r="AP443" s="8"/>
      <c r="AQ443" s="8"/>
      <c r="AR443" s="8"/>
      <c r="AS443" s="8"/>
      <c r="AT443" s="8"/>
      <c r="AU443" s="8"/>
      <c r="AV443" s="8"/>
      <c r="AW443" s="8"/>
      <c r="AX443" s="8"/>
      <c r="AY443" s="8"/>
      <c r="AZ443" s="8"/>
      <c r="BA443" s="8"/>
      <c r="BB443" s="8"/>
      <c r="BC443" s="8"/>
      <c r="BD443" s="8"/>
      <c r="BE443" s="8"/>
      <c r="BF443" s="8"/>
      <c r="BG443" s="8"/>
      <c r="BH443" s="8"/>
      <c r="BI443" s="8"/>
      <c r="BJ443" s="8"/>
      <c r="BK443" s="8"/>
      <c r="BL443" s="8"/>
      <c r="BM443" s="8"/>
      <c r="BN443" s="8"/>
      <c r="BO443" s="8"/>
      <c r="BP443" s="8"/>
      <c r="BQ443" s="8"/>
      <c r="BR443" s="8"/>
      <c r="BS443" s="8"/>
      <c r="BT443" s="8"/>
      <c r="BU443" s="8"/>
      <c r="BV443" s="8"/>
      <c r="BW443" s="8"/>
      <c r="BX443" s="8"/>
      <c r="BY443" s="8"/>
      <c r="BZ443" s="8"/>
      <c r="CA443" s="8"/>
      <c r="CB443" s="8"/>
      <c r="CC443" s="8"/>
      <c r="CD443" s="8"/>
      <c r="CE443" s="8"/>
      <c r="CF443" s="8"/>
      <c r="CG443" s="8"/>
      <c r="CH443" s="8"/>
      <c r="CI443" s="8"/>
      <c r="CJ443" s="8"/>
      <c r="CK443" s="8"/>
      <c r="CL443" s="8"/>
      <c r="CM443" s="8"/>
      <c r="CN443" s="8"/>
      <c r="CO443" s="8"/>
      <c r="CP443" s="8"/>
      <c r="CQ443" s="8"/>
      <c r="CR443" s="8"/>
      <c r="CS443" s="8"/>
      <c r="CT443" s="8"/>
      <c r="CU443" s="8"/>
      <c r="CV443" s="8"/>
      <c r="CW443" s="8"/>
      <c r="CX443" s="8"/>
      <c r="CY443" s="8"/>
      <c r="CZ443" s="8"/>
      <c r="DA443" s="8"/>
      <c r="DB443" s="8"/>
      <c r="DC443" s="8"/>
      <c r="DD443" s="8"/>
      <c r="DE443" s="8"/>
      <c r="DF443" s="8"/>
      <c r="DG443" s="8"/>
      <c r="DH443" s="8"/>
      <c r="DI443" s="8"/>
      <c r="DJ443" s="8"/>
      <c r="DK443" s="8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</row>
    <row r="444" s="5" customFormat="true" ht="13.5" hidden="false" customHeight="false" outlineLevel="0" collapsed="false">
      <c r="A444" s="6"/>
      <c r="E444" s="6"/>
      <c r="I444" s="6"/>
      <c r="J444" s="6"/>
      <c r="L444" s="6"/>
      <c r="AP444" s="8"/>
      <c r="AQ444" s="8"/>
      <c r="AR444" s="8"/>
      <c r="AS444" s="8"/>
      <c r="AT444" s="8"/>
      <c r="AU444" s="8"/>
      <c r="AV444" s="8"/>
      <c r="AW444" s="8"/>
      <c r="AX444" s="8"/>
      <c r="AY444" s="8"/>
      <c r="AZ444" s="8"/>
      <c r="BA444" s="8"/>
      <c r="BB444" s="8"/>
      <c r="BC444" s="8"/>
      <c r="BD444" s="8"/>
      <c r="BE444" s="8"/>
      <c r="BF444" s="8"/>
      <c r="BG444" s="8"/>
      <c r="BH444" s="8"/>
      <c r="BI444" s="8"/>
      <c r="BJ444" s="8"/>
      <c r="BK444" s="8"/>
      <c r="BL444" s="8"/>
      <c r="BM444" s="8"/>
      <c r="BN444" s="8"/>
      <c r="BO444" s="8"/>
      <c r="BP444" s="8"/>
      <c r="BQ444" s="8"/>
      <c r="BR444" s="8"/>
      <c r="BS444" s="8"/>
      <c r="BT444" s="8"/>
      <c r="BU444" s="8"/>
      <c r="BV444" s="8"/>
      <c r="BW444" s="8"/>
      <c r="BX444" s="8"/>
      <c r="BY444" s="8"/>
      <c r="BZ444" s="8"/>
      <c r="CA444" s="8"/>
      <c r="CB444" s="8"/>
      <c r="CC444" s="8"/>
      <c r="CD444" s="8"/>
      <c r="CE444" s="8"/>
      <c r="CF444" s="8"/>
      <c r="CG444" s="8"/>
      <c r="CH444" s="8"/>
      <c r="CI444" s="8"/>
      <c r="CJ444" s="8"/>
      <c r="CK444" s="8"/>
      <c r="CL444" s="8"/>
      <c r="CM444" s="8"/>
      <c r="CN444" s="8"/>
      <c r="CO444" s="8"/>
      <c r="CP444" s="8"/>
      <c r="CQ444" s="8"/>
      <c r="CR444" s="8"/>
      <c r="CS444" s="8"/>
      <c r="CT444" s="8"/>
      <c r="CU444" s="8"/>
      <c r="CV444" s="8"/>
      <c r="CW444" s="8"/>
      <c r="CX444" s="8"/>
      <c r="CY444" s="8"/>
      <c r="CZ444" s="8"/>
      <c r="DA444" s="8"/>
      <c r="DB444" s="8"/>
      <c r="DC444" s="8"/>
      <c r="DD444" s="8"/>
      <c r="DE444" s="8"/>
      <c r="DF444" s="8"/>
      <c r="DG444" s="8"/>
      <c r="DH444" s="8"/>
      <c r="DI444" s="8"/>
      <c r="DJ444" s="8"/>
      <c r="DK444" s="8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</row>
    <row r="445" s="5" customFormat="true" ht="13.5" hidden="false" customHeight="false" outlineLevel="0" collapsed="false">
      <c r="A445" s="6"/>
      <c r="E445" s="6"/>
      <c r="I445" s="6"/>
      <c r="J445" s="6"/>
      <c r="L445" s="6"/>
      <c r="AP445" s="8"/>
      <c r="AQ445" s="8"/>
      <c r="AR445" s="8"/>
      <c r="AS445" s="8"/>
      <c r="AT445" s="8"/>
      <c r="AU445" s="8"/>
      <c r="AV445" s="8"/>
      <c r="AW445" s="8"/>
      <c r="AX445" s="8"/>
      <c r="AY445" s="8"/>
      <c r="AZ445" s="8"/>
      <c r="BA445" s="8"/>
      <c r="BB445" s="8"/>
      <c r="BC445" s="8"/>
      <c r="BD445" s="8"/>
      <c r="BE445" s="8"/>
      <c r="BF445" s="8"/>
      <c r="BG445" s="8"/>
      <c r="BH445" s="8"/>
      <c r="BI445" s="8"/>
      <c r="BJ445" s="8"/>
      <c r="BK445" s="8"/>
      <c r="BL445" s="8"/>
      <c r="BM445" s="8"/>
      <c r="BN445" s="8"/>
      <c r="BO445" s="8"/>
      <c r="BP445" s="8"/>
      <c r="BQ445" s="8"/>
      <c r="BR445" s="8"/>
      <c r="BS445" s="8"/>
      <c r="BT445" s="8"/>
      <c r="BU445" s="8"/>
      <c r="BV445" s="8"/>
      <c r="BW445" s="8"/>
      <c r="BX445" s="8"/>
      <c r="BY445" s="8"/>
      <c r="BZ445" s="8"/>
      <c r="CA445" s="8"/>
      <c r="CB445" s="8"/>
      <c r="CC445" s="8"/>
      <c r="CD445" s="8"/>
      <c r="CE445" s="8"/>
      <c r="CF445" s="8"/>
      <c r="CG445" s="8"/>
      <c r="CH445" s="8"/>
      <c r="CI445" s="8"/>
      <c r="CJ445" s="8"/>
      <c r="CK445" s="8"/>
      <c r="CL445" s="8"/>
      <c r="CM445" s="8"/>
      <c r="CN445" s="8"/>
      <c r="CO445" s="8"/>
      <c r="CP445" s="8"/>
      <c r="CQ445" s="8"/>
      <c r="CR445" s="8"/>
      <c r="CS445" s="8"/>
      <c r="CT445" s="8"/>
      <c r="CU445" s="8"/>
      <c r="CV445" s="8"/>
      <c r="CW445" s="8"/>
      <c r="CX445" s="8"/>
      <c r="CY445" s="8"/>
      <c r="CZ445" s="8"/>
      <c r="DA445" s="8"/>
      <c r="DB445" s="8"/>
      <c r="DC445" s="8"/>
      <c r="DD445" s="8"/>
      <c r="DE445" s="8"/>
      <c r="DF445" s="8"/>
      <c r="DG445" s="8"/>
      <c r="DH445" s="8"/>
      <c r="DI445" s="8"/>
      <c r="DJ445" s="8"/>
      <c r="DK445" s="8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</row>
    <row r="446" s="5" customFormat="true" ht="13.5" hidden="false" customHeight="false" outlineLevel="0" collapsed="false">
      <c r="A446" s="6"/>
      <c r="E446" s="6"/>
      <c r="I446" s="6"/>
      <c r="J446" s="6"/>
      <c r="L446" s="6"/>
      <c r="AP446" s="8"/>
      <c r="AQ446" s="8"/>
      <c r="AR446" s="8"/>
      <c r="AS446" s="8"/>
      <c r="AT446" s="8"/>
      <c r="AU446" s="8"/>
      <c r="AV446" s="8"/>
      <c r="AW446" s="8"/>
      <c r="AX446" s="8"/>
      <c r="AY446" s="8"/>
      <c r="AZ446" s="8"/>
      <c r="BA446" s="8"/>
      <c r="BB446" s="8"/>
      <c r="BC446" s="8"/>
      <c r="BD446" s="8"/>
      <c r="BE446" s="8"/>
      <c r="BF446" s="8"/>
      <c r="BG446" s="8"/>
      <c r="BH446" s="8"/>
      <c r="BI446" s="8"/>
      <c r="BJ446" s="8"/>
      <c r="BK446" s="8"/>
      <c r="BL446" s="8"/>
      <c r="BM446" s="8"/>
      <c r="BN446" s="8"/>
      <c r="BO446" s="8"/>
      <c r="BP446" s="8"/>
      <c r="BQ446" s="8"/>
      <c r="BR446" s="8"/>
      <c r="BS446" s="8"/>
      <c r="BT446" s="8"/>
      <c r="BU446" s="8"/>
      <c r="BV446" s="8"/>
      <c r="BW446" s="8"/>
      <c r="BX446" s="8"/>
      <c r="BY446" s="8"/>
      <c r="BZ446" s="8"/>
      <c r="CA446" s="8"/>
      <c r="CB446" s="8"/>
      <c r="CC446" s="8"/>
      <c r="CD446" s="8"/>
      <c r="CE446" s="8"/>
      <c r="CF446" s="8"/>
      <c r="CG446" s="8"/>
      <c r="CH446" s="8"/>
      <c r="CI446" s="8"/>
      <c r="CJ446" s="8"/>
      <c r="CK446" s="8"/>
      <c r="CL446" s="8"/>
      <c r="CM446" s="8"/>
      <c r="CN446" s="8"/>
      <c r="CO446" s="8"/>
      <c r="CP446" s="8"/>
      <c r="CQ446" s="8"/>
      <c r="CR446" s="8"/>
      <c r="CS446" s="8"/>
      <c r="CT446" s="8"/>
      <c r="CU446" s="8"/>
      <c r="CV446" s="8"/>
      <c r="CW446" s="8"/>
      <c r="CX446" s="8"/>
      <c r="CY446" s="8"/>
      <c r="CZ446" s="8"/>
      <c r="DA446" s="8"/>
      <c r="DB446" s="8"/>
      <c r="DC446" s="8"/>
      <c r="DD446" s="8"/>
      <c r="DE446" s="8"/>
      <c r="DF446" s="8"/>
      <c r="DG446" s="8"/>
      <c r="DH446" s="8"/>
      <c r="DI446" s="8"/>
      <c r="DJ446" s="8"/>
      <c r="DK446" s="8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</row>
    <row r="447" s="5" customFormat="true" ht="13.5" hidden="false" customHeight="false" outlineLevel="0" collapsed="false">
      <c r="A447" s="6"/>
      <c r="E447" s="6"/>
      <c r="I447" s="6"/>
      <c r="J447" s="6"/>
      <c r="L447" s="6"/>
      <c r="AP447" s="8"/>
      <c r="AQ447" s="8"/>
      <c r="AR447" s="8"/>
      <c r="AS447" s="8"/>
      <c r="AT447" s="8"/>
      <c r="AU447" s="8"/>
      <c r="AV447" s="8"/>
      <c r="AW447" s="8"/>
      <c r="AX447" s="8"/>
      <c r="AY447" s="8"/>
      <c r="AZ447" s="8"/>
      <c r="BA447" s="8"/>
      <c r="BB447" s="8"/>
      <c r="BC447" s="8"/>
      <c r="BD447" s="8"/>
      <c r="BE447" s="8"/>
      <c r="BF447" s="8"/>
      <c r="BG447" s="8"/>
      <c r="BH447" s="8"/>
      <c r="BI447" s="8"/>
      <c r="BJ447" s="8"/>
      <c r="BK447" s="8"/>
      <c r="BL447" s="8"/>
      <c r="BM447" s="8"/>
      <c r="BN447" s="8"/>
      <c r="BO447" s="8"/>
      <c r="BP447" s="8"/>
      <c r="BQ447" s="8"/>
      <c r="BR447" s="8"/>
      <c r="BS447" s="8"/>
      <c r="BT447" s="8"/>
      <c r="BU447" s="8"/>
      <c r="BV447" s="8"/>
      <c r="BW447" s="8"/>
      <c r="BX447" s="8"/>
      <c r="BY447" s="8"/>
      <c r="BZ447" s="8"/>
      <c r="CA447" s="8"/>
      <c r="CB447" s="8"/>
      <c r="CC447" s="8"/>
      <c r="CD447" s="8"/>
      <c r="CE447" s="8"/>
      <c r="CF447" s="8"/>
      <c r="CG447" s="8"/>
      <c r="CH447" s="8"/>
      <c r="CI447" s="8"/>
      <c r="CJ447" s="8"/>
      <c r="CK447" s="8"/>
      <c r="CL447" s="8"/>
      <c r="CM447" s="8"/>
      <c r="CN447" s="8"/>
      <c r="CO447" s="8"/>
      <c r="CP447" s="8"/>
      <c r="CQ447" s="8"/>
      <c r="CR447" s="8"/>
      <c r="CS447" s="8"/>
      <c r="CT447" s="8"/>
      <c r="CU447" s="8"/>
      <c r="CV447" s="8"/>
      <c r="CW447" s="8"/>
      <c r="CX447" s="8"/>
      <c r="CY447" s="8"/>
      <c r="CZ447" s="8"/>
      <c r="DA447" s="8"/>
      <c r="DB447" s="8"/>
      <c r="DC447" s="8"/>
      <c r="DD447" s="8"/>
      <c r="DE447" s="8"/>
      <c r="DF447" s="8"/>
      <c r="DG447" s="8"/>
      <c r="DH447" s="8"/>
      <c r="DI447" s="8"/>
      <c r="DJ447" s="8"/>
      <c r="DK447" s="8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</row>
    <row r="448" s="5" customFormat="true" ht="13.5" hidden="false" customHeight="false" outlineLevel="0" collapsed="false">
      <c r="A448" s="6"/>
      <c r="E448" s="6"/>
      <c r="I448" s="6"/>
      <c r="J448" s="6"/>
      <c r="L448" s="6"/>
      <c r="AP448" s="8"/>
      <c r="AQ448" s="8"/>
      <c r="AR448" s="8"/>
      <c r="AS448" s="8"/>
      <c r="AT448" s="8"/>
      <c r="AU448" s="8"/>
      <c r="AV448" s="8"/>
      <c r="AW448" s="8"/>
      <c r="AX448" s="8"/>
      <c r="AY448" s="8"/>
      <c r="AZ448" s="8"/>
      <c r="BA448" s="8"/>
      <c r="BB448" s="8"/>
      <c r="BC448" s="8"/>
      <c r="BD448" s="8"/>
      <c r="BE448" s="8"/>
      <c r="BF448" s="8"/>
      <c r="BG448" s="8"/>
      <c r="BH448" s="8"/>
      <c r="BI448" s="8"/>
      <c r="BJ448" s="8"/>
      <c r="BK448" s="8"/>
      <c r="BL448" s="8"/>
      <c r="BM448" s="8"/>
      <c r="BN448" s="8"/>
      <c r="BO448" s="8"/>
      <c r="BP448" s="8"/>
      <c r="BQ448" s="8"/>
      <c r="BR448" s="8"/>
      <c r="BS448" s="8"/>
      <c r="BT448" s="8"/>
      <c r="BU448" s="8"/>
      <c r="BV448" s="8"/>
      <c r="BW448" s="8"/>
      <c r="BX448" s="8"/>
      <c r="BY448" s="8"/>
      <c r="BZ448" s="8"/>
      <c r="CA448" s="8"/>
      <c r="CB448" s="8"/>
      <c r="CC448" s="8"/>
      <c r="CD448" s="8"/>
      <c r="CE448" s="8"/>
      <c r="CF448" s="8"/>
      <c r="CG448" s="8"/>
      <c r="CH448" s="8"/>
      <c r="CI448" s="8"/>
      <c r="CJ448" s="8"/>
      <c r="CK448" s="8"/>
      <c r="CL448" s="8"/>
      <c r="CM448" s="8"/>
      <c r="CN448" s="8"/>
      <c r="CO448" s="8"/>
      <c r="CP448" s="8"/>
      <c r="CQ448" s="8"/>
      <c r="CR448" s="8"/>
      <c r="CS448" s="8"/>
      <c r="CT448" s="8"/>
      <c r="CU448" s="8"/>
      <c r="CV448" s="8"/>
      <c r="CW448" s="8"/>
      <c r="CX448" s="8"/>
      <c r="CY448" s="8"/>
      <c r="CZ448" s="8"/>
      <c r="DA448" s="8"/>
      <c r="DB448" s="8"/>
      <c r="DC448" s="8"/>
      <c r="DD448" s="8"/>
      <c r="DE448" s="8"/>
      <c r="DF448" s="8"/>
      <c r="DG448" s="8"/>
      <c r="DH448" s="8"/>
      <c r="DI448" s="8"/>
      <c r="DJ448" s="8"/>
      <c r="DK448" s="8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</row>
    <row r="449" s="5" customFormat="true" ht="13.5" hidden="false" customHeight="false" outlineLevel="0" collapsed="false">
      <c r="A449" s="6"/>
      <c r="E449" s="6"/>
      <c r="I449" s="6"/>
      <c r="J449" s="6"/>
      <c r="L449" s="6"/>
      <c r="AP449" s="8"/>
      <c r="AQ449" s="8"/>
      <c r="AR449" s="8"/>
      <c r="AS449" s="8"/>
      <c r="AT449" s="8"/>
      <c r="AU449" s="8"/>
      <c r="AV449" s="8"/>
      <c r="AW449" s="8"/>
      <c r="AX449" s="8"/>
      <c r="AY449" s="8"/>
      <c r="AZ449" s="8"/>
      <c r="BA449" s="8"/>
      <c r="BB449" s="8"/>
      <c r="BC449" s="8"/>
      <c r="BD449" s="8"/>
      <c r="BE449" s="8"/>
      <c r="BF449" s="8"/>
      <c r="BG449" s="8"/>
      <c r="BH449" s="8"/>
      <c r="BI449" s="8"/>
      <c r="BJ449" s="8"/>
      <c r="BK449" s="8"/>
      <c r="BL449" s="8"/>
      <c r="BM449" s="8"/>
      <c r="BN449" s="8"/>
      <c r="BO449" s="8"/>
      <c r="BP449" s="8"/>
      <c r="BQ449" s="8"/>
      <c r="BR449" s="8"/>
      <c r="BS449" s="8"/>
      <c r="BT449" s="8"/>
      <c r="BU449" s="8"/>
      <c r="BV449" s="8"/>
      <c r="BW449" s="8"/>
      <c r="BX449" s="8"/>
      <c r="BY449" s="8"/>
      <c r="BZ449" s="8"/>
      <c r="CA449" s="8"/>
      <c r="CB449" s="8"/>
      <c r="CC449" s="8"/>
      <c r="CD449" s="8"/>
      <c r="CE449" s="8"/>
      <c r="CF449" s="8"/>
      <c r="CG449" s="8"/>
      <c r="CH449" s="8"/>
      <c r="CI449" s="8"/>
      <c r="CJ449" s="8"/>
      <c r="CK449" s="8"/>
      <c r="CL449" s="8"/>
      <c r="CM449" s="8"/>
      <c r="CN449" s="8"/>
      <c r="CO449" s="8"/>
      <c r="CP449" s="8"/>
      <c r="CQ449" s="8"/>
      <c r="CR449" s="8"/>
      <c r="CS449" s="8"/>
      <c r="CT449" s="8"/>
      <c r="CU449" s="8"/>
      <c r="CV449" s="8"/>
      <c r="CW449" s="8"/>
      <c r="CX449" s="8"/>
      <c r="CY449" s="8"/>
      <c r="CZ449" s="8"/>
      <c r="DA449" s="8"/>
      <c r="DB449" s="8"/>
      <c r="DC449" s="8"/>
      <c r="DD449" s="8"/>
      <c r="DE449" s="8"/>
      <c r="DF449" s="8"/>
      <c r="DG449" s="8"/>
      <c r="DH449" s="8"/>
      <c r="DI449" s="8"/>
      <c r="DJ449" s="8"/>
      <c r="DK449" s="8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</row>
    <row r="450" s="5" customFormat="true" ht="13.5" hidden="false" customHeight="false" outlineLevel="0" collapsed="false">
      <c r="A450" s="6"/>
      <c r="E450" s="6"/>
      <c r="I450" s="6"/>
      <c r="J450" s="6"/>
      <c r="L450" s="6"/>
      <c r="AP450" s="8"/>
      <c r="AQ450" s="8"/>
      <c r="AR450" s="8"/>
      <c r="AS450" s="8"/>
      <c r="AT450" s="8"/>
      <c r="AU450" s="8"/>
      <c r="AV450" s="8"/>
      <c r="AW450" s="8"/>
      <c r="AX450" s="8"/>
      <c r="AY450" s="8"/>
      <c r="AZ450" s="8"/>
      <c r="BA450" s="8"/>
      <c r="BB450" s="8"/>
      <c r="BC450" s="8"/>
      <c r="BD450" s="8"/>
      <c r="BE450" s="8"/>
      <c r="BF450" s="8"/>
      <c r="BG450" s="8"/>
      <c r="BH450" s="8"/>
      <c r="BI450" s="8"/>
      <c r="BJ450" s="8"/>
      <c r="BK450" s="8"/>
      <c r="BL450" s="8"/>
      <c r="BM450" s="8"/>
      <c r="BN450" s="8"/>
      <c r="BO450" s="8"/>
      <c r="BP450" s="8"/>
      <c r="BQ450" s="8"/>
      <c r="BR450" s="8"/>
      <c r="BS450" s="8"/>
      <c r="BT450" s="8"/>
      <c r="BU450" s="8"/>
      <c r="BV450" s="8"/>
      <c r="BW450" s="8"/>
      <c r="BX450" s="8"/>
      <c r="BY450" s="8"/>
      <c r="BZ450" s="8"/>
      <c r="CA450" s="8"/>
      <c r="CB450" s="8"/>
      <c r="CC450" s="8"/>
      <c r="CD450" s="8"/>
      <c r="CE450" s="8"/>
      <c r="CF450" s="8"/>
      <c r="CG450" s="8"/>
      <c r="CH450" s="8"/>
      <c r="CI450" s="8"/>
      <c r="CJ450" s="8"/>
      <c r="CK450" s="8"/>
      <c r="CL450" s="8"/>
      <c r="CM450" s="8"/>
      <c r="CN450" s="8"/>
      <c r="CO450" s="8"/>
      <c r="CP450" s="8"/>
      <c r="CQ450" s="8"/>
      <c r="CR450" s="8"/>
      <c r="CS450" s="8"/>
      <c r="CT450" s="8"/>
      <c r="CU450" s="8"/>
      <c r="CV450" s="8"/>
      <c r="CW450" s="8"/>
      <c r="CX450" s="8"/>
      <c r="CY450" s="8"/>
      <c r="CZ450" s="8"/>
      <c r="DA450" s="8"/>
      <c r="DB450" s="8"/>
      <c r="DC450" s="8"/>
      <c r="DD450" s="8"/>
      <c r="DE450" s="8"/>
      <c r="DF450" s="8"/>
      <c r="DG450" s="8"/>
      <c r="DH450" s="8"/>
      <c r="DI450" s="8"/>
      <c r="DJ450" s="8"/>
      <c r="DK450" s="8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</row>
    <row r="451" s="5" customFormat="true" ht="13.5" hidden="false" customHeight="false" outlineLevel="0" collapsed="false">
      <c r="A451" s="6"/>
      <c r="E451" s="6"/>
      <c r="I451" s="6"/>
      <c r="J451" s="6"/>
      <c r="L451" s="6"/>
      <c r="AP451" s="8"/>
      <c r="AQ451" s="8"/>
      <c r="AR451" s="8"/>
      <c r="AS451" s="8"/>
      <c r="AT451" s="8"/>
      <c r="AU451" s="8"/>
      <c r="AV451" s="8"/>
      <c r="AW451" s="8"/>
      <c r="AX451" s="8"/>
      <c r="AY451" s="8"/>
      <c r="AZ451" s="8"/>
      <c r="BA451" s="8"/>
      <c r="BB451" s="8"/>
      <c r="BC451" s="8"/>
      <c r="BD451" s="8"/>
      <c r="BE451" s="8"/>
      <c r="BF451" s="8"/>
      <c r="BG451" s="8"/>
      <c r="BH451" s="8"/>
      <c r="BI451" s="8"/>
      <c r="BJ451" s="8"/>
      <c r="BK451" s="8"/>
      <c r="BL451" s="8"/>
      <c r="BM451" s="8"/>
      <c r="BN451" s="8"/>
      <c r="BO451" s="8"/>
      <c r="BP451" s="8"/>
      <c r="BQ451" s="8"/>
      <c r="BR451" s="8"/>
      <c r="BS451" s="8"/>
      <c r="BT451" s="8"/>
      <c r="BU451" s="8"/>
      <c r="BV451" s="8"/>
      <c r="BW451" s="8"/>
      <c r="BX451" s="8"/>
      <c r="BY451" s="8"/>
      <c r="BZ451" s="8"/>
      <c r="CA451" s="8"/>
      <c r="CB451" s="8"/>
      <c r="CC451" s="8"/>
      <c r="CD451" s="8"/>
      <c r="CE451" s="8"/>
      <c r="CF451" s="8"/>
      <c r="CG451" s="8"/>
      <c r="CH451" s="8"/>
      <c r="CI451" s="8"/>
      <c r="CJ451" s="8"/>
      <c r="CK451" s="8"/>
      <c r="CL451" s="8"/>
      <c r="CM451" s="8"/>
      <c r="CN451" s="8"/>
      <c r="CO451" s="8"/>
      <c r="CP451" s="8"/>
      <c r="CQ451" s="8"/>
      <c r="CR451" s="8"/>
      <c r="CS451" s="8"/>
      <c r="CT451" s="8"/>
      <c r="CU451" s="8"/>
      <c r="CV451" s="8"/>
      <c r="CW451" s="8"/>
      <c r="CX451" s="8"/>
      <c r="CY451" s="8"/>
      <c r="CZ451" s="8"/>
      <c r="DA451" s="8"/>
      <c r="DB451" s="8"/>
      <c r="DC451" s="8"/>
      <c r="DD451" s="8"/>
      <c r="DE451" s="8"/>
      <c r="DF451" s="8"/>
      <c r="DG451" s="8"/>
      <c r="DH451" s="8"/>
      <c r="DI451" s="8"/>
      <c r="DJ451" s="8"/>
      <c r="DK451" s="8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</row>
    <row r="452" s="5" customFormat="true" ht="13.5" hidden="false" customHeight="false" outlineLevel="0" collapsed="false">
      <c r="A452" s="6"/>
      <c r="E452" s="6"/>
      <c r="I452" s="6"/>
      <c r="J452" s="6"/>
      <c r="L452" s="6"/>
      <c r="AP452" s="8"/>
      <c r="AQ452" s="8"/>
      <c r="AR452" s="8"/>
      <c r="AS452" s="8"/>
      <c r="AT452" s="8"/>
      <c r="AU452" s="8"/>
      <c r="AV452" s="8"/>
      <c r="AW452" s="8"/>
      <c r="AX452" s="8"/>
      <c r="AY452" s="8"/>
      <c r="AZ452" s="8"/>
      <c r="BA452" s="8"/>
      <c r="BB452" s="8"/>
      <c r="BC452" s="8"/>
      <c r="BD452" s="8"/>
      <c r="BE452" s="8"/>
      <c r="BF452" s="8"/>
      <c r="BG452" s="8"/>
      <c r="BH452" s="8"/>
      <c r="BI452" s="8"/>
      <c r="BJ452" s="8"/>
      <c r="BK452" s="8"/>
      <c r="BL452" s="8"/>
      <c r="BM452" s="8"/>
      <c r="BN452" s="8"/>
      <c r="BO452" s="8"/>
      <c r="BP452" s="8"/>
      <c r="BQ452" s="8"/>
      <c r="BR452" s="8"/>
      <c r="BS452" s="8"/>
      <c r="BT452" s="8"/>
      <c r="BU452" s="8"/>
      <c r="BV452" s="8"/>
      <c r="BW452" s="8"/>
      <c r="BX452" s="8"/>
      <c r="BY452" s="8"/>
      <c r="BZ452" s="8"/>
      <c r="CA452" s="8"/>
      <c r="CB452" s="8"/>
      <c r="CC452" s="8"/>
      <c r="CD452" s="8"/>
      <c r="CE452" s="8"/>
      <c r="CF452" s="8"/>
      <c r="CG452" s="8"/>
      <c r="CH452" s="8"/>
      <c r="CI452" s="8"/>
      <c r="CJ452" s="8"/>
      <c r="CK452" s="8"/>
      <c r="CL452" s="8"/>
      <c r="CM452" s="8"/>
      <c r="CN452" s="8"/>
      <c r="CO452" s="8"/>
      <c r="CP452" s="8"/>
      <c r="CQ452" s="8"/>
      <c r="CR452" s="8"/>
      <c r="CS452" s="8"/>
      <c r="CT452" s="8"/>
      <c r="CU452" s="8"/>
      <c r="CV452" s="8"/>
      <c r="CW452" s="8"/>
      <c r="CX452" s="8"/>
      <c r="CY452" s="8"/>
      <c r="CZ452" s="8"/>
      <c r="DA452" s="8"/>
      <c r="DB452" s="8"/>
      <c r="DC452" s="8"/>
      <c r="DD452" s="8"/>
      <c r="DE452" s="8"/>
      <c r="DF452" s="8"/>
      <c r="DG452" s="8"/>
      <c r="DH452" s="8"/>
      <c r="DI452" s="8"/>
      <c r="DJ452" s="8"/>
      <c r="DK452" s="8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</row>
    <row r="453" s="5" customFormat="true" ht="13.5" hidden="false" customHeight="false" outlineLevel="0" collapsed="false">
      <c r="A453" s="6"/>
      <c r="E453" s="6"/>
      <c r="I453" s="6"/>
      <c r="J453" s="6"/>
      <c r="L453" s="6"/>
      <c r="AP453" s="8"/>
      <c r="AQ453" s="8"/>
      <c r="AR453" s="8"/>
      <c r="AS453" s="8"/>
      <c r="AT453" s="8"/>
      <c r="AU453" s="8"/>
      <c r="AV453" s="8"/>
      <c r="AW453" s="8"/>
      <c r="AX453" s="8"/>
      <c r="AY453" s="8"/>
      <c r="AZ453" s="8"/>
      <c r="BA453" s="8"/>
      <c r="BB453" s="8"/>
      <c r="BC453" s="8"/>
      <c r="BD453" s="8"/>
      <c r="BE453" s="8"/>
      <c r="BF453" s="8"/>
      <c r="BG453" s="8"/>
      <c r="BH453" s="8"/>
      <c r="BI453" s="8"/>
      <c r="BJ453" s="8"/>
      <c r="BK453" s="8"/>
      <c r="BL453" s="8"/>
      <c r="BM453" s="8"/>
      <c r="BN453" s="8"/>
      <c r="BO453" s="8"/>
      <c r="BP453" s="8"/>
      <c r="BQ453" s="8"/>
      <c r="BR453" s="8"/>
      <c r="BS453" s="8"/>
      <c r="BT453" s="8"/>
      <c r="BU453" s="8"/>
      <c r="BV453" s="8"/>
      <c r="BW453" s="8"/>
      <c r="BX453" s="8"/>
      <c r="BY453" s="8"/>
      <c r="BZ453" s="8"/>
      <c r="CA453" s="8"/>
      <c r="CB453" s="8"/>
      <c r="CC453" s="8"/>
      <c r="CD453" s="8"/>
      <c r="CE453" s="8"/>
      <c r="CF453" s="8"/>
      <c r="CG453" s="8"/>
      <c r="CH453" s="8"/>
      <c r="CI453" s="8"/>
      <c r="CJ453" s="8"/>
      <c r="CK453" s="8"/>
      <c r="CL453" s="8"/>
      <c r="CM453" s="8"/>
      <c r="CN453" s="8"/>
      <c r="CO453" s="8"/>
      <c r="CP453" s="8"/>
      <c r="CQ453" s="8"/>
      <c r="CR453" s="8"/>
      <c r="CS453" s="8"/>
      <c r="CT453" s="8"/>
      <c r="CU453" s="8"/>
      <c r="CV453" s="8"/>
      <c r="CW453" s="8"/>
      <c r="CX453" s="8"/>
      <c r="CY453" s="8"/>
      <c r="CZ453" s="8"/>
      <c r="DA453" s="8"/>
      <c r="DB453" s="8"/>
      <c r="DC453" s="8"/>
      <c r="DD453" s="8"/>
      <c r="DE453" s="8"/>
      <c r="DF453" s="8"/>
      <c r="DG453" s="8"/>
      <c r="DH453" s="8"/>
      <c r="DI453" s="8"/>
      <c r="DJ453" s="8"/>
      <c r="DK453" s="8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</row>
    <row r="454" s="5" customFormat="true" ht="13.5" hidden="false" customHeight="false" outlineLevel="0" collapsed="false">
      <c r="A454" s="6"/>
      <c r="E454" s="6"/>
      <c r="I454" s="6"/>
      <c r="J454" s="6"/>
      <c r="L454" s="6"/>
      <c r="AP454" s="8"/>
      <c r="AQ454" s="8"/>
      <c r="AR454" s="8"/>
      <c r="AS454" s="8"/>
      <c r="AT454" s="8"/>
      <c r="AU454" s="8"/>
      <c r="AV454" s="8"/>
      <c r="AW454" s="8"/>
      <c r="AX454" s="8"/>
      <c r="AY454" s="8"/>
      <c r="AZ454" s="8"/>
      <c r="BA454" s="8"/>
      <c r="BB454" s="8"/>
      <c r="BC454" s="8"/>
      <c r="BD454" s="8"/>
      <c r="BE454" s="8"/>
      <c r="BF454" s="8"/>
      <c r="BG454" s="8"/>
      <c r="BH454" s="8"/>
      <c r="BI454" s="8"/>
      <c r="BJ454" s="8"/>
      <c r="BK454" s="8"/>
      <c r="BL454" s="8"/>
      <c r="BM454" s="8"/>
      <c r="BN454" s="8"/>
      <c r="BO454" s="8"/>
      <c r="BP454" s="8"/>
      <c r="BQ454" s="8"/>
      <c r="BR454" s="8"/>
      <c r="BS454" s="8"/>
      <c r="BT454" s="8"/>
      <c r="BU454" s="8"/>
      <c r="BV454" s="8"/>
      <c r="BW454" s="8"/>
      <c r="BX454" s="8"/>
      <c r="BY454" s="8"/>
      <c r="BZ454" s="8"/>
      <c r="CA454" s="8"/>
      <c r="CB454" s="8"/>
      <c r="CC454" s="8"/>
      <c r="CD454" s="8"/>
      <c r="CE454" s="8"/>
      <c r="CF454" s="8"/>
      <c r="CG454" s="8"/>
      <c r="CH454" s="8"/>
      <c r="CI454" s="8"/>
      <c r="CJ454" s="8"/>
      <c r="CK454" s="8"/>
      <c r="CL454" s="8"/>
      <c r="CM454" s="8"/>
      <c r="CN454" s="8"/>
      <c r="CO454" s="8"/>
      <c r="CP454" s="8"/>
      <c r="CQ454" s="8"/>
      <c r="CR454" s="8"/>
      <c r="CS454" s="8"/>
      <c r="CT454" s="8"/>
      <c r="CU454" s="8"/>
      <c r="CV454" s="8"/>
      <c r="CW454" s="8"/>
      <c r="CX454" s="8"/>
      <c r="CY454" s="8"/>
      <c r="CZ454" s="8"/>
      <c r="DA454" s="8"/>
      <c r="DB454" s="8"/>
      <c r="DC454" s="8"/>
      <c r="DD454" s="8"/>
      <c r="DE454" s="8"/>
      <c r="DF454" s="8"/>
      <c r="DG454" s="8"/>
      <c r="DH454" s="8"/>
      <c r="DI454" s="8"/>
      <c r="DJ454" s="8"/>
      <c r="DK454" s="8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</row>
    <row r="455" s="5" customFormat="true" ht="13.5" hidden="false" customHeight="false" outlineLevel="0" collapsed="false">
      <c r="A455" s="6"/>
      <c r="E455" s="6"/>
      <c r="I455" s="6"/>
      <c r="J455" s="6"/>
      <c r="L455" s="6"/>
      <c r="AP455" s="8"/>
      <c r="AQ455" s="8"/>
      <c r="AR455" s="8"/>
      <c r="AS455" s="8"/>
      <c r="AT455" s="8"/>
      <c r="AU455" s="8"/>
      <c r="AV455" s="8"/>
      <c r="AW455" s="8"/>
      <c r="AX455" s="8"/>
      <c r="AY455" s="8"/>
      <c r="AZ455" s="8"/>
      <c r="BA455" s="8"/>
      <c r="BB455" s="8"/>
      <c r="BC455" s="8"/>
      <c r="BD455" s="8"/>
      <c r="BE455" s="8"/>
      <c r="BF455" s="8"/>
      <c r="BG455" s="8"/>
      <c r="BH455" s="8"/>
      <c r="BI455" s="8"/>
      <c r="BJ455" s="8"/>
      <c r="BK455" s="8"/>
      <c r="BL455" s="8"/>
      <c r="BM455" s="8"/>
      <c r="BN455" s="8"/>
      <c r="BO455" s="8"/>
      <c r="BP455" s="8"/>
      <c r="BQ455" s="8"/>
      <c r="BR455" s="8"/>
      <c r="BS455" s="8"/>
      <c r="BT455" s="8"/>
      <c r="BU455" s="8"/>
      <c r="BV455" s="8"/>
      <c r="BW455" s="8"/>
      <c r="BX455" s="8"/>
      <c r="BY455" s="8"/>
      <c r="BZ455" s="8"/>
      <c r="CA455" s="8"/>
      <c r="CB455" s="8"/>
      <c r="CC455" s="8"/>
      <c r="CD455" s="8"/>
      <c r="CE455" s="8"/>
      <c r="CF455" s="8"/>
      <c r="CG455" s="8"/>
      <c r="CH455" s="8"/>
      <c r="CI455" s="8"/>
      <c r="CJ455" s="8"/>
      <c r="CK455" s="8"/>
      <c r="CL455" s="8"/>
      <c r="CM455" s="8"/>
      <c r="CN455" s="8"/>
      <c r="CO455" s="8"/>
      <c r="CP455" s="8"/>
      <c r="CQ455" s="8"/>
      <c r="CR455" s="8"/>
      <c r="CS455" s="8"/>
      <c r="CT455" s="8"/>
      <c r="CU455" s="8"/>
      <c r="CV455" s="8"/>
      <c r="CW455" s="8"/>
      <c r="CX455" s="8"/>
      <c r="CY455" s="8"/>
      <c r="CZ455" s="8"/>
      <c r="DA455" s="8"/>
      <c r="DB455" s="8"/>
      <c r="DC455" s="8"/>
      <c r="DD455" s="8"/>
      <c r="DE455" s="8"/>
      <c r="DF455" s="8"/>
      <c r="DG455" s="8"/>
      <c r="DH455" s="8"/>
      <c r="DI455" s="8"/>
      <c r="DJ455" s="8"/>
      <c r="DK455" s="8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</row>
    <row r="456" s="5" customFormat="true" ht="13.5" hidden="false" customHeight="false" outlineLevel="0" collapsed="false">
      <c r="A456" s="6"/>
      <c r="E456" s="6"/>
      <c r="I456" s="6"/>
      <c r="J456" s="6"/>
      <c r="L456" s="6"/>
      <c r="AP456" s="8"/>
      <c r="AQ456" s="8"/>
      <c r="AR456" s="8"/>
      <c r="AS456" s="8"/>
      <c r="AT456" s="8"/>
      <c r="AU456" s="8"/>
      <c r="AV456" s="8"/>
      <c r="AW456" s="8"/>
      <c r="AX456" s="8"/>
      <c r="AY456" s="8"/>
      <c r="AZ456" s="8"/>
      <c r="BA456" s="8"/>
      <c r="BB456" s="8"/>
      <c r="BC456" s="8"/>
      <c r="BD456" s="8"/>
      <c r="BE456" s="8"/>
      <c r="BF456" s="8"/>
      <c r="BG456" s="8"/>
      <c r="BH456" s="8"/>
      <c r="BI456" s="8"/>
      <c r="BJ456" s="8"/>
      <c r="BK456" s="8"/>
      <c r="BL456" s="8"/>
      <c r="BM456" s="8"/>
      <c r="BN456" s="8"/>
      <c r="BO456" s="8"/>
      <c r="BP456" s="8"/>
      <c r="BQ456" s="8"/>
      <c r="BR456" s="8"/>
      <c r="BS456" s="8"/>
      <c r="BT456" s="8"/>
      <c r="BU456" s="8"/>
      <c r="BV456" s="8"/>
      <c r="BW456" s="8"/>
      <c r="BX456" s="8"/>
      <c r="BY456" s="8"/>
      <c r="BZ456" s="8"/>
      <c r="CA456" s="8"/>
      <c r="CB456" s="8"/>
      <c r="CC456" s="8"/>
      <c r="CD456" s="8"/>
      <c r="CE456" s="8"/>
      <c r="CF456" s="8"/>
      <c r="CG456" s="8"/>
      <c r="CH456" s="8"/>
      <c r="CI456" s="8"/>
      <c r="CJ456" s="8"/>
      <c r="CK456" s="8"/>
      <c r="CL456" s="8"/>
      <c r="CM456" s="8"/>
      <c r="CN456" s="8"/>
      <c r="CO456" s="8"/>
      <c r="CP456" s="8"/>
      <c r="CQ456" s="8"/>
      <c r="CR456" s="8"/>
      <c r="CS456" s="8"/>
      <c r="CT456" s="8"/>
      <c r="CU456" s="8"/>
      <c r="CV456" s="8"/>
      <c r="CW456" s="8"/>
      <c r="CX456" s="8"/>
      <c r="CY456" s="8"/>
      <c r="CZ456" s="8"/>
      <c r="DA456" s="8"/>
      <c r="DB456" s="8"/>
      <c r="DC456" s="8"/>
      <c r="DD456" s="8"/>
      <c r="DE456" s="8"/>
      <c r="DF456" s="8"/>
      <c r="DG456" s="8"/>
      <c r="DH456" s="8"/>
      <c r="DI456" s="8"/>
      <c r="DJ456" s="8"/>
      <c r="DK456" s="8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</row>
    <row r="457" s="5" customFormat="true" ht="13.5" hidden="false" customHeight="false" outlineLevel="0" collapsed="false">
      <c r="A457" s="6"/>
      <c r="E457" s="6"/>
      <c r="I457" s="6"/>
      <c r="J457" s="6"/>
      <c r="L457" s="6"/>
      <c r="AP457" s="8"/>
      <c r="AQ457" s="8"/>
      <c r="AR457" s="8"/>
      <c r="AS457" s="8"/>
      <c r="AT457" s="8"/>
      <c r="AU457" s="8"/>
      <c r="AV457" s="8"/>
      <c r="AW457" s="8"/>
      <c r="AX457" s="8"/>
      <c r="AY457" s="8"/>
      <c r="AZ457" s="8"/>
      <c r="BA457" s="8"/>
      <c r="BB457" s="8"/>
      <c r="BC457" s="8"/>
      <c r="BD457" s="8"/>
      <c r="BE457" s="8"/>
      <c r="BF457" s="8"/>
      <c r="BG457" s="8"/>
      <c r="BH457" s="8"/>
      <c r="BI457" s="8"/>
      <c r="BJ457" s="8"/>
      <c r="BK457" s="8"/>
      <c r="BL457" s="8"/>
      <c r="BM457" s="8"/>
      <c r="BN457" s="8"/>
      <c r="BO457" s="8"/>
      <c r="BP457" s="8"/>
      <c r="BQ457" s="8"/>
      <c r="BR457" s="8"/>
      <c r="BS457" s="8"/>
      <c r="BT457" s="8"/>
      <c r="BU457" s="8"/>
      <c r="BV457" s="8"/>
      <c r="BW457" s="8"/>
      <c r="BX457" s="8"/>
      <c r="BY457" s="8"/>
      <c r="BZ457" s="8"/>
      <c r="CA457" s="8"/>
      <c r="CB457" s="8"/>
      <c r="CC457" s="8"/>
      <c r="CD457" s="8"/>
      <c r="CE457" s="8"/>
      <c r="CF457" s="8"/>
      <c r="CG457" s="8"/>
      <c r="CH457" s="8"/>
      <c r="CI457" s="8"/>
      <c r="CJ457" s="8"/>
      <c r="CK457" s="8"/>
      <c r="CL457" s="8"/>
      <c r="CM457" s="8"/>
      <c r="CN457" s="8"/>
      <c r="CO457" s="8"/>
      <c r="CP457" s="8"/>
      <c r="CQ457" s="8"/>
      <c r="CR457" s="8"/>
      <c r="CS457" s="8"/>
      <c r="CT457" s="8"/>
      <c r="CU457" s="8"/>
      <c r="CV457" s="8"/>
      <c r="CW457" s="8"/>
      <c r="CX457" s="8"/>
      <c r="CY457" s="8"/>
      <c r="CZ457" s="8"/>
      <c r="DA457" s="8"/>
      <c r="DB457" s="8"/>
      <c r="DC457" s="8"/>
      <c r="DD457" s="8"/>
      <c r="DE457" s="8"/>
      <c r="DF457" s="8"/>
      <c r="DG457" s="8"/>
      <c r="DH457" s="8"/>
      <c r="DI457" s="8"/>
      <c r="DJ457" s="8"/>
      <c r="DK457" s="8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</row>
    <row r="458" s="5" customFormat="true" ht="13.5" hidden="false" customHeight="false" outlineLevel="0" collapsed="false">
      <c r="A458" s="6"/>
      <c r="E458" s="6"/>
      <c r="I458" s="6"/>
      <c r="J458" s="6"/>
      <c r="L458" s="6"/>
      <c r="AP458" s="8"/>
      <c r="AQ458" s="8"/>
      <c r="AR458" s="8"/>
      <c r="AS458" s="8"/>
      <c r="AT458" s="8"/>
      <c r="AU458" s="8"/>
      <c r="AV458" s="8"/>
      <c r="AW458" s="8"/>
      <c r="AX458" s="8"/>
      <c r="AY458" s="8"/>
      <c r="AZ458" s="8"/>
      <c r="BA458" s="8"/>
      <c r="BB458" s="8"/>
      <c r="BC458" s="8"/>
      <c r="BD458" s="8"/>
      <c r="BE458" s="8"/>
      <c r="BF458" s="8"/>
      <c r="BG458" s="8"/>
      <c r="BH458" s="8"/>
      <c r="BI458" s="8"/>
      <c r="BJ458" s="8"/>
      <c r="BK458" s="8"/>
      <c r="BL458" s="8"/>
      <c r="BM458" s="8"/>
      <c r="BN458" s="8"/>
      <c r="BO458" s="8"/>
      <c r="BP458" s="8"/>
      <c r="BQ458" s="8"/>
      <c r="BR458" s="8"/>
      <c r="BS458" s="8"/>
      <c r="BT458" s="8"/>
      <c r="BU458" s="8"/>
      <c r="BV458" s="8"/>
      <c r="BW458" s="8"/>
      <c r="BX458" s="8"/>
      <c r="BY458" s="8"/>
      <c r="BZ458" s="8"/>
      <c r="CA458" s="8"/>
      <c r="CB458" s="8"/>
      <c r="CC458" s="8"/>
      <c r="CD458" s="8"/>
      <c r="CE458" s="8"/>
      <c r="CF458" s="8"/>
      <c r="CG458" s="8"/>
      <c r="CH458" s="8"/>
      <c r="CI458" s="8"/>
      <c r="CJ458" s="8"/>
      <c r="CK458" s="8"/>
      <c r="CL458" s="8"/>
      <c r="CM458" s="8"/>
      <c r="CN458" s="8"/>
      <c r="CO458" s="8"/>
      <c r="CP458" s="8"/>
      <c r="CQ458" s="8"/>
      <c r="CR458" s="8"/>
      <c r="CS458" s="8"/>
      <c r="CT458" s="8"/>
      <c r="CU458" s="8"/>
      <c r="CV458" s="8"/>
      <c r="CW458" s="8"/>
      <c r="CX458" s="8"/>
      <c r="CY458" s="8"/>
      <c r="CZ458" s="8"/>
      <c r="DA458" s="8"/>
      <c r="DB458" s="8"/>
      <c r="DC458" s="8"/>
      <c r="DD458" s="8"/>
      <c r="DE458" s="8"/>
      <c r="DF458" s="8"/>
      <c r="DG458" s="8"/>
      <c r="DH458" s="8"/>
      <c r="DI458" s="8"/>
      <c r="DJ458" s="8"/>
      <c r="DK458" s="8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</row>
    <row r="459" s="5" customFormat="true" ht="13.5" hidden="false" customHeight="false" outlineLevel="0" collapsed="false">
      <c r="A459" s="6"/>
      <c r="E459" s="6"/>
      <c r="I459" s="6"/>
      <c r="J459" s="6"/>
      <c r="L459" s="6"/>
      <c r="AP459" s="8"/>
      <c r="AQ459" s="8"/>
      <c r="AR459" s="8"/>
      <c r="AS459" s="8"/>
      <c r="AT459" s="8"/>
      <c r="AU459" s="8"/>
      <c r="AV459" s="8"/>
      <c r="AW459" s="8"/>
      <c r="AX459" s="8"/>
      <c r="AY459" s="8"/>
      <c r="AZ459" s="8"/>
      <c r="BA459" s="8"/>
      <c r="BB459" s="8"/>
      <c r="BC459" s="8"/>
      <c r="BD459" s="8"/>
      <c r="BE459" s="8"/>
      <c r="BF459" s="8"/>
      <c r="BG459" s="8"/>
      <c r="BH459" s="8"/>
      <c r="BI459" s="8"/>
      <c r="BJ459" s="8"/>
      <c r="BK459" s="8"/>
      <c r="BL459" s="8"/>
      <c r="BM459" s="8"/>
      <c r="BN459" s="8"/>
      <c r="BO459" s="8"/>
      <c r="BP459" s="8"/>
      <c r="BQ459" s="8"/>
      <c r="BR459" s="8"/>
      <c r="BS459" s="8"/>
      <c r="BT459" s="8"/>
      <c r="BU459" s="8"/>
      <c r="BV459" s="8"/>
      <c r="BW459" s="8"/>
      <c r="BX459" s="8"/>
      <c r="BY459" s="8"/>
      <c r="BZ459" s="8"/>
      <c r="CA459" s="8"/>
      <c r="CB459" s="8"/>
      <c r="CC459" s="8"/>
      <c r="CD459" s="8"/>
      <c r="CE459" s="8"/>
      <c r="CF459" s="8"/>
      <c r="CG459" s="8"/>
      <c r="CH459" s="8"/>
      <c r="CI459" s="8"/>
      <c r="CJ459" s="8"/>
      <c r="CK459" s="8"/>
      <c r="CL459" s="8"/>
      <c r="CM459" s="8"/>
      <c r="CN459" s="8"/>
      <c r="CO459" s="8"/>
      <c r="CP459" s="8"/>
      <c r="CQ459" s="8"/>
      <c r="CR459" s="8"/>
      <c r="CS459" s="8"/>
      <c r="CT459" s="8"/>
      <c r="CU459" s="8"/>
      <c r="CV459" s="8"/>
      <c r="CW459" s="8"/>
      <c r="CX459" s="8"/>
      <c r="CY459" s="8"/>
      <c r="CZ459" s="8"/>
      <c r="DA459" s="8"/>
      <c r="DB459" s="8"/>
      <c r="DC459" s="8"/>
      <c r="DD459" s="8"/>
      <c r="DE459" s="8"/>
      <c r="DF459" s="8"/>
      <c r="DG459" s="8"/>
      <c r="DH459" s="8"/>
      <c r="DI459" s="8"/>
      <c r="DJ459" s="8"/>
      <c r="DK459" s="8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</row>
    <row r="460" s="5" customFormat="true" ht="13.5" hidden="false" customHeight="false" outlineLevel="0" collapsed="false">
      <c r="A460" s="6"/>
      <c r="E460" s="6"/>
      <c r="I460" s="6"/>
      <c r="J460" s="6"/>
      <c r="L460" s="6"/>
      <c r="AP460" s="8"/>
      <c r="AQ460" s="8"/>
      <c r="AR460" s="8"/>
      <c r="AS460" s="8"/>
      <c r="AT460" s="8"/>
      <c r="AU460" s="8"/>
      <c r="AV460" s="8"/>
      <c r="AW460" s="8"/>
      <c r="AX460" s="8"/>
      <c r="AY460" s="8"/>
      <c r="AZ460" s="8"/>
      <c r="BA460" s="8"/>
      <c r="BB460" s="8"/>
      <c r="BC460" s="8"/>
      <c r="BD460" s="8"/>
      <c r="BE460" s="8"/>
      <c r="BF460" s="8"/>
      <c r="BG460" s="8"/>
      <c r="BH460" s="8"/>
      <c r="BI460" s="8"/>
      <c r="BJ460" s="8"/>
      <c r="BK460" s="8"/>
      <c r="BL460" s="8"/>
      <c r="BM460" s="8"/>
      <c r="BN460" s="8"/>
      <c r="BO460" s="8"/>
      <c r="BP460" s="8"/>
      <c r="BQ460" s="8"/>
      <c r="BR460" s="8"/>
      <c r="BS460" s="8"/>
      <c r="BT460" s="8"/>
      <c r="BU460" s="8"/>
      <c r="BV460" s="8"/>
      <c r="BW460" s="8"/>
      <c r="BX460" s="8"/>
      <c r="BY460" s="8"/>
      <c r="BZ460" s="8"/>
      <c r="CA460" s="8"/>
      <c r="CB460" s="8"/>
      <c r="CC460" s="8"/>
      <c r="CD460" s="8"/>
      <c r="CE460" s="8"/>
      <c r="CF460" s="8"/>
      <c r="CG460" s="8"/>
      <c r="CH460" s="8"/>
      <c r="CI460" s="8"/>
      <c r="CJ460" s="8"/>
      <c r="CK460" s="8"/>
      <c r="CL460" s="8"/>
      <c r="CM460" s="8"/>
      <c r="CN460" s="8"/>
      <c r="CO460" s="8"/>
      <c r="CP460" s="8"/>
      <c r="CQ460" s="8"/>
      <c r="CR460" s="8"/>
      <c r="CS460" s="8"/>
      <c r="CT460" s="8"/>
      <c r="CU460" s="8"/>
      <c r="CV460" s="8"/>
      <c r="CW460" s="8"/>
      <c r="CX460" s="8"/>
      <c r="CY460" s="8"/>
      <c r="CZ460" s="8"/>
      <c r="DA460" s="8"/>
      <c r="DB460" s="8"/>
      <c r="DC460" s="8"/>
      <c r="DD460" s="8"/>
      <c r="DE460" s="8"/>
      <c r="DF460" s="8"/>
      <c r="DG460" s="8"/>
      <c r="DH460" s="8"/>
      <c r="DI460" s="8"/>
      <c r="DJ460" s="8"/>
      <c r="DK460" s="8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</row>
    <row r="461" s="5" customFormat="true" ht="13.5" hidden="false" customHeight="false" outlineLevel="0" collapsed="false">
      <c r="A461" s="6"/>
      <c r="E461" s="6"/>
      <c r="I461" s="6"/>
      <c r="J461" s="6"/>
      <c r="L461" s="6"/>
      <c r="AP461" s="8"/>
      <c r="AQ461" s="8"/>
      <c r="AR461" s="8"/>
      <c r="AS461" s="8"/>
      <c r="AT461" s="8"/>
      <c r="AU461" s="8"/>
      <c r="AV461" s="8"/>
      <c r="AW461" s="8"/>
      <c r="AX461" s="8"/>
      <c r="AY461" s="8"/>
      <c r="AZ461" s="8"/>
      <c r="BA461" s="8"/>
      <c r="BB461" s="8"/>
      <c r="BC461" s="8"/>
      <c r="BD461" s="8"/>
      <c r="BE461" s="8"/>
      <c r="BF461" s="8"/>
      <c r="BG461" s="8"/>
      <c r="BH461" s="8"/>
      <c r="BI461" s="8"/>
      <c r="BJ461" s="8"/>
      <c r="BK461" s="8"/>
      <c r="BL461" s="8"/>
      <c r="BM461" s="8"/>
      <c r="BN461" s="8"/>
      <c r="BO461" s="8"/>
      <c r="BP461" s="8"/>
      <c r="BQ461" s="8"/>
      <c r="BR461" s="8"/>
      <c r="BS461" s="8"/>
      <c r="BT461" s="8"/>
      <c r="BU461" s="8"/>
      <c r="BV461" s="8"/>
      <c r="BW461" s="8"/>
      <c r="BX461" s="8"/>
      <c r="BY461" s="8"/>
      <c r="BZ461" s="8"/>
      <c r="CA461" s="8"/>
      <c r="CB461" s="8"/>
      <c r="CC461" s="8"/>
      <c r="CD461" s="8"/>
      <c r="CE461" s="8"/>
      <c r="CF461" s="8"/>
      <c r="CG461" s="8"/>
      <c r="CH461" s="8"/>
      <c r="CI461" s="8"/>
      <c r="CJ461" s="8"/>
      <c r="CK461" s="8"/>
      <c r="CL461" s="8"/>
      <c r="CM461" s="8"/>
      <c r="CN461" s="8"/>
      <c r="CO461" s="8"/>
      <c r="CP461" s="8"/>
      <c r="CQ461" s="8"/>
      <c r="CR461" s="8"/>
      <c r="CS461" s="8"/>
      <c r="CT461" s="8"/>
      <c r="CU461" s="8"/>
      <c r="CV461" s="8"/>
      <c r="CW461" s="8"/>
      <c r="CX461" s="8"/>
      <c r="CY461" s="8"/>
      <c r="CZ461" s="8"/>
      <c r="DA461" s="8"/>
      <c r="DB461" s="8"/>
      <c r="DC461" s="8"/>
      <c r="DD461" s="8"/>
      <c r="DE461" s="8"/>
      <c r="DF461" s="8"/>
      <c r="DG461" s="8"/>
      <c r="DH461" s="8"/>
      <c r="DI461" s="8"/>
      <c r="DJ461" s="8"/>
      <c r="DK461" s="8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</row>
    <row r="462" s="5" customFormat="true" ht="13.5" hidden="false" customHeight="false" outlineLevel="0" collapsed="false">
      <c r="A462" s="6"/>
      <c r="E462" s="6"/>
      <c r="I462" s="6"/>
      <c r="J462" s="6"/>
      <c r="L462" s="6"/>
      <c r="AP462" s="8"/>
      <c r="AQ462" s="8"/>
      <c r="AR462" s="8"/>
      <c r="AS462" s="8"/>
      <c r="AT462" s="8"/>
      <c r="AU462" s="8"/>
      <c r="AV462" s="8"/>
      <c r="AW462" s="8"/>
      <c r="AX462" s="8"/>
      <c r="AY462" s="8"/>
      <c r="AZ462" s="8"/>
      <c r="BA462" s="8"/>
      <c r="BB462" s="8"/>
      <c r="BC462" s="8"/>
      <c r="BD462" s="8"/>
      <c r="BE462" s="8"/>
      <c r="BF462" s="8"/>
      <c r="BG462" s="8"/>
      <c r="BH462" s="8"/>
      <c r="BI462" s="8"/>
      <c r="BJ462" s="8"/>
      <c r="BK462" s="8"/>
      <c r="BL462" s="8"/>
      <c r="BM462" s="8"/>
      <c r="BN462" s="8"/>
      <c r="BO462" s="8"/>
      <c r="BP462" s="8"/>
      <c r="BQ462" s="8"/>
      <c r="BR462" s="8"/>
      <c r="BS462" s="8"/>
      <c r="BT462" s="8"/>
      <c r="BU462" s="8"/>
      <c r="BV462" s="8"/>
      <c r="BW462" s="8"/>
      <c r="BX462" s="8"/>
      <c r="BY462" s="8"/>
      <c r="BZ462" s="8"/>
      <c r="CA462" s="8"/>
      <c r="CB462" s="8"/>
      <c r="CC462" s="8"/>
      <c r="CD462" s="8"/>
      <c r="CE462" s="8"/>
      <c r="CF462" s="8"/>
      <c r="CG462" s="8"/>
      <c r="CH462" s="8"/>
      <c r="CI462" s="8"/>
      <c r="CJ462" s="8"/>
      <c r="CK462" s="8"/>
      <c r="CL462" s="8"/>
      <c r="CM462" s="8"/>
      <c r="CN462" s="8"/>
      <c r="CO462" s="8"/>
      <c r="CP462" s="8"/>
      <c r="CQ462" s="8"/>
      <c r="CR462" s="8"/>
      <c r="CS462" s="8"/>
      <c r="CT462" s="8"/>
      <c r="CU462" s="8"/>
      <c r="CV462" s="8"/>
      <c r="CW462" s="8"/>
      <c r="CX462" s="8"/>
      <c r="CY462" s="8"/>
      <c r="CZ462" s="8"/>
      <c r="DA462" s="8"/>
      <c r="DB462" s="8"/>
      <c r="DC462" s="8"/>
      <c r="DD462" s="8"/>
      <c r="DE462" s="8"/>
      <c r="DF462" s="8"/>
      <c r="DG462" s="8"/>
      <c r="DH462" s="8"/>
      <c r="DI462" s="8"/>
      <c r="DJ462" s="8"/>
      <c r="DK462" s="8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</row>
    <row r="463" s="5" customFormat="true" ht="13.5" hidden="false" customHeight="false" outlineLevel="0" collapsed="false">
      <c r="A463" s="6"/>
      <c r="E463" s="6"/>
      <c r="I463" s="6"/>
      <c r="J463" s="6"/>
      <c r="L463" s="6"/>
      <c r="AP463" s="8"/>
      <c r="AQ463" s="8"/>
      <c r="AR463" s="8"/>
      <c r="AS463" s="8"/>
      <c r="AT463" s="8"/>
      <c r="AU463" s="8"/>
      <c r="AV463" s="8"/>
      <c r="AW463" s="8"/>
      <c r="AX463" s="8"/>
      <c r="AY463" s="8"/>
      <c r="AZ463" s="8"/>
      <c r="BA463" s="8"/>
      <c r="BB463" s="8"/>
      <c r="BC463" s="8"/>
      <c r="BD463" s="8"/>
      <c r="BE463" s="8"/>
      <c r="BF463" s="8"/>
      <c r="BG463" s="8"/>
      <c r="BH463" s="8"/>
      <c r="BI463" s="8"/>
      <c r="BJ463" s="8"/>
      <c r="BK463" s="8"/>
      <c r="BL463" s="8"/>
      <c r="BM463" s="8"/>
      <c r="BN463" s="8"/>
      <c r="BO463" s="8"/>
      <c r="BP463" s="8"/>
      <c r="BQ463" s="8"/>
      <c r="BR463" s="8"/>
      <c r="BS463" s="8"/>
      <c r="BT463" s="8"/>
      <c r="BU463" s="8"/>
      <c r="BV463" s="8"/>
      <c r="BW463" s="8"/>
      <c r="BX463" s="8"/>
      <c r="BY463" s="8"/>
      <c r="BZ463" s="8"/>
      <c r="CA463" s="8"/>
      <c r="CB463" s="8"/>
      <c r="CC463" s="8"/>
      <c r="CD463" s="8"/>
      <c r="CE463" s="8"/>
      <c r="CF463" s="8"/>
      <c r="CG463" s="8"/>
      <c r="CH463" s="8"/>
      <c r="CI463" s="8"/>
      <c r="CJ463" s="8"/>
      <c r="CK463" s="8"/>
      <c r="CL463" s="8"/>
      <c r="CM463" s="8"/>
      <c r="CN463" s="8"/>
      <c r="CO463" s="8"/>
      <c r="CP463" s="8"/>
      <c r="CQ463" s="8"/>
      <c r="CR463" s="8"/>
      <c r="CS463" s="8"/>
      <c r="CT463" s="8"/>
      <c r="CU463" s="8"/>
      <c r="CV463" s="8"/>
      <c r="CW463" s="8"/>
      <c r="CX463" s="8"/>
      <c r="CY463" s="8"/>
      <c r="CZ463" s="8"/>
      <c r="DA463" s="8"/>
      <c r="DB463" s="8"/>
      <c r="DC463" s="8"/>
      <c r="DD463" s="8"/>
      <c r="DE463" s="8"/>
      <c r="DF463" s="8"/>
      <c r="DG463" s="8"/>
      <c r="DH463" s="8"/>
      <c r="DI463" s="8"/>
      <c r="DJ463" s="8"/>
      <c r="DK463" s="8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</row>
    <row r="464" s="5" customFormat="true" ht="13.5" hidden="false" customHeight="false" outlineLevel="0" collapsed="false">
      <c r="A464" s="6"/>
      <c r="E464" s="6"/>
      <c r="I464" s="6"/>
      <c r="J464" s="6"/>
      <c r="L464" s="6"/>
      <c r="AP464" s="8"/>
      <c r="AQ464" s="8"/>
      <c r="AR464" s="8"/>
      <c r="AS464" s="8"/>
      <c r="AT464" s="8"/>
      <c r="AU464" s="8"/>
      <c r="AV464" s="8"/>
      <c r="AW464" s="8"/>
      <c r="AX464" s="8"/>
      <c r="AY464" s="8"/>
      <c r="AZ464" s="8"/>
      <c r="BA464" s="8"/>
      <c r="BB464" s="8"/>
      <c r="BC464" s="8"/>
      <c r="BD464" s="8"/>
      <c r="BE464" s="8"/>
      <c r="BF464" s="8"/>
      <c r="BG464" s="8"/>
      <c r="BH464" s="8"/>
      <c r="BI464" s="8"/>
      <c r="BJ464" s="8"/>
      <c r="BK464" s="8"/>
      <c r="BL464" s="8"/>
      <c r="BM464" s="8"/>
      <c r="BN464" s="8"/>
      <c r="BO464" s="8"/>
      <c r="BP464" s="8"/>
      <c r="BQ464" s="8"/>
      <c r="BR464" s="8"/>
      <c r="BS464" s="8"/>
      <c r="BT464" s="8"/>
      <c r="BU464" s="8"/>
      <c r="BV464" s="8"/>
      <c r="BW464" s="8"/>
      <c r="BX464" s="8"/>
      <c r="BY464" s="8"/>
      <c r="BZ464" s="8"/>
      <c r="CA464" s="8"/>
      <c r="CB464" s="8"/>
      <c r="CC464" s="8"/>
      <c r="CD464" s="8"/>
      <c r="CE464" s="8"/>
      <c r="CF464" s="8"/>
      <c r="CG464" s="8"/>
      <c r="CH464" s="8"/>
      <c r="CI464" s="8"/>
      <c r="CJ464" s="8"/>
      <c r="CK464" s="8"/>
      <c r="CL464" s="8"/>
      <c r="CM464" s="8"/>
      <c r="CN464" s="8"/>
      <c r="CO464" s="8"/>
      <c r="CP464" s="8"/>
      <c r="CQ464" s="8"/>
      <c r="CR464" s="8"/>
      <c r="CS464" s="8"/>
      <c r="CT464" s="8"/>
      <c r="CU464" s="8"/>
      <c r="CV464" s="8"/>
      <c r="CW464" s="8"/>
      <c r="CX464" s="8"/>
      <c r="CY464" s="8"/>
      <c r="CZ464" s="8"/>
      <c r="DA464" s="8"/>
      <c r="DB464" s="8"/>
      <c r="DC464" s="8"/>
      <c r="DD464" s="8"/>
      <c r="DE464" s="8"/>
      <c r="DF464" s="8"/>
      <c r="DG464" s="8"/>
      <c r="DH464" s="8"/>
      <c r="DI464" s="8"/>
      <c r="DJ464" s="8"/>
      <c r="DK464" s="8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</row>
    <row r="465" s="5" customFormat="true" ht="13.5" hidden="false" customHeight="false" outlineLevel="0" collapsed="false">
      <c r="A465" s="6"/>
      <c r="E465" s="6"/>
      <c r="I465" s="6"/>
      <c r="J465" s="6"/>
      <c r="L465" s="6"/>
      <c r="AP465" s="8"/>
      <c r="AQ465" s="8"/>
      <c r="AR465" s="8"/>
      <c r="AS465" s="8"/>
      <c r="AT465" s="8"/>
      <c r="AU465" s="8"/>
      <c r="AV465" s="8"/>
      <c r="AW465" s="8"/>
      <c r="AX465" s="8"/>
      <c r="AY465" s="8"/>
      <c r="AZ465" s="8"/>
      <c r="BA465" s="8"/>
      <c r="BB465" s="8"/>
      <c r="BC465" s="8"/>
      <c r="BD465" s="8"/>
      <c r="BE465" s="8"/>
      <c r="BF465" s="8"/>
      <c r="BG465" s="8"/>
      <c r="BH465" s="8"/>
      <c r="BI465" s="8"/>
      <c r="BJ465" s="8"/>
      <c r="BK465" s="8"/>
      <c r="BL465" s="8"/>
      <c r="BM465" s="8"/>
      <c r="BN465" s="8"/>
      <c r="BO465" s="8"/>
      <c r="BP465" s="8"/>
      <c r="BQ465" s="8"/>
      <c r="BR465" s="8"/>
      <c r="BS465" s="8"/>
      <c r="BT465" s="8"/>
      <c r="BU465" s="8"/>
      <c r="BV465" s="8"/>
      <c r="BW465" s="8"/>
      <c r="BX465" s="8"/>
      <c r="BY465" s="8"/>
      <c r="BZ465" s="8"/>
      <c r="CA465" s="8"/>
      <c r="CB465" s="8"/>
      <c r="CC465" s="8"/>
      <c r="CD465" s="8"/>
      <c r="CE465" s="8"/>
      <c r="CF465" s="8"/>
      <c r="CG465" s="8"/>
      <c r="CH465" s="8"/>
      <c r="CI465" s="8"/>
      <c r="CJ465" s="8"/>
      <c r="CK465" s="8"/>
      <c r="CL465" s="8"/>
      <c r="CM465" s="8"/>
      <c r="CN465" s="8"/>
      <c r="CO465" s="8"/>
      <c r="CP465" s="8"/>
      <c r="CQ465" s="8"/>
      <c r="CR465" s="8"/>
      <c r="CS465" s="8"/>
      <c r="CT465" s="8"/>
      <c r="CU465" s="8"/>
      <c r="CV465" s="8"/>
      <c r="CW465" s="8"/>
      <c r="CX465" s="8"/>
      <c r="CY465" s="8"/>
      <c r="CZ465" s="8"/>
      <c r="DA465" s="8"/>
      <c r="DB465" s="8"/>
      <c r="DC465" s="8"/>
      <c r="DD465" s="8"/>
      <c r="DE465" s="8"/>
      <c r="DF465" s="8"/>
      <c r="DG465" s="8"/>
      <c r="DH465" s="8"/>
      <c r="DI465" s="8"/>
      <c r="DJ465" s="8"/>
      <c r="DK465" s="8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</row>
    <row r="466" s="5" customFormat="true" ht="13.5" hidden="false" customHeight="false" outlineLevel="0" collapsed="false">
      <c r="A466" s="6"/>
      <c r="E466" s="6"/>
      <c r="I466" s="6"/>
      <c r="J466" s="6"/>
      <c r="L466" s="6"/>
      <c r="AP466" s="8"/>
      <c r="AQ466" s="8"/>
      <c r="AR466" s="8"/>
      <c r="AS466" s="8"/>
      <c r="AT466" s="8"/>
      <c r="AU466" s="8"/>
      <c r="AV466" s="8"/>
      <c r="AW466" s="8"/>
      <c r="AX466" s="8"/>
      <c r="AY466" s="8"/>
      <c r="AZ466" s="8"/>
      <c r="BA466" s="8"/>
      <c r="BB466" s="8"/>
      <c r="BC466" s="8"/>
      <c r="BD466" s="8"/>
      <c r="BE466" s="8"/>
      <c r="BF466" s="8"/>
      <c r="BG466" s="8"/>
      <c r="BH466" s="8"/>
      <c r="BI466" s="8"/>
      <c r="BJ466" s="8"/>
      <c r="BK466" s="8"/>
      <c r="BL466" s="8"/>
      <c r="BM466" s="8"/>
      <c r="BN466" s="8"/>
      <c r="BO466" s="8"/>
      <c r="BP466" s="8"/>
      <c r="BQ466" s="8"/>
      <c r="BR466" s="8"/>
      <c r="BS466" s="8"/>
      <c r="BT466" s="8"/>
      <c r="BU466" s="8"/>
      <c r="BV466" s="8"/>
      <c r="BW466" s="8"/>
      <c r="BX466" s="8"/>
      <c r="BY466" s="8"/>
      <c r="BZ466" s="8"/>
      <c r="CA466" s="8"/>
      <c r="CB466" s="8"/>
      <c r="CC466" s="8"/>
      <c r="CD466" s="8"/>
      <c r="CE466" s="8"/>
      <c r="CF466" s="8"/>
      <c r="CG466" s="8"/>
      <c r="CH466" s="8"/>
      <c r="CI466" s="8"/>
      <c r="CJ466" s="8"/>
      <c r="CK466" s="8"/>
      <c r="CL466" s="8"/>
      <c r="CM466" s="8"/>
      <c r="CN466" s="8"/>
      <c r="CO466" s="8"/>
      <c r="CP466" s="8"/>
      <c r="CQ466" s="8"/>
      <c r="CR466" s="8"/>
      <c r="CS466" s="8"/>
      <c r="CT466" s="8"/>
      <c r="CU466" s="8"/>
      <c r="CV466" s="8"/>
      <c r="CW466" s="8"/>
      <c r="CX466" s="8"/>
      <c r="CY466" s="8"/>
      <c r="CZ466" s="8"/>
      <c r="DA466" s="8"/>
      <c r="DB466" s="8"/>
      <c r="DC466" s="8"/>
      <c r="DD466" s="8"/>
      <c r="DE466" s="8"/>
      <c r="DF466" s="8"/>
      <c r="DG466" s="8"/>
      <c r="DH466" s="8"/>
      <c r="DI466" s="8"/>
      <c r="DJ466" s="8"/>
      <c r="DK466" s="8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</row>
    <row r="467" s="5" customFormat="true" ht="13.5" hidden="false" customHeight="false" outlineLevel="0" collapsed="false">
      <c r="A467" s="6"/>
      <c r="E467" s="6"/>
      <c r="I467" s="6"/>
      <c r="J467" s="6"/>
      <c r="L467" s="6"/>
      <c r="AP467" s="8"/>
      <c r="AQ467" s="8"/>
      <c r="AR467" s="8"/>
      <c r="AS467" s="8"/>
      <c r="AT467" s="8"/>
      <c r="AU467" s="8"/>
      <c r="AV467" s="8"/>
      <c r="AW467" s="8"/>
      <c r="AX467" s="8"/>
      <c r="AY467" s="8"/>
      <c r="AZ467" s="8"/>
      <c r="BA467" s="8"/>
      <c r="BB467" s="8"/>
      <c r="BC467" s="8"/>
      <c r="BD467" s="8"/>
      <c r="BE467" s="8"/>
      <c r="BF467" s="8"/>
      <c r="BG467" s="8"/>
      <c r="BH467" s="8"/>
      <c r="BI467" s="8"/>
      <c r="BJ467" s="8"/>
      <c r="BK467" s="8"/>
      <c r="BL467" s="8"/>
      <c r="BM467" s="8"/>
      <c r="BN467" s="8"/>
      <c r="BO467" s="8"/>
      <c r="BP467" s="8"/>
      <c r="BQ467" s="8"/>
      <c r="BR467" s="8"/>
      <c r="BS467" s="8"/>
      <c r="BT467" s="8"/>
      <c r="BU467" s="8"/>
      <c r="BV467" s="8"/>
      <c r="BW467" s="8"/>
      <c r="BX467" s="8"/>
      <c r="BY467" s="8"/>
      <c r="BZ467" s="8"/>
      <c r="CA467" s="8"/>
      <c r="CB467" s="8"/>
      <c r="CC467" s="8"/>
      <c r="CD467" s="8"/>
      <c r="CE467" s="8"/>
      <c r="CF467" s="8"/>
      <c r="CG467" s="8"/>
      <c r="CH467" s="8"/>
      <c r="CI467" s="8"/>
      <c r="CJ467" s="8"/>
      <c r="CK467" s="8"/>
      <c r="CL467" s="8"/>
      <c r="CM467" s="8"/>
      <c r="CN467" s="8"/>
      <c r="CO467" s="8"/>
      <c r="CP467" s="8"/>
      <c r="CQ467" s="8"/>
      <c r="CR467" s="8"/>
      <c r="CS467" s="8"/>
      <c r="CT467" s="8"/>
      <c r="CU467" s="8"/>
      <c r="CV467" s="8"/>
      <c r="CW467" s="8"/>
      <c r="CX467" s="8"/>
      <c r="CY467" s="8"/>
      <c r="CZ467" s="8"/>
      <c r="DA467" s="8"/>
      <c r="DB467" s="8"/>
      <c r="DC467" s="8"/>
      <c r="DD467" s="8"/>
      <c r="DE467" s="8"/>
      <c r="DF467" s="8"/>
      <c r="DG467" s="8"/>
      <c r="DH467" s="8"/>
      <c r="DI467" s="8"/>
      <c r="DJ467" s="8"/>
      <c r="DK467" s="8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</row>
    <row r="468" s="5" customFormat="true" ht="13.5" hidden="false" customHeight="false" outlineLevel="0" collapsed="false">
      <c r="A468" s="6"/>
      <c r="E468" s="6"/>
      <c r="I468" s="6"/>
      <c r="J468" s="6"/>
      <c r="L468" s="6"/>
      <c r="AP468" s="8"/>
      <c r="AQ468" s="8"/>
      <c r="AR468" s="8"/>
      <c r="AS468" s="8"/>
      <c r="AT468" s="8"/>
      <c r="AU468" s="8"/>
      <c r="AV468" s="8"/>
      <c r="AW468" s="8"/>
      <c r="AX468" s="8"/>
      <c r="AY468" s="8"/>
      <c r="AZ468" s="8"/>
      <c r="BA468" s="8"/>
      <c r="BB468" s="8"/>
      <c r="BC468" s="8"/>
      <c r="BD468" s="8"/>
      <c r="BE468" s="8"/>
      <c r="BF468" s="8"/>
      <c r="BG468" s="8"/>
      <c r="BH468" s="8"/>
      <c r="BI468" s="8"/>
      <c r="BJ468" s="8"/>
      <c r="BK468" s="8"/>
      <c r="BL468" s="8"/>
      <c r="BM468" s="8"/>
      <c r="BN468" s="8"/>
      <c r="BO468" s="8"/>
      <c r="BP468" s="8"/>
      <c r="BQ468" s="8"/>
      <c r="BR468" s="8"/>
      <c r="BS468" s="8"/>
      <c r="BT468" s="8"/>
      <c r="BU468" s="8"/>
      <c r="BV468" s="8"/>
      <c r="BW468" s="8"/>
      <c r="BX468" s="8"/>
      <c r="BY468" s="8"/>
      <c r="BZ468" s="8"/>
      <c r="CA468" s="8"/>
      <c r="CB468" s="8"/>
      <c r="CC468" s="8"/>
      <c r="CD468" s="8"/>
      <c r="CE468" s="8"/>
      <c r="CF468" s="8"/>
      <c r="CG468" s="8"/>
      <c r="CH468" s="8"/>
      <c r="CI468" s="8"/>
      <c r="CJ468" s="8"/>
      <c r="CK468" s="8"/>
      <c r="CL468" s="8"/>
      <c r="CM468" s="8"/>
      <c r="CN468" s="8"/>
      <c r="CO468" s="8"/>
      <c r="CP468" s="8"/>
      <c r="CQ468" s="8"/>
      <c r="CR468" s="8"/>
      <c r="CS468" s="8"/>
      <c r="CT468" s="8"/>
      <c r="CU468" s="8"/>
      <c r="CV468" s="8"/>
      <c r="CW468" s="8"/>
      <c r="CX468" s="8"/>
      <c r="CY468" s="8"/>
      <c r="CZ468" s="8"/>
      <c r="DA468" s="8"/>
      <c r="DB468" s="8"/>
      <c r="DC468" s="8"/>
      <c r="DD468" s="8"/>
      <c r="DE468" s="8"/>
      <c r="DF468" s="8"/>
      <c r="DG468" s="8"/>
      <c r="DH468" s="8"/>
      <c r="DI468" s="8"/>
      <c r="DJ468" s="8"/>
      <c r="DK468" s="8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</row>
    <row r="469" s="5" customFormat="true" ht="13.5" hidden="false" customHeight="false" outlineLevel="0" collapsed="false">
      <c r="A469" s="6"/>
      <c r="E469" s="6"/>
      <c r="I469" s="6"/>
      <c r="J469" s="6"/>
      <c r="L469" s="6"/>
      <c r="AP469" s="8"/>
      <c r="AQ469" s="8"/>
      <c r="AR469" s="8"/>
      <c r="AS469" s="8"/>
      <c r="AT469" s="8"/>
      <c r="AU469" s="8"/>
      <c r="AV469" s="8"/>
      <c r="AW469" s="8"/>
      <c r="AX469" s="8"/>
      <c r="AY469" s="8"/>
      <c r="AZ469" s="8"/>
      <c r="BA469" s="8"/>
      <c r="BB469" s="8"/>
      <c r="BC469" s="8"/>
      <c r="BD469" s="8"/>
      <c r="BE469" s="8"/>
      <c r="BF469" s="8"/>
      <c r="BG469" s="8"/>
      <c r="BH469" s="8"/>
      <c r="BI469" s="8"/>
      <c r="BJ469" s="8"/>
      <c r="BK469" s="8"/>
      <c r="BL469" s="8"/>
      <c r="BM469" s="8"/>
      <c r="BN469" s="8"/>
      <c r="BO469" s="8"/>
      <c r="BP469" s="8"/>
      <c r="BQ469" s="8"/>
      <c r="BR469" s="8"/>
      <c r="BS469" s="8"/>
      <c r="BT469" s="8"/>
      <c r="BU469" s="8"/>
      <c r="BV469" s="8"/>
      <c r="BW469" s="8"/>
      <c r="BX469" s="8"/>
      <c r="BY469" s="8"/>
      <c r="BZ469" s="8"/>
      <c r="CA469" s="8"/>
      <c r="CB469" s="8"/>
      <c r="CC469" s="8"/>
      <c r="CD469" s="8"/>
      <c r="CE469" s="8"/>
      <c r="CF469" s="8"/>
      <c r="CG469" s="8"/>
      <c r="CH469" s="8"/>
      <c r="CI469" s="8"/>
      <c r="CJ469" s="8"/>
      <c r="CK469" s="8"/>
      <c r="CL469" s="8"/>
      <c r="CM469" s="8"/>
      <c r="CN469" s="8"/>
      <c r="CO469" s="8"/>
      <c r="CP469" s="8"/>
      <c r="CQ469" s="8"/>
      <c r="CR469" s="8"/>
      <c r="CS469" s="8"/>
      <c r="CT469" s="8"/>
      <c r="CU469" s="8"/>
      <c r="CV469" s="8"/>
      <c r="CW469" s="8"/>
      <c r="CX469" s="8"/>
      <c r="CY469" s="8"/>
      <c r="CZ469" s="8"/>
      <c r="DA469" s="8"/>
      <c r="DB469" s="8"/>
      <c r="DC469" s="8"/>
      <c r="DD469" s="8"/>
      <c r="DE469" s="8"/>
      <c r="DF469" s="8"/>
      <c r="DG469" s="8"/>
      <c r="DH469" s="8"/>
      <c r="DI469" s="8"/>
      <c r="DJ469" s="8"/>
      <c r="DK469" s="8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</row>
    <row r="470" s="5" customFormat="true" ht="13.5" hidden="false" customHeight="false" outlineLevel="0" collapsed="false">
      <c r="A470" s="6"/>
      <c r="E470" s="6"/>
      <c r="I470" s="6"/>
      <c r="J470" s="6"/>
      <c r="L470" s="6"/>
      <c r="AP470" s="8"/>
      <c r="AQ470" s="8"/>
      <c r="AR470" s="8"/>
      <c r="AS470" s="8"/>
      <c r="AT470" s="8"/>
      <c r="AU470" s="8"/>
      <c r="AV470" s="8"/>
      <c r="AW470" s="8"/>
      <c r="AX470" s="8"/>
      <c r="AY470" s="8"/>
      <c r="AZ470" s="8"/>
      <c r="BA470" s="8"/>
      <c r="BB470" s="8"/>
      <c r="BC470" s="8"/>
      <c r="BD470" s="8"/>
      <c r="BE470" s="8"/>
      <c r="BF470" s="8"/>
      <c r="BG470" s="8"/>
      <c r="BH470" s="8"/>
      <c r="BI470" s="8"/>
      <c r="BJ470" s="8"/>
      <c r="BK470" s="8"/>
      <c r="BL470" s="8"/>
      <c r="BM470" s="8"/>
      <c r="BN470" s="8"/>
      <c r="BO470" s="8"/>
      <c r="BP470" s="8"/>
      <c r="BQ470" s="8"/>
      <c r="BR470" s="8"/>
      <c r="BS470" s="8"/>
      <c r="BT470" s="8"/>
      <c r="BU470" s="8"/>
      <c r="BV470" s="8"/>
      <c r="BW470" s="8"/>
      <c r="BX470" s="8"/>
      <c r="BY470" s="8"/>
      <c r="BZ470" s="8"/>
      <c r="CA470" s="8"/>
      <c r="CB470" s="8"/>
      <c r="CC470" s="8"/>
      <c r="CD470" s="8"/>
      <c r="CE470" s="8"/>
      <c r="CF470" s="8"/>
      <c r="CG470" s="8"/>
      <c r="CH470" s="8"/>
      <c r="CI470" s="8"/>
      <c r="CJ470" s="8"/>
      <c r="CK470" s="8"/>
      <c r="CL470" s="8"/>
      <c r="CM470" s="8"/>
      <c r="CN470" s="8"/>
      <c r="CO470" s="8"/>
      <c r="CP470" s="8"/>
      <c r="CQ470" s="8"/>
      <c r="CR470" s="8"/>
      <c r="CS470" s="8"/>
      <c r="CT470" s="8"/>
      <c r="CU470" s="8"/>
      <c r="CV470" s="8"/>
      <c r="CW470" s="8"/>
      <c r="CX470" s="8"/>
      <c r="CY470" s="8"/>
      <c r="CZ470" s="8"/>
      <c r="DA470" s="8"/>
      <c r="DB470" s="8"/>
      <c r="DC470" s="8"/>
      <c r="DD470" s="8"/>
      <c r="DE470" s="8"/>
      <c r="DF470" s="8"/>
      <c r="DG470" s="8"/>
      <c r="DH470" s="8"/>
      <c r="DI470" s="8"/>
      <c r="DJ470" s="8"/>
      <c r="DK470" s="8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</row>
    <row r="471" s="5" customFormat="true" ht="13.5" hidden="false" customHeight="false" outlineLevel="0" collapsed="false">
      <c r="A471" s="6"/>
      <c r="E471" s="6"/>
      <c r="I471" s="6"/>
      <c r="J471" s="6"/>
      <c r="L471" s="6"/>
      <c r="AP471" s="8"/>
      <c r="AQ471" s="8"/>
      <c r="AR471" s="8"/>
      <c r="AS471" s="8"/>
      <c r="AT471" s="8"/>
      <c r="AU471" s="8"/>
      <c r="AV471" s="8"/>
      <c r="AW471" s="8"/>
      <c r="AX471" s="8"/>
      <c r="AY471" s="8"/>
      <c r="AZ471" s="8"/>
      <c r="BA471" s="8"/>
      <c r="BB471" s="8"/>
      <c r="BC471" s="8"/>
      <c r="BD471" s="8"/>
      <c r="BE471" s="8"/>
      <c r="BF471" s="8"/>
      <c r="BG471" s="8"/>
      <c r="BH471" s="8"/>
      <c r="BI471" s="8"/>
      <c r="BJ471" s="8"/>
      <c r="BK471" s="8"/>
      <c r="BL471" s="8"/>
      <c r="BM471" s="8"/>
      <c r="BN471" s="8"/>
      <c r="BO471" s="8"/>
      <c r="BP471" s="8"/>
      <c r="BQ471" s="8"/>
      <c r="BR471" s="8"/>
      <c r="BS471" s="8"/>
      <c r="BT471" s="8"/>
      <c r="BU471" s="8"/>
      <c r="BV471" s="8"/>
      <c r="BW471" s="8"/>
      <c r="BX471" s="8"/>
      <c r="BY471" s="8"/>
      <c r="BZ471" s="8"/>
      <c r="CA471" s="8"/>
      <c r="CB471" s="8"/>
      <c r="CC471" s="8"/>
      <c r="CD471" s="8"/>
      <c r="CE471" s="8"/>
      <c r="CF471" s="8"/>
      <c r="CG471" s="8"/>
      <c r="CH471" s="8"/>
      <c r="CI471" s="8"/>
      <c r="CJ471" s="8"/>
      <c r="CK471" s="8"/>
      <c r="CL471" s="8"/>
      <c r="CM471" s="8"/>
      <c r="CN471" s="8"/>
      <c r="CO471" s="8"/>
      <c r="CP471" s="8"/>
      <c r="CQ471" s="8"/>
      <c r="CR471" s="8"/>
      <c r="CS471" s="8"/>
      <c r="CT471" s="8"/>
      <c r="CU471" s="8"/>
      <c r="CV471" s="8"/>
      <c r="CW471" s="8"/>
      <c r="CX471" s="8"/>
      <c r="CY471" s="8"/>
      <c r="CZ471" s="8"/>
      <c r="DA471" s="8"/>
      <c r="DB471" s="8"/>
      <c r="DC471" s="8"/>
      <c r="DD471" s="8"/>
      <c r="DE471" s="8"/>
      <c r="DF471" s="8"/>
      <c r="DG471" s="8"/>
      <c r="DH471" s="8"/>
      <c r="DI471" s="8"/>
      <c r="DJ471" s="8"/>
      <c r="DK471" s="8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</row>
    <row r="472" s="5" customFormat="true" ht="13.5" hidden="false" customHeight="false" outlineLevel="0" collapsed="false">
      <c r="A472" s="6"/>
      <c r="E472" s="6"/>
      <c r="I472" s="6"/>
      <c r="J472" s="6"/>
      <c r="L472" s="6"/>
      <c r="AP472" s="8"/>
      <c r="AQ472" s="8"/>
      <c r="AR472" s="8"/>
      <c r="AS472" s="8"/>
      <c r="AT472" s="8"/>
      <c r="AU472" s="8"/>
      <c r="AV472" s="8"/>
      <c r="AW472" s="8"/>
      <c r="AX472" s="8"/>
      <c r="AY472" s="8"/>
      <c r="AZ472" s="8"/>
      <c r="BA472" s="8"/>
      <c r="BB472" s="8"/>
      <c r="BC472" s="8"/>
      <c r="BD472" s="8"/>
      <c r="BE472" s="8"/>
      <c r="BF472" s="8"/>
      <c r="BG472" s="8"/>
      <c r="BH472" s="8"/>
      <c r="BI472" s="8"/>
      <c r="BJ472" s="8"/>
      <c r="BK472" s="8"/>
      <c r="BL472" s="8"/>
      <c r="BM472" s="8"/>
      <c r="BN472" s="8"/>
      <c r="BO472" s="8"/>
      <c r="BP472" s="8"/>
      <c r="BQ472" s="8"/>
      <c r="BR472" s="8"/>
      <c r="BS472" s="8"/>
      <c r="BT472" s="8"/>
      <c r="BU472" s="8"/>
      <c r="BV472" s="8"/>
      <c r="BW472" s="8"/>
      <c r="BX472" s="8"/>
      <c r="BY472" s="8"/>
      <c r="BZ472" s="8"/>
      <c r="CA472" s="8"/>
      <c r="CB472" s="8"/>
      <c r="CC472" s="8"/>
      <c r="CD472" s="8"/>
      <c r="CE472" s="8"/>
      <c r="CF472" s="8"/>
      <c r="CG472" s="8"/>
      <c r="CH472" s="8"/>
      <c r="CI472" s="8"/>
      <c r="CJ472" s="8"/>
      <c r="CK472" s="8"/>
      <c r="CL472" s="8"/>
      <c r="CM472" s="8"/>
      <c r="CN472" s="8"/>
      <c r="CO472" s="8"/>
      <c r="CP472" s="8"/>
      <c r="CQ472" s="8"/>
      <c r="CR472" s="8"/>
      <c r="CS472" s="8"/>
      <c r="CT472" s="8"/>
      <c r="CU472" s="8"/>
      <c r="CV472" s="8"/>
      <c r="CW472" s="8"/>
      <c r="CX472" s="8"/>
      <c r="CY472" s="8"/>
      <c r="CZ472" s="8"/>
      <c r="DA472" s="8"/>
      <c r="DB472" s="8"/>
      <c r="DC472" s="8"/>
      <c r="DD472" s="8"/>
      <c r="DE472" s="8"/>
      <c r="DF472" s="8"/>
      <c r="DG472" s="8"/>
      <c r="DH472" s="8"/>
      <c r="DI472" s="8"/>
      <c r="DJ472" s="8"/>
      <c r="DK472" s="8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</row>
    <row r="473" s="5" customFormat="true" ht="13.5" hidden="false" customHeight="false" outlineLevel="0" collapsed="false">
      <c r="A473" s="6"/>
      <c r="E473" s="6"/>
      <c r="I473" s="6"/>
      <c r="J473" s="6"/>
      <c r="L473" s="6"/>
      <c r="AP473" s="8"/>
      <c r="AQ473" s="8"/>
      <c r="AR473" s="8"/>
      <c r="AS473" s="8"/>
      <c r="AT473" s="8"/>
      <c r="AU473" s="8"/>
      <c r="AV473" s="8"/>
      <c r="AW473" s="8"/>
      <c r="AX473" s="8"/>
      <c r="AY473" s="8"/>
      <c r="AZ473" s="8"/>
      <c r="BA473" s="8"/>
      <c r="BB473" s="8"/>
      <c r="BC473" s="8"/>
      <c r="BD473" s="8"/>
      <c r="BE473" s="8"/>
      <c r="BF473" s="8"/>
      <c r="BG473" s="8"/>
      <c r="BH473" s="8"/>
      <c r="BI473" s="8"/>
      <c r="BJ473" s="8"/>
      <c r="BK473" s="8"/>
      <c r="BL473" s="8"/>
      <c r="BM473" s="8"/>
      <c r="BN473" s="8"/>
      <c r="BO473" s="8"/>
      <c r="BP473" s="8"/>
      <c r="BQ473" s="8"/>
      <c r="BR473" s="8"/>
      <c r="BS473" s="8"/>
      <c r="BT473" s="8"/>
      <c r="BU473" s="8"/>
      <c r="BV473" s="8"/>
      <c r="BW473" s="8"/>
      <c r="BX473" s="8"/>
      <c r="BY473" s="8"/>
      <c r="BZ473" s="8"/>
      <c r="CA473" s="8"/>
      <c r="CB473" s="8"/>
      <c r="CC473" s="8"/>
      <c r="CD473" s="8"/>
      <c r="CE473" s="8"/>
      <c r="CF473" s="8"/>
      <c r="CG473" s="8"/>
      <c r="CH473" s="8"/>
      <c r="CI473" s="8"/>
      <c r="CJ473" s="8"/>
      <c r="CK473" s="8"/>
      <c r="CL473" s="8"/>
      <c r="CM473" s="8"/>
      <c r="CN473" s="8"/>
      <c r="CO473" s="8"/>
      <c r="CP473" s="8"/>
      <c r="CQ473" s="8"/>
      <c r="CR473" s="8"/>
      <c r="CS473" s="8"/>
      <c r="CT473" s="8"/>
      <c r="CU473" s="8"/>
      <c r="CV473" s="8"/>
      <c r="CW473" s="8"/>
      <c r="CX473" s="8"/>
      <c r="CY473" s="8"/>
      <c r="CZ473" s="8"/>
      <c r="DA473" s="8"/>
      <c r="DB473" s="8"/>
      <c r="DC473" s="8"/>
      <c r="DD473" s="8"/>
      <c r="DE473" s="8"/>
      <c r="DF473" s="8"/>
      <c r="DG473" s="8"/>
      <c r="DH473" s="8"/>
      <c r="DI473" s="8"/>
      <c r="DJ473" s="8"/>
      <c r="DK473" s="8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</row>
    <row r="474" s="5" customFormat="true" ht="13.5" hidden="false" customHeight="false" outlineLevel="0" collapsed="false">
      <c r="A474" s="6"/>
      <c r="E474" s="6"/>
      <c r="I474" s="6"/>
      <c r="J474" s="6"/>
      <c r="L474" s="6"/>
      <c r="AP474" s="8"/>
      <c r="AQ474" s="8"/>
      <c r="AR474" s="8"/>
      <c r="AS474" s="8"/>
      <c r="AT474" s="8"/>
      <c r="AU474" s="8"/>
      <c r="AV474" s="8"/>
      <c r="AW474" s="8"/>
      <c r="AX474" s="8"/>
      <c r="AY474" s="8"/>
      <c r="AZ474" s="8"/>
      <c r="BA474" s="8"/>
      <c r="BB474" s="8"/>
      <c r="BC474" s="8"/>
      <c r="BD474" s="8"/>
      <c r="BE474" s="8"/>
      <c r="BF474" s="8"/>
      <c r="BG474" s="8"/>
      <c r="BH474" s="8"/>
      <c r="BI474" s="8"/>
      <c r="BJ474" s="8"/>
      <c r="BK474" s="8"/>
      <c r="BL474" s="8"/>
      <c r="BM474" s="8"/>
      <c r="BN474" s="8"/>
      <c r="BO474" s="8"/>
      <c r="BP474" s="8"/>
      <c r="BQ474" s="8"/>
      <c r="BR474" s="8"/>
      <c r="BS474" s="8"/>
      <c r="BT474" s="8"/>
      <c r="BU474" s="8"/>
      <c r="BV474" s="8"/>
      <c r="BW474" s="8"/>
      <c r="BX474" s="8"/>
      <c r="BY474" s="8"/>
      <c r="BZ474" s="8"/>
      <c r="CA474" s="8"/>
      <c r="CB474" s="8"/>
      <c r="CC474" s="8"/>
      <c r="CD474" s="8"/>
      <c r="CE474" s="8"/>
      <c r="CF474" s="8"/>
      <c r="CG474" s="8"/>
      <c r="CH474" s="8"/>
      <c r="CI474" s="8"/>
      <c r="CJ474" s="8"/>
      <c r="CK474" s="8"/>
      <c r="CL474" s="8"/>
      <c r="CM474" s="8"/>
      <c r="CN474" s="8"/>
      <c r="CO474" s="8"/>
      <c r="CP474" s="8"/>
      <c r="CQ474" s="8"/>
      <c r="CR474" s="8"/>
      <c r="CS474" s="8"/>
      <c r="CT474" s="8"/>
      <c r="CU474" s="8"/>
      <c r="CV474" s="8"/>
      <c r="CW474" s="8"/>
      <c r="CX474" s="8"/>
      <c r="CY474" s="8"/>
      <c r="CZ474" s="8"/>
      <c r="DA474" s="8"/>
      <c r="DB474" s="8"/>
      <c r="DC474" s="8"/>
      <c r="DD474" s="8"/>
      <c r="DE474" s="8"/>
      <c r="DF474" s="8"/>
      <c r="DG474" s="8"/>
      <c r="DH474" s="8"/>
      <c r="DI474" s="8"/>
      <c r="DJ474" s="8"/>
      <c r="DK474" s="8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</row>
    <row r="475" s="5" customFormat="true" ht="13.5" hidden="false" customHeight="false" outlineLevel="0" collapsed="false">
      <c r="A475" s="6"/>
      <c r="E475" s="6"/>
      <c r="I475" s="6"/>
      <c r="J475" s="6"/>
      <c r="L475" s="6"/>
      <c r="AP475" s="8"/>
      <c r="AQ475" s="8"/>
      <c r="AR475" s="8"/>
      <c r="AS475" s="8"/>
      <c r="AT475" s="8"/>
      <c r="AU475" s="8"/>
      <c r="AV475" s="8"/>
      <c r="AW475" s="8"/>
      <c r="AX475" s="8"/>
      <c r="AY475" s="8"/>
      <c r="AZ475" s="8"/>
      <c r="BA475" s="8"/>
      <c r="BB475" s="8"/>
      <c r="BC475" s="8"/>
      <c r="BD475" s="8"/>
      <c r="BE475" s="8"/>
      <c r="BF475" s="8"/>
      <c r="BG475" s="8"/>
      <c r="BH475" s="8"/>
      <c r="BI475" s="8"/>
      <c r="BJ475" s="8"/>
      <c r="BK475" s="8"/>
      <c r="BL475" s="8"/>
      <c r="BM475" s="8"/>
      <c r="BN475" s="8"/>
      <c r="BO475" s="8"/>
      <c r="BP475" s="8"/>
      <c r="BQ475" s="8"/>
      <c r="BR475" s="8"/>
      <c r="BS475" s="8"/>
      <c r="BT475" s="8"/>
      <c r="BU475" s="8"/>
      <c r="BV475" s="8"/>
      <c r="BW475" s="8"/>
      <c r="BX475" s="8"/>
      <c r="BY475" s="8"/>
      <c r="BZ475" s="8"/>
      <c r="CA475" s="8"/>
      <c r="CB475" s="8"/>
      <c r="CC475" s="8"/>
      <c r="CD475" s="8"/>
      <c r="CE475" s="8"/>
      <c r="CF475" s="8"/>
      <c r="CG475" s="8"/>
      <c r="CH475" s="8"/>
      <c r="CI475" s="8"/>
      <c r="CJ475" s="8"/>
      <c r="CK475" s="8"/>
      <c r="CL475" s="8"/>
      <c r="CM475" s="8"/>
      <c r="CN475" s="8"/>
      <c r="CO475" s="8"/>
      <c r="CP475" s="8"/>
      <c r="CQ475" s="8"/>
      <c r="CR475" s="8"/>
      <c r="CS475" s="8"/>
      <c r="CT475" s="8"/>
      <c r="CU475" s="8"/>
      <c r="CV475" s="8"/>
      <c r="CW475" s="8"/>
      <c r="CX475" s="8"/>
      <c r="CY475" s="8"/>
      <c r="CZ475" s="8"/>
      <c r="DA475" s="8"/>
      <c r="DB475" s="8"/>
      <c r="DC475" s="8"/>
      <c r="DD475" s="8"/>
      <c r="DE475" s="8"/>
      <c r="DF475" s="8"/>
      <c r="DG475" s="8"/>
      <c r="DH475" s="8"/>
      <c r="DI475" s="8"/>
      <c r="DJ475" s="8"/>
      <c r="DK475" s="8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</row>
    <row r="476" s="5" customFormat="true" ht="13.5" hidden="false" customHeight="false" outlineLevel="0" collapsed="false">
      <c r="A476" s="6"/>
      <c r="E476" s="6"/>
      <c r="I476" s="6"/>
      <c r="J476" s="6"/>
      <c r="L476" s="6"/>
      <c r="AP476" s="8"/>
      <c r="AQ476" s="8"/>
      <c r="AR476" s="8"/>
      <c r="AS476" s="8"/>
      <c r="AT476" s="8"/>
      <c r="AU476" s="8"/>
      <c r="AV476" s="8"/>
      <c r="AW476" s="8"/>
      <c r="AX476" s="8"/>
      <c r="AY476" s="8"/>
      <c r="AZ476" s="8"/>
      <c r="BA476" s="8"/>
      <c r="BB476" s="8"/>
      <c r="BC476" s="8"/>
      <c r="BD476" s="8"/>
      <c r="BE476" s="8"/>
      <c r="BF476" s="8"/>
      <c r="BG476" s="8"/>
      <c r="BH476" s="8"/>
      <c r="BI476" s="8"/>
      <c r="BJ476" s="8"/>
      <c r="BK476" s="8"/>
      <c r="BL476" s="8"/>
      <c r="BM476" s="8"/>
      <c r="BN476" s="8"/>
      <c r="BO476" s="8"/>
      <c r="BP476" s="8"/>
      <c r="BQ476" s="8"/>
      <c r="BR476" s="8"/>
      <c r="BS476" s="8"/>
      <c r="BT476" s="8"/>
      <c r="BU476" s="8"/>
      <c r="BV476" s="8"/>
      <c r="BW476" s="8"/>
      <c r="BX476" s="8"/>
      <c r="BY476" s="8"/>
      <c r="BZ476" s="8"/>
      <c r="CA476" s="8"/>
      <c r="CB476" s="8"/>
      <c r="CC476" s="8"/>
      <c r="CD476" s="8"/>
      <c r="CE476" s="8"/>
      <c r="CF476" s="8"/>
      <c r="CG476" s="8"/>
      <c r="CH476" s="8"/>
      <c r="CI476" s="8"/>
      <c r="CJ476" s="8"/>
      <c r="CK476" s="8"/>
      <c r="CL476" s="8"/>
      <c r="CM476" s="8"/>
      <c r="CN476" s="8"/>
      <c r="CO476" s="8"/>
      <c r="CP476" s="8"/>
      <c r="CQ476" s="8"/>
      <c r="CR476" s="8"/>
      <c r="CS476" s="8"/>
      <c r="CT476" s="8"/>
      <c r="CU476" s="8"/>
      <c r="CV476" s="8"/>
      <c r="CW476" s="8"/>
      <c r="CX476" s="8"/>
      <c r="CY476" s="8"/>
      <c r="CZ476" s="8"/>
      <c r="DA476" s="8"/>
      <c r="DB476" s="8"/>
      <c r="DC476" s="8"/>
      <c r="DD476" s="8"/>
      <c r="DE476" s="8"/>
      <c r="DF476" s="8"/>
      <c r="DG476" s="8"/>
      <c r="DH476" s="8"/>
      <c r="DI476" s="8"/>
      <c r="DJ476" s="8"/>
      <c r="DK476" s="8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</row>
    <row r="477" s="5" customFormat="true" ht="13.5" hidden="false" customHeight="false" outlineLevel="0" collapsed="false">
      <c r="A477" s="6"/>
      <c r="E477" s="6"/>
      <c r="I477" s="6"/>
      <c r="J477" s="6"/>
      <c r="L477" s="6"/>
      <c r="AP477" s="8"/>
      <c r="AQ477" s="8"/>
      <c r="AR477" s="8"/>
      <c r="AS477" s="8"/>
      <c r="AT477" s="8"/>
      <c r="AU477" s="8"/>
      <c r="AV477" s="8"/>
      <c r="AW477" s="8"/>
      <c r="AX477" s="8"/>
      <c r="AY477" s="8"/>
      <c r="AZ477" s="8"/>
      <c r="BA477" s="8"/>
      <c r="BB477" s="8"/>
      <c r="BC477" s="8"/>
      <c r="BD477" s="8"/>
      <c r="BE477" s="8"/>
      <c r="BF477" s="8"/>
      <c r="BG477" s="8"/>
      <c r="BH477" s="8"/>
      <c r="BI477" s="8"/>
      <c r="BJ477" s="8"/>
      <c r="BK477" s="8"/>
      <c r="BL477" s="8"/>
      <c r="BM477" s="8"/>
      <c r="BN477" s="8"/>
      <c r="BO477" s="8"/>
      <c r="BP477" s="8"/>
      <c r="BQ477" s="8"/>
      <c r="BR477" s="8"/>
      <c r="BS477" s="8"/>
      <c r="BT477" s="8"/>
      <c r="BU477" s="8"/>
      <c r="BV477" s="8"/>
      <c r="BW477" s="8"/>
      <c r="BX477" s="8"/>
      <c r="BY477" s="8"/>
      <c r="BZ477" s="8"/>
      <c r="CA477" s="8"/>
      <c r="CB477" s="8"/>
      <c r="CC477" s="8"/>
      <c r="CD477" s="8"/>
      <c r="CE477" s="8"/>
      <c r="CF477" s="8"/>
      <c r="CG477" s="8"/>
      <c r="CH477" s="8"/>
      <c r="CI477" s="8"/>
      <c r="CJ477" s="8"/>
      <c r="CK477" s="8"/>
      <c r="CL477" s="8"/>
      <c r="CM477" s="8"/>
      <c r="CN477" s="8"/>
      <c r="CO477" s="8"/>
      <c r="CP477" s="8"/>
      <c r="CQ477" s="8"/>
      <c r="CR477" s="8"/>
      <c r="CS477" s="8"/>
      <c r="CT477" s="8"/>
      <c r="CU477" s="8"/>
      <c r="CV477" s="8"/>
      <c r="CW477" s="8"/>
      <c r="CX477" s="8"/>
      <c r="CY477" s="8"/>
      <c r="CZ477" s="8"/>
      <c r="DA477" s="8"/>
      <c r="DB477" s="8"/>
      <c r="DC477" s="8"/>
      <c r="DD477" s="8"/>
      <c r="DE477" s="8"/>
      <c r="DF477" s="8"/>
      <c r="DG477" s="8"/>
      <c r="DH477" s="8"/>
      <c r="DI477" s="8"/>
      <c r="DJ477" s="8"/>
      <c r="DK477" s="8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</row>
    <row r="478" s="5" customFormat="true" ht="13.5" hidden="false" customHeight="false" outlineLevel="0" collapsed="false">
      <c r="A478" s="6"/>
      <c r="E478" s="6"/>
      <c r="I478" s="6"/>
      <c r="J478" s="6"/>
      <c r="L478" s="6"/>
      <c r="AP478" s="8"/>
      <c r="AQ478" s="8"/>
      <c r="AR478" s="8"/>
      <c r="AS478" s="8"/>
      <c r="AT478" s="8"/>
      <c r="AU478" s="8"/>
      <c r="AV478" s="8"/>
      <c r="AW478" s="8"/>
      <c r="AX478" s="8"/>
      <c r="AY478" s="8"/>
      <c r="AZ478" s="8"/>
      <c r="BA478" s="8"/>
      <c r="BB478" s="8"/>
      <c r="BC478" s="8"/>
      <c r="BD478" s="8"/>
      <c r="BE478" s="8"/>
      <c r="BF478" s="8"/>
      <c r="BG478" s="8"/>
      <c r="BH478" s="8"/>
      <c r="BI478" s="8"/>
      <c r="BJ478" s="8"/>
      <c r="BK478" s="8"/>
      <c r="BL478" s="8"/>
      <c r="BM478" s="8"/>
      <c r="BN478" s="8"/>
      <c r="BO478" s="8"/>
      <c r="BP478" s="8"/>
      <c r="BQ478" s="8"/>
      <c r="BR478" s="8"/>
      <c r="BS478" s="8"/>
      <c r="BT478" s="8"/>
      <c r="BU478" s="8"/>
      <c r="BV478" s="8"/>
      <c r="BW478" s="8"/>
      <c r="BX478" s="8"/>
      <c r="BY478" s="8"/>
      <c r="BZ478" s="8"/>
      <c r="CA478" s="8"/>
      <c r="CB478" s="8"/>
      <c r="CC478" s="8"/>
      <c r="CD478" s="8"/>
      <c r="CE478" s="8"/>
      <c r="CF478" s="8"/>
      <c r="CG478" s="8"/>
      <c r="CH478" s="8"/>
      <c r="CI478" s="8"/>
      <c r="CJ478" s="8"/>
      <c r="CK478" s="8"/>
      <c r="CL478" s="8"/>
      <c r="CM478" s="8"/>
      <c r="CN478" s="8"/>
      <c r="CO478" s="8"/>
      <c r="CP478" s="8"/>
      <c r="CQ478" s="8"/>
      <c r="CR478" s="8"/>
      <c r="CS478" s="8"/>
      <c r="CT478" s="8"/>
      <c r="CU478" s="8"/>
      <c r="CV478" s="8"/>
      <c r="CW478" s="8"/>
      <c r="CX478" s="8"/>
      <c r="CY478" s="8"/>
      <c r="CZ478" s="8"/>
      <c r="DA478" s="8"/>
      <c r="DB478" s="8"/>
      <c r="DC478" s="8"/>
      <c r="DD478" s="8"/>
      <c r="DE478" s="8"/>
      <c r="DF478" s="8"/>
      <c r="DG478" s="8"/>
      <c r="DH478" s="8"/>
      <c r="DI478" s="8"/>
      <c r="DJ478" s="8"/>
      <c r="DK478" s="8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</row>
    <row r="479" s="5" customFormat="true" ht="13.5" hidden="false" customHeight="false" outlineLevel="0" collapsed="false">
      <c r="A479" s="6"/>
      <c r="E479" s="6"/>
      <c r="I479" s="6"/>
      <c r="J479" s="6"/>
      <c r="L479" s="6"/>
      <c r="AP479" s="8"/>
      <c r="AQ479" s="8"/>
      <c r="AR479" s="8"/>
      <c r="AS479" s="8"/>
      <c r="AT479" s="8"/>
      <c r="AU479" s="8"/>
      <c r="AV479" s="8"/>
      <c r="AW479" s="8"/>
      <c r="AX479" s="8"/>
      <c r="AY479" s="8"/>
      <c r="AZ479" s="8"/>
      <c r="BA479" s="8"/>
      <c r="BB479" s="8"/>
      <c r="BC479" s="8"/>
      <c r="BD479" s="8"/>
      <c r="BE479" s="8"/>
      <c r="BF479" s="8"/>
      <c r="BG479" s="8"/>
      <c r="BH479" s="8"/>
      <c r="BI479" s="8"/>
      <c r="BJ479" s="8"/>
      <c r="BK479" s="8"/>
      <c r="BL479" s="8"/>
      <c r="BM479" s="8"/>
      <c r="BN479" s="8"/>
      <c r="BO479" s="8"/>
      <c r="BP479" s="8"/>
      <c r="BQ479" s="8"/>
      <c r="BR479" s="8"/>
      <c r="BS479" s="8"/>
      <c r="BT479" s="8"/>
      <c r="BU479" s="8"/>
      <c r="BV479" s="8"/>
      <c r="BW479" s="8"/>
      <c r="BX479" s="8"/>
      <c r="BY479" s="8"/>
      <c r="BZ479" s="8"/>
      <c r="CA479" s="8"/>
      <c r="CB479" s="8"/>
      <c r="CC479" s="8"/>
      <c r="CD479" s="8"/>
      <c r="CE479" s="8"/>
      <c r="CF479" s="8"/>
      <c r="CG479" s="8"/>
      <c r="CH479" s="8"/>
      <c r="CI479" s="8"/>
      <c r="CJ479" s="8"/>
      <c r="CK479" s="8"/>
      <c r="CL479" s="8"/>
      <c r="CM479" s="8"/>
      <c r="CN479" s="8"/>
      <c r="CO479" s="8"/>
      <c r="CP479" s="8"/>
      <c r="CQ479" s="8"/>
      <c r="CR479" s="8"/>
      <c r="CS479" s="8"/>
      <c r="CT479" s="8"/>
      <c r="CU479" s="8"/>
      <c r="CV479" s="8"/>
      <c r="CW479" s="8"/>
      <c r="CX479" s="8"/>
      <c r="CY479" s="8"/>
      <c r="CZ479" s="8"/>
      <c r="DA479" s="8"/>
      <c r="DB479" s="8"/>
      <c r="DC479" s="8"/>
      <c r="DD479" s="8"/>
      <c r="DE479" s="8"/>
      <c r="DF479" s="8"/>
      <c r="DG479" s="8"/>
      <c r="DH479" s="8"/>
      <c r="DI479" s="8"/>
      <c r="DJ479" s="8"/>
      <c r="DK479" s="8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</row>
    <row r="480" s="5" customFormat="true" ht="13.5" hidden="false" customHeight="false" outlineLevel="0" collapsed="false">
      <c r="A480" s="6"/>
      <c r="E480" s="6"/>
      <c r="I480" s="6"/>
      <c r="J480" s="6"/>
      <c r="L480" s="6"/>
      <c r="AP480" s="8"/>
      <c r="AQ480" s="8"/>
      <c r="AR480" s="8"/>
      <c r="AS480" s="8"/>
      <c r="AT480" s="8"/>
      <c r="AU480" s="8"/>
      <c r="AV480" s="8"/>
      <c r="AW480" s="8"/>
      <c r="AX480" s="8"/>
      <c r="AY480" s="8"/>
      <c r="AZ480" s="8"/>
      <c r="BA480" s="8"/>
      <c r="BB480" s="8"/>
      <c r="BC480" s="8"/>
      <c r="BD480" s="8"/>
      <c r="BE480" s="8"/>
      <c r="BF480" s="8"/>
      <c r="BG480" s="8"/>
      <c r="BH480" s="8"/>
      <c r="BI480" s="8"/>
      <c r="BJ480" s="8"/>
      <c r="BK480" s="8"/>
      <c r="BL480" s="8"/>
      <c r="BM480" s="8"/>
      <c r="BN480" s="8"/>
      <c r="BO480" s="8"/>
      <c r="BP480" s="8"/>
      <c r="BQ480" s="8"/>
      <c r="BR480" s="8"/>
      <c r="BS480" s="8"/>
      <c r="BT480" s="8"/>
      <c r="BU480" s="8"/>
      <c r="BV480" s="8"/>
      <c r="BW480" s="8"/>
      <c r="BX480" s="8"/>
      <c r="BY480" s="8"/>
      <c r="BZ480" s="8"/>
      <c r="CA480" s="8"/>
      <c r="CB480" s="8"/>
      <c r="CC480" s="8"/>
      <c r="CD480" s="8"/>
      <c r="CE480" s="8"/>
      <c r="CF480" s="8"/>
      <c r="CG480" s="8"/>
      <c r="CH480" s="8"/>
      <c r="CI480" s="8"/>
      <c r="CJ480" s="8"/>
      <c r="CK480" s="8"/>
      <c r="CL480" s="8"/>
      <c r="CM480" s="8"/>
      <c r="CN480" s="8"/>
      <c r="CO480" s="8"/>
      <c r="CP480" s="8"/>
      <c r="CQ480" s="8"/>
      <c r="CR480" s="8"/>
      <c r="CS480" s="8"/>
      <c r="CT480" s="8"/>
      <c r="CU480" s="8"/>
      <c r="CV480" s="8"/>
      <c r="CW480" s="8"/>
      <c r="CX480" s="8"/>
      <c r="CY480" s="8"/>
      <c r="CZ480" s="8"/>
      <c r="DA480" s="8"/>
      <c r="DB480" s="8"/>
      <c r="DC480" s="8"/>
      <c r="DD480" s="8"/>
      <c r="DE480" s="8"/>
      <c r="DF480" s="8"/>
      <c r="DG480" s="8"/>
      <c r="DH480" s="8"/>
      <c r="DI480" s="8"/>
      <c r="DJ480" s="8"/>
      <c r="DK480" s="8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</row>
    <row r="481" s="5" customFormat="true" ht="13.5" hidden="false" customHeight="false" outlineLevel="0" collapsed="false">
      <c r="A481" s="6"/>
      <c r="E481" s="6"/>
      <c r="I481" s="6"/>
      <c r="J481" s="6"/>
      <c r="L481" s="6"/>
      <c r="AP481" s="8"/>
      <c r="AQ481" s="8"/>
      <c r="AR481" s="8"/>
      <c r="AS481" s="8"/>
      <c r="AT481" s="8"/>
      <c r="AU481" s="8"/>
      <c r="AV481" s="8"/>
      <c r="AW481" s="8"/>
      <c r="AX481" s="8"/>
      <c r="AY481" s="8"/>
      <c r="AZ481" s="8"/>
      <c r="BA481" s="8"/>
      <c r="BB481" s="8"/>
      <c r="BC481" s="8"/>
      <c r="BD481" s="8"/>
      <c r="BE481" s="8"/>
      <c r="BF481" s="8"/>
      <c r="BG481" s="8"/>
      <c r="BH481" s="8"/>
      <c r="BI481" s="8"/>
      <c r="BJ481" s="8"/>
      <c r="BK481" s="8"/>
      <c r="BL481" s="8"/>
      <c r="BM481" s="8"/>
      <c r="BN481" s="8"/>
      <c r="BO481" s="8"/>
      <c r="BP481" s="8"/>
      <c r="BQ481" s="8"/>
      <c r="BR481" s="8"/>
      <c r="BS481" s="8"/>
      <c r="BT481" s="8"/>
      <c r="BU481" s="8"/>
      <c r="BV481" s="8"/>
      <c r="BW481" s="8"/>
      <c r="BX481" s="8"/>
      <c r="BY481" s="8"/>
      <c r="BZ481" s="8"/>
      <c r="CA481" s="8"/>
      <c r="CB481" s="8"/>
      <c r="CC481" s="8"/>
      <c r="CD481" s="8"/>
      <c r="CE481" s="8"/>
      <c r="CF481" s="8"/>
      <c r="CG481" s="8"/>
      <c r="CH481" s="8"/>
      <c r="CI481" s="8"/>
      <c r="CJ481" s="8"/>
      <c r="CK481" s="8"/>
      <c r="CL481" s="8"/>
      <c r="CM481" s="8"/>
      <c r="CN481" s="8"/>
      <c r="CO481" s="8"/>
      <c r="CP481" s="8"/>
      <c r="CQ481" s="8"/>
      <c r="CR481" s="8"/>
      <c r="CS481" s="8"/>
      <c r="CT481" s="8"/>
      <c r="CU481" s="8"/>
      <c r="CV481" s="8"/>
      <c r="CW481" s="8"/>
      <c r="CX481" s="8"/>
      <c r="CY481" s="8"/>
      <c r="CZ481" s="8"/>
      <c r="DA481" s="8"/>
      <c r="DB481" s="8"/>
      <c r="DC481" s="8"/>
      <c r="DD481" s="8"/>
      <c r="DE481" s="8"/>
      <c r="DF481" s="8"/>
      <c r="DG481" s="8"/>
      <c r="DH481" s="8"/>
      <c r="DI481" s="8"/>
      <c r="DJ481" s="8"/>
      <c r="DK481" s="8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</row>
    <row r="482" s="5" customFormat="true" ht="13.5" hidden="false" customHeight="false" outlineLevel="0" collapsed="false">
      <c r="A482" s="6"/>
      <c r="E482" s="6"/>
      <c r="I482" s="6"/>
      <c r="J482" s="6"/>
      <c r="L482" s="6"/>
      <c r="AP482" s="8"/>
      <c r="AQ482" s="8"/>
      <c r="AR482" s="8"/>
      <c r="AS482" s="8"/>
      <c r="AT482" s="8"/>
      <c r="AU482" s="8"/>
      <c r="AV482" s="8"/>
      <c r="AW482" s="8"/>
      <c r="AX482" s="8"/>
      <c r="AY482" s="8"/>
      <c r="AZ482" s="8"/>
      <c r="BA482" s="8"/>
      <c r="BB482" s="8"/>
      <c r="BC482" s="8"/>
      <c r="BD482" s="8"/>
      <c r="BE482" s="8"/>
      <c r="BF482" s="8"/>
      <c r="BG482" s="8"/>
      <c r="BH482" s="8"/>
      <c r="BI482" s="8"/>
      <c r="BJ482" s="8"/>
      <c r="BK482" s="8"/>
      <c r="BL482" s="8"/>
      <c r="BM482" s="8"/>
      <c r="BN482" s="8"/>
      <c r="BO482" s="8"/>
      <c r="BP482" s="8"/>
      <c r="BQ482" s="8"/>
      <c r="BR482" s="8"/>
      <c r="BS482" s="8"/>
      <c r="BT482" s="8"/>
      <c r="BU482" s="8"/>
      <c r="BV482" s="8"/>
      <c r="BW482" s="8"/>
      <c r="BX482" s="8"/>
      <c r="BY482" s="8"/>
      <c r="BZ482" s="8"/>
      <c r="CA482" s="8"/>
      <c r="CB482" s="8"/>
      <c r="CC482" s="8"/>
      <c r="CD482" s="8"/>
      <c r="CE482" s="8"/>
      <c r="CF482" s="8"/>
      <c r="CG482" s="8"/>
      <c r="CH482" s="8"/>
      <c r="CI482" s="8"/>
      <c r="CJ482" s="8"/>
      <c r="CK482" s="8"/>
      <c r="CL482" s="8"/>
      <c r="CM482" s="8"/>
      <c r="CN482" s="8"/>
      <c r="CO482" s="8"/>
      <c r="CP482" s="8"/>
      <c r="CQ482" s="8"/>
      <c r="CR482" s="8"/>
      <c r="CS482" s="8"/>
      <c r="CT482" s="8"/>
      <c r="CU482" s="8"/>
      <c r="CV482" s="8"/>
      <c r="CW482" s="8"/>
      <c r="CX482" s="8"/>
      <c r="CY482" s="8"/>
      <c r="CZ482" s="8"/>
      <c r="DA482" s="8"/>
      <c r="DB482" s="8"/>
      <c r="DC482" s="8"/>
      <c r="DD482" s="8"/>
      <c r="DE482" s="8"/>
      <c r="DF482" s="8"/>
      <c r="DG482" s="8"/>
      <c r="DH482" s="8"/>
      <c r="DI482" s="8"/>
      <c r="DJ482" s="8"/>
      <c r="DK482" s="8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</row>
    <row r="483" s="5" customFormat="true" ht="13.5" hidden="false" customHeight="false" outlineLevel="0" collapsed="false">
      <c r="A483" s="6"/>
      <c r="E483" s="6"/>
      <c r="I483" s="6"/>
      <c r="J483" s="6"/>
      <c r="L483" s="6"/>
      <c r="AP483" s="8"/>
      <c r="AQ483" s="8"/>
      <c r="AR483" s="8"/>
      <c r="AS483" s="8"/>
      <c r="AT483" s="8"/>
      <c r="AU483" s="8"/>
      <c r="AV483" s="8"/>
      <c r="AW483" s="8"/>
      <c r="AX483" s="8"/>
      <c r="AY483" s="8"/>
      <c r="AZ483" s="8"/>
      <c r="BA483" s="8"/>
      <c r="BB483" s="8"/>
      <c r="BC483" s="8"/>
      <c r="BD483" s="8"/>
      <c r="BE483" s="8"/>
      <c r="BF483" s="8"/>
      <c r="BG483" s="8"/>
      <c r="BH483" s="8"/>
      <c r="BI483" s="8"/>
      <c r="BJ483" s="8"/>
      <c r="BK483" s="8"/>
      <c r="BL483" s="8"/>
      <c r="BM483" s="8"/>
      <c r="BN483" s="8"/>
      <c r="BO483" s="8"/>
      <c r="BP483" s="8"/>
      <c r="BQ483" s="8"/>
      <c r="BR483" s="8"/>
      <c r="BS483" s="8"/>
      <c r="BT483" s="8"/>
      <c r="BU483" s="8"/>
      <c r="BV483" s="8"/>
      <c r="BW483" s="8"/>
      <c r="BX483" s="8"/>
      <c r="BY483" s="8"/>
      <c r="BZ483" s="8"/>
      <c r="CA483" s="8"/>
      <c r="CB483" s="8"/>
      <c r="CC483" s="8"/>
      <c r="CD483" s="8"/>
      <c r="CE483" s="8"/>
      <c r="CF483" s="8"/>
      <c r="CG483" s="8"/>
      <c r="CH483" s="8"/>
      <c r="CI483" s="8"/>
      <c r="CJ483" s="8"/>
      <c r="CK483" s="8"/>
      <c r="CL483" s="8"/>
      <c r="CM483" s="8"/>
      <c r="CN483" s="8"/>
      <c r="CO483" s="8"/>
      <c r="CP483" s="8"/>
      <c r="CQ483" s="8"/>
      <c r="CR483" s="8"/>
      <c r="CS483" s="8"/>
      <c r="CT483" s="8"/>
      <c r="CU483" s="8"/>
      <c r="CV483" s="8"/>
      <c r="CW483" s="8"/>
      <c r="CX483" s="8"/>
      <c r="CY483" s="8"/>
      <c r="CZ483" s="8"/>
      <c r="DA483" s="8"/>
      <c r="DB483" s="8"/>
      <c r="DC483" s="8"/>
      <c r="DD483" s="8"/>
      <c r="DE483" s="8"/>
      <c r="DF483" s="8"/>
      <c r="DG483" s="8"/>
      <c r="DH483" s="8"/>
      <c r="DI483" s="8"/>
      <c r="DJ483" s="8"/>
      <c r="DK483" s="8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</row>
    <row r="484" s="5" customFormat="true" ht="13.5" hidden="false" customHeight="false" outlineLevel="0" collapsed="false">
      <c r="A484" s="6"/>
      <c r="E484" s="6"/>
      <c r="I484" s="6"/>
      <c r="J484" s="6"/>
      <c r="L484" s="6"/>
      <c r="AP484" s="8"/>
      <c r="AQ484" s="8"/>
      <c r="AR484" s="8"/>
      <c r="AS484" s="8"/>
      <c r="AT484" s="8"/>
      <c r="AU484" s="8"/>
      <c r="AV484" s="8"/>
      <c r="AW484" s="8"/>
      <c r="AX484" s="8"/>
      <c r="AY484" s="8"/>
      <c r="AZ484" s="8"/>
      <c r="BA484" s="8"/>
      <c r="BB484" s="8"/>
      <c r="BC484" s="8"/>
      <c r="BD484" s="8"/>
      <c r="BE484" s="8"/>
      <c r="BF484" s="8"/>
      <c r="BG484" s="8"/>
      <c r="BH484" s="8"/>
      <c r="BI484" s="8"/>
      <c r="BJ484" s="8"/>
      <c r="BK484" s="8"/>
      <c r="BL484" s="8"/>
      <c r="BM484" s="8"/>
      <c r="BN484" s="8"/>
      <c r="BO484" s="8"/>
      <c r="BP484" s="8"/>
      <c r="BQ484" s="8"/>
      <c r="BR484" s="8"/>
      <c r="BS484" s="8"/>
      <c r="BT484" s="8"/>
      <c r="BU484" s="8"/>
      <c r="BV484" s="8"/>
      <c r="BW484" s="8"/>
      <c r="BX484" s="8"/>
      <c r="BY484" s="8"/>
      <c r="BZ484" s="8"/>
      <c r="CA484" s="8"/>
      <c r="CB484" s="8"/>
      <c r="CC484" s="8"/>
      <c r="CD484" s="8"/>
      <c r="CE484" s="8"/>
      <c r="CF484" s="8"/>
      <c r="CG484" s="8"/>
      <c r="CH484" s="8"/>
      <c r="CI484" s="8"/>
      <c r="CJ484" s="8"/>
      <c r="CK484" s="8"/>
      <c r="CL484" s="8"/>
      <c r="CM484" s="8"/>
      <c r="CN484" s="8"/>
      <c r="CO484" s="8"/>
      <c r="CP484" s="8"/>
      <c r="CQ484" s="8"/>
      <c r="CR484" s="8"/>
      <c r="CS484" s="8"/>
      <c r="CT484" s="8"/>
      <c r="CU484" s="8"/>
      <c r="CV484" s="8"/>
      <c r="CW484" s="8"/>
      <c r="CX484" s="8"/>
      <c r="CY484" s="8"/>
      <c r="CZ484" s="8"/>
      <c r="DA484" s="8"/>
      <c r="DB484" s="8"/>
      <c r="DC484" s="8"/>
      <c r="DD484" s="8"/>
      <c r="DE484" s="8"/>
      <c r="DF484" s="8"/>
      <c r="DG484" s="8"/>
      <c r="DH484" s="8"/>
      <c r="DI484" s="8"/>
      <c r="DJ484" s="8"/>
      <c r="DK484" s="8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</row>
    <row r="485" s="5" customFormat="true" ht="13.5" hidden="false" customHeight="false" outlineLevel="0" collapsed="false">
      <c r="A485" s="6"/>
      <c r="E485" s="6"/>
      <c r="I485" s="6"/>
      <c r="J485" s="6"/>
      <c r="L485" s="6"/>
      <c r="AP485" s="8"/>
      <c r="AQ485" s="8"/>
      <c r="AR485" s="8"/>
      <c r="AS485" s="8"/>
      <c r="AT485" s="8"/>
      <c r="AU485" s="8"/>
      <c r="AV485" s="8"/>
      <c r="AW485" s="8"/>
      <c r="AX485" s="8"/>
      <c r="AY485" s="8"/>
      <c r="AZ485" s="8"/>
      <c r="BA485" s="8"/>
      <c r="BB485" s="8"/>
      <c r="BC485" s="8"/>
      <c r="BD485" s="8"/>
      <c r="BE485" s="8"/>
      <c r="BF485" s="8"/>
      <c r="BG485" s="8"/>
      <c r="BH485" s="8"/>
      <c r="BI485" s="8"/>
      <c r="BJ485" s="8"/>
      <c r="BK485" s="8"/>
      <c r="BL485" s="8"/>
      <c r="BM485" s="8"/>
      <c r="BN485" s="8"/>
      <c r="BO485" s="8"/>
      <c r="BP485" s="8"/>
      <c r="BQ485" s="8"/>
      <c r="BR485" s="8"/>
      <c r="BS485" s="8"/>
      <c r="BT485" s="8"/>
      <c r="BU485" s="8"/>
      <c r="BV485" s="8"/>
      <c r="BW485" s="8"/>
      <c r="BX485" s="8"/>
      <c r="BY485" s="8"/>
      <c r="BZ485" s="8"/>
      <c r="CA485" s="8"/>
      <c r="CB485" s="8"/>
      <c r="CC485" s="8"/>
      <c r="CD485" s="8"/>
      <c r="CE485" s="8"/>
      <c r="CF485" s="8"/>
      <c r="CG485" s="8"/>
      <c r="CH485" s="8"/>
      <c r="CI485" s="8"/>
      <c r="CJ485" s="8"/>
      <c r="CK485" s="8"/>
      <c r="CL485" s="8"/>
      <c r="CM485" s="8"/>
      <c r="CN485" s="8"/>
      <c r="CO485" s="8"/>
      <c r="CP485" s="8"/>
      <c r="CQ485" s="8"/>
      <c r="CR485" s="8"/>
      <c r="CS485" s="8"/>
      <c r="CT485" s="8"/>
      <c r="CU485" s="8"/>
      <c r="CV485" s="8"/>
      <c r="CW485" s="8"/>
      <c r="CX485" s="8"/>
      <c r="CY485" s="8"/>
      <c r="CZ485" s="8"/>
      <c r="DA485" s="8"/>
      <c r="DB485" s="8"/>
      <c r="DC485" s="8"/>
      <c r="DD485" s="8"/>
      <c r="DE485" s="8"/>
      <c r="DF485" s="8"/>
      <c r="DG485" s="8"/>
      <c r="DH485" s="8"/>
      <c r="DI485" s="8"/>
      <c r="DJ485" s="8"/>
      <c r="DK485" s="8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</row>
    <row r="486" s="5" customFormat="true" ht="13.5" hidden="false" customHeight="false" outlineLevel="0" collapsed="false">
      <c r="A486" s="6"/>
      <c r="E486" s="6"/>
      <c r="I486" s="6"/>
      <c r="J486" s="6"/>
      <c r="L486" s="6"/>
      <c r="AP486" s="8"/>
      <c r="AQ486" s="8"/>
      <c r="AR486" s="8"/>
      <c r="AS486" s="8"/>
      <c r="AT486" s="8"/>
      <c r="AU486" s="8"/>
      <c r="AV486" s="8"/>
      <c r="AW486" s="8"/>
      <c r="AX486" s="8"/>
      <c r="AY486" s="8"/>
      <c r="AZ486" s="8"/>
      <c r="BA486" s="8"/>
      <c r="BB486" s="8"/>
      <c r="BC486" s="8"/>
      <c r="BD486" s="8"/>
      <c r="BE486" s="8"/>
      <c r="BF486" s="8"/>
      <c r="BG486" s="8"/>
      <c r="BH486" s="8"/>
      <c r="BI486" s="8"/>
      <c r="BJ486" s="8"/>
      <c r="BK486" s="8"/>
      <c r="BL486" s="8"/>
      <c r="BM486" s="8"/>
      <c r="BN486" s="8"/>
      <c r="BO486" s="8"/>
      <c r="BP486" s="8"/>
      <c r="BQ486" s="8"/>
      <c r="BR486" s="8"/>
      <c r="BS486" s="8"/>
      <c r="BT486" s="8"/>
      <c r="BU486" s="8"/>
      <c r="BV486" s="8"/>
      <c r="BW486" s="8"/>
      <c r="BX486" s="8"/>
      <c r="BY486" s="8"/>
      <c r="BZ486" s="8"/>
      <c r="CA486" s="8"/>
      <c r="CB486" s="8"/>
      <c r="CC486" s="8"/>
      <c r="CD486" s="8"/>
      <c r="CE486" s="8"/>
      <c r="CF486" s="8"/>
      <c r="CG486" s="8"/>
      <c r="CH486" s="8"/>
      <c r="CI486" s="8"/>
      <c r="CJ486" s="8"/>
      <c r="CK486" s="8"/>
      <c r="CL486" s="8"/>
      <c r="CM486" s="8"/>
      <c r="CN486" s="8"/>
      <c r="CO486" s="8"/>
      <c r="CP486" s="8"/>
      <c r="CQ486" s="8"/>
      <c r="CR486" s="8"/>
      <c r="CS486" s="8"/>
      <c r="CT486" s="8"/>
      <c r="CU486" s="8"/>
      <c r="CV486" s="8"/>
      <c r="CW486" s="8"/>
      <c r="CX486" s="8"/>
      <c r="CY486" s="8"/>
      <c r="CZ486" s="8"/>
      <c r="DA486" s="8"/>
      <c r="DB486" s="8"/>
      <c r="DC486" s="8"/>
      <c r="DD486" s="8"/>
      <c r="DE486" s="8"/>
      <c r="DF486" s="8"/>
      <c r="DG486" s="8"/>
      <c r="DH486" s="8"/>
      <c r="DI486" s="8"/>
      <c r="DJ486" s="8"/>
      <c r="DK486" s="8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</row>
    <row r="487" s="5" customFormat="true" ht="13.5" hidden="false" customHeight="false" outlineLevel="0" collapsed="false">
      <c r="A487" s="6"/>
      <c r="E487" s="6"/>
      <c r="I487" s="6"/>
      <c r="J487" s="6"/>
      <c r="L487" s="6"/>
      <c r="AP487" s="8"/>
      <c r="AQ487" s="8"/>
      <c r="AR487" s="8"/>
      <c r="AS487" s="8"/>
      <c r="AT487" s="8"/>
      <c r="AU487" s="8"/>
      <c r="AV487" s="8"/>
      <c r="AW487" s="8"/>
      <c r="AX487" s="8"/>
      <c r="AY487" s="8"/>
      <c r="AZ487" s="8"/>
      <c r="BA487" s="8"/>
      <c r="BB487" s="8"/>
      <c r="BC487" s="8"/>
      <c r="BD487" s="8"/>
      <c r="BE487" s="8"/>
      <c r="BF487" s="8"/>
      <c r="BG487" s="8"/>
      <c r="BH487" s="8"/>
      <c r="BI487" s="8"/>
      <c r="BJ487" s="8"/>
      <c r="BK487" s="8"/>
      <c r="BL487" s="8"/>
      <c r="BM487" s="8"/>
      <c r="BN487" s="8"/>
      <c r="BO487" s="8"/>
      <c r="BP487" s="8"/>
      <c r="BQ487" s="8"/>
      <c r="BR487" s="8"/>
      <c r="BS487" s="8"/>
      <c r="BT487" s="8"/>
      <c r="BU487" s="8"/>
      <c r="BV487" s="8"/>
      <c r="BW487" s="8"/>
      <c r="BX487" s="8"/>
      <c r="BY487" s="8"/>
      <c r="BZ487" s="8"/>
      <c r="CA487" s="8"/>
      <c r="CB487" s="8"/>
      <c r="CC487" s="8"/>
      <c r="CD487" s="8"/>
      <c r="CE487" s="8"/>
      <c r="CF487" s="8"/>
      <c r="CG487" s="8"/>
      <c r="CH487" s="8"/>
      <c r="CI487" s="8"/>
      <c r="CJ487" s="8"/>
      <c r="CK487" s="8"/>
      <c r="CL487" s="8"/>
      <c r="CM487" s="8"/>
      <c r="CN487" s="8"/>
      <c r="CO487" s="8"/>
      <c r="CP487" s="8"/>
      <c r="CQ487" s="8"/>
      <c r="CR487" s="8"/>
      <c r="CS487" s="8"/>
      <c r="CT487" s="8"/>
      <c r="CU487" s="8"/>
      <c r="CV487" s="8"/>
      <c r="CW487" s="8"/>
      <c r="CX487" s="8"/>
      <c r="CY487" s="8"/>
      <c r="CZ487" s="8"/>
      <c r="DA487" s="8"/>
      <c r="DB487" s="8"/>
      <c r="DC487" s="8"/>
      <c r="DD487" s="8"/>
      <c r="DE487" s="8"/>
      <c r="DF487" s="8"/>
      <c r="DG487" s="8"/>
      <c r="DH487" s="8"/>
      <c r="DI487" s="8"/>
      <c r="DJ487" s="8"/>
      <c r="DK487" s="8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</row>
    <row r="488" s="5" customFormat="true" ht="13.5" hidden="false" customHeight="false" outlineLevel="0" collapsed="false">
      <c r="A488" s="6"/>
      <c r="E488" s="6"/>
      <c r="I488" s="6"/>
      <c r="J488" s="6"/>
      <c r="L488" s="6"/>
      <c r="AP488" s="8"/>
      <c r="AQ488" s="8"/>
      <c r="AR488" s="8"/>
      <c r="AS488" s="8"/>
      <c r="AT488" s="8"/>
      <c r="AU488" s="8"/>
      <c r="AV488" s="8"/>
      <c r="AW488" s="8"/>
      <c r="AX488" s="8"/>
      <c r="AY488" s="8"/>
      <c r="AZ488" s="8"/>
      <c r="BA488" s="8"/>
      <c r="BB488" s="8"/>
      <c r="BC488" s="8"/>
      <c r="BD488" s="8"/>
      <c r="BE488" s="8"/>
      <c r="BF488" s="8"/>
      <c r="BG488" s="8"/>
      <c r="BH488" s="8"/>
      <c r="BI488" s="8"/>
      <c r="BJ488" s="8"/>
      <c r="BK488" s="8"/>
      <c r="BL488" s="8"/>
      <c r="BM488" s="8"/>
      <c r="BN488" s="8"/>
      <c r="BO488" s="8"/>
      <c r="BP488" s="8"/>
      <c r="BQ488" s="8"/>
      <c r="BR488" s="8"/>
      <c r="BS488" s="8"/>
      <c r="BT488" s="8"/>
      <c r="BU488" s="8"/>
      <c r="BV488" s="8"/>
      <c r="BW488" s="8"/>
      <c r="BX488" s="8"/>
      <c r="BY488" s="8"/>
      <c r="BZ488" s="8"/>
      <c r="CA488" s="8"/>
      <c r="CB488" s="8"/>
      <c r="CC488" s="8"/>
      <c r="CD488" s="8"/>
      <c r="CE488" s="8"/>
      <c r="CF488" s="8"/>
      <c r="CG488" s="8"/>
      <c r="CH488" s="8"/>
      <c r="CI488" s="8"/>
      <c r="CJ488" s="8"/>
      <c r="CK488" s="8"/>
      <c r="CL488" s="8"/>
      <c r="CM488" s="8"/>
      <c r="CN488" s="8"/>
      <c r="CO488" s="8"/>
      <c r="CP488" s="8"/>
      <c r="CQ488" s="8"/>
      <c r="CR488" s="8"/>
      <c r="CS488" s="8"/>
      <c r="CT488" s="8"/>
      <c r="CU488" s="8"/>
      <c r="CV488" s="8"/>
      <c r="CW488" s="8"/>
      <c r="CX488" s="8"/>
      <c r="CY488" s="8"/>
      <c r="CZ488" s="8"/>
      <c r="DA488" s="8"/>
      <c r="DB488" s="8"/>
      <c r="DC488" s="8"/>
      <c r="DD488" s="8"/>
      <c r="DE488" s="8"/>
      <c r="DF488" s="8"/>
      <c r="DG488" s="8"/>
      <c r="DH488" s="8"/>
      <c r="DI488" s="8"/>
      <c r="DJ488" s="8"/>
      <c r="DK488" s="8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</row>
    <row r="489" s="5" customFormat="true" ht="13.5" hidden="false" customHeight="false" outlineLevel="0" collapsed="false">
      <c r="A489" s="6"/>
      <c r="E489" s="6"/>
      <c r="I489" s="6"/>
      <c r="J489" s="6"/>
      <c r="L489" s="6"/>
      <c r="AP489" s="8"/>
      <c r="AQ489" s="8"/>
      <c r="AR489" s="8"/>
      <c r="AS489" s="8"/>
      <c r="AT489" s="8"/>
      <c r="AU489" s="8"/>
      <c r="AV489" s="8"/>
      <c r="AW489" s="8"/>
      <c r="AX489" s="8"/>
      <c r="AY489" s="8"/>
      <c r="AZ489" s="8"/>
      <c r="BA489" s="8"/>
      <c r="BB489" s="8"/>
      <c r="BC489" s="8"/>
      <c r="BD489" s="8"/>
      <c r="BE489" s="8"/>
      <c r="BF489" s="8"/>
      <c r="BG489" s="8"/>
      <c r="BH489" s="8"/>
      <c r="BI489" s="8"/>
      <c r="BJ489" s="8"/>
      <c r="BK489" s="8"/>
      <c r="BL489" s="8"/>
      <c r="BM489" s="8"/>
      <c r="BN489" s="8"/>
      <c r="BO489" s="8"/>
      <c r="BP489" s="8"/>
      <c r="BQ489" s="8"/>
      <c r="BR489" s="8"/>
      <c r="BS489" s="8"/>
      <c r="BT489" s="8"/>
      <c r="BU489" s="8"/>
      <c r="BV489" s="8"/>
      <c r="BW489" s="8"/>
      <c r="BX489" s="8"/>
      <c r="BY489" s="8"/>
      <c r="BZ489" s="8"/>
      <c r="CA489" s="8"/>
      <c r="CB489" s="8"/>
      <c r="CC489" s="8"/>
      <c r="CD489" s="8"/>
      <c r="CE489" s="8"/>
      <c r="CF489" s="8"/>
      <c r="CG489" s="8"/>
      <c r="CH489" s="8"/>
      <c r="CI489" s="8"/>
      <c r="CJ489" s="8"/>
      <c r="CK489" s="8"/>
      <c r="CL489" s="8"/>
      <c r="CM489" s="8"/>
      <c r="CN489" s="8"/>
      <c r="CO489" s="8"/>
      <c r="CP489" s="8"/>
      <c r="CQ489" s="8"/>
      <c r="CR489" s="8"/>
      <c r="CS489" s="8"/>
      <c r="CT489" s="8"/>
      <c r="CU489" s="8"/>
      <c r="CV489" s="8"/>
      <c r="CW489" s="8"/>
      <c r="CX489" s="8"/>
      <c r="CY489" s="8"/>
      <c r="CZ489" s="8"/>
      <c r="DA489" s="8"/>
      <c r="DB489" s="8"/>
      <c r="DC489" s="8"/>
      <c r="DD489" s="8"/>
      <c r="DE489" s="8"/>
      <c r="DF489" s="8"/>
      <c r="DG489" s="8"/>
      <c r="DH489" s="8"/>
      <c r="DI489" s="8"/>
      <c r="DJ489" s="8"/>
      <c r="DK489" s="8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</row>
    <row r="490" s="5" customFormat="true" ht="13.5" hidden="false" customHeight="false" outlineLevel="0" collapsed="false">
      <c r="A490" s="6"/>
      <c r="E490" s="6"/>
      <c r="I490" s="6"/>
      <c r="J490" s="6"/>
      <c r="L490" s="6"/>
      <c r="AP490" s="8"/>
      <c r="AQ490" s="8"/>
      <c r="AR490" s="8"/>
      <c r="AS490" s="8"/>
      <c r="AT490" s="8"/>
      <c r="AU490" s="8"/>
      <c r="AV490" s="8"/>
      <c r="AW490" s="8"/>
      <c r="AX490" s="8"/>
      <c r="AY490" s="8"/>
      <c r="AZ490" s="8"/>
      <c r="BA490" s="8"/>
      <c r="BB490" s="8"/>
      <c r="BC490" s="8"/>
      <c r="BD490" s="8"/>
      <c r="BE490" s="8"/>
      <c r="BF490" s="8"/>
      <c r="BG490" s="8"/>
      <c r="BH490" s="8"/>
      <c r="BI490" s="8"/>
      <c r="BJ490" s="8"/>
      <c r="BK490" s="8"/>
      <c r="BL490" s="8"/>
      <c r="BM490" s="8"/>
      <c r="BN490" s="8"/>
      <c r="BO490" s="8"/>
      <c r="BP490" s="8"/>
      <c r="BQ490" s="8"/>
      <c r="BR490" s="8"/>
      <c r="BS490" s="8"/>
      <c r="BT490" s="8"/>
      <c r="BU490" s="8"/>
      <c r="BV490" s="8"/>
      <c r="BW490" s="8"/>
      <c r="BX490" s="8"/>
      <c r="BY490" s="8"/>
      <c r="BZ490" s="8"/>
      <c r="CA490" s="8"/>
      <c r="CB490" s="8"/>
      <c r="CC490" s="8"/>
      <c r="CD490" s="8"/>
      <c r="CE490" s="8"/>
      <c r="CF490" s="8"/>
      <c r="CG490" s="8"/>
      <c r="CH490" s="8"/>
      <c r="CI490" s="8"/>
      <c r="CJ490" s="8"/>
      <c r="CK490" s="8"/>
      <c r="CL490" s="8"/>
      <c r="CM490" s="8"/>
      <c r="CN490" s="8"/>
      <c r="CO490" s="8"/>
      <c r="CP490" s="8"/>
      <c r="CQ490" s="8"/>
      <c r="CR490" s="8"/>
      <c r="CS490" s="8"/>
      <c r="CT490" s="8"/>
      <c r="CU490" s="8"/>
      <c r="CV490" s="8"/>
      <c r="CW490" s="8"/>
      <c r="CX490" s="8"/>
      <c r="CY490" s="8"/>
      <c r="CZ490" s="8"/>
      <c r="DA490" s="8"/>
      <c r="DB490" s="8"/>
      <c r="DC490" s="8"/>
      <c r="DD490" s="8"/>
      <c r="DE490" s="8"/>
      <c r="DF490" s="8"/>
      <c r="DG490" s="8"/>
      <c r="DH490" s="8"/>
      <c r="DI490" s="8"/>
      <c r="DJ490" s="8"/>
      <c r="DK490" s="8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</row>
    <row r="491" s="5" customFormat="true" ht="13.5" hidden="false" customHeight="false" outlineLevel="0" collapsed="false">
      <c r="A491" s="6"/>
      <c r="E491" s="6"/>
      <c r="I491" s="6"/>
      <c r="J491" s="6"/>
      <c r="L491" s="6"/>
      <c r="AP491" s="8"/>
      <c r="AQ491" s="8"/>
      <c r="AR491" s="8"/>
      <c r="AS491" s="8"/>
      <c r="AT491" s="8"/>
      <c r="AU491" s="8"/>
      <c r="AV491" s="8"/>
      <c r="AW491" s="8"/>
      <c r="AX491" s="8"/>
      <c r="AY491" s="8"/>
      <c r="AZ491" s="8"/>
      <c r="BA491" s="8"/>
      <c r="BB491" s="8"/>
      <c r="BC491" s="8"/>
      <c r="BD491" s="8"/>
      <c r="BE491" s="8"/>
      <c r="BF491" s="8"/>
      <c r="BG491" s="8"/>
      <c r="BH491" s="8"/>
      <c r="BI491" s="8"/>
      <c r="BJ491" s="8"/>
      <c r="BK491" s="8"/>
      <c r="BL491" s="8"/>
      <c r="BM491" s="8"/>
      <c r="BN491" s="8"/>
      <c r="BO491" s="8"/>
      <c r="BP491" s="8"/>
      <c r="BQ491" s="8"/>
      <c r="BR491" s="8"/>
      <c r="BS491" s="8"/>
      <c r="BT491" s="8"/>
      <c r="BU491" s="8"/>
      <c r="BV491" s="8"/>
      <c r="BW491" s="8"/>
      <c r="BX491" s="8"/>
      <c r="BY491" s="8"/>
      <c r="BZ491" s="8"/>
      <c r="CA491" s="8"/>
      <c r="CB491" s="8"/>
      <c r="CC491" s="8"/>
      <c r="CD491" s="8"/>
      <c r="CE491" s="8"/>
      <c r="CF491" s="8"/>
      <c r="CG491" s="8"/>
      <c r="CH491" s="8"/>
      <c r="CI491" s="8"/>
      <c r="CJ491" s="8"/>
      <c r="CK491" s="8"/>
      <c r="CL491" s="8"/>
      <c r="CM491" s="8"/>
      <c r="CN491" s="8"/>
      <c r="CO491" s="8"/>
      <c r="CP491" s="8"/>
      <c r="CQ491" s="8"/>
      <c r="CR491" s="8"/>
      <c r="CS491" s="8"/>
      <c r="CT491" s="8"/>
      <c r="CU491" s="8"/>
      <c r="CV491" s="8"/>
      <c r="CW491" s="8"/>
      <c r="CX491" s="8"/>
      <c r="CY491" s="8"/>
      <c r="CZ491" s="8"/>
      <c r="DA491" s="8"/>
      <c r="DB491" s="8"/>
      <c r="DC491" s="8"/>
      <c r="DD491" s="8"/>
      <c r="DE491" s="8"/>
      <c r="DF491" s="8"/>
      <c r="DG491" s="8"/>
      <c r="DH491" s="8"/>
      <c r="DI491" s="8"/>
      <c r="DJ491" s="8"/>
      <c r="DK491" s="8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</row>
    <row r="492" s="5" customFormat="true" ht="13.5" hidden="false" customHeight="false" outlineLevel="0" collapsed="false">
      <c r="A492" s="6"/>
      <c r="E492" s="6"/>
      <c r="I492" s="6"/>
      <c r="J492" s="6"/>
      <c r="L492" s="6"/>
      <c r="AP492" s="8"/>
      <c r="AQ492" s="8"/>
      <c r="AR492" s="8"/>
      <c r="AS492" s="8"/>
      <c r="AT492" s="8"/>
      <c r="AU492" s="8"/>
      <c r="AV492" s="8"/>
      <c r="AW492" s="8"/>
      <c r="AX492" s="8"/>
      <c r="AY492" s="8"/>
      <c r="AZ492" s="8"/>
      <c r="BA492" s="8"/>
      <c r="BB492" s="8"/>
      <c r="BC492" s="8"/>
      <c r="BD492" s="8"/>
      <c r="BE492" s="8"/>
      <c r="BF492" s="8"/>
      <c r="BG492" s="8"/>
      <c r="BH492" s="8"/>
      <c r="BI492" s="8"/>
      <c r="BJ492" s="8"/>
      <c r="BK492" s="8"/>
      <c r="BL492" s="8"/>
      <c r="BM492" s="8"/>
      <c r="BN492" s="8"/>
      <c r="BO492" s="8"/>
      <c r="BP492" s="8"/>
      <c r="BQ492" s="8"/>
      <c r="BR492" s="8"/>
      <c r="BS492" s="8"/>
      <c r="BT492" s="8"/>
      <c r="BU492" s="8"/>
      <c r="BV492" s="8"/>
      <c r="BW492" s="8"/>
      <c r="BX492" s="8"/>
      <c r="BY492" s="8"/>
      <c r="BZ492" s="8"/>
      <c r="CA492" s="8"/>
      <c r="CB492" s="8"/>
      <c r="CC492" s="8"/>
      <c r="CD492" s="8"/>
      <c r="CE492" s="8"/>
      <c r="CF492" s="8"/>
      <c r="CG492" s="8"/>
      <c r="CH492" s="8"/>
      <c r="CI492" s="8"/>
      <c r="CJ492" s="8"/>
      <c r="CK492" s="8"/>
      <c r="CL492" s="8"/>
      <c r="CM492" s="8"/>
      <c r="CN492" s="8"/>
      <c r="CO492" s="8"/>
      <c r="CP492" s="8"/>
      <c r="CQ492" s="8"/>
      <c r="CR492" s="8"/>
      <c r="CS492" s="8"/>
      <c r="CT492" s="8"/>
      <c r="CU492" s="8"/>
      <c r="CV492" s="8"/>
      <c r="CW492" s="8"/>
      <c r="CX492" s="8"/>
      <c r="CY492" s="8"/>
      <c r="CZ492" s="8"/>
      <c r="DA492" s="8"/>
      <c r="DB492" s="8"/>
      <c r="DC492" s="8"/>
      <c r="DD492" s="8"/>
      <c r="DE492" s="8"/>
      <c r="DF492" s="8"/>
      <c r="DG492" s="8"/>
      <c r="DH492" s="8"/>
      <c r="DI492" s="8"/>
      <c r="DJ492" s="8"/>
      <c r="DK492" s="8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</row>
    <row r="493" s="5" customFormat="true" ht="13.5" hidden="false" customHeight="false" outlineLevel="0" collapsed="false">
      <c r="A493" s="6"/>
      <c r="E493" s="6"/>
      <c r="I493" s="6"/>
      <c r="J493" s="6"/>
      <c r="L493" s="6"/>
      <c r="AP493" s="8"/>
      <c r="AQ493" s="8"/>
      <c r="AR493" s="8"/>
      <c r="AS493" s="8"/>
      <c r="AT493" s="8"/>
      <c r="AU493" s="8"/>
      <c r="AV493" s="8"/>
      <c r="AW493" s="8"/>
      <c r="AX493" s="8"/>
      <c r="AY493" s="8"/>
      <c r="AZ493" s="8"/>
      <c r="BA493" s="8"/>
      <c r="BB493" s="8"/>
      <c r="BC493" s="8"/>
      <c r="BD493" s="8"/>
      <c r="BE493" s="8"/>
      <c r="BF493" s="8"/>
      <c r="BG493" s="8"/>
      <c r="BH493" s="8"/>
      <c r="BI493" s="8"/>
      <c r="BJ493" s="8"/>
      <c r="BK493" s="8"/>
      <c r="BL493" s="8"/>
      <c r="BM493" s="8"/>
      <c r="BN493" s="8"/>
      <c r="BO493" s="8"/>
      <c r="BP493" s="8"/>
      <c r="BQ493" s="8"/>
      <c r="BR493" s="8"/>
      <c r="BS493" s="8"/>
      <c r="BT493" s="8"/>
      <c r="BU493" s="8"/>
      <c r="BV493" s="8"/>
      <c r="BW493" s="8"/>
      <c r="BX493" s="8"/>
      <c r="BY493" s="8"/>
      <c r="BZ493" s="8"/>
      <c r="CA493" s="8"/>
      <c r="CB493" s="8"/>
      <c r="CC493" s="8"/>
      <c r="CD493" s="8"/>
      <c r="CE493" s="8"/>
      <c r="CF493" s="8"/>
      <c r="CG493" s="8"/>
      <c r="CH493" s="8"/>
      <c r="CI493" s="8"/>
      <c r="CJ493" s="8"/>
      <c r="CK493" s="8"/>
      <c r="CL493" s="8"/>
      <c r="CM493" s="8"/>
      <c r="CN493" s="8"/>
      <c r="CO493" s="8"/>
      <c r="CP493" s="8"/>
      <c r="CQ493" s="8"/>
      <c r="CR493" s="8"/>
      <c r="CS493" s="8"/>
      <c r="CT493" s="8"/>
      <c r="CU493" s="8"/>
      <c r="CV493" s="8"/>
      <c r="CW493" s="8"/>
      <c r="CX493" s="8"/>
      <c r="CY493" s="8"/>
      <c r="CZ493" s="8"/>
      <c r="DA493" s="8"/>
      <c r="DB493" s="8"/>
      <c r="DC493" s="8"/>
      <c r="DD493" s="8"/>
      <c r="DE493" s="8"/>
      <c r="DF493" s="8"/>
      <c r="DG493" s="8"/>
      <c r="DH493" s="8"/>
      <c r="DI493" s="8"/>
      <c r="DJ493" s="8"/>
      <c r="DK493" s="8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</row>
    <row r="494" s="5" customFormat="true" ht="13.5" hidden="false" customHeight="false" outlineLevel="0" collapsed="false">
      <c r="A494" s="6"/>
      <c r="E494" s="6"/>
      <c r="I494" s="6"/>
      <c r="J494" s="6"/>
      <c r="L494" s="6"/>
      <c r="AP494" s="8"/>
      <c r="AQ494" s="8"/>
      <c r="AR494" s="8"/>
      <c r="AS494" s="8"/>
      <c r="AT494" s="8"/>
      <c r="AU494" s="8"/>
      <c r="AV494" s="8"/>
      <c r="AW494" s="8"/>
      <c r="AX494" s="8"/>
      <c r="AY494" s="8"/>
      <c r="AZ494" s="8"/>
      <c r="BA494" s="8"/>
      <c r="BB494" s="8"/>
      <c r="BC494" s="8"/>
      <c r="BD494" s="8"/>
      <c r="BE494" s="8"/>
      <c r="BF494" s="8"/>
      <c r="BG494" s="8"/>
      <c r="BH494" s="8"/>
      <c r="BI494" s="8"/>
      <c r="BJ494" s="8"/>
      <c r="BK494" s="8"/>
      <c r="BL494" s="8"/>
      <c r="BM494" s="8"/>
      <c r="BN494" s="8"/>
      <c r="BO494" s="8"/>
      <c r="BP494" s="8"/>
      <c r="BQ494" s="8"/>
      <c r="BR494" s="8"/>
      <c r="BS494" s="8"/>
      <c r="BT494" s="8"/>
      <c r="BU494" s="8"/>
      <c r="BV494" s="8"/>
      <c r="BW494" s="8"/>
      <c r="BX494" s="8"/>
      <c r="BY494" s="8"/>
      <c r="BZ494" s="8"/>
      <c r="CA494" s="8"/>
      <c r="CB494" s="8"/>
      <c r="CC494" s="8"/>
      <c r="CD494" s="8"/>
      <c r="CE494" s="8"/>
      <c r="CF494" s="8"/>
      <c r="CG494" s="8"/>
      <c r="CH494" s="8"/>
      <c r="CI494" s="8"/>
      <c r="CJ494" s="8"/>
      <c r="CK494" s="8"/>
      <c r="CL494" s="8"/>
      <c r="CM494" s="8"/>
      <c r="CN494" s="8"/>
      <c r="CO494" s="8"/>
      <c r="CP494" s="8"/>
      <c r="CQ494" s="8"/>
      <c r="CR494" s="8"/>
      <c r="CS494" s="8"/>
      <c r="CT494" s="8"/>
      <c r="CU494" s="8"/>
      <c r="CV494" s="8"/>
      <c r="CW494" s="8"/>
      <c r="CX494" s="8"/>
      <c r="CY494" s="8"/>
      <c r="CZ494" s="8"/>
      <c r="DA494" s="8"/>
      <c r="DB494" s="8"/>
      <c r="DC494" s="8"/>
      <c r="DD494" s="8"/>
      <c r="DE494" s="8"/>
      <c r="DF494" s="8"/>
      <c r="DG494" s="8"/>
      <c r="DH494" s="8"/>
      <c r="DI494" s="8"/>
      <c r="DJ494" s="8"/>
      <c r="DK494" s="8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</row>
    <row r="495" s="5" customFormat="true" ht="13.5" hidden="false" customHeight="false" outlineLevel="0" collapsed="false">
      <c r="A495" s="6"/>
      <c r="E495" s="6"/>
      <c r="I495" s="6"/>
      <c r="J495" s="6"/>
      <c r="L495" s="6"/>
      <c r="AP495" s="8"/>
      <c r="AQ495" s="8"/>
      <c r="AR495" s="8"/>
      <c r="AS495" s="8"/>
      <c r="AT495" s="8"/>
      <c r="AU495" s="8"/>
      <c r="AV495" s="8"/>
      <c r="AW495" s="8"/>
      <c r="AX495" s="8"/>
      <c r="AY495" s="8"/>
      <c r="AZ495" s="8"/>
      <c r="BA495" s="8"/>
      <c r="BB495" s="8"/>
      <c r="BC495" s="8"/>
      <c r="BD495" s="8"/>
      <c r="BE495" s="8"/>
      <c r="BF495" s="8"/>
      <c r="BG495" s="8"/>
      <c r="BH495" s="8"/>
      <c r="BI495" s="8"/>
      <c r="BJ495" s="8"/>
      <c r="BK495" s="8"/>
      <c r="BL495" s="8"/>
      <c r="BM495" s="8"/>
      <c r="BN495" s="8"/>
      <c r="BO495" s="8"/>
      <c r="BP495" s="8"/>
      <c r="BQ495" s="8"/>
      <c r="BR495" s="8"/>
      <c r="BS495" s="8"/>
      <c r="BT495" s="8"/>
      <c r="BU495" s="8"/>
      <c r="BV495" s="8"/>
      <c r="BW495" s="8"/>
      <c r="BX495" s="8"/>
      <c r="BY495" s="8"/>
      <c r="BZ495" s="8"/>
      <c r="CA495" s="8"/>
      <c r="CB495" s="8"/>
      <c r="CC495" s="8"/>
      <c r="CD495" s="8"/>
      <c r="CE495" s="8"/>
      <c r="CF495" s="8"/>
      <c r="CG495" s="8"/>
      <c r="CH495" s="8"/>
      <c r="CI495" s="8"/>
      <c r="CJ495" s="8"/>
      <c r="CK495" s="8"/>
      <c r="CL495" s="8"/>
      <c r="CM495" s="8"/>
      <c r="CN495" s="8"/>
      <c r="CO495" s="8"/>
      <c r="CP495" s="8"/>
      <c r="CQ495" s="8"/>
      <c r="CR495" s="8"/>
      <c r="CS495" s="8"/>
      <c r="CT495" s="8"/>
      <c r="CU495" s="8"/>
      <c r="CV495" s="8"/>
      <c r="CW495" s="8"/>
      <c r="CX495" s="8"/>
      <c r="CY495" s="8"/>
      <c r="CZ495" s="8"/>
      <c r="DA495" s="8"/>
      <c r="DB495" s="8"/>
      <c r="DC495" s="8"/>
      <c r="DD495" s="8"/>
      <c r="DE495" s="8"/>
      <c r="DF495" s="8"/>
      <c r="DG495" s="8"/>
      <c r="DH495" s="8"/>
      <c r="DI495" s="8"/>
      <c r="DJ495" s="8"/>
      <c r="DK495" s="8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</row>
    <row r="496" s="5" customFormat="true" ht="13.5" hidden="false" customHeight="false" outlineLevel="0" collapsed="false">
      <c r="A496" s="6"/>
      <c r="E496" s="6"/>
      <c r="I496" s="6"/>
      <c r="J496" s="6"/>
      <c r="L496" s="6"/>
      <c r="AP496" s="8"/>
      <c r="AQ496" s="8"/>
      <c r="AR496" s="8"/>
      <c r="AS496" s="8"/>
      <c r="AT496" s="8"/>
      <c r="AU496" s="8"/>
      <c r="AV496" s="8"/>
      <c r="AW496" s="8"/>
      <c r="AX496" s="8"/>
      <c r="AY496" s="8"/>
      <c r="AZ496" s="8"/>
      <c r="BA496" s="8"/>
      <c r="BB496" s="8"/>
      <c r="BC496" s="8"/>
      <c r="BD496" s="8"/>
      <c r="BE496" s="8"/>
      <c r="BF496" s="8"/>
      <c r="BG496" s="8"/>
      <c r="BH496" s="8"/>
      <c r="BI496" s="8"/>
      <c r="BJ496" s="8"/>
      <c r="BK496" s="8"/>
      <c r="BL496" s="8"/>
      <c r="BM496" s="8"/>
      <c r="BN496" s="8"/>
      <c r="BO496" s="8"/>
      <c r="BP496" s="8"/>
      <c r="BQ496" s="8"/>
      <c r="BR496" s="8"/>
      <c r="BS496" s="8"/>
      <c r="BT496" s="8"/>
      <c r="BU496" s="8"/>
      <c r="BV496" s="8"/>
      <c r="BW496" s="8"/>
      <c r="BX496" s="8"/>
      <c r="BY496" s="8"/>
      <c r="BZ496" s="8"/>
      <c r="CA496" s="8"/>
      <c r="CB496" s="8"/>
      <c r="CC496" s="8"/>
      <c r="CD496" s="8"/>
      <c r="CE496" s="8"/>
      <c r="CF496" s="8"/>
      <c r="CG496" s="8"/>
      <c r="CH496" s="8"/>
      <c r="CI496" s="8"/>
      <c r="CJ496" s="8"/>
      <c r="CK496" s="8"/>
      <c r="CL496" s="8"/>
      <c r="CM496" s="8"/>
      <c r="CN496" s="8"/>
      <c r="CO496" s="8"/>
      <c r="CP496" s="8"/>
      <c r="CQ496" s="8"/>
      <c r="CR496" s="8"/>
      <c r="CS496" s="8"/>
      <c r="CT496" s="8"/>
      <c r="CU496" s="8"/>
      <c r="CV496" s="8"/>
      <c r="CW496" s="8"/>
      <c r="CX496" s="8"/>
      <c r="CY496" s="8"/>
      <c r="CZ496" s="8"/>
      <c r="DA496" s="8"/>
      <c r="DB496" s="8"/>
      <c r="DC496" s="8"/>
      <c r="DD496" s="8"/>
      <c r="DE496" s="8"/>
      <c r="DF496" s="8"/>
      <c r="DG496" s="8"/>
      <c r="DH496" s="8"/>
      <c r="DI496" s="8"/>
      <c r="DJ496" s="8"/>
      <c r="DK496" s="8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</row>
    <row r="497" s="5" customFormat="true" ht="13.5" hidden="false" customHeight="false" outlineLevel="0" collapsed="false">
      <c r="A497" s="6"/>
      <c r="E497" s="6"/>
      <c r="I497" s="6"/>
      <c r="J497" s="6"/>
      <c r="L497" s="6"/>
      <c r="AP497" s="8"/>
      <c r="AQ497" s="8"/>
      <c r="AR497" s="8"/>
      <c r="AS497" s="8"/>
      <c r="AT497" s="8"/>
      <c r="AU497" s="8"/>
      <c r="AV497" s="8"/>
      <c r="AW497" s="8"/>
      <c r="AX497" s="8"/>
      <c r="AY497" s="8"/>
      <c r="AZ497" s="8"/>
      <c r="BA497" s="8"/>
      <c r="BB497" s="8"/>
      <c r="BC497" s="8"/>
      <c r="BD497" s="8"/>
      <c r="BE497" s="8"/>
      <c r="BF497" s="8"/>
      <c r="BG497" s="8"/>
      <c r="BH497" s="8"/>
      <c r="BI497" s="8"/>
      <c r="BJ497" s="8"/>
      <c r="BK497" s="8"/>
      <c r="BL497" s="8"/>
      <c r="BM497" s="8"/>
      <c r="BN497" s="8"/>
      <c r="BO497" s="8"/>
      <c r="BP497" s="8"/>
      <c r="BQ497" s="8"/>
      <c r="BR497" s="8"/>
      <c r="BS497" s="8"/>
      <c r="BT497" s="8"/>
      <c r="BU497" s="8"/>
      <c r="BV497" s="8"/>
      <c r="BW497" s="8"/>
      <c r="BX497" s="8"/>
      <c r="BY497" s="8"/>
      <c r="BZ497" s="8"/>
      <c r="CA497" s="8"/>
      <c r="CB497" s="8"/>
      <c r="CC497" s="8"/>
      <c r="CD497" s="8"/>
      <c r="CE497" s="8"/>
      <c r="CF497" s="8"/>
      <c r="CG497" s="8"/>
      <c r="CH497" s="8"/>
      <c r="CI497" s="8"/>
      <c r="CJ497" s="8"/>
      <c r="CK497" s="8"/>
      <c r="CL497" s="8"/>
      <c r="CM497" s="8"/>
      <c r="CN497" s="8"/>
      <c r="CO497" s="8"/>
      <c r="CP497" s="8"/>
      <c r="CQ497" s="8"/>
      <c r="CR497" s="8"/>
      <c r="CS497" s="8"/>
      <c r="CT497" s="8"/>
      <c r="CU497" s="8"/>
      <c r="CV497" s="8"/>
      <c r="CW497" s="8"/>
      <c r="CX497" s="8"/>
      <c r="CY497" s="8"/>
      <c r="CZ497" s="8"/>
      <c r="DA497" s="8"/>
      <c r="DB497" s="8"/>
      <c r="DC497" s="8"/>
      <c r="DD497" s="8"/>
      <c r="DE497" s="8"/>
      <c r="DF497" s="8"/>
      <c r="DG497" s="8"/>
      <c r="DH497" s="8"/>
      <c r="DI497" s="8"/>
      <c r="DJ497" s="8"/>
      <c r="DK497" s="8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</row>
    <row r="498" s="5" customFormat="true" ht="13.5" hidden="false" customHeight="false" outlineLevel="0" collapsed="false">
      <c r="A498" s="6"/>
      <c r="E498" s="6"/>
      <c r="I498" s="6"/>
      <c r="J498" s="6"/>
      <c r="L498" s="6"/>
      <c r="AP498" s="8"/>
      <c r="AQ498" s="8"/>
      <c r="AR498" s="8"/>
      <c r="AS498" s="8"/>
      <c r="AT498" s="8"/>
      <c r="AU498" s="8"/>
      <c r="AV498" s="8"/>
      <c r="AW498" s="8"/>
      <c r="AX498" s="8"/>
      <c r="AY498" s="8"/>
      <c r="AZ498" s="8"/>
      <c r="BA498" s="8"/>
      <c r="BB498" s="8"/>
      <c r="BC498" s="8"/>
      <c r="BD498" s="8"/>
      <c r="BE498" s="8"/>
      <c r="BF498" s="8"/>
      <c r="BG498" s="8"/>
      <c r="BH498" s="8"/>
      <c r="BI498" s="8"/>
      <c r="BJ498" s="8"/>
      <c r="BK498" s="8"/>
      <c r="BL498" s="8"/>
      <c r="BM498" s="8"/>
      <c r="BN498" s="8"/>
      <c r="BO498" s="8"/>
      <c r="BP498" s="8"/>
      <c r="BQ498" s="8"/>
      <c r="BR498" s="8"/>
      <c r="BS498" s="8"/>
      <c r="BT498" s="8"/>
      <c r="BU498" s="8"/>
      <c r="BV498" s="8"/>
      <c r="BW498" s="8"/>
      <c r="BX498" s="8"/>
      <c r="BY498" s="8"/>
      <c r="BZ498" s="8"/>
      <c r="CA498" s="8"/>
      <c r="CB498" s="8"/>
      <c r="CC498" s="8"/>
      <c r="CD498" s="8"/>
      <c r="CE498" s="8"/>
      <c r="CF498" s="8"/>
      <c r="CG498" s="8"/>
      <c r="CH498" s="8"/>
      <c r="CI498" s="8"/>
      <c r="CJ498" s="8"/>
      <c r="CK498" s="8"/>
      <c r="CL498" s="8"/>
      <c r="CM498" s="8"/>
      <c r="CN498" s="8"/>
      <c r="CO498" s="8"/>
      <c r="CP498" s="8"/>
      <c r="CQ498" s="8"/>
      <c r="CR498" s="8"/>
      <c r="CS498" s="8"/>
      <c r="CT498" s="8"/>
      <c r="CU498" s="8"/>
      <c r="CV498" s="8"/>
      <c r="CW498" s="8"/>
      <c r="CX498" s="8"/>
      <c r="CY498" s="8"/>
      <c r="CZ498" s="8"/>
      <c r="DA498" s="8"/>
      <c r="DB498" s="8"/>
      <c r="DC498" s="8"/>
      <c r="DD498" s="8"/>
      <c r="DE498" s="8"/>
      <c r="DF498" s="8"/>
      <c r="DG498" s="8"/>
      <c r="DH498" s="8"/>
      <c r="DI498" s="8"/>
      <c r="DJ498" s="8"/>
      <c r="DK498" s="8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</row>
    <row r="499" s="5" customFormat="true" ht="13.5" hidden="false" customHeight="false" outlineLevel="0" collapsed="false">
      <c r="A499" s="6"/>
      <c r="E499" s="6"/>
      <c r="I499" s="6"/>
      <c r="J499" s="6"/>
      <c r="L499" s="6"/>
      <c r="AP499" s="8"/>
      <c r="AQ499" s="8"/>
      <c r="AR499" s="8"/>
      <c r="AS499" s="8"/>
      <c r="AT499" s="8"/>
      <c r="AU499" s="8"/>
      <c r="AV499" s="8"/>
      <c r="AW499" s="8"/>
      <c r="AX499" s="8"/>
      <c r="AY499" s="8"/>
      <c r="AZ499" s="8"/>
      <c r="BA499" s="8"/>
      <c r="BB499" s="8"/>
      <c r="BC499" s="8"/>
      <c r="BD499" s="8"/>
      <c r="BE499" s="8"/>
      <c r="BF499" s="8"/>
      <c r="BG499" s="8"/>
      <c r="BH499" s="8"/>
      <c r="BI499" s="8"/>
      <c r="BJ499" s="8"/>
      <c r="BK499" s="8"/>
      <c r="BL499" s="8"/>
      <c r="BM499" s="8"/>
      <c r="BN499" s="8"/>
      <c r="BO499" s="8"/>
      <c r="BP499" s="8"/>
      <c r="BQ499" s="8"/>
      <c r="BR499" s="8"/>
      <c r="BS499" s="8"/>
      <c r="BT499" s="8"/>
      <c r="BU499" s="8"/>
      <c r="BV499" s="8"/>
      <c r="BW499" s="8"/>
      <c r="BX499" s="8"/>
      <c r="BY499" s="8"/>
      <c r="BZ499" s="8"/>
      <c r="CA499" s="8"/>
      <c r="CB499" s="8"/>
      <c r="CC499" s="8"/>
      <c r="CD499" s="8"/>
      <c r="CE499" s="8"/>
      <c r="CF499" s="8"/>
      <c r="CG499" s="8"/>
      <c r="CH499" s="8"/>
      <c r="CI499" s="8"/>
      <c r="CJ499" s="8"/>
      <c r="CK499" s="8"/>
      <c r="CL499" s="8"/>
      <c r="CM499" s="8"/>
      <c r="CN499" s="8"/>
      <c r="CO499" s="8"/>
      <c r="CP499" s="8"/>
      <c r="CQ499" s="8"/>
      <c r="CR499" s="8"/>
      <c r="CS499" s="8"/>
      <c r="CT499" s="8"/>
      <c r="CU499" s="8"/>
      <c r="CV499" s="8"/>
      <c r="CW499" s="8"/>
      <c r="CX499" s="8"/>
      <c r="CY499" s="8"/>
      <c r="CZ499" s="8"/>
      <c r="DA499" s="8"/>
      <c r="DB499" s="8"/>
      <c r="DC499" s="8"/>
      <c r="DD499" s="8"/>
      <c r="DE499" s="8"/>
      <c r="DF499" s="8"/>
      <c r="DG499" s="8"/>
      <c r="DH499" s="8"/>
      <c r="DI499" s="8"/>
      <c r="DJ499" s="8"/>
      <c r="DK499" s="8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</row>
  </sheetData>
  <autoFilter ref="A8:AO272"/>
  <mergeCells count="27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N7"/>
    <mergeCell ref="AO6:AO7"/>
    <mergeCell ref="N7:AM7"/>
  </mergeCells>
  <conditionalFormatting sqref="O6:AM6 N6:N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196527777777778" right="0.196527777777778" top="0.590277777777778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J33" activeCellId="0" sqref="J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2.28"/>
    <col collapsed="false" customWidth="true" hidden="false" outlineLevel="0" max="3" min="3" style="0" width="5.56"/>
    <col collapsed="false" customWidth="true" hidden="false" outlineLevel="0" max="4" min="4" style="0" width="35.85"/>
    <col collapsed="false" customWidth="true" hidden="false" outlineLevel="0" max="5" min="5" style="21" width="10.41"/>
    <col collapsed="false" customWidth="true" hidden="false" outlineLevel="0" max="6" min="6" style="0" width="7.99"/>
    <col collapsed="false" customWidth="true" hidden="false" outlineLevel="0" max="7" min="7" style="0" width="10.99"/>
  </cols>
  <sheetData>
    <row r="1" customFormat="false" ht="12.75" hidden="false" customHeight="false" outlineLevel="0" collapsed="false">
      <c r="A1" s="22" t="s">
        <v>2189</v>
      </c>
      <c r="B1" s="23"/>
      <c r="F1" s="21"/>
      <c r="G1" s="21"/>
    </row>
    <row r="2" customFormat="false" ht="12.75" hidden="false" customHeight="false" outlineLevel="0" collapsed="false">
      <c r="A2" s="22" t="s">
        <v>1</v>
      </c>
      <c r="B2" s="23"/>
      <c r="F2" s="21"/>
      <c r="G2" s="21"/>
    </row>
    <row r="3" customFormat="false" ht="12.75" hidden="false" customHeight="false" outlineLevel="0" collapsed="false">
      <c r="A3" s="22" t="s">
        <v>2</v>
      </c>
      <c r="B3" s="23"/>
      <c r="F3" s="21"/>
      <c r="G3" s="21"/>
    </row>
    <row r="4" customFormat="false" ht="12.75" hidden="false" customHeight="false" outlineLevel="0" collapsed="false">
      <c r="A4" s="22" t="s">
        <v>3</v>
      </c>
      <c r="B4" s="23"/>
      <c r="F4" s="21"/>
      <c r="G4" s="21"/>
    </row>
    <row r="5" customFormat="false" ht="12.75" hidden="false" customHeight="false" outlineLevel="0" collapsed="false">
      <c r="B5" s="23"/>
      <c r="F5" s="21"/>
      <c r="G5" s="21"/>
    </row>
    <row r="6" customFormat="false" ht="12.75" hidden="false" customHeight="false" outlineLevel="0" collapsed="false">
      <c r="A6" s="24" t="s">
        <v>2190</v>
      </c>
      <c r="B6" s="24"/>
      <c r="C6" s="25"/>
      <c r="D6" s="25"/>
      <c r="E6" s="26" t="s">
        <v>2191</v>
      </c>
      <c r="F6" s="25"/>
      <c r="G6" s="27" t="s">
        <v>2192</v>
      </c>
    </row>
    <row r="7" customFormat="false" ht="12.75" hidden="false" customHeight="false" outlineLevel="0" collapsed="false">
      <c r="A7" s="28" t="s">
        <v>2193</v>
      </c>
      <c r="B7" s="28"/>
      <c r="C7" s="29" t="s">
        <v>2194</v>
      </c>
      <c r="D7" s="29"/>
      <c r="E7" s="30" t="s">
        <v>2195</v>
      </c>
      <c r="F7" s="29" t="s">
        <v>2196</v>
      </c>
      <c r="G7" s="31" t="s">
        <v>2197</v>
      </c>
    </row>
    <row r="8" customFormat="false" ht="12.75" hidden="false" customHeight="false" outlineLevel="0" collapsed="false">
      <c r="A8" s="32" t="s">
        <v>2198</v>
      </c>
      <c r="B8" s="32"/>
      <c r="C8" s="33"/>
      <c r="D8" s="33"/>
      <c r="E8" s="34" t="s">
        <v>2199</v>
      </c>
      <c r="F8" s="33"/>
      <c r="G8" s="35" t="s">
        <v>2200</v>
      </c>
    </row>
    <row r="9" customFormat="false" ht="12.75" hidden="false" customHeight="false" outlineLevel="0" collapsed="false">
      <c r="A9" s="36" t="s">
        <v>2201</v>
      </c>
    </row>
    <row r="10" customFormat="false" ht="12.75" hidden="false" customHeight="false" outlineLevel="0" collapsed="false">
      <c r="A10" s="36" t="s">
        <v>2202</v>
      </c>
    </row>
    <row r="11" customFormat="false" ht="12.75" hidden="false" customHeight="false" outlineLevel="0" collapsed="false">
      <c r="A11" s="36" t="s">
        <v>2201</v>
      </c>
    </row>
    <row r="12" customFormat="false" ht="12.75" hidden="false" customHeight="false" outlineLevel="0" collapsed="false">
      <c r="A12" s="36" t="s">
        <v>2203</v>
      </c>
      <c r="C12" s="36" t="s">
        <v>2204</v>
      </c>
    </row>
    <row r="13" customFormat="false" ht="12.75" hidden="false" customHeight="false" outlineLevel="0" collapsed="false">
      <c r="A13" s="36" t="s">
        <v>2201</v>
      </c>
    </row>
    <row r="14" customFormat="false" ht="12.75" hidden="false" customHeight="false" outlineLevel="0" collapsed="false">
      <c r="B14" s="36" t="s">
        <v>1460</v>
      </c>
      <c r="C14" s="36" t="s">
        <v>2205</v>
      </c>
    </row>
    <row r="15" customFormat="false" ht="12.75" hidden="false" customHeight="false" outlineLevel="0" collapsed="false">
      <c r="B15" s="36" t="s">
        <v>2206</v>
      </c>
      <c r="C15" s="36" t="s">
        <v>2207</v>
      </c>
      <c r="E15" s="21" t="s">
        <v>2208</v>
      </c>
      <c r="F15" s="0" t="n">
        <v>103</v>
      </c>
      <c r="G15" s="0" t="n">
        <v>2035</v>
      </c>
    </row>
    <row r="16" customFormat="false" ht="12.75" hidden="false" customHeight="false" outlineLevel="0" collapsed="false">
      <c r="B16" s="36" t="s">
        <v>2209</v>
      </c>
      <c r="D16" s="36" t="s">
        <v>2210</v>
      </c>
      <c r="E16" s="37" t="s">
        <v>2211</v>
      </c>
    </row>
    <row r="17" customFormat="false" ht="12.75" hidden="false" customHeight="false" outlineLevel="0" collapsed="false">
      <c r="B17" s="36" t="s">
        <v>2212</v>
      </c>
      <c r="D17" s="36" t="s">
        <v>2213</v>
      </c>
      <c r="E17" s="37" t="s">
        <v>2211</v>
      </c>
    </row>
    <row r="18" customFormat="false" ht="12.75" hidden="false" customHeight="false" outlineLevel="0" collapsed="false">
      <c r="B18" s="36" t="s">
        <v>2214</v>
      </c>
      <c r="D18" s="36" t="s">
        <v>2215</v>
      </c>
      <c r="E18" s="37" t="s">
        <v>2211</v>
      </c>
    </row>
    <row r="19" customFormat="false" ht="12.75" hidden="false" customHeight="false" outlineLevel="0" collapsed="false">
      <c r="B19" s="36" t="s">
        <v>2216</v>
      </c>
      <c r="D19" s="36" t="s">
        <v>2217</v>
      </c>
      <c r="E19" s="37" t="s">
        <v>2211</v>
      </c>
    </row>
    <row r="20" customFormat="false" ht="12.75" hidden="false" customHeight="false" outlineLevel="0" collapsed="false">
      <c r="B20" s="36" t="s">
        <v>2218</v>
      </c>
      <c r="D20" s="36" t="s">
        <v>2219</v>
      </c>
      <c r="E20" s="37" t="s">
        <v>2211</v>
      </c>
    </row>
    <row r="21" customFormat="false" ht="12.75" hidden="false" customHeight="false" outlineLevel="0" collapsed="false">
      <c r="B21" s="36" t="s">
        <v>2220</v>
      </c>
      <c r="D21" s="36" t="s">
        <v>2221</v>
      </c>
      <c r="E21" s="37" t="s">
        <v>2211</v>
      </c>
    </row>
    <row r="22" customFormat="false" ht="12.75" hidden="false" customHeight="false" outlineLevel="0" collapsed="false">
      <c r="B22" s="36" t="s">
        <v>2222</v>
      </c>
      <c r="D22" s="36" t="s">
        <v>2223</v>
      </c>
      <c r="E22" s="37" t="s">
        <v>2211</v>
      </c>
    </row>
    <row r="23" customFormat="false" ht="12.75" hidden="false" customHeight="false" outlineLevel="0" collapsed="false">
      <c r="A23" s="36" t="s">
        <v>2224</v>
      </c>
      <c r="D23" s="36" t="s">
        <v>2225</v>
      </c>
      <c r="E23" s="37" t="s">
        <v>2211</v>
      </c>
    </row>
    <row r="24" customFormat="false" ht="12.75" hidden="false" customHeight="false" outlineLevel="0" collapsed="false">
      <c r="A24" s="36" t="s">
        <v>2226</v>
      </c>
      <c r="C24" s="36" t="s">
        <v>2227</v>
      </c>
      <c r="E24" s="21" t="s">
        <v>2228</v>
      </c>
      <c r="F24" s="0" t="n">
        <v>5</v>
      </c>
      <c r="G24" s="0" t="n">
        <v>63</v>
      </c>
    </row>
    <row r="25" customFormat="false" ht="12.75" hidden="false" customHeight="false" outlineLevel="0" collapsed="false">
      <c r="A25" s="36" t="s">
        <v>2226</v>
      </c>
      <c r="C25" s="36" t="s">
        <v>2229</v>
      </c>
      <c r="E25" s="21" t="s">
        <v>2228</v>
      </c>
      <c r="F25" s="0" t="n">
        <v>2</v>
      </c>
      <c r="G25" s="0" t="n">
        <v>29</v>
      </c>
    </row>
    <row r="26" customFormat="false" ht="12.75" hidden="false" customHeight="false" outlineLevel="0" collapsed="false">
      <c r="A26" s="36" t="s">
        <v>2224</v>
      </c>
      <c r="D26" s="36" t="s">
        <v>2213</v>
      </c>
      <c r="E26" s="37" t="s">
        <v>2211</v>
      </c>
    </row>
    <row r="27" customFormat="false" ht="12.75" hidden="false" customHeight="false" outlineLevel="0" collapsed="false">
      <c r="A27" s="36" t="s">
        <v>2224</v>
      </c>
      <c r="D27" s="36" t="s">
        <v>2221</v>
      </c>
      <c r="E27" s="37" t="s">
        <v>2211</v>
      </c>
    </row>
    <row r="28" customFormat="false" ht="12.75" hidden="false" customHeight="false" outlineLevel="0" collapsed="false">
      <c r="A28" s="36" t="s">
        <v>2226</v>
      </c>
      <c r="C28" s="36" t="s">
        <v>2230</v>
      </c>
      <c r="E28" s="37" t="s">
        <v>2211</v>
      </c>
      <c r="F28" s="0" t="n">
        <v>13</v>
      </c>
      <c r="G28" s="0" t="n">
        <v>275</v>
      </c>
    </row>
    <row r="29" customFormat="false" ht="12.75" hidden="false" customHeight="false" outlineLevel="0" collapsed="false">
      <c r="A29" s="36" t="s">
        <v>2224</v>
      </c>
      <c r="D29" s="36" t="s">
        <v>2231</v>
      </c>
      <c r="E29" s="21" t="s">
        <v>2228</v>
      </c>
    </row>
    <row r="30" customFormat="false" ht="12.75" hidden="false" customHeight="false" outlineLevel="0" collapsed="false">
      <c r="A30" s="36" t="s">
        <v>2224</v>
      </c>
      <c r="D30" s="36" t="s">
        <v>2232</v>
      </c>
      <c r="E30" s="21" t="s">
        <v>2228</v>
      </c>
    </row>
    <row r="31" customFormat="false" ht="12.75" hidden="false" customHeight="false" outlineLevel="0" collapsed="false">
      <c r="A31" s="36" t="s">
        <v>2224</v>
      </c>
      <c r="D31" s="36" t="s">
        <v>2233</v>
      </c>
      <c r="E31" s="21" t="s">
        <v>2228</v>
      </c>
    </row>
    <row r="32" customFormat="false" ht="12.75" hidden="false" customHeight="false" outlineLevel="0" collapsed="false">
      <c r="A32" s="36" t="s">
        <v>2224</v>
      </c>
      <c r="D32" s="36" t="s">
        <v>2234</v>
      </c>
      <c r="E32" s="21" t="s">
        <v>2228</v>
      </c>
    </row>
    <row r="33" customFormat="false" ht="12.75" hidden="false" customHeight="false" outlineLevel="0" collapsed="false">
      <c r="A33" s="36" t="s">
        <v>2224</v>
      </c>
      <c r="D33" s="36" t="s">
        <v>2235</v>
      </c>
      <c r="E33" s="21" t="s">
        <v>2228</v>
      </c>
    </row>
    <row r="34" customFormat="false" ht="12.75" hidden="false" customHeight="false" outlineLevel="0" collapsed="false">
      <c r="A34" s="36" t="s">
        <v>2224</v>
      </c>
      <c r="D34" s="36" t="s">
        <v>2236</v>
      </c>
      <c r="E34" s="21" t="s">
        <v>2228</v>
      </c>
    </row>
    <row r="35" customFormat="false" ht="12.75" hidden="false" customHeight="false" outlineLevel="0" collapsed="false">
      <c r="A35" s="36" t="s">
        <v>2224</v>
      </c>
      <c r="D35" s="36" t="s">
        <v>2237</v>
      </c>
      <c r="E35" s="21" t="s">
        <v>2228</v>
      </c>
    </row>
    <row r="36" customFormat="false" ht="12.75" hidden="false" customHeight="false" outlineLevel="0" collapsed="false">
      <c r="A36" s="36" t="s">
        <v>2224</v>
      </c>
      <c r="D36" s="36" t="s">
        <v>2238</v>
      </c>
      <c r="E36" s="21" t="s">
        <v>2228</v>
      </c>
    </row>
    <row r="37" customFormat="false" ht="12.75" hidden="false" customHeight="false" outlineLevel="0" collapsed="false">
      <c r="A37" s="36" t="s">
        <v>2224</v>
      </c>
      <c r="D37" s="36" t="s">
        <v>2239</v>
      </c>
      <c r="E37" s="21" t="s">
        <v>2228</v>
      </c>
    </row>
    <row r="38" customFormat="false" ht="12.75" hidden="false" customHeight="false" outlineLevel="0" collapsed="false">
      <c r="A38" s="36" t="s">
        <v>2224</v>
      </c>
      <c r="D38" s="36" t="s">
        <v>2240</v>
      </c>
      <c r="E38" s="21" t="s">
        <v>2228</v>
      </c>
    </row>
    <row r="39" customFormat="false" ht="12.75" hidden="false" customHeight="false" outlineLevel="0" collapsed="false">
      <c r="A39" s="36" t="s">
        <v>2224</v>
      </c>
      <c r="D39" s="36" t="s">
        <v>2241</v>
      </c>
      <c r="E39" s="21" t="s">
        <v>2228</v>
      </c>
    </row>
    <row r="40" customFormat="false" ht="12.75" hidden="false" customHeight="false" outlineLevel="0" collapsed="false">
      <c r="A40" s="36" t="s">
        <v>2226</v>
      </c>
      <c r="C40" s="36" t="s">
        <v>2242</v>
      </c>
      <c r="E40" s="21" t="s">
        <v>2243</v>
      </c>
      <c r="F40" s="0" t="n">
        <v>6</v>
      </c>
      <c r="G40" s="0" t="n">
        <v>139</v>
      </c>
    </row>
    <row r="41" customFormat="false" ht="12.75" hidden="false" customHeight="false" outlineLevel="0" collapsed="false">
      <c r="A41" s="36" t="s">
        <v>2224</v>
      </c>
      <c r="D41" s="36" t="s">
        <v>2244</v>
      </c>
      <c r="E41" s="37" t="s">
        <v>2211</v>
      </c>
    </row>
    <row r="42" customFormat="false" ht="12.75" hidden="false" customHeight="false" outlineLevel="0" collapsed="false">
      <c r="A42" s="36" t="s">
        <v>2224</v>
      </c>
      <c r="D42" s="36" t="s">
        <v>2245</v>
      </c>
      <c r="E42" s="37" t="s">
        <v>2211</v>
      </c>
    </row>
    <row r="43" customFormat="false" ht="12.75" hidden="false" customHeight="false" outlineLevel="0" collapsed="false">
      <c r="A43" s="36" t="s">
        <v>2201</v>
      </c>
    </row>
    <row r="44" customFormat="false" ht="12.75" hidden="false" customHeight="false" outlineLevel="0" collapsed="false">
      <c r="B44" s="36" t="s">
        <v>1478</v>
      </c>
      <c r="C44" s="36" t="s">
        <v>2205</v>
      </c>
    </row>
    <row r="45" customFormat="false" ht="12.75" hidden="false" customHeight="false" outlineLevel="0" collapsed="false">
      <c r="B45" s="36" t="s">
        <v>2246</v>
      </c>
      <c r="C45" s="36" t="s">
        <v>2207</v>
      </c>
      <c r="E45" s="21" t="s">
        <v>2208</v>
      </c>
      <c r="F45" s="0" t="n">
        <v>97</v>
      </c>
      <c r="G45" s="0" t="n">
        <v>2037</v>
      </c>
    </row>
    <row r="46" customFormat="false" ht="12.75" hidden="false" customHeight="false" outlineLevel="0" collapsed="false">
      <c r="B46" s="36" t="s">
        <v>2247</v>
      </c>
      <c r="D46" s="36" t="s">
        <v>2248</v>
      </c>
      <c r="E46" s="37" t="s">
        <v>2211</v>
      </c>
    </row>
    <row r="47" customFormat="false" ht="12.75" hidden="false" customHeight="false" outlineLevel="0" collapsed="false">
      <c r="B47" s="36" t="s">
        <v>2249</v>
      </c>
      <c r="D47" s="36" t="s">
        <v>2250</v>
      </c>
      <c r="E47" s="37" t="s">
        <v>2211</v>
      </c>
    </row>
    <row r="48" customFormat="false" ht="12.75" hidden="false" customHeight="false" outlineLevel="0" collapsed="false">
      <c r="B48" s="36" t="s">
        <v>2251</v>
      </c>
      <c r="D48" s="36" t="s">
        <v>2252</v>
      </c>
      <c r="E48" s="37" t="s">
        <v>2211</v>
      </c>
    </row>
    <row r="49" customFormat="false" ht="12.75" hidden="false" customHeight="false" outlineLevel="0" collapsed="false">
      <c r="B49" s="36" t="s">
        <v>2253</v>
      </c>
      <c r="C49" s="36" t="s">
        <v>2227</v>
      </c>
      <c r="E49" s="21" t="s">
        <v>2228</v>
      </c>
      <c r="F49" s="0" t="n">
        <v>2</v>
      </c>
      <c r="G49" s="0" t="n">
        <v>21</v>
      </c>
    </row>
    <row r="50" customFormat="false" ht="12.75" hidden="false" customHeight="false" outlineLevel="0" collapsed="false">
      <c r="B50" s="36" t="s">
        <v>2254</v>
      </c>
      <c r="C50" s="36" t="s">
        <v>2229</v>
      </c>
      <c r="E50" s="21" t="s">
        <v>2228</v>
      </c>
      <c r="F50" s="0" t="n">
        <v>1</v>
      </c>
      <c r="G50" s="0" t="n">
        <v>22</v>
      </c>
    </row>
    <row r="51" customFormat="false" ht="12.75" hidden="false" customHeight="false" outlineLevel="0" collapsed="false">
      <c r="B51" s="36" t="s">
        <v>2255</v>
      </c>
      <c r="D51" s="36" t="s">
        <v>2250</v>
      </c>
      <c r="E51" s="37" t="s">
        <v>2211</v>
      </c>
    </row>
    <row r="52" customFormat="false" ht="12.75" hidden="false" customHeight="false" outlineLevel="0" collapsed="false">
      <c r="B52" s="36" t="s">
        <v>2256</v>
      </c>
      <c r="C52" s="36" t="s">
        <v>2230</v>
      </c>
      <c r="E52" s="37" t="s">
        <v>2211</v>
      </c>
      <c r="F52" s="0" t="n">
        <v>13</v>
      </c>
      <c r="G52" s="0" t="n">
        <v>275</v>
      </c>
    </row>
    <row r="53" customFormat="false" ht="12.75" hidden="false" customHeight="false" outlineLevel="0" collapsed="false">
      <c r="A53" s="36" t="s">
        <v>2224</v>
      </c>
      <c r="D53" s="36" t="s">
        <v>2257</v>
      </c>
      <c r="E53" s="21" t="s">
        <v>2228</v>
      </c>
    </row>
    <row r="54" customFormat="false" ht="12.75" hidden="false" customHeight="false" outlineLevel="0" collapsed="false">
      <c r="A54" s="36" t="s">
        <v>2224</v>
      </c>
      <c r="D54" s="36" t="s">
        <v>2258</v>
      </c>
      <c r="E54" s="21" t="s">
        <v>2228</v>
      </c>
    </row>
    <row r="55" customFormat="false" ht="12.75" hidden="false" customHeight="false" outlineLevel="0" collapsed="false">
      <c r="A55" s="36" t="s">
        <v>2224</v>
      </c>
      <c r="D55" s="36" t="s">
        <v>2259</v>
      </c>
      <c r="E55" s="21" t="s">
        <v>2228</v>
      </c>
    </row>
    <row r="56" customFormat="false" ht="12.75" hidden="false" customHeight="false" outlineLevel="0" collapsed="false">
      <c r="A56" s="36" t="s">
        <v>2224</v>
      </c>
      <c r="D56" s="36" t="s">
        <v>2260</v>
      </c>
      <c r="E56" s="21" t="s">
        <v>2228</v>
      </c>
    </row>
    <row r="57" customFormat="false" ht="12.75" hidden="false" customHeight="false" outlineLevel="0" collapsed="false">
      <c r="A57" s="36" t="s">
        <v>2224</v>
      </c>
      <c r="D57" s="36" t="s">
        <v>2261</v>
      </c>
      <c r="E57" s="21" t="s">
        <v>2228</v>
      </c>
    </row>
    <row r="58" customFormat="false" ht="12.75" hidden="false" customHeight="false" outlineLevel="0" collapsed="false">
      <c r="A58" s="36" t="s">
        <v>2224</v>
      </c>
      <c r="D58" s="36" t="s">
        <v>2262</v>
      </c>
      <c r="E58" s="21" t="s">
        <v>2228</v>
      </c>
    </row>
    <row r="59" customFormat="false" ht="12.75" hidden="false" customHeight="false" outlineLevel="0" collapsed="false">
      <c r="A59" s="36" t="s">
        <v>2224</v>
      </c>
      <c r="D59" s="36" t="s">
        <v>2263</v>
      </c>
      <c r="E59" s="21" t="s">
        <v>2228</v>
      </c>
    </row>
    <row r="60" customFormat="false" ht="12.75" hidden="false" customHeight="false" outlineLevel="0" collapsed="false">
      <c r="A60" s="36" t="s">
        <v>2224</v>
      </c>
      <c r="D60" s="36" t="s">
        <v>2264</v>
      </c>
      <c r="E60" s="21" t="s">
        <v>2228</v>
      </c>
    </row>
    <row r="61" customFormat="false" ht="12.75" hidden="false" customHeight="false" outlineLevel="0" collapsed="false">
      <c r="A61" s="36" t="s">
        <v>2224</v>
      </c>
      <c r="D61" s="36" t="s">
        <v>2241</v>
      </c>
      <c r="E61" s="21" t="s">
        <v>2228</v>
      </c>
    </row>
    <row r="62" customFormat="false" ht="12.75" hidden="false" customHeight="false" outlineLevel="0" collapsed="false">
      <c r="A62" s="36" t="s">
        <v>2226</v>
      </c>
      <c r="C62" s="36" t="s">
        <v>2242</v>
      </c>
      <c r="E62" s="21" t="s">
        <v>2243</v>
      </c>
      <c r="F62" s="0" t="n">
        <v>7</v>
      </c>
      <c r="G62" s="0" t="n">
        <v>154</v>
      </c>
    </row>
    <row r="63" customFormat="false" ht="12.75" hidden="false" customHeight="false" outlineLevel="0" collapsed="false">
      <c r="A63" s="36" t="s">
        <v>2224</v>
      </c>
      <c r="D63" s="36" t="s">
        <v>2244</v>
      </c>
      <c r="E63" s="37" t="s">
        <v>2211</v>
      </c>
    </row>
    <row r="64" customFormat="false" ht="12.75" hidden="false" customHeight="false" outlineLevel="0" collapsed="false">
      <c r="A64" s="36" t="s">
        <v>2226</v>
      </c>
      <c r="C64" s="36" t="s">
        <v>2265</v>
      </c>
      <c r="E64" s="21" t="s">
        <v>2228</v>
      </c>
      <c r="F64" s="0" t="n">
        <v>0</v>
      </c>
      <c r="G64" s="0" t="n">
        <v>192</v>
      </c>
    </row>
    <row r="65" customFormat="false" ht="12.75" hidden="false" customHeight="false" outlineLevel="0" collapsed="false">
      <c r="A65" s="36" t="s">
        <v>2224</v>
      </c>
      <c r="D65" s="36" t="s">
        <v>2266</v>
      </c>
      <c r="E65" s="37" t="s">
        <v>2211</v>
      </c>
    </row>
    <row r="66" customFormat="false" ht="12.75" hidden="false" customHeight="false" outlineLevel="0" collapsed="false">
      <c r="A66" s="36" t="s">
        <v>2224</v>
      </c>
      <c r="D66" s="36" t="s">
        <v>2267</v>
      </c>
      <c r="E66" s="37" t="s">
        <v>2211</v>
      </c>
    </row>
    <row r="67" customFormat="false" ht="12.75" hidden="false" customHeight="false" outlineLevel="0" collapsed="false">
      <c r="A67" s="36" t="s">
        <v>2224</v>
      </c>
      <c r="D67" s="36" t="s">
        <v>2244</v>
      </c>
      <c r="E67" s="37" t="s">
        <v>2211</v>
      </c>
    </row>
    <row r="68" customFormat="false" ht="12.75" hidden="false" customHeight="false" outlineLevel="0" collapsed="false">
      <c r="A68" s="36" t="s">
        <v>2201</v>
      </c>
    </row>
    <row r="69" customFormat="false" ht="12.75" hidden="false" customHeight="false" outlineLevel="0" collapsed="false">
      <c r="B69" s="36" t="s">
        <v>1494</v>
      </c>
      <c r="C69" s="36" t="s">
        <v>2205</v>
      </c>
    </row>
    <row r="70" customFormat="false" ht="12.75" hidden="false" customHeight="false" outlineLevel="0" collapsed="false">
      <c r="B70" s="36" t="s">
        <v>2268</v>
      </c>
      <c r="C70" s="36" t="s">
        <v>2207</v>
      </c>
      <c r="E70" s="21" t="s">
        <v>2208</v>
      </c>
      <c r="F70" s="0" t="n">
        <v>173</v>
      </c>
      <c r="G70" s="0" t="n">
        <v>3663</v>
      </c>
    </row>
    <row r="71" customFormat="false" ht="12.75" hidden="false" customHeight="false" outlineLevel="0" collapsed="false">
      <c r="B71" s="36" t="s">
        <v>2269</v>
      </c>
      <c r="D71" s="36" t="s">
        <v>2248</v>
      </c>
      <c r="E71" s="37" t="s">
        <v>2211</v>
      </c>
    </row>
    <row r="72" customFormat="false" ht="12.75" hidden="false" customHeight="false" outlineLevel="0" collapsed="false">
      <c r="B72" s="36" t="s">
        <v>2270</v>
      </c>
      <c r="D72" s="36" t="s">
        <v>2271</v>
      </c>
      <c r="E72" s="37" t="s">
        <v>2211</v>
      </c>
    </row>
    <row r="73" customFormat="false" ht="12.75" hidden="false" customHeight="false" outlineLevel="0" collapsed="false">
      <c r="B73" s="36" t="s">
        <v>2272</v>
      </c>
      <c r="C73" s="36" t="s">
        <v>2229</v>
      </c>
      <c r="E73" s="21" t="s">
        <v>2228</v>
      </c>
      <c r="F73" s="0" t="n">
        <v>1</v>
      </c>
      <c r="G73" s="0" t="n">
        <v>19</v>
      </c>
    </row>
    <row r="74" customFormat="false" ht="12.75" hidden="false" customHeight="false" outlineLevel="0" collapsed="false">
      <c r="B74" s="36" t="s">
        <v>2273</v>
      </c>
      <c r="D74" s="36" t="s">
        <v>2274</v>
      </c>
      <c r="E74" s="37" t="s">
        <v>2211</v>
      </c>
    </row>
    <row r="75" customFormat="false" ht="12.75" hidden="false" customHeight="false" outlineLevel="0" collapsed="false">
      <c r="B75" s="36" t="s">
        <v>2275</v>
      </c>
      <c r="C75" s="36" t="s">
        <v>2230</v>
      </c>
      <c r="E75" s="37" t="s">
        <v>2211</v>
      </c>
      <c r="F75" s="0" t="n">
        <v>21</v>
      </c>
      <c r="G75" s="0" t="n">
        <v>422</v>
      </c>
    </row>
    <row r="76" customFormat="false" ht="12.75" hidden="false" customHeight="false" outlineLevel="0" collapsed="false">
      <c r="B76" s="36" t="s">
        <v>2276</v>
      </c>
      <c r="D76" s="36" t="s">
        <v>2277</v>
      </c>
      <c r="E76" s="21" t="s">
        <v>2228</v>
      </c>
    </row>
    <row r="77" customFormat="false" ht="12.75" hidden="false" customHeight="false" outlineLevel="0" collapsed="false">
      <c r="B77" s="36" t="s">
        <v>2278</v>
      </c>
      <c r="D77" s="36" t="s">
        <v>2279</v>
      </c>
      <c r="E77" s="21" t="s">
        <v>2228</v>
      </c>
    </row>
    <row r="78" customFormat="false" ht="12.75" hidden="false" customHeight="false" outlineLevel="0" collapsed="false">
      <c r="A78" s="36" t="s">
        <v>2224</v>
      </c>
      <c r="D78" s="36" t="s">
        <v>2280</v>
      </c>
      <c r="E78" s="21" t="s">
        <v>2228</v>
      </c>
    </row>
    <row r="79" customFormat="false" ht="12.75" hidden="false" customHeight="false" outlineLevel="0" collapsed="false">
      <c r="A79" s="36" t="s">
        <v>2224</v>
      </c>
      <c r="D79" s="36" t="s">
        <v>2281</v>
      </c>
      <c r="E79" s="21" t="s">
        <v>2228</v>
      </c>
    </row>
    <row r="80" customFormat="false" ht="12.75" hidden="false" customHeight="false" outlineLevel="0" collapsed="false">
      <c r="A80" s="36" t="s">
        <v>2224</v>
      </c>
      <c r="D80" s="36" t="s">
        <v>2282</v>
      </c>
      <c r="E80" s="21" t="s">
        <v>2228</v>
      </c>
    </row>
    <row r="81" customFormat="false" ht="12.75" hidden="false" customHeight="false" outlineLevel="0" collapsed="false">
      <c r="A81" s="36" t="s">
        <v>2224</v>
      </c>
      <c r="D81" s="36" t="s">
        <v>2283</v>
      </c>
      <c r="E81" s="21" t="s">
        <v>2228</v>
      </c>
    </row>
    <row r="82" customFormat="false" ht="12.75" hidden="false" customHeight="false" outlineLevel="0" collapsed="false">
      <c r="A82" s="36" t="s">
        <v>2226</v>
      </c>
      <c r="C82" s="36" t="s">
        <v>2242</v>
      </c>
      <c r="E82" s="21" t="s">
        <v>2243</v>
      </c>
      <c r="F82" s="0" t="n">
        <v>8</v>
      </c>
      <c r="G82" s="0" t="n">
        <v>177</v>
      </c>
    </row>
    <row r="83" customFormat="false" ht="12.75" hidden="false" customHeight="false" outlineLevel="0" collapsed="false">
      <c r="A83" s="36" t="s">
        <v>2224</v>
      </c>
      <c r="D83" s="36" t="s">
        <v>2284</v>
      </c>
      <c r="E83" s="37" t="s">
        <v>2211</v>
      </c>
    </row>
    <row r="84" customFormat="false" ht="12.75" hidden="false" customHeight="false" outlineLevel="0" collapsed="false">
      <c r="A84" s="36" t="s">
        <v>2224</v>
      </c>
      <c r="D84" s="36" t="s">
        <v>2285</v>
      </c>
      <c r="E84" s="37" t="s">
        <v>2211</v>
      </c>
    </row>
    <row r="85" customFormat="false" ht="12.75" hidden="false" customHeight="false" outlineLevel="0" collapsed="false">
      <c r="A85" s="36" t="s">
        <v>2224</v>
      </c>
      <c r="D85" s="36" t="s">
        <v>2286</v>
      </c>
      <c r="E85" s="37" t="s">
        <v>2211</v>
      </c>
    </row>
    <row r="86" customFormat="false" ht="12.75" hidden="false" customHeight="false" outlineLevel="0" collapsed="false">
      <c r="A86" s="36" t="s">
        <v>2226</v>
      </c>
      <c r="C86" s="36" t="s">
        <v>2265</v>
      </c>
      <c r="E86" s="21" t="s">
        <v>2228</v>
      </c>
      <c r="F86" s="0" t="n">
        <v>0</v>
      </c>
      <c r="G86" s="0" t="n">
        <v>301</v>
      </c>
    </row>
    <row r="87" customFormat="false" ht="12.75" hidden="false" customHeight="false" outlineLevel="0" collapsed="false">
      <c r="A87" s="36" t="s">
        <v>2224</v>
      </c>
      <c r="D87" s="36" t="s">
        <v>2274</v>
      </c>
      <c r="E87" s="37" t="s">
        <v>2211</v>
      </c>
    </row>
    <row r="88" customFormat="false" ht="12.75" hidden="false" customHeight="false" outlineLevel="0" collapsed="false">
      <c r="A88" s="36" t="s">
        <v>2201</v>
      </c>
    </row>
    <row r="89" customFormat="false" ht="12.75" hidden="false" customHeight="false" outlineLevel="0" collapsed="false">
      <c r="B89" s="36" t="s">
        <v>1503</v>
      </c>
      <c r="C89" s="36" t="s">
        <v>2205</v>
      </c>
    </row>
    <row r="90" customFormat="false" ht="12.75" hidden="false" customHeight="false" outlineLevel="0" collapsed="false">
      <c r="B90" s="36" t="s">
        <v>2287</v>
      </c>
      <c r="C90" s="36" t="s">
        <v>2207</v>
      </c>
      <c r="E90" s="21" t="s">
        <v>2208</v>
      </c>
      <c r="F90" s="0" t="n">
        <v>46</v>
      </c>
      <c r="G90" s="0" t="n">
        <v>848</v>
      </c>
    </row>
    <row r="91" customFormat="false" ht="12.75" hidden="false" customHeight="false" outlineLevel="0" collapsed="false">
      <c r="B91" s="36" t="s">
        <v>2288</v>
      </c>
      <c r="D91" s="36" t="s">
        <v>2289</v>
      </c>
      <c r="E91" s="37" t="s">
        <v>2211</v>
      </c>
    </row>
    <row r="92" customFormat="false" ht="12.75" hidden="false" customHeight="false" outlineLevel="0" collapsed="false">
      <c r="B92" s="36" t="s">
        <v>2290</v>
      </c>
      <c r="D92" s="36" t="s">
        <v>2291</v>
      </c>
      <c r="E92" s="37" t="s">
        <v>2211</v>
      </c>
    </row>
    <row r="93" customFormat="false" ht="12.75" hidden="false" customHeight="false" outlineLevel="0" collapsed="false">
      <c r="B93" s="36" t="s">
        <v>2292</v>
      </c>
      <c r="D93" s="36" t="s">
        <v>2225</v>
      </c>
      <c r="E93" s="37" t="s">
        <v>2211</v>
      </c>
    </row>
    <row r="94" customFormat="false" ht="12.75" hidden="false" customHeight="false" outlineLevel="0" collapsed="false">
      <c r="B94" s="36" t="s">
        <v>2293</v>
      </c>
      <c r="D94" s="36" t="s">
        <v>2294</v>
      </c>
      <c r="E94" s="37" t="s">
        <v>2211</v>
      </c>
    </row>
    <row r="95" customFormat="false" ht="12.75" hidden="false" customHeight="false" outlineLevel="0" collapsed="false">
      <c r="B95" s="36" t="s">
        <v>2295</v>
      </c>
      <c r="C95" s="36" t="s">
        <v>2227</v>
      </c>
      <c r="E95" s="21" t="s">
        <v>2228</v>
      </c>
      <c r="F95" s="0" t="n">
        <v>2</v>
      </c>
      <c r="G95" s="0" t="n">
        <v>20</v>
      </c>
    </row>
    <row r="96" customFormat="false" ht="12.75" hidden="false" customHeight="false" outlineLevel="0" collapsed="false">
      <c r="B96" s="36" t="s">
        <v>2296</v>
      </c>
      <c r="C96" s="36" t="s">
        <v>2229</v>
      </c>
      <c r="E96" s="21" t="s">
        <v>2228</v>
      </c>
      <c r="F96" s="0" t="n">
        <v>2</v>
      </c>
      <c r="G96" s="0" t="n">
        <v>38</v>
      </c>
    </row>
    <row r="97" customFormat="false" ht="12.75" hidden="false" customHeight="false" outlineLevel="0" collapsed="false">
      <c r="B97" s="36" t="s">
        <v>2297</v>
      </c>
      <c r="D97" s="36" t="s">
        <v>2298</v>
      </c>
      <c r="E97" s="37" t="s">
        <v>2211</v>
      </c>
    </row>
    <row r="98" customFormat="false" ht="12.75" hidden="false" customHeight="false" outlineLevel="0" collapsed="false">
      <c r="A98" s="36" t="s">
        <v>2224</v>
      </c>
      <c r="D98" s="36" t="s">
        <v>2299</v>
      </c>
      <c r="E98" s="37" t="s">
        <v>2211</v>
      </c>
    </row>
    <row r="99" customFormat="false" ht="12.75" hidden="false" customHeight="false" outlineLevel="0" collapsed="false">
      <c r="A99" s="36" t="s">
        <v>2226</v>
      </c>
      <c r="C99" s="36" t="s">
        <v>2230</v>
      </c>
      <c r="E99" s="37" t="s">
        <v>2211</v>
      </c>
      <c r="F99" s="0" t="n">
        <v>10</v>
      </c>
      <c r="G99" s="0" t="n">
        <v>216</v>
      </c>
    </row>
    <row r="100" customFormat="false" ht="12.75" hidden="false" customHeight="false" outlineLevel="0" collapsed="false">
      <c r="A100" s="36" t="s">
        <v>2224</v>
      </c>
      <c r="D100" s="36" t="s">
        <v>2300</v>
      </c>
      <c r="E100" s="21" t="s">
        <v>2228</v>
      </c>
    </row>
    <row r="101" customFormat="false" ht="12.75" hidden="false" customHeight="false" outlineLevel="0" collapsed="false">
      <c r="A101" s="36" t="s">
        <v>2224</v>
      </c>
      <c r="D101" s="36" t="s">
        <v>2301</v>
      </c>
      <c r="E101" s="21" t="s">
        <v>2228</v>
      </c>
    </row>
    <row r="102" customFormat="false" ht="12.75" hidden="false" customHeight="false" outlineLevel="0" collapsed="false">
      <c r="A102" s="36" t="s">
        <v>2224</v>
      </c>
      <c r="D102" s="36" t="s">
        <v>2302</v>
      </c>
      <c r="E102" s="21" t="s">
        <v>2228</v>
      </c>
    </row>
    <row r="103" customFormat="false" ht="12.75" hidden="false" customHeight="false" outlineLevel="0" collapsed="false">
      <c r="A103" s="36" t="s">
        <v>2224</v>
      </c>
      <c r="D103" s="36" t="s">
        <v>2303</v>
      </c>
      <c r="E103" s="21" t="s">
        <v>2228</v>
      </c>
    </row>
    <row r="104" customFormat="false" ht="12.75" hidden="false" customHeight="false" outlineLevel="0" collapsed="false">
      <c r="A104" s="36" t="s">
        <v>2226</v>
      </c>
      <c r="C104" s="36" t="s">
        <v>2304</v>
      </c>
      <c r="E104" s="37" t="s">
        <v>2211</v>
      </c>
      <c r="F104" s="0" t="n">
        <v>3</v>
      </c>
      <c r="G104" s="0" t="n">
        <v>55</v>
      </c>
    </row>
    <row r="105" customFormat="false" ht="12.75" hidden="false" customHeight="false" outlineLevel="0" collapsed="false">
      <c r="A105" s="36" t="s">
        <v>2224</v>
      </c>
      <c r="D105" s="36" t="s">
        <v>2305</v>
      </c>
      <c r="E105" s="21" t="s">
        <v>2228</v>
      </c>
    </row>
    <row r="106" customFormat="false" ht="12.75" hidden="false" customHeight="false" outlineLevel="0" collapsed="false">
      <c r="A106" s="36" t="s">
        <v>2226</v>
      </c>
      <c r="C106" s="36" t="s">
        <v>2242</v>
      </c>
      <c r="E106" s="21" t="s">
        <v>2243</v>
      </c>
      <c r="F106" s="0" t="n">
        <v>4</v>
      </c>
      <c r="G106" s="0" t="n">
        <v>110</v>
      </c>
    </row>
    <row r="107" customFormat="false" ht="12.75" hidden="false" customHeight="false" outlineLevel="0" collapsed="false">
      <c r="A107" s="36" t="s">
        <v>2224</v>
      </c>
      <c r="D107" s="36" t="s">
        <v>2306</v>
      </c>
      <c r="E107" s="37" t="s">
        <v>2211</v>
      </c>
    </row>
    <row r="108" customFormat="false" ht="12.75" hidden="false" customHeight="false" outlineLevel="0" collapsed="false">
      <c r="A108" s="36" t="s">
        <v>2201</v>
      </c>
    </row>
    <row r="109" customFormat="false" ht="12.75" hidden="false" customHeight="false" outlineLevel="0" collapsed="false">
      <c r="B109" s="36" t="s">
        <v>1511</v>
      </c>
      <c r="C109" s="36" t="s">
        <v>2205</v>
      </c>
    </row>
    <row r="110" customFormat="false" ht="12.75" hidden="false" customHeight="false" outlineLevel="0" collapsed="false">
      <c r="B110" s="36" t="s">
        <v>2307</v>
      </c>
      <c r="C110" s="36" t="s">
        <v>2207</v>
      </c>
      <c r="E110" s="21" t="s">
        <v>2208</v>
      </c>
      <c r="F110" s="0" t="n">
        <v>9</v>
      </c>
      <c r="G110" s="0" t="n">
        <v>134</v>
      </c>
    </row>
    <row r="111" customFormat="false" ht="12.75" hidden="false" customHeight="false" outlineLevel="0" collapsed="false">
      <c r="B111" s="36" t="s">
        <v>2308</v>
      </c>
      <c r="D111" s="36" t="s">
        <v>2299</v>
      </c>
      <c r="E111" s="37" t="s">
        <v>2211</v>
      </c>
    </row>
    <row r="112" customFormat="false" ht="12.75" hidden="false" customHeight="false" outlineLevel="0" collapsed="false">
      <c r="B112" s="36" t="s">
        <v>2309</v>
      </c>
      <c r="C112" s="36" t="s">
        <v>2227</v>
      </c>
      <c r="E112" s="21" t="s">
        <v>2228</v>
      </c>
      <c r="F112" s="0" t="n">
        <v>2</v>
      </c>
      <c r="G112" s="0" t="n">
        <v>20</v>
      </c>
    </row>
    <row r="113" customFormat="false" ht="12.75" hidden="false" customHeight="false" outlineLevel="0" collapsed="false">
      <c r="B113" s="36" t="s">
        <v>2310</v>
      </c>
      <c r="C113" s="36" t="s">
        <v>2229</v>
      </c>
      <c r="E113" s="21" t="s">
        <v>2228</v>
      </c>
      <c r="F113" s="0" t="n">
        <v>1</v>
      </c>
      <c r="G113" s="0" t="n">
        <v>19</v>
      </c>
    </row>
    <row r="114" customFormat="false" ht="12.75" hidden="false" customHeight="false" outlineLevel="0" collapsed="false">
      <c r="B114" s="36" t="s">
        <v>2311</v>
      </c>
      <c r="D114" s="36" t="s">
        <v>2299</v>
      </c>
      <c r="E114" s="37" t="s">
        <v>2211</v>
      </c>
    </row>
    <row r="115" customFormat="false" ht="12.75" hidden="false" customHeight="false" outlineLevel="0" collapsed="false">
      <c r="B115" s="36" t="s">
        <v>2312</v>
      </c>
      <c r="C115" s="36" t="s">
        <v>2230</v>
      </c>
      <c r="E115" s="37" t="s">
        <v>2211</v>
      </c>
      <c r="F115" s="0" t="n">
        <v>20</v>
      </c>
      <c r="G115" s="0" t="n">
        <v>471</v>
      </c>
    </row>
    <row r="116" customFormat="false" ht="12.75" hidden="false" customHeight="false" outlineLevel="0" collapsed="false">
      <c r="B116" s="36" t="s">
        <v>2313</v>
      </c>
      <c r="D116" s="36" t="s">
        <v>2314</v>
      </c>
      <c r="E116" s="21" t="s">
        <v>2228</v>
      </c>
    </row>
    <row r="117" customFormat="false" ht="12.75" hidden="false" customHeight="false" outlineLevel="0" collapsed="false">
      <c r="B117" s="36" t="s">
        <v>2315</v>
      </c>
      <c r="D117" s="36" t="s">
        <v>2301</v>
      </c>
      <c r="E117" s="21" t="s">
        <v>2228</v>
      </c>
    </row>
    <row r="118" customFormat="false" ht="12.75" hidden="false" customHeight="false" outlineLevel="0" collapsed="false">
      <c r="A118" s="36" t="s">
        <v>2224</v>
      </c>
      <c r="D118" s="36" t="s">
        <v>2316</v>
      </c>
      <c r="E118" s="21" t="s">
        <v>2228</v>
      </c>
    </row>
    <row r="119" customFormat="false" ht="12.75" hidden="false" customHeight="false" outlineLevel="0" collapsed="false">
      <c r="A119" s="36" t="s">
        <v>2224</v>
      </c>
      <c r="D119" s="36" t="s">
        <v>2317</v>
      </c>
      <c r="E119" s="21" t="s">
        <v>2228</v>
      </c>
    </row>
    <row r="120" customFormat="false" ht="12.75" hidden="false" customHeight="false" outlineLevel="0" collapsed="false">
      <c r="A120" s="36" t="s">
        <v>2224</v>
      </c>
      <c r="D120" s="36" t="s">
        <v>2318</v>
      </c>
      <c r="E120" s="21" t="s">
        <v>2228</v>
      </c>
    </row>
    <row r="121" customFormat="false" ht="12.75" hidden="false" customHeight="false" outlineLevel="0" collapsed="false">
      <c r="A121" s="36" t="s">
        <v>2224</v>
      </c>
      <c r="D121" s="36" t="s">
        <v>2319</v>
      </c>
      <c r="E121" s="21" t="s">
        <v>2228</v>
      </c>
    </row>
    <row r="122" customFormat="false" ht="12.75" hidden="false" customHeight="false" outlineLevel="0" collapsed="false">
      <c r="A122" s="36" t="s">
        <v>2226</v>
      </c>
      <c r="C122" s="36" t="s">
        <v>2320</v>
      </c>
      <c r="E122" s="21" t="s">
        <v>2228</v>
      </c>
      <c r="F122" s="0" t="n">
        <v>1</v>
      </c>
      <c r="G122" s="0" t="n">
        <v>18</v>
      </c>
    </row>
    <row r="123" customFormat="false" ht="12.75" hidden="false" customHeight="false" outlineLevel="0" collapsed="false">
      <c r="A123" s="36" t="s">
        <v>2224</v>
      </c>
      <c r="D123" s="36" t="s">
        <v>2321</v>
      </c>
      <c r="E123" s="37" t="s">
        <v>2211</v>
      </c>
    </row>
    <row r="124" customFormat="false" ht="12.75" hidden="false" customHeight="false" outlineLevel="0" collapsed="false">
      <c r="A124" s="36" t="s">
        <v>2226</v>
      </c>
      <c r="C124" s="36" t="s">
        <v>2304</v>
      </c>
      <c r="E124" s="37" t="s">
        <v>2211</v>
      </c>
      <c r="F124" s="0" t="n">
        <v>8</v>
      </c>
      <c r="G124" s="0" t="n">
        <v>162</v>
      </c>
    </row>
    <row r="125" customFormat="false" ht="12.75" hidden="false" customHeight="false" outlineLevel="0" collapsed="false">
      <c r="A125" s="36" t="s">
        <v>2224</v>
      </c>
      <c r="D125" s="36" t="s">
        <v>2322</v>
      </c>
      <c r="E125" s="21" t="s">
        <v>2228</v>
      </c>
    </row>
    <row r="126" customFormat="false" ht="12.75" hidden="false" customHeight="false" outlineLevel="0" collapsed="false">
      <c r="A126" s="36" t="s">
        <v>2224</v>
      </c>
      <c r="D126" s="36" t="s">
        <v>2323</v>
      </c>
      <c r="E126" s="21" t="s">
        <v>2228</v>
      </c>
    </row>
    <row r="127" customFormat="false" ht="12.75" hidden="false" customHeight="false" outlineLevel="0" collapsed="false">
      <c r="A127" s="36" t="s">
        <v>2226</v>
      </c>
      <c r="C127" s="36" t="s">
        <v>2242</v>
      </c>
      <c r="E127" s="21" t="s">
        <v>2228</v>
      </c>
      <c r="F127" s="0" t="n">
        <v>2</v>
      </c>
      <c r="G127" s="0" t="n">
        <v>53</v>
      </c>
    </row>
    <row r="128" customFormat="false" ht="12.75" hidden="false" customHeight="false" outlineLevel="0" collapsed="false">
      <c r="A128" s="36" t="s">
        <v>2224</v>
      </c>
      <c r="D128" s="36" t="s">
        <v>2324</v>
      </c>
      <c r="E128" s="37" t="s">
        <v>2211</v>
      </c>
    </row>
    <row r="129" customFormat="false" ht="12.75" hidden="false" customHeight="false" outlineLevel="0" collapsed="false">
      <c r="A129" s="36" t="s">
        <v>2226</v>
      </c>
      <c r="C129" s="36" t="s">
        <v>2265</v>
      </c>
      <c r="E129" s="21" t="s">
        <v>2228</v>
      </c>
      <c r="F129" s="0" t="n">
        <v>0</v>
      </c>
      <c r="G129" s="0" t="n">
        <v>256</v>
      </c>
    </row>
    <row r="130" customFormat="false" ht="12.75" hidden="false" customHeight="false" outlineLevel="0" collapsed="false">
      <c r="A130" s="36" t="s">
        <v>2224</v>
      </c>
      <c r="D130" s="36" t="s">
        <v>2325</v>
      </c>
      <c r="E130" s="37" t="s">
        <v>2211</v>
      </c>
    </row>
    <row r="131" customFormat="false" ht="12.75" hidden="false" customHeight="false" outlineLevel="0" collapsed="false">
      <c r="A131" s="36" t="s">
        <v>2224</v>
      </c>
      <c r="D131" s="36" t="s">
        <v>2326</v>
      </c>
      <c r="E131" s="37" t="s">
        <v>2211</v>
      </c>
    </row>
    <row r="132" customFormat="false" ht="12.75" hidden="false" customHeight="false" outlineLevel="0" collapsed="false">
      <c r="A132" s="36" t="s">
        <v>2201</v>
      </c>
    </row>
    <row r="133" customFormat="false" ht="12.75" hidden="false" customHeight="false" outlineLevel="0" collapsed="false">
      <c r="B133" s="36" t="s">
        <v>1519</v>
      </c>
      <c r="C133" s="36" t="s">
        <v>2205</v>
      </c>
    </row>
    <row r="134" customFormat="false" ht="12.75" hidden="false" customHeight="false" outlineLevel="0" collapsed="false">
      <c r="B134" s="36" t="s">
        <v>2327</v>
      </c>
      <c r="C134" s="36" t="s">
        <v>2304</v>
      </c>
      <c r="E134" s="37" t="s">
        <v>2211</v>
      </c>
      <c r="F134" s="0" t="n">
        <v>32</v>
      </c>
      <c r="G134" s="0" t="n">
        <v>753</v>
      </c>
    </row>
    <row r="135" customFormat="false" ht="12.75" hidden="false" customHeight="false" outlineLevel="0" collapsed="false">
      <c r="B135" s="36" t="s">
        <v>2328</v>
      </c>
      <c r="D135" s="36" t="s">
        <v>2329</v>
      </c>
      <c r="E135" s="21" t="s">
        <v>2228</v>
      </c>
    </row>
    <row r="136" customFormat="false" ht="12.75" hidden="false" customHeight="false" outlineLevel="0" collapsed="false">
      <c r="B136" s="36" t="s">
        <v>2330</v>
      </c>
      <c r="D136" s="36" t="s">
        <v>2331</v>
      </c>
      <c r="E136" s="21" t="s">
        <v>2228</v>
      </c>
    </row>
    <row r="137" customFormat="false" ht="12.75" hidden="false" customHeight="false" outlineLevel="0" collapsed="false">
      <c r="B137" s="36" t="s">
        <v>2332</v>
      </c>
      <c r="D137" s="36" t="s">
        <v>2333</v>
      </c>
      <c r="E137" s="21" t="s">
        <v>2243</v>
      </c>
    </row>
    <row r="138" customFormat="false" ht="12.75" hidden="false" customHeight="false" outlineLevel="0" collapsed="false">
      <c r="B138" s="36" t="s">
        <v>2334</v>
      </c>
      <c r="D138" s="36" t="s">
        <v>2335</v>
      </c>
      <c r="E138" s="21" t="s">
        <v>2228</v>
      </c>
    </row>
    <row r="139" customFormat="false" ht="12.75" hidden="false" customHeight="false" outlineLevel="0" collapsed="false">
      <c r="B139" s="36" t="s">
        <v>2336</v>
      </c>
      <c r="D139" s="36" t="s">
        <v>2337</v>
      </c>
      <c r="E139" s="21" t="s">
        <v>2243</v>
      </c>
    </row>
    <row r="140" customFormat="false" ht="12.75" hidden="false" customHeight="false" outlineLevel="0" collapsed="false">
      <c r="B140" s="36" t="s">
        <v>2338</v>
      </c>
      <c r="D140" s="36" t="s">
        <v>2339</v>
      </c>
      <c r="E140" s="21" t="s">
        <v>2243</v>
      </c>
    </row>
    <row r="141" customFormat="false" ht="12.75" hidden="false" customHeight="false" outlineLevel="0" collapsed="false">
      <c r="B141" s="36" t="s">
        <v>2340</v>
      </c>
      <c r="D141" s="36" t="s">
        <v>2341</v>
      </c>
      <c r="E141" s="21" t="s">
        <v>2243</v>
      </c>
    </row>
    <row r="142" customFormat="false" ht="12.75" hidden="false" customHeight="false" outlineLevel="0" collapsed="false">
      <c r="A142" s="36" t="s">
        <v>2224</v>
      </c>
      <c r="D142" s="36" t="s">
        <v>2342</v>
      </c>
      <c r="E142" s="21" t="s">
        <v>2243</v>
      </c>
    </row>
    <row r="143" customFormat="false" ht="12.75" hidden="false" customHeight="false" outlineLevel="0" collapsed="false">
      <c r="A143" s="36" t="s">
        <v>2201</v>
      </c>
    </row>
    <row r="144" customFormat="false" ht="12.75" hidden="false" customHeight="false" outlineLevel="0" collapsed="false">
      <c r="B144" s="36" t="s">
        <v>1526</v>
      </c>
      <c r="C144" s="36" t="s">
        <v>2205</v>
      </c>
    </row>
    <row r="145" customFormat="false" ht="12.75" hidden="false" customHeight="false" outlineLevel="0" collapsed="false">
      <c r="B145" s="36" t="s">
        <v>2343</v>
      </c>
      <c r="C145" s="36" t="s">
        <v>2304</v>
      </c>
      <c r="E145" s="37" t="s">
        <v>2211</v>
      </c>
      <c r="F145" s="0" t="n">
        <v>2</v>
      </c>
      <c r="G145" s="0" t="n">
        <v>39</v>
      </c>
    </row>
    <row r="146" customFormat="false" ht="12.75" hidden="false" customHeight="false" outlineLevel="0" collapsed="false">
      <c r="B146" s="36" t="s">
        <v>2344</v>
      </c>
      <c r="D146" s="36" t="s">
        <v>2345</v>
      </c>
      <c r="E146" s="21" t="s">
        <v>2228</v>
      </c>
    </row>
    <row r="147" customFormat="false" ht="12.75" hidden="false" customHeight="false" outlineLevel="0" collapsed="false">
      <c r="B147" s="36" t="s">
        <v>2346</v>
      </c>
    </row>
    <row r="148" customFormat="false" ht="12.75" hidden="false" customHeight="false" outlineLevel="0" collapsed="false">
      <c r="B148" s="36" t="s">
        <v>2347</v>
      </c>
    </row>
    <row r="149" customFormat="false" ht="12.75" hidden="false" customHeight="false" outlineLevel="0" collapsed="false">
      <c r="B149" s="36" t="s">
        <v>2348</v>
      </c>
    </row>
    <row r="150" customFormat="false" ht="12.75" hidden="false" customHeight="false" outlineLevel="0" collapsed="false">
      <c r="B150" s="36" t="s">
        <v>2349</v>
      </c>
    </row>
    <row r="151" customFormat="false" ht="12.75" hidden="false" customHeight="false" outlineLevel="0" collapsed="false">
      <c r="B151" s="36" t="s">
        <v>2350</v>
      </c>
    </row>
    <row r="152" customFormat="false" ht="12.75" hidden="false" customHeight="false" outlineLevel="0" collapsed="false">
      <c r="B152" s="36" t="s">
        <v>2351</v>
      </c>
    </row>
    <row r="153" customFormat="false" ht="12.75" hidden="false" customHeight="false" outlineLevel="0" collapsed="false">
      <c r="A153" s="36" t="s">
        <v>2201</v>
      </c>
    </row>
    <row r="154" customFormat="false" ht="12.75" hidden="false" customHeight="false" outlineLevel="0" collapsed="false">
      <c r="A154" s="36" t="s">
        <v>2352</v>
      </c>
      <c r="C154" s="36" t="s">
        <v>2353</v>
      </c>
    </row>
    <row r="155" customFormat="false" ht="12.75" hidden="false" customHeight="false" outlineLevel="0" collapsed="false">
      <c r="A155" s="36" t="s">
        <v>2201</v>
      </c>
    </row>
    <row r="156" customFormat="false" ht="12.75" hidden="false" customHeight="false" outlineLevel="0" collapsed="false">
      <c r="B156" s="36" t="s">
        <v>1469</v>
      </c>
      <c r="C156" s="36" t="s">
        <v>2205</v>
      </c>
    </row>
    <row r="157" customFormat="false" ht="12.75" hidden="false" customHeight="false" outlineLevel="0" collapsed="false">
      <c r="B157" s="36" t="s">
        <v>2354</v>
      </c>
      <c r="C157" s="36" t="s">
        <v>2230</v>
      </c>
      <c r="E157" s="37" t="s">
        <v>2211</v>
      </c>
      <c r="F157" s="0" t="n">
        <v>4</v>
      </c>
      <c r="G157" s="0" t="n">
        <v>85</v>
      </c>
    </row>
    <row r="158" customFormat="false" ht="12.75" hidden="false" customHeight="false" outlineLevel="0" collapsed="false">
      <c r="B158" s="36" t="s">
        <v>2355</v>
      </c>
      <c r="D158" s="36" t="s">
        <v>2302</v>
      </c>
      <c r="E158" s="21" t="s">
        <v>2228</v>
      </c>
    </row>
    <row r="159" customFormat="false" ht="12.75" hidden="false" customHeight="false" outlineLevel="0" collapsed="false">
      <c r="B159" s="36" t="s">
        <v>2356</v>
      </c>
      <c r="D159" s="36" t="s">
        <v>2303</v>
      </c>
      <c r="E159" s="21" t="s">
        <v>2228</v>
      </c>
    </row>
    <row r="160" customFormat="false" ht="12.75" hidden="false" customHeight="false" outlineLevel="0" collapsed="false">
      <c r="B160" s="36" t="s">
        <v>2357</v>
      </c>
    </row>
    <row r="161" customFormat="false" ht="12.75" hidden="false" customHeight="false" outlineLevel="0" collapsed="false">
      <c r="B161" s="36" t="s">
        <v>2358</v>
      </c>
    </row>
    <row r="162" customFormat="false" ht="12.75" hidden="false" customHeight="false" outlineLevel="0" collapsed="false">
      <c r="B162" s="36" t="s">
        <v>2359</v>
      </c>
    </row>
    <row r="163" customFormat="false" ht="12.75" hidden="false" customHeight="false" outlineLevel="0" collapsed="false">
      <c r="B163" s="36" t="s">
        <v>2360</v>
      </c>
    </row>
    <row r="164" customFormat="false" ht="12.75" hidden="false" customHeight="false" outlineLevel="0" collapsed="false">
      <c r="B164" s="36" t="s">
        <v>2361</v>
      </c>
    </row>
    <row r="165" customFormat="false" ht="12.75" hidden="false" customHeight="false" outlineLevel="0" collapsed="false">
      <c r="A165" s="36" t="s">
        <v>2201</v>
      </c>
    </row>
    <row r="166" customFormat="false" ht="12.75" hidden="false" customHeight="false" outlineLevel="0" collapsed="false">
      <c r="B166" s="36" t="s">
        <v>1487</v>
      </c>
      <c r="C166" s="36" t="s">
        <v>2205</v>
      </c>
    </row>
    <row r="167" customFormat="false" ht="12.75" hidden="false" customHeight="false" outlineLevel="0" collapsed="false">
      <c r="B167" s="36" t="s">
        <v>2362</v>
      </c>
      <c r="C167" s="36" t="s">
        <v>2230</v>
      </c>
      <c r="E167" s="37" t="s">
        <v>2211</v>
      </c>
      <c r="F167" s="0" t="n">
        <v>1</v>
      </c>
      <c r="G167" s="0" t="n">
        <v>23</v>
      </c>
    </row>
    <row r="168" customFormat="false" ht="12.75" hidden="false" customHeight="false" outlineLevel="0" collapsed="false">
      <c r="B168" s="36" t="s">
        <v>2363</v>
      </c>
      <c r="D168" s="36" t="s">
        <v>2302</v>
      </c>
      <c r="E168" s="21" t="s">
        <v>2228</v>
      </c>
    </row>
    <row r="169" customFormat="false" ht="12.75" hidden="false" customHeight="false" outlineLevel="0" collapsed="false">
      <c r="B169" s="36" t="s">
        <v>2364</v>
      </c>
    </row>
    <row r="170" customFormat="false" ht="12.75" hidden="false" customHeight="false" outlineLevel="0" collapsed="false">
      <c r="B170" s="36" t="s">
        <v>2357</v>
      </c>
    </row>
    <row r="171" customFormat="false" ht="12.75" hidden="false" customHeight="false" outlineLevel="0" collapsed="false">
      <c r="B171" s="36" t="s">
        <v>2365</v>
      </c>
    </row>
    <row r="172" customFormat="false" ht="12.75" hidden="false" customHeight="false" outlineLevel="0" collapsed="false">
      <c r="B172" s="36" t="s">
        <v>2366</v>
      </c>
    </row>
    <row r="173" customFormat="false" ht="12.75" hidden="false" customHeight="false" outlineLevel="0" collapsed="false">
      <c r="B173" s="36" t="s">
        <v>2367</v>
      </c>
    </row>
    <row r="174" customFormat="false" ht="12.75" hidden="false" customHeight="false" outlineLevel="0" collapsed="false">
      <c r="B174" s="36" t="s">
        <v>2368</v>
      </c>
    </row>
    <row r="175" customFormat="false" ht="12.75" hidden="false" customHeight="false" outlineLevel="0" collapsed="false">
      <c r="A175" s="36" t="s">
        <v>2201</v>
      </c>
    </row>
    <row r="176" customFormat="false" ht="12.75" hidden="false" customHeight="false" outlineLevel="0" collapsed="false">
      <c r="B176" s="36" t="s">
        <v>1532</v>
      </c>
      <c r="C176" s="36" t="s">
        <v>2205</v>
      </c>
    </row>
    <row r="177" customFormat="false" ht="12.75" hidden="false" customHeight="false" outlineLevel="0" collapsed="false">
      <c r="B177" s="36" t="s">
        <v>2369</v>
      </c>
      <c r="C177" s="36" t="s">
        <v>2230</v>
      </c>
      <c r="E177" s="37" t="s">
        <v>2211</v>
      </c>
      <c r="F177" s="0" t="n">
        <v>3</v>
      </c>
      <c r="G177" s="0" t="n">
        <v>50</v>
      </c>
    </row>
    <row r="178" customFormat="false" ht="12.75" hidden="false" customHeight="false" outlineLevel="0" collapsed="false">
      <c r="B178" s="36" t="s">
        <v>2370</v>
      </c>
      <c r="D178" s="36" t="s">
        <v>2264</v>
      </c>
      <c r="E178" s="21" t="s">
        <v>2228</v>
      </c>
    </row>
    <row r="179" customFormat="false" ht="12.75" hidden="false" customHeight="false" outlineLevel="0" collapsed="false">
      <c r="B179" s="36" t="s">
        <v>2371</v>
      </c>
      <c r="C179" s="36" t="s">
        <v>2304</v>
      </c>
      <c r="E179" s="37" t="s">
        <v>2211</v>
      </c>
      <c r="F179" s="0" t="n">
        <v>23</v>
      </c>
      <c r="G179" s="0" t="n">
        <v>430</v>
      </c>
    </row>
    <row r="180" customFormat="false" ht="12.75" hidden="false" customHeight="false" outlineLevel="0" collapsed="false">
      <c r="B180" s="36" t="s">
        <v>2372</v>
      </c>
      <c r="D180" s="36" t="s">
        <v>2333</v>
      </c>
      <c r="E180" s="21" t="s">
        <v>2243</v>
      </c>
    </row>
    <row r="181" customFormat="false" ht="12.75" hidden="false" customHeight="false" outlineLevel="0" collapsed="false">
      <c r="B181" s="36" t="s">
        <v>2373</v>
      </c>
      <c r="D181" s="36" t="s">
        <v>2339</v>
      </c>
      <c r="E181" s="21" t="s">
        <v>2243</v>
      </c>
    </row>
    <row r="182" customFormat="false" ht="12.75" hidden="false" customHeight="false" outlineLevel="0" collapsed="false">
      <c r="B182" s="36" t="s">
        <v>2374</v>
      </c>
    </row>
    <row r="183" customFormat="false" ht="12.75" hidden="false" customHeight="false" outlineLevel="0" collapsed="false">
      <c r="B183" s="36" t="s">
        <v>2375</v>
      </c>
    </row>
    <row r="184" customFormat="false" ht="12.75" hidden="false" customHeight="false" outlineLevel="0" collapsed="false">
      <c r="B184" s="36" t="s">
        <v>2376</v>
      </c>
    </row>
    <row r="185" customFormat="false" ht="12.75" hidden="false" customHeight="false" outlineLevel="0" collapsed="false">
      <c r="A185" s="36" t="s">
        <v>2201</v>
      </c>
    </row>
    <row r="186" customFormat="false" ht="12.75" hidden="false" customHeight="false" outlineLevel="0" collapsed="false">
      <c r="B186" s="36" t="s">
        <v>1541</v>
      </c>
      <c r="C186" s="36" t="s">
        <v>2205</v>
      </c>
    </row>
    <row r="187" customFormat="false" ht="12.75" hidden="false" customHeight="false" outlineLevel="0" collapsed="false">
      <c r="B187" s="36" t="s">
        <v>2377</v>
      </c>
      <c r="C187" s="36" t="s">
        <v>2230</v>
      </c>
      <c r="E187" s="37" t="s">
        <v>2211</v>
      </c>
      <c r="F187" s="0" t="n">
        <v>9</v>
      </c>
      <c r="G187" s="0" t="n">
        <v>220</v>
      </c>
    </row>
    <row r="188" customFormat="false" ht="12.75" hidden="false" customHeight="false" outlineLevel="0" collapsed="false">
      <c r="B188" s="36" t="s">
        <v>2378</v>
      </c>
      <c r="D188" s="36" t="s">
        <v>2379</v>
      </c>
      <c r="E188" s="21" t="s">
        <v>2228</v>
      </c>
    </row>
    <row r="189" customFormat="false" ht="12.75" hidden="false" customHeight="false" outlineLevel="0" collapsed="false">
      <c r="B189" s="36" t="s">
        <v>2380</v>
      </c>
      <c r="D189" s="36" t="s">
        <v>2381</v>
      </c>
      <c r="E189" s="21" t="s">
        <v>2228</v>
      </c>
    </row>
    <row r="190" customFormat="false" ht="12.75" hidden="false" customHeight="false" outlineLevel="0" collapsed="false">
      <c r="B190" s="36" t="s">
        <v>2332</v>
      </c>
      <c r="D190" s="36" t="s">
        <v>2382</v>
      </c>
      <c r="E190" s="21" t="s">
        <v>2228</v>
      </c>
    </row>
    <row r="191" customFormat="false" ht="12.75" hidden="false" customHeight="false" outlineLevel="0" collapsed="false">
      <c r="B191" s="36" t="s">
        <v>2383</v>
      </c>
    </row>
    <row r="192" customFormat="false" ht="12.75" hidden="false" customHeight="false" outlineLevel="0" collapsed="false">
      <c r="B192" s="36" t="s">
        <v>2384</v>
      </c>
    </row>
    <row r="193" customFormat="false" ht="12.75" hidden="false" customHeight="false" outlineLevel="0" collapsed="false">
      <c r="B193" s="36" t="s">
        <v>2385</v>
      </c>
    </row>
    <row r="194" customFormat="false" ht="12.75" hidden="false" customHeight="false" outlineLevel="0" collapsed="false">
      <c r="B194" s="36" t="s">
        <v>2386</v>
      </c>
    </row>
    <row r="195" customFormat="false" ht="12.75" hidden="false" customHeight="false" outlineLevel="0" collapsed="false">
      <c r="A195" s="36" t="s">
        <v>2201</v>
      </c>
    </row>
    <row r="196" customFormat="false" ht="12.75" hidden="false" customHeight="false" outlineLevel="0" collapsed="false">
      <c r="B196" s="36" t="s">
        <v>1558</v>
      </c>
      <c r="C196" s="36" t="s">
        <v>2205</v>
      </c>
    </row>
    <row r="197" customFormat="false" ht="12.75" hidden="false" customHeight="false" outlineLevel="0" collapsed="false">
      <c r="B197" s="36" t="s">
        <v>2387</v>
      </c>
      <c r="C197" s="36" t="s">
        <v>2230</v>
      </c>
      <c r="E197" s="37" t="s">
        <v>2211</v>
      </c>
      <c r="F197" s="0" t="n">
        <v>15</v>
      </c>
      <c r="G197" s="0" t="n">
        <v>346</v>
      </c>
    </row>
    <row r="198" customFormat="false" ht="12.75" hidden="false" customHeight="false" outlineLevel="0" collapsed="false">
      <c r="B198" s="36" t="s">
        <v>2388</v>
      </c>
      <c r="D198" s="36" t="s">
        <v>2379</v>
      </c>
      <c r="E198" s="21" t="s">
        <v>2228</v>
      </c>
    </row>
    <row r="199" customFormat="false" ht="12.75" hidden="false" customHeight="false" outlineLevel="0" collapsed="false">
      <c r="B199" s="36" t="s">
        <v>2389</v>
      </c>
      <c r="D199" s="36" t="s">
        <v>2381</v>
      </c>
      <c r="E199" s="21" t="s">
        <v>2228</v>
      </c>
    </row>
    <row r="200" customFormat="false" ht="12.75" hidden="false" customHeight="false" outlineLevel="0" collapsed="false">
      <c r="B200" s="36" t="s">
        <v>2390</v>
      </c>
      <c r="D200" s="36" t="s">
        <v>2391</v>
      </c>
      <c r="E200" s="21" t="s">
        <v>2228</v>
      </c>
    </row>
    <row r="201" customFormat="false" ht="12.75" hidden="false" customHeight="false" outlineLevel="0" collapsed="false">
      <c r="B201" s="36" t="s">
        <v>2392</v>
      </c>
      <c r="D201" s="36" t="s">
        <v>2382</v>
      </c>
      <c r="E201" s="21" t="s">
        <v>2228</v>
      </c>
    </row>
    <row r="202" customFormat="false" ht="12.75" hidden="false" customHeight="false" outlineLevel="0" collapsed="false">
      <c r="B202" s="36" t="s">
        <v>2393</v>
      </c>
    </row>
    <row r="203" customFormat="false" ht="12.75" hidden="false" customHeight="false" outlineLevel="0" collapsed="false">
      <c r="B203" s="36" t="s">
        <v>2394</v>
      </c>
    </row>
    <row r="204" customFormat="false" ht="12.75" hidden="false" customHeight="false" outlineLevel="0" collapsed="false">
      <c r="B204" s="36" t="s">
        <v>2395</v>
      </c>
    </row>
    <row r="205" customFormat="false" ht="12.75" hidden="false" customHeight="false" outlineLevel="0" collapsed="false">
      <c r="A205" s="36" t="s">
        <v>2201</v>
      </c>
    </row>
    <row r="206" customFormat="false" ht="12.75" hidden="false" customHeight="false" outlineLevel="0" collapsed="false">
      <c r="B206" s="36" t="s">
        <v>1573</v>
      </c>
      <c r="C206" s="36" t="s">
        <v>2205</v>
      </c>
    </row>
    <row r="207" customFormat="false" ht="12.75" hidden="false" customHeight="false" outlineLevel="0" collapsed="false">
      <c r="B207" s="36" t="s">
        <v>2396</v>
      </c>
      <c r="C207" s="36" t="s">
        <v>2227</v>
      </c>
      <c r="E207" s="21" t="s">
        <v>2228</v>
      </c>
      <c r="F207" s="0" t="n">
        <v>2</v>
      </c>
      <c r="G207" s="0" t="n">
        <v>26</v>
      </c>
    </row>
    <row r="208" customFormat="false" ht="12.75" hidden="false" customHeight="false" outlineLevel="0" collapsed="false">
      <c r="B208" s="36" t="s">
        <v>2397</v>
      </c>
      <c r="C208" s="36" t="s">
        <v>2230</v>
      </c>
      <c r="E208" s="37" t="s">
        <v>2211</v>
      </c>
      <c r="F208" s="0" t="n">
        <v>12</v>
      </c>
      <c r="G208" s="0" t="n">
        <v>186</v>
      </c>
    </row>
    <row r="209" customFormat="false" ht="12.75" hidden="false" customHeight="false" outlineLevel="0" collapsed="false">
      <c r="B209" s="36" t="s">
        <v>2398</v>
      </c>
      <c r="D209" s="36" t="s">
        <v>2399</v>
      </c>
      <c r="E209" s="21" t="s">
        <v>2228</v>
      </c>
    </row>
    <row r="210" customFormat="false" ht="12.75" hidden="false" customHeight="false" outlineLevel="0" collapsed="false">
      <c r="B210" s="36" t="s">
        <v>2332</v>
      </c>
      <c r="D210" s="36" t="s">
        <v>2240</v>
      </c>
      <c r="E210" s="21" t="s">
        <v>2228</v>
      </c>
    </row>
    <row r="211" customFormat="false" ht="12.75" hidden="false" customHeight="false" outlineLevel="0" collapsed="false">
      <c r="B211" s="36" t="s">
        <v>2400</v>
      </c>
      <c r="D211" s="36" t="s">
        <v>2302</v>
      </c>
      <c r="E211" s="21" t="s">
        <v>2228</v>
      </c>
    </row>
    <row r="212" customFormat="false" ht="12.75" hidden="false" customHeight="false" outlineLevel="0" collapsed="false">
      <c r="B212" s="36" t="s">
        <v>2401</v>
      </c>
      <c r="D212" s="36" t="s">
        <v>2281</v>
      </c>
      <c r="E212" s="21" t="s">
        <v>2228</v>
      </c>
    </row>
    <row r="213" customFormat="false" ht="12.75" hidden="false" customHeight="false" outlineLevel="0" collapsed="false">
      <c r="B213" s="36" t="s">
        <v>2402</v>
      </c>
      <c r="D213" s="36" t="s">
        <v>2282</v>
      </c>
      <c r="E213" s="21" t="s">
        <v>2228</v>
      </c>
    </row>
    <row r="214" customFormat="false" ht="12.75" hidden="false" customHeight="false" outlineLevel="0" collapsed="false">
      <c r="B214" s="36" t="s">
        <v>2403</v>
      </c>
      <c r="D214" s="36" t="s">
        <v>2283</v>
      </c>
      <c r="E214" s="21" t="s">
        <v>2228</v>
      </c>
    </row>
    <row r="215" customFormat="false" ht="12.75" hidden="false" customHeight="false" outlineLevel="0" collapsed="false">
      <c r="A215" s="36" t="s">
        <v>2226</v>
      </c>
      <c r="C215" s="36" t="s">
        <v>2242</v>
      </c>
      <c r="E215" s="21" t="s">
        <v>2243</v>
      </c>
      <c r="F215" s="0" t="n">
        <v>11</v>
      </c>
      <c r="G215" s="0" t="n">
        <v>233</v>
      </c>
    </row>
    <row r="216" customFormat="false" ht="12.75" hidden="false" customHeight="false" outlineLevel="0" collapsed="false">
      <c r="A216" s="36" t="s">
        <v>2224</v>
      </c>
      <c r="D216" s="36" t="s">
        <v>2324</v>
      </c>
      <c r="E216" s="37" t="s">
        <v>2211</v>
      </c>
    </row>
    <row r="217" customFormat="false" ht="12.75" hidden="false" customHeight="false" outlineLevel="0" collapsed="false">
      <c r="A217" s="36" t="s">
        <v>2224</v>
      </c>
      <c r="D217" s="36" t="s">
        <v>2245</v>
      </c>
      <c r="E217" s="37" t="s">
        <v>2211</v>
      </c>
    </row>
    <row r="218" customFormat="false" ht="12.75" hidden="false" customHeight="false" outlineLevel="0" collapsed="false">
      <c r="A218" s="36" t="s">
        <v>2224</v>
      </c>
      <c r="D218" s="36" t="s">
        <v>2284</v>
      </c>
      <c r="E218" s="37" t="s">
        <v>2211</v>
      </c>
    </row>
    <row r="219" customFormat="false" ht="12.75" hidden="false" customHeight="false" outlineLevel="0" collapsed="false">
      <c r="A219" s="36" t="s">
        <v>2201</v>
      </c>
    </row>
    <row r="220" customFormat="false" ht="12.75" hidden="false" customHeight="false" outlineLevel="0" collapsed="false">
      <c r="B220" s="36" t="s">
        <v>2022</v>
      </c>
      <c r="C220" s="36" t="s">
        <v>2205</v>
      </c>
    </row>
    <row r="221" customFormat="false" ht="12.75" hidden="false" customHeight="false" outlineLevel="0" collapsed="false">
      <c r="B221" s="36" t="s">
        <v>2404</v>
      </c>
      <c r="C221" s="36" t="s">
        <v>2230</v>
      </c>
      <c r="E221" s="37" t="s">
        <v>2211</v>
      </c>
      <c r="F221" s="0" t="n">
        <v>3</v>
      </c>
      <c r="G221" s="0" t="n">
        <v>68</v>
      </c>
    </row>
    <row r="222" customFormat="false" ht="12.75" hidden="false" customHeight="false" outlineLevel="0" collapsed="false">
      <c r="B222" s="36" t="s">
        <v>2405</v>
      </c>
      <c r="D222" s="36" t="s">
        <v>2406</v>
      </c>
      <c r="E222" s="21" t="s">
        <v>2228</v>
      </c>
    </row>
    <row r="223" customFormat="false" ht="12.75" hidden="false" customHeight="false" outlineLevel="0" collapsed="false">
      <c r="B223" s="36" t="s">
        <v>2407</v>
      </c>
    </row>
    <row r="224" customFormat="false" ht="12.75" hidden="false" customHeight="false" outlineLevel="0" collapsed="false">
      <c r="B224" s="36" t="s">
        <v>2408</v>
      </c>
    </row>
    <row r="225" customFormat="false" ht="12.75" hidden="false" customHeight="false" outlineLevel="0" collapsed="false">
      <c r="B225" s="36" t="s">
        <v>2409</v>
      </c>
    </row>
    <row r="226" customFormat="false" ht="12.75" hidden="false" customHeight="false" outlineLevel="0" collapsed="false">
      <c r="B226" s="36" t="s">
        <v>2410</v>
      </c>
    </row>
    <row r="227" customFormat="false" ht="12.75" hidden="false" customHeight="false" outlineLevel="0" collapsed="false">
      <c r="B227" s="36" t="s">
        <v>2411</v>
      </c>
    </row>
    <row r="228" customFormat="false" ht="12.75" hidden="false" customHeight="false" outlineLevel="0" collapsed="false">
      <c r="B228" s="36" t="s">
        <v>2412</v>
      </c>
    </row>
    <row r="229" customFormat="false" ht="12.75" hidden="false" customHeight="false" outlineLevel="0" collapsed="false">
      <c r="A229" s="36" t="s">
        <v>2201</v>
      </c>
    </row>
    <row r="230" customFormat="false" ht="12.75" hidden="false" customHeight="false" outlineLevel="0" collapsed="false">
      <c r="A230" s="36" t="s">
        <v>2413</v>
      </c>
      <c r="C230" s="36" t="s">
        <v>2204</v>
      </c>
    </row>
    <row r="231" customFormat="false" ht="12.75" hidden="false" customHeight="false" outlineLevel="0" collapsed="false">
      <c r="A231" s="36" t="s">
        <v>2201</v>
      </c>
    </row>
    <row r="232" customFormat="false" ht="12.75" hidden="false" customHeight="false" outlineLevel="0" collapsed="false">
      <c r="B232" s="36" t="s">
        <v>1580</v>
      </c>
      <c r="C232" s="36" t="s">
        <v>2205</v>
      </c>
    </row>
    <row r="233" customFormat="false" ht="12.75" hidden="false" customHeight="false" outlineLevel="0" collapsed="false">
      <c r="B233" s="36" t="s">
        <v>2414</v>
      </c>
      <c r="C233" s="36" t="s">
        <v>2207</v>
      </c>
      <c r="E233" s="21" t="s">
        <v>2208</v>
      </c>
      <c r="F233" s="0" t="n">
        <v>20</v>
      </c>
      <c r="G233" s="0" t="n">
        <v>395</v>
      </c>
    </row>
    <row r="234" customFormat="false" ht="12.75" hidden="false" customHeight="false" outlineLevel="0" collapsed="false">
      <c r="B234" s="36" t="s">
        <v>2415</v>
      </c>
      <c r="D234" s="36" t="s">
        <v>2289</v>
      </c>
      <c r="E234" s="37" t="s">
        <v>2211</v>
      </c>
    </row>
    <row r="235" customFormat="false" ht="12.75" hidden="false" customHeight="false" outlineLevel="0" collapsed="false">
      <c r="B235" s="36" t="s">
        <v>2416</v>
      </c>
      <c r="D235" s="36" t="s">
        <v>2271</v>
      </c>
      <c r="E235" s="37" t="s">
        <v>2211</v>
      </c>
    </row>
    <row r="236" customFormat="false" ht="12.75" hidden="false" customHeight="false" outlineLevel="0" collapsed="false">
      <c r="B236" s="36" t="s">
        <v>2417</v>
      </c>
      <c r="C236" s="36" t="s">
        <v>2230</v>
      </c>
      <c r="E236" s="37" t="s">
        <v>2211</v>
      </c>
      <c r="F236" s="0" t="n">
        <v>11</v>
      </c>
      <c r="G236" s="0" t="n">
        <v>233</v>
      </c>
    </row>
    <row r="237" customFormat="false" ht="12.75" hidden="false" customHeight="false" outlineLevel="0" collapsed="false">
      <c r="B237" s="36" t="s">
        <v>2418</v>
      </c>
      <c r="D237" s="36" t="s">
        <v>2277</v>
      </c>
      <c r="E237" s="21" t="s">
        <v>2228</v>
      </c>
    </row>
    <row r="238" customFormat="false" ht="12.75" hidden="false" customHeight="false" outlineLevel="0" collapsed="false">
      <c r="B238" s="36" t="s">
        <v>2419</v>
      </c>
      <c r="D238" s="36" t="s">
        <v>2279</v>
      </c>
      <c r="E238" s="21" t="s">
        <v>2228</v>
      </c>
    </row>
    <row r="239" customFormat="false" ht="12.75" hidden="false" customHeight="false" outlineLevel="0" collapsed="false">
      <c r="B239" s="36" t="s">
        <v>2420</v>
      </c>
      <c r="D239" s="36" t="s">
        <v>2281</v>
      </c>
      <c r="E239" s="21" t="s">
        <v>2228</v>
      </c>
    </row>
    <row r="240" customFormat="false" ht="12.75" hidden="false" customHeight="false" outlineLevel="0" collapsed="false">
      <c r="B240" s="36" t="s">
        <v>2421</v>
      </c>
      <c r="D240" s="36" t="s">
        <v>2282</v>
      </c>
      <c r="E240" s="21" t="s">
        <v>2228</v>
      </c>
    </row>
    <row r="241" customFormat="false" ht="12.75" hidden="false" customHeight="false" outlineLevel="0" collapsed="false">
      <c r="A241" s="36" t="s">
        <v>2224</v>
      </c>
      <c r="D241" s="36" t="s">
        <v>2283</v>
      </c>
      <c r="E241" s="21" t="s">
        <v>2228</v>
      </c>
    </row>
    <row r="242" customFormat="false" ht="12.75" hidden="false" customHeight="false" outlineLevel="0" collapsed="false">
      <c r="A242" s="36" t="s">
        <v>2226</v>
      </c>
      <c r="C242" s="36" t="s">
        <v>2242</v>
      </c>
      <c r="E242" s="21" t="s">
        <v>2243</v>
      </c>
      <c r="F242" s="0" t="n">
        <v>5</v>
      </c>
      <c r="G242" s="0" t="n">
        <v>116</v>
      </c>
    </row>
    <row r="243" customFormat="false" ht="12.75" hidden="false" customHeight="false" outlineLevel="0" collapsed="false">
      <c r="A243" s="36" t="s">
        <v>2224</v>
      </c>
      <c r="D243" s="36" t="s">
        <v>2284</v>
      </c>
      <c r="E243" s="37" t="s">
        <v>2211</v>
      </c>
    </row>
    <row r="244" customFormat="false" ht="12.75" hidden="false" customHeight="false" outlineLevel="0" collapsed="false">
      <c r="A244" s="36" t="s">
        <v>2226</v>
      </c>
      <c r="C244" s="36" t="s">
        <v>2265</v>
      </c>
      <c r="E244" s="21" t="s">
        <v>2228</v>
      </c>
      <c r="F244" s="0" t="n">
        <v>0</v>
      </c>
      <c r="G244" s="0" t="n">
        <v>241</v>
      </c>
    </row>
    <row r="245" customFormat="false" ht="12.75" hidden="false" customHeight="false" outlineLevel="0" collapsed="false">
      <c r="A245" s="36" t="s">
        <v>2224</v>
      </c>
      <c r="D245" s="36" t="s">
        <v>2422</v>
      </c>
      <c r="E245" s="37" t="s">
        <v>2211</v>
      </c>
    </row>
    <row r="246" customFormat="false" ht="12.75" hidden="false" customHeight="false" outlineLevel="0" collapsed="false">
      <c r="A246" s="36" t="s">
        <v>2224</v>
      </c>
      <c r="D246" s="36" t="s">
        <v>2274</v>
      </c>
      <c r="E246" s="37" t="s">
        <v>2211</v>
      </c>
    </row>
    <row r="247" customFormat="false" ht="12.75" hidden="false" customHeight="false" outlineLevel="0" collapsed="false">
      <c r="A247" s="36" t="s">
        <v>2201</v>
      </c>
    </row>
    <row r="248" customFormat="false" ht="12.75" hidden="false" customHeight="false" outlineLevel="0" collapsed="false">
      <c r="B248" s="36" t="s">
        <v>1590</v>
      </c>
      <c r="C248" s="36" t="s">
        <v>2205</v>
      </c>
    </row>
    <row r="249" customFormat="false" ht="12.75" hidden="false" customHeight="false" outlineLevel="0" collapsed="false">
      <c r="B249" s="36" t="s">
        <v>2423</v>
      </c>
      <c r="C249" s="36" t="s">
        <v>2207</v>
      </c>
      <c r="E249" s="21" t="s">
        <v>2208</v>
      </c>
      <c r="F249" s="0" t="n">
        <v>77</v>
      </c>
      <c r="G249" s="0" t="n">
        <v>1518</v>
      </c>
    </row>
    <row r="250" customFormat="false" ht="12.75" hidden="false" customHeight="false" outlineLevel="0" collapsed="false">
      <c r="B250" s="36" t="s">
        <v>2424</v>
      </c>
      <c r="D250" s="36" t="s">
        <v>2248</v>
      </c>
      <c r="E250" s="37" t="s">
        <v>2211</v>
      </c>
    </row>
    <row r="251" customFormat="false" ht="12.75" hidden="false" customHeight="false" outlineLevel="0" collapsed="false">
      <c r="B251" s="36" t="s">
        <v>2425</v>
      </c>
      <c r="D251" s="36" t="s">
        <v>2219</v>
      </c>
      <c r="E251" s="37" t="s">
        <v>2211</v>
      </c>
    </row>
    <row r="252" customFormat="false" ht="12.75" hidden="false" customHeight="false" outlineLevel="0" collapsed="false">
      <c r="B252" s="36" t="s">
        <v>2426</v>
      </c>
      <c r="D252" s="36" t="s">
        <v>2221</v>
      </c>
      <c r="E252" s="37" t="s">
        <v>2211</v>
      </c>
    </row>
    <row r="253" customFormat="false" ht="12.75" hidden="false" customHeight="false" outlineLevel="0" collapsed="false">
      <c r="B253" s="36" t="s">
        <v>2427</v>
      </c>
      <c r="D253" s="36" t="s">
        <v>2291</v>
      </c>
      <c r="E253" s="37" t="s">
        <v>2211</v>
      </c>
    </row>
    <row r="254" customFormat="false" ht="12.75" hidden="false" customHeight="false" outlineLevel="0" collapsed="false">
      <c r="B254" s="36" t="s">
        <v>2428</v>
      </c>
      <c r="D254" s="36" t="s">
        <v>2250</v>
      </c>
      <c r="E254" s="37" t="s">
        <v>2211</v>
      </c>
    </row>
    <row r="255" customFormat="false" ht="12.75" hidden="false" customHeight="false" outlineLevel="0" collapsed="false">
      <c r="B255" s="36" t="s">
        <v>2429</v>
      </c>
      <c r="D255" s="36" t="s">
        <v>2223</v>
      </c>
      <c r="E255" s="37" t="s">
        <v>2211</v>
      </c>
    </row>
    <row r="256" customFormat="false" ht="12.75" hidden="false" customHeight="false" outlineLevel="0" collapsed="false">
      <c r="B256" s="36" t="s">
        <v>2430</v>
      </c>
      <c r="D256" s="36" t="s">
        <v>2252</v>
      </c>
      <c r="E256" s="37" t="s">
        <v>2211</v>
      </c>
    </row>
    <row r="257" customFormat="false" ht="12.75" hidden="false" customHeight="false" outlineLevel="0" collapsed="false">
      <c r="A257" s="36" t="s">
        <v>2224</v>
      </c>
      <c r="D257" s="36" t="s">
        <v>2294</v>
      </c>
      <c r="E257" s="37" t="s">
        <v>2211</v>
      </c>
    </row>
    <row r="258" customFormat="false" ht="12.75" hidden="false" customHeight="false" outlineLevel="0" collapsed="false">
      <c r="A258" s="36" t="s">
        <v>2226</v>
      </c>
      <c r="C258" s="36" t="s">
        <v>2227</v>
      </c>
      <c r="E258" s="21" t="s">
        <v>2228</v>
      </c>
      <c r="F258" s="0" t="n">
        <v>5</v>
      </c>
      <c r="G258" s="0" t="n">
        <v>64</v>
      </c>
    </row>
    <row r="259" customFormat="false" ht="12.75" hidden="false" customHeight="false" outlineLevel="0" collapsed="false">
      <c r="A259" s="36" t="s">
        <v>2226</v>
      </c>
      <c r="C259" s="36" t="s">
        <v>2229</v>
      </c>
      <c r="E259" s="21" t="s">
        <v>2228</v>
      </c>
      <c r="F259" s="0" t="n">
        <v>5</v>
      </c>
      <c r="G259" s="0" t="n">
        <v>94</v>
      </c>
    </row>
    <row r="260" customFormat="false" ht="12.75" hidden="false" customHeight="false" outlineLevel="0" collapsed="false">
      <c r="A260" s="36" t="s">
        <v>2224</v>
      </c>
      <c r="D260" s="36" t="s">
        <v>2213</v>
      </c>
      <c r="E260" s="37" t="s">
        <v>2211</v>
      </c>
    </row>
    <row r="261" customFormat="false" ht="12.75" hidden="false" customHeight="false" outlineLevel="0" collapsed="false">
      <c r="A261" s="36" t="s">
        <v>2224</v>
      </c>
      <c r="D261" s="36" t="s">
        <v>2219</v>
      </c>
      <c r="E261" s="37" t="s">
        <v>2211</v>
      </c>
    </row>
    <row r="262" customFormat="false" ht="12.75" hidden="false" customHeight="false" outlineLevel="0" collapsed="false">
      <c r="A262" s="36" t="s">
        <v>2224</v>
      </c>
      <c r="D262" s="36" t="s">
        <v>2298</v>
      </c>
      <c r="E262" s="37" t="s">
        <v>2211</v>
      </c>
    </row>
    <row r="263" customFormat="false" ht="12.75" hidden="false" customHeight="false" outlineLevel="0" collapsed="false">
      <c r="A263" s="36" t="s">
        <v>2224</v>
      </c>
      <c r="D263" s="36" t="s">
        <v>2250</v>
      </c>
      <c r="E263" s="37" t="s">
        <v>2211</v>
      </c>
    </row>
    <row r="264" customFormat="false" ht="12.75" hidden="false" customHeight="false" outlineLevel="0" collapsed="false">
      <c r="A264" s="36" t="s">
        <v>2224</v>
      </c>
      <c r="D264" s="36" t="s">
        <v>2299</v>
      </c>
      <c r="E264" s="37" t="s">
        <v>2211</v>
      </c>
    </row>
    <row r="265" customFormat="false" ht="12.75" hidden="false" customHeight="false" outlineLevel="0" collapsed="false">
      <c r="A265" s="36" t="s">
        <v>2226</v>
      </c>
      <c r="C265" s="36" t="s">
        <v>2230</v>
      </c>
      <c r="E265" s="37" t="s">
        <v>2211</v>
      </c>
      <c r="F265" s="0" t="n">
        <v>18</v>
      </c>
      <c r="G265" s="0" t="n">
        <v>392</v>
      </c>
    </row>
    <row r="266" customFormat="false" ht="12.75" hidden="false" customHeight="false" outlineLevel="0" collapsed="false">
      <c r="A266" s="36" t="s">
        <v>2224</v>
      </c>
      <c r="D266" s="36" t="s">
        <v>2257</v>
      </c>
      <c r="E266" s="21" t="s">
        <v>2228</v>
      </c>
    </row>
    <row r="267" customFormat="false" ht="12.75" hidden="false" customHeight="false" outlineLevel="0" collapsed="false">
      <c r="A267" s="36" t="s">
        <v>2224</v>
      </c>
      <c r="D267" s="36" t="s">
        <v>2431</v>
      </c>
      <c r="E267" s="21" t="s">
        <v>2228</v>
      </c>
    </row>
    <row r="268" customFormat="false" ht="12.75" hidden="false" customHeight="false" outlineLevel="0" collapsed="false">
      <c r="A268" s="36" t="s">
        <v>2224</v>
      </c>
      <c r="D268" s="36" t="s">
        <v>2261</v>
      </c>
      <c r="E268" s="21" t="s">
        <v>2228</v>
      </c>
    </row>
    <row r="269" customFormat="false" ht="12.75" hidden="false" customHeight="false" outlineLevel="0" collapsed="false">
      <c r="A269" s="36" t="s">
        <v>2224</v>
      </c>
      <c r="D269" s="36" t="s">
        <v>2432</v>
      </c>
      <c r="E269" s="21" t="s">
        <v>2228</v>
      </c>
    </row>
    <row r="270" customFormat="false" ht="12.75" hidden="false" customHeight="false" outlineLevel="0" collapsed="false">
      <c r="A270" s="36" t="s">
        <v>2224</v>
      </c>
      <c r="D270" s="36" t="s">
        <v>2262</v>
      </c>
      <c r="E270" s="21" t="s">
        <v>2228</v>
      </c>
    </row>
    <row r="271" customFormat="false" ht="12.75" hidden="false" customHeight="false" outlineLevel="0" collapsed="false">
      <c r="A271" s="36" t="s">
        <v>2224</v>
      </c>
      <c r="D271" s="36" t="s">
        <v>2433</v>
      </c>
      <c r="E271" s="21" t="s">
        <v>2228</v>
      </c>
    </row>
    <row r="272" customFormat="false" ht="12.75" hidden="false" customHeight="false" outlineLevel="0" collapsed="false">
      <c r="A272" s="36" t="s">
        <v>2224</v>
      </c>
      <c r="D272" s="36" t="s">
        <v>2314</v>
      </c>
      <c r="E272" s="21" t="s">
        <v>2228</v>
      </c>
    </row>
    <row r="273" customFormat="false" ht="12.75" hidden="false" customHeight="false" outlineLevel="0" collapsed="false">
      <c r="A273" s="36" t="s">
        <v>2224</v>
      </c>
      <c r="D273" s="36" t="s">
        <v>2301</v>
      </c>
      <c r="E273" s="21" t="s">
        <v>2228</v>
      </c>
    </row>
    <row r="274" customFormat="false" ht="12.75" hidden="false" customHeight="false" outlineLevel="0" collapsed="false">
      <c r="A274" s="36" t="s">
        <v>2224</v>
      </c>
      <c r="D274" s="36" t="s">
        <v>2302</v>
      </c>
      <c r="E274" s="21" t="s">
        <v>2228</v>
      </c>
    </row>
    <row r="275" customFormat="false" ht="12.75" hidden="false" customHeight="false" outlineLevel="0" collapsed="false">
      <c r="A275" s="36" t="s">
        <v>2224</v>
      </c>
      <c r="D275" s="36" t="s">
        <v>2303</v>
      </c>
      <c r="E275" s="21" t="s">
        <v>2228</v>
      </c>
    </row>
    <row r="276" customFormat="false" ht="12.75" hidden="false" customHeight="false" outlineLevel="0" collapsed="false">
      <c r="A276" s="36" t="s">
        <v>2224</v>
      </c>
      <c r="D276" s="36" t="s">
        <v>2316</v>
      </c>
      <c r="E276" s="21" t="s">
        <v>2228</v>
      </c>
    </row>
    <row r="277" customFormat="false" ht="12.75" hidden="false" customHeight="false" outlineLevel="0" collapsed="false">
      <c r="A277" s="36" t="s">
        <v>2224</v>
      </c>
      <c r="D277" s="36" t="s">
        <v>2319</v>
      </c>
      <c r="E277" s="21" t="s">
        <v>2228</v>
      </c>
    </row>
    <row r="278" customFormat="false" ht="12.75" hidden="false" customHeight="false" outlineLevel="0" collapsed="false">
      <c r="A278" s="36" t="s">
        <v>2226</v>
      </c>
      <c r="C278" s="36" t="s">
        <v>2304</v>
      </c>
      <c r="E278" s="37" t="s">
        <v>2211</v>
      </c>
      <c r="F278" s="0" t="n">
        <v>4</v>
      </c>
      <c r="G278" s="0" t="n">
        <v>92</v>
      </c>
    </row>
    <row r="279" customFormat="false" ht="12.75" hidden="false" customHeight="false" outlineLevel="0" collapsed="false">
      <c r="A279" s="36" t="s">
        <v>2224</v>
      </c>
      <c r="D279" s="36" t="s">
        <v>2434</v>
      </c>
      <c r="E279" s="21" t="s">
        <v>2228</v>
      </c>
    </row>
    <row r="280" customFormat="false" ht="12.75" hidden="false" customHeight="false" outlineLevel="0" collapsed="false">
      <c r="A280" s="36" t="s">
        <v>2224</v>
      </c>
      <c r="D280" s="36" t="s">
        <v>2322</v>
      </c>
      <c r="E280" s="21" t="s">
        <v>2228</v>
      </c>
    </row>
    <row r="281" customFormat="false" ht="12.75" hidden="false" customHeight="false" outlineLevel="0" collapsed="false">
      <c r="A281" s="36" t="s">
        <v>2226</v>
      </c>
      <c r="C281" s="36" t="s">
        <v>2242</v>
      </c>
      <c r="E281" s="21" t="s">
        <v>2243</v>
      </c>
      <c r="F281" s="0" t="n">
        <v>12</v>
      </c>
      <c r="G281" s="0" t="n">
        <v>279</v>
      </c>
    </row>
    <row r="282" customFormat="false" ht="12.75" hidden="false" customHeight="false" outlineLevel="0" collapsed="false">
      <c r="A282" s="36" t="s">
        <v>2224</v>
      </c>
      <c r="D282" s="36" t="s">
        <v>2324</v>
      </c>
      <c r="E282" s="37" t="s">
        <v>2211</v>
      </c>
    </row>
    <row r="283" customFormat="false" ht="12.75" hidden="false" customHeight="false" outlineLevel="0" collapsed="false">
      <c r="A283" s="36" t="s">
        <v>2224</v>
      </c>
      <c r="D283" s="36" t="s">
        <v>2244</v>
      </c>
      <c r="E283" s="37" t="s">
        <v>2211</v>
      </c>
    </row>
    <row r="284" customFormat="false" ht="12.75" hidden="false" customHeight="false" outlineLevel="0" collapsed="false">
      <c r="A284" s="36" t="s">
        <v>2224</v>
      </c>
      <c r="D284" s="36" t="s">
        <v>2245</v>
      </c>
      <c r="E284" s="37" t="s">
        <v>2211</v>
      </c>
    </row>
    <row r="285" customFormat="false" ht="12.75" hidden="false" customHeight="false" outlineLevel="0" collapsed="false">
      <c r="A285" s="36" t="s">
        <v>2226</v>
      </c>
      <c r="C285" s="36" t="s">
        <v>2265</v>
      </c>
      <c r="E285" s="21" t="s">
        <v>2228</v>
      </c>
      <c r="F285" s="0" t="n">
        <v>0</v>
      </c>
      <c r="G285" s="0" t="n">
        <v>94</v>
      </c>
    </row>
    <row r="286" customFormat="false" ht="12.75" hidden="false" customHeight="false" outlineLevel="0" collapsed="false">
      <c r="A286" s="36" t="s">
        <v>2224</v>
      </c>
      <c r="D286" s="36" t="s">
        <v>2266</v>
      </c>
      <c r="E286" s="37" t="s">
        <v>2211</v>
      </c>
    </row>
    <row r="287" customFormat="false" ht="12.75" hidden="false" customHeight="false" outlineLevel="0" collapsed="false">
      <c r="A287" s="36" t="s">
        <v>2224</v>
      </c>
      <c r="D287" s="36" t="s">
        <v>2325</v>
      </c>
      <c r="E287" s="37" t="s">
        <v>2211</v>
      </c>
    </row>
    <row r="288" customFormat="false" ht="12.75" hidden="false" customHeight="false" outlineLevel="0" collapsed="false">
      <c r="A288" s="36" t="s">
        <v>2224</v>
      </c>
      <c r="D288" s="36" t="s">
        <v>2244</v>
      </c>
      <c r="E288" s="37" t="s">
        <v>2211</v>
      </c>
    </row>
    <row r="289" customFormat="false" ht="12.75" hidden="false" customHeight="false" outlineLevel="0" collapsed="false">
      <c r="A289" s="36" t="s">
        <v>2201</v>
      </c>
    </row>
    <row r="290" customFormat="false" ht="12.75" hidden="false" customHeight="false" outlineLevel="0" collapsed="false">
      <c r="A290" s="36" t="s">
        <v>2435</v>
      </c>
      <c r="C290" s="36" t="s">
        <v>2204</v>
      </c>
    </row>
    <row r="291" customFormat="false" ht="12.75" hidden="false" customHeight="false" outlineLevel="0" collapsed="false">
      <c r="A291" s="36" t="s">
        <v>2201</v>
      </c>
    </row>
    <row r="292" customFormat="false" ht="12.75" hidden="false" customHeight="false" outlineLevel="0" collapsed="false">
      <c r="B292" s="36" t="s">
        <v>653</v>
      </c>
      <c r="C292" s="36" t="s">
        <v>2205</v>
      </c>
    </row>
    <row r="293" customFormat="false" ht="12.75" hidden="false" customHeight="false" outlineLevel="0" collapsed="false">
      <c r="B293" s="36" t="s">
        <v>2436</v>
      </c>
      <c r="C293" s="36" t="s">
        <v>2207</v>
      </c>
      <c r="E293" s="21" t="s">
        <v>2208</v>
      </c>
      <c r="F293" s="0" t="n">
        <v>68</v>
      </c>
      <c r="G293" s="0" t="n">
        <v>1386</v>
      </c>
    </row>
    <row r="294" customFormat="false" ht="12.75" hidden="false" customHeight="false" outlineLevel="0" collapsed="false">
      <c r="B294" s="36" t="s">
        <v>2437</v>
      </c>
      <c r="D294" s="36" t="s">
        <v>2289</v>
      </c>
      <c r="E294" s="37" t="s">
        <v>2211</v>
      </c>
    </row>
    <row r="295" customFormat="false" ht="12.75" hidden="false" customHeight="false" outlineLevel="0" collapsed="false">
      <c r="B295" s="36" t="s">
        <v>2438</v>
      </c>
      <c r="D295" s="36" t="s">
        <v>2271</v>
      </c>
      <c r="E295" s="37" t="s">
        <v>2211</v>
      </c>
    </row>
    <row r="296" customFormat="false" ht="12.75" hidden="false" customHeight="false" outlineLevel="0" collapsed="false">
      <c r="B296" s="36" t="s">
        <v>2439</v>
      </c>
      <c r="C296" s="36" t="s">
        <v>2229</v>
      </c>
      <c r="E296" s="21" t="s">
        <v>2228</v>
      </c>
      <c r="F296" s="0" t="n">
        <v>1</v>
      </c>
      <c r="G296" s="0" t="n">
        <v>19</v>
      </c>
    </row>
    <row r="297" customFormat="false" ht="12.75" hidden="false" customHeight="false" outlineLevel="0" collapsed="false">
      <c r="B297" s="36" t="s">
        <v>2440</v>
      </c>
      <c r="D297" s="36" t="s">
        <v>2274</v>
      </c>
      <c r="E297" s="37" t="s">
        <v>2211</v>
      </c>
    </row>
    <row r="298" customFormat="false" ht="12.75" hidden="false" customHeight="false" outlineLevel="0" collapsed="false">
      <c r="B298" s="36" t="s">
        <v>2441</v>
      </c>
      <c r="C298" s="36" t="s">
        <v>2230</v>
      </c>
      <c r="E298" s="37" t="s">
        <v>2211</v>
      </c>
      <c r="F298" s="0" t="n">
        <v>11</v>
      </c>
      <c r="G298" s="0" t="n">
        <v>229</v>
      </c>
    </row>
    <row r="299" customFormat="false" ht="12.75" hidden="false" customHeight="false" outlineLevel="0" collapsed="false">
      <c r="B299" s="36" t="s">
        <v>2442</v>
      </c>
      <c r="D299" s="36" t="s">
        <v>2277</v>
      </c>
      <c r="E299" s="21" t="s">
        <v>2228</v>
      </c>
    </row>
    <row r="300" customFormat="false" ht="12.75" hidden="false" customHeight="false" outlineLevel="0" collapsed="false">
      <c r="B300" s="36" t="s">
        <v>2443</v>
      </c>
      <c r="D300" s="36" t="s">
        <v>2279</v>
      </c>
      <c r="E300" s="21" t="s">
        <v>2228</v>
      </c>
    </row>
    <row r="301" customFormat="false" ht="12.75" hidden="false" customHeight="false" outlineLevel="0" collapsed="false">
      <c r="A301" s="36" t="s">
        <v>2224</v>
      </c>
      <c r="D301" s="36" t="s">
        <v>2444</v>
      </c>
      <c r="E301" s="21" t="s">
        <v>2228</v>
      </c>
    </row>
    <row r="302" customFormat="false" ht="12.75" hidden="false" customHeight="false" outlineLevel="0" collapsed="false">
      <c r="A302" s="36" t="s">
        <v>2224</v>
      </c>
      <c r="D302" s="36" t="s">
        <v>2280</v>
      </c>
      <c r="E302" s="21" t="s">
        <v>2228</v>
      </c>
    </row>
    <row r="303" customFormat="false" ht="12.75" hidden="false" customHeight="false" outlineLevel="0" collapsed="false">
      <c r="A303" s="36" t="s">
        <v>2224</v>
      </c>
      <c r="D303" s="36" t="s">
        <v>2283</v>
      </c>
      <c r="E303" s="21" t="s">
        <v>2228</v>
      </c>
    </row>
    <row r="304" customFormat="false" ht="12.75" hidden="false" customHeight="false" outlineLevel="0" collapsed="false">
      <c r="A304" s="36" t="s">
        <v>2226</v>
      </c>
      <c r="C304" s="36" t="s">
        <v>2242</v>
      </c>
      <c r="E304" s="21" t="s">
        <v>2228</v>
      </c>
      <c r="F304" s="0" t="n">
        <v>1</v>
      </c>
      <c r="G304" s="0" t="n">
        <v>25</v>
      </c>
    </row>
    <row r="305" customFormat="false" ht="12.75" hidden="false" customHeight="false" outlineLevel="0" collapsed="false">
      <c r="A305" s="36" t="s">
        <v>2224</v>
      </c>
      <c r="D305" s="36" t="s">
        <v>2284</v>
      </c>
      <c r="E305" s="37" t="s">
        <v>2211</v>
      </c>
    </row>
    <row r="306" customFormat="false" ht="12.75" hidden="false" customHeight="false" outlineLevel="0" collapsed="false">
      <c r="A306" s="36" t="s">
        <v>2226</v>
      </c>
      <c r="C306" s="36" t="s">
        <v>2265</v>
      </c>
      <c r="E306" s="21" t="s">
        <v>2228</v>
      </c>
      <c r="F306" s="0" t="n">
        <v>0</v>
      </c>
      <c r="G306" s="0" t="n">
        <v>189</v>
      </c>
    </row>
    <row r="307" customFormat="false" ht="12.75" hidden="false" customHeight="false" outlineLevel="0" collapsed="false">
      <c r="A307" s="36" t="s">
        <v>2224</v>
      </c>
      <c r="D307" s="36" t="s">
        <v>2274</v>
      </c>
      <c r="E307" s="37" t="s">
        <v>2211</v>
      </c>
    </row>
    <row r="308" customFormat="false" ht="12.75" hidden="false" customHeight="false" outlineLevel="0" collapsed="false">
      <c r="A308" s="36" t="s">
        <v>2201</v>
      </c>
    </row>
    <row r="309" customFormat="false" ht="12.75" hidden="false" customHeight="false" outlineLevel="0" collapsed="false">
      <c r="B309" s="36" t="s">
        <v>672</v>
      </c>
      <c r="C309" s="36" t="s">
        <v>2205</v>
      </c>
    </row>
    <row r="310" customFormat="false" ht="12.75" hidden="false" customHeight="false" outlineLevel="0" collapsed="false">
      <c r="B310" s="36" t="s">
        <v>2445</v>
      </c>
      <c r="C310" s="36" t="s">
        <v>2207</v>
      </c>
      <c r="E310" s="21" t="s">
        <v>2208</v>
      </c>
      <c r="F310" s="0" t="n">
        <v>135</v>
      </c>
      <c r="G310" s="0" t="n">
        <v>2544</v>
      </c>
    </row>
    <row r="311" customFormat="false" ht="12.75" hidden="false" customHeight="false" outlineLevel="0" collapsed="false">
      <c r="B311" s="36" t="s">
        <v>2437</v>
      </c>
      <c r="D311" s="36" t="s">
        <v>2215</v>
      </c>
      <c r="E311" s="37" t="s">
        <v>2211</v>
      </c>
    </row>
    <row r="312" customFormat="false" ht="12.75" hidden="false" customHeight="false" outlineLevel="0" collapsed="false">
      <c r="B312" s="36" t="s">
        <v>2446</v>
      </c>
      <c r="D312" s="36" t="s">
        <v>2248</v>
      </c>
      <c r="E312" s="37" t="s">
        <v>2211</v>
      </c>
    </row>
    <row r="313" customFormat="false" ht="12.75" hidden="false" customHeight="false" outlineLevel="0" collapsed="false">
      <c r="B313" s="36" t="s">
        <v>2447</v>
      </c>
      <c r="D313" s="36" t="s">
        <v>2219</v>
      </c>
      <c r="E313" s="37" t="s">
        <v>2211</v>
      </c>
    </row>
    <row r="314" customFormat="false" ht="12.75" hidden="false" customHeight="false" outlineLevel="0" collapsed="false">
      <c r="B314" s="36" t="s">
        <v>2448</v>
      </c>
      <c r="D314" s="36" t="s">
        <v>2221</v>
      </c>
      <c r="E314" s="37" t="s">
        <v>2211</v>
      </c>
    </row>
    <row r="315" customFormat="false" ht="12.75" hidden="false" customHeight="false" outlineLevel="0" collapsed="false">
      <c r="B315" s="36" t="s">
        <v>2449</v>
      </c>
      <c r="D315" s="36" t="s">
        <v>2291</v>
      </c>
      <c r="E315" s="37" t="s">
        <v>2211</v>
      </c>
    </row>
    <row r="316" customFormat="false" ht="12.75" hidden="false" customHeight="false" outlineLevel="0" collapsed="false">
      <c r="B316" s="36" t="s">
        <v>2450</v>
      </c>
      <c r="D316" s="36" t="s">
        <v>2250</v>
      </c>
      <c r="E316" s="37" t="s">
        <v>2211</v>
      </c>
    </row>
    <row r="317" customFormat="false" ht="12.75" hidden="false" customHeight="false" outlineLevel="0" collapsed="false">
      <c r="B317" s="36" t="s">
        <v>2451</v>
      </c>
      <c r="D317" s="36" t="s">
        <v>2223</v>
      </c>
      <c r="E317" s="37" t="s">
        <v>2211</v>
      </c>
    </row>
    <row r="318" customFormat="false" ht="12.75" hidden="false" customHeight="false" outlineLevel="0" collapsed="false">
      <c r="A318" s="36" t="s">
        <v>2224</v>
      </c>
      <c r="D318" s="36" t="s">
        <v>2252</v>
      </c>
      <c r="E318" s="37" t="s">
        <v>2211</v>
      </c>
    </row>
    <row r="319" customFormat="false" ht="12.75" hidden="false" customHeight="false" outlineLevel="0" collapsed="false">
      <c r="A319" s="36" t="s">
        <v>2224</v>
      </c>
      <c r="D319" s="36" t="s">
        <v>2294</v>
      </c>
      <c r="E319" s="37" t="s">
        <v>2211</v>
      </c>
    </row>
    <row r="320" customFormat="false" ht="12.75" hidden="false" customHeight="false" outlineLevel="0" collapsed="false">
      <c r="A320" s="36" t="s">
        <v>2224</v>
      </c>
      <c r="D320" s="36" t="s">
        <v>2299</v>
      </c>
      <c r="E320" s="37" t="s">
        <v>2211</v>
      </c>
    </row>
    <row r="321" customFormat="false" ht="12.75" hidden="false" customHeight="false" outlineLevel="0" collapsed="false">
      <c r="A321" s="36" t="s">
        <v>2226</v>
      </c>
      <c r="C321" s="36" t="s">
        <v>2227</v>
      </c>
      <c r="E321" s="21" t="s">
        <v>2228</v>
      </c>
      <c r="F321" s="0" t="n">
        <v>3</v>
      </c>
      <c r="G321" s="0" t="n">
        <v>42</v>
      </c>
    </row>
    <row r="322" customFormat="false" ht="12.75" hidden="false" customHeight="false" outlineLevel="0" collapsed="false">
      <c r="A322" s="36" t="s">
        <v>2226</v>
      </c>
      <c r="C322" s="36" t="s">
        <v>2229</v>
      </c>
      <c r="E322" s="21" t="s">
        <v>2228</v>
      </c>
      <c r="F322" s="0" t="n">
        <v>2</v>
      </c>
      <c r="G322" s="0" t="n">
        <v>44</v>
      </c>
    </row>
    <row r="323" customFormat="false" ht="12.75" hidden="false" customHeight="false" outlineLevel="0" collapsed="false">
      <c r="A323" s="36" t="s">
        <v>2224</v>
      </c>
      <c r="D323" s="36" t="s">
        <v>2213</v>
      </c>
      <c r="E323" s="37" t="s">
        <v>2211</v>
      </c>
    </row>
    <row r="324" customFormat="false" ht="12.75" hidden="false" customHeight="false" outlineLevel="0" collapsed="false">
      <c r="A324" s="36" t="s">
        <v>2224</v>
      </c>
      <c r="D324" s="36" t="s">
        <v>2452</v>
      </c>
      <c r="E324" s="37" t="s">
        <v>2211</v>
      </c>
    </row>
    <row r="325" customFormat="false" ht="12.75" hidden="false" customHeight="false" outlineLevel="0" collapsed="false">
      <c r="A325" s="36" t="s">
        <v>2226</v>
      </c>
      <c r="C325" s="36" t="s">
        <v>2230</v>
      </c>
      <c r="E325" s="37" t="s">
        <v>2211</v>
      </c>
      <c r="F325" s="0" t="n">
        <v>14</v>
      </c>
      <c r="G325" s="0" t="n">
        <v>318</v>
      </c>
    </row>
    <row r="326" customFormat="false" ht="12.75" hidden="false" customHeight="false" outlineLevel="0" collapsed="false">
      <c r="A326" s="36" t="s">
        <v>2224</v>
      </c>
      <c r="D326" s="36" t="s">
        <v>2453</v>
      </c>
      <c r="E326" s="21" t="s">
        <v>2228</v>
      </c>
    </row>
    <row r="327" customFormat="false" ht="12.75" hidden="false" customHeight="false" outlineLevel="0" collapsed="false">
      <c r="A327" s="36" t="s">
        <v>2224</v>
      </c>
      <c r="D327" s="36" t="s">
        <v>2454</v>
      </c>
      <c r="E327" s="21" t="s">
        <v>2228</v>
      </c>
    </row>
    <row r="328" customFormat="false" ht="12.75" hidden="false" customHeight="false" outlineLevel="0" collapsed="false">
      <c r="A328" s="36" t="s">
        <v>2224</v>
      </c>
      <c r="D328" s="36" t="s">
        <v>2431</v>
      </c>
      <c r="E328" s="21" t="s">
        <v>2228</v>
      </c>
    </row>
    <row r="329" customFormat="false" ht="12.75" hidden="false" customHeight="false" outlineLevel="0" collapsed="false">
      <c r="A329" s="36" t="s">
        <v>2224</v>
      </c>
      <c r="D329" s="36" t="s">
        <v>2432</v>
      </c>
      <c r="E329" s="21" t="s">
        <v>2228</v>
      </c>
    </row>
    <row r="330" customFormat="false" ht="12.75" hidden="false" customHeight="false" outlineLevel="0" collapsed="false">
      <c r="A330" s="36" t="s">
        <v>2224</v>
      </c>
      <c r="D330" s="36" t="s">
        <v>2455</v>
      </c>
      <c r="E330" s="21" t="s">
        <v>2228</v>
      </c>
    </row>
    <row r="331" customFormat="false" ht="12.75" hidden="false" customHeight="false" outlineLevel="0" collapsed="false">
      <c r="A331" s="36" t="s">
        <v>2224</v>
      </c>
      <c r="D331" s="36" t="s">
        <v>2456</v>
      </c>
      <c r="E331" s="21" t="s">
        <v>2228</v>
      </c>
    </row>
    <row r="332" customFormat="false" ht="12.75" hidden="false" customHeight="false" outlineLevel="0" collapsed="false">
      <c r="A332" s="36" t="s">
        <v>2224</v>
      </c>
      <c r="D332" s="36" t="s">
        <v>2457</v>
      </c>
      <c r="E332" s="21" t="s">
        <v>2228</v>
      </c>
    </row>
    <row r="333" customFormat="false" ht="12.75" hidden="false" customHeight="false" outlineLevel="0" collapsed="false">
      <c r="A333" s="36" t="s">
        <v>2224</v>
      </c>
      <c r="D333" s="36" t="s">
        <v>2314</v>
      </c>
      <c r="E333" s="21" t="s">
        <v>2228</v>
      </c>
    </row>
    <row r="334" customFormat="false" ht="12.75" hidden="false" customHeight="false" outlineLevel="0" collapsed="false">
      <c r="A334" s="36" t="s">
        <v>2224</v>
      </c>
      <c r="D334" s="36" t="s">
        <v>2264</v>
      </c>
      <c r="E334" s="21" t="s">
        <v>2228</v>
      </c>
    </row>
    <row r="335" customFormat="false" ht="12.75" hidden="false" customHeight="false" outlineLevel="0" collapsed="false">
      <c r="A335" s="36" t="s">
        <v>2224</v>
      </c>
      <c r="D335" s="36" t="s">
        <v>2241</v>
      </c>
      <c r="E335" s="21" t="s">
        <v>2228</v>
      </c>
    </row>
    <row r="336" customFormat="false" ht="12.75" hidden="false" customHeight="false" outlineLevel="0" collapsed="false">
      <c r="A336" s="36" t="s">
        <v>2226</v>
      </c>
      <c r="C336" s="36" t="s">
        <v>2304</v>
      </c>
      <c r="E336" s="37" t="s">
        <v>2211</v>
      </c>
      <c r="F336" s="0" t="n">
        <v>16</v>
      </c>
      <c r="G336" s="0" t="n">
        <v>381</v>
      </c>
    </row>
    <row r="337" customFormat="false" ht="12.75" hidden="false" customHeight="false" outlineLevel="0" collapsed="false">
      <c r="A337" s="36" t="s">
        <v>2224</v>
      </c>
      <c r="D337" s="36" t="s">
        <v>2458</v>
      </c>
      <c r="E337" s="21" t="s">
        <v>2208</v>
      </c>
    </row>
    <row r="338" customFormat="false" ht="12.75" hidden="false" customHeight="false" outlineLevel="0" collapsed="false">
      <c r="A338" s="36" t="s">
        <v>2224</v>
      </c>
      <c r="D338" s="36" t="s">
        <v>2333</v>
      </c>
      <c r="E338" s="21" t="s">
        <v>2208</v>
      </c>
    </row>
    <row r="339" customFormat="false" ht="12.75" hidden="false" customHeight="false" outlineLevel="0" collapsed="false">
      <c r="A339" s="36" t="s">
        <v>2224</v>
      </c>
      <c r="D339" s="36" t="s">
        <v>2335</v>
      </c>
      <c r="E339" s="21" t="s">
        <v>2208</v>
      </c>
    </row>
    <row r="340" customFormat="false" ht="12.75" hidden="false" customHeight="false" outlineLevel="0" collapsed="false">
      <c r="A340" s="36" t="s">
        <v>2224</v>
      </c>
      <c r="D340" s="36" t="s">
        <v>2339</v>
      </c>
      <c r="E340" s="21" t="s">
        <v>2208</v>
      </c>
    </row>
    <row r="341" customFormat="false" ht="12.75" hidden="false" customHeight="false" outlineLevel="0" collapsed="false">
      <c r="A341" s="36" t="s">
        <v>2224</v>
      </c>
      <c r="D341" s="36" t="s">
        <v>2459</v>
      </c>
      <c r="E341" s="21" t="s">
        <v>2208</v>
      </c>
    </row>
    <row r="342" customFormat="false" ht="12.75" hidden="false" customHeight="false" outlineLevel="0" collapsed="false">
      <c r="A342" s="36" t="s">
        <v>2226</v>
      </c>
      <c r="C342" s="36" t="s">
        <v>2242</v>
      </c>
      <c r="E342" s="21" t="s">
        <v>2243</v>
      </c>
      <c r="F342" s="0" t="n">
        <v>4</v>
      </c>
      <c r="G342" s="0" t="n">
        <v>90</v>
      </c>
    </row>
    <row r="343" customFormat="false" ht="12.75" hidden="false" customHeight="false" outlineLevel="0" collapsed="false">
      <c r="A343" s="36" t="s">
        <v>2224</v>
      </c>
      <c r="D343" s="36" t="s">
        <v>2244</v>
      </c>
      <c r="E343" s="37" t="s">
        <v>2211</v>
      </c>
    </row>
    <row r="344" customFormat="false" ht="12.75" hidden="false" customHeight="false" outlineLevel="0" collapsed="false">
      <c r="A344" s="36" t="s">
        <v>2226</v>
      </c>
      <c r="C344" s="36" t="s">
        <v>2265</v>
      </c>
      <c r="E344" s="21" t="s">
        <v>2228</v>
      </c>
      <c r="F344" s="0" t="n">
        <v>0</v>
      </c>
      <c r="G344" s="0" t="n">
        <v>245</v>
      </c>
    </row>
    <row r="345" customFormat="false" ht="12.75" hidden="false" customHeight="false" outlineLevel="0" collapsed="false">
      <c r="A345" s="36" t="s">
        <v>2224</v>
      </c>
      <c r="D345" s="36" t="s">
        <v>2266</v>
      </c>
      <c r="E345" s="37" t="s">
        <v>2211</v>
      </c>
    </row>
    <row r="346" customFormat="false" ht="12.75" hidden="false" customHeight="false" outlineLevel="0" collapsed="false">
      <c r="A346" s="36" t="s">
        <v>2224</v>
      </c>
      <c r="D346" s="36" t="s">
        <v>2267</v>
      </c>
      <c r="E346" s="37" t="s">
        <v>2211</v>
      </c>
    </row>
    <row r="347" customFormat="false" ht="12.75" hidden="false" customHeight="false" outlineLevel="0" collapsed="false">
      <c r="A347" s="36" t="s">
        <v>2224</v>
      </c>
      <c r="D347" s="36" t="s">
        <v>2325</v>
      </c>
      <c r="E347" s="37" t="s">
        <v>2211</v>
      </c>
    </row>
    <row r="348" customFormat="false" ht="12.75" hidden="false" customHeight="false" outlineLevel="0" collapsed="false">
      <c r="A348" s="36" t="s">
        <v>2224</v>
      </c>
      <c r="D348" s="36" t="s">
        <v>2244</v>
      </c>
      <c r="E348" s="37" t="s">
        <v>2211</v>
      </c>
    </row>
    <row r="349" customFormat="false" ht="12.75" hidden="false" customHeight="false" outlineLevel="0" collapsed="false">
      <c r="A349" s="36" t="s">
        <v>2201</v>
      </c>
    </row>
    <row r="350" customFormat="false" ht="12.75" hidden="false" customHeight="false" outlineLevel="0" collapsed="false">
      <c r="B350" s="36" t="s">
        <v>1640</v>
      </c>
      <c r="C350" s="36" t="s">
        <v>2205</v>
      </c>
    </row>
    <row r="351" customFormat="false" ht="12.75" hidden="false" customHeight="false" outlineLevel="0" collapsed="false">
      <c r="B351" s="36" t="s">
        <v>2460</v>
      </c>
      <c r="C351" s="36" t="s">
        <v>2230</v>
      </c>
      <c r="E351" s="37" t="s">
        <v>2211</v>
      </c>
      <c r="F351" s="0" t="n">
        <v>16</v>
      </c>
      <c r="G351" s="0" t="n">
        <v>350</v>
      </c>
    </row>
    <row r="352" customFormat="false" ht="12.75" hidden="false" customHeight="false" outlineLevel="0" collapsed="false">
      <c r="B352" s="36" t="s">
        <v>2437</v>
      </c>
      <c r="D352" s="36" t="s">
        <v>2301</v>
      </c>
      <c r="E352" s="21" t="s">
        <v>2228</v>
      </c>
    </row>
    <row r="353" customFormat="false" ht="12.75" hidden="false" customHeight="false" outlineLevel="0" collapsed="false">
      <c r="B353" s="36" t="s">
        <v>2461</v>
      </c>
      <c r="D353" s="36" t="s">
        <v>2406</v>
      </c>
      <c r="E353" s="21" t="s">
        <v>2228</v>
      </c>
    </row>
    <row r="354" customFormat="false" ht="12.75" hidden="false" customHeight="false" outlineLevel="0" collapsed="false">
      <c r="B354" s="36" t="s">
        <v>2462</v>
      </c>
      <c r="D354" s="36" t="s">
        <v>2303</v>
      </c>
      <c r="E354" s="21" t="s">
        <v>2228</v>
      </c>
    </row>
    <row r="355" customFormat="false" ht="12.75" hidden="false" customHeight="false" outlineLevel="0" collapsed="false">
      <c r="B355" s="36" t="s">
        <v>2463</v>
      </c>
      <c r="D355" s="36" t="s">
        <v>2316</v>
      </c>
      <c r="E355" s="21" t="s">
        <v>2228</v>
      </c>
    </row>
    <row r="356" customFormat="false" ht="12.75" hidden="false" customHeight="false" outlineLevel="0" collapsed="false">
      <c r="B356" s="36" t="s">
        <v>2464</v>
      </c>
      <c r="D356" s="36" t="s">
        <v>2318</v>
      </c>
      <c r="E356" s="21" t="s">
        <v>2228</v>
      </c>
    </row>
    <row r="357" customFormat="false" ht="12.75" hidden="false" customHeight="false" outlineLevel="0" collapsed="false">
      <c r="B357" s="36" t="s">
        <v>2465</v>
      </c>
      <c r="C357" s="36" t="s">
        <v>2304</v>
      </c>
      <c r="E357" s="37" t="s">
        <v>2211</v>
      </c>
      <c r="F357" s="0" t="n">
        <v>6</v>
      </c>
      <c r="G357" s="0" t="n">
        <v>127</v>
      </c>
    </row>
    <row r="358" customFormat="false" ht="12.75" hidden="false" customHeight="false" outlineLevel="0" collapsed="false">
      <c r="B358" s="36" t="s">
        <v>2466</v>
      </c>
      <c r="D358" s="36" t="s">
        <v>2322</v>
      </c>
      <c r="E358" s="21" t="s">
        <v>2228</v>
      </c>
    </row>
    <row r="359" customFormat="false" ht="12.75" hidden="false" customHeight="false" outlineLevel="0" collapsed="false">
      <c r="A359" s="36" t="s">
        <v>2201</v>
      </c>
    </row>
    <row r="360" customFormat="false" ht="12.75" hidden="false" customHeight="false" outlineLevel="0" collapsed="false">
      <c r="A360" s="36" t="s">
        <v>2352</v>
      </c>
      <c r="C360" s="36" t="s">
        <v>2353</v>
      </c>
    </row>
    <row r="361" customFormat="false" ht="12.75" hidden="false" customHeight="false" outlineLevel="0" collapsed="false">
      <c r="A361" s="36" t="s">
        <v>2201</v>
      </c>
    </row>
    <row r="362" customFormat="false" ht="12.75" hidden="false" customHeight="false" outlineLevel="0" collapsed="false">
      <c r="B362" s="36" t="s">
        <v>637</v>
      </c>
      <c r="C362" s="36" t="s">
        <v>2205</v>
      </c>
    </row>
    <row r="363" customFormat="false" ht="12.75" hidden="false" customHeight="false" outlineLevel="0" collapsed="false">
      <c r="B363" s="36" t="s">
        <v>2467</v>
      </c>
      <c r="C363" s="36" t="s">
        <v>2230</v>
      </c>
      <c r="E363" s="37" t="s">
        <v>2211</v>
      </c>
      <c r="F363" s="0" t="n">
        <v>3</v>
      </c>
      <c r="G363" s="0" t="n">
        <v>53</v>
      </c>
    </row>
    <row r="364" customFormat="false" ht="12.75" hidden="false" customHeight="false" outlineLevel="0" collapsed="false">
      <c r="B364" s="36" t="s">
        <v>2468</v>
      </c>
      <c r="D364" s="36" t="s">
        <v>2302</v>
      </c>
      <c r="E364" s="21" t="s">
        <v>2228</v>
      </c>
    </row>
    <row r="365" customFormat="false" ht="12.75" hidden="false" customHeight="false" outlineLevel="0" collapsed="false">
      <c r="B365" s="36" t="s">
        <v>2469</v>
      </c>
    </row>
    <row r="366" customFormat="false" ht="12.75" hidden="false" customHeight="false" outlineLevel="0" collapsed="false">
      <c r="B366" s="36" t="s">
        <v>2470</v>
      </c>
    </row>
    <row r="367" customFormat="false" ht="12.75" hidden="false" customHeight="false" outlineLevel="0" collapsed="false">
      <c r="B367" s="36" t="s">
        <v>2471</v>
      </c>
    </row>
    <row r="368" customFormat="false" ht="12.75" hidden="false" customHeight="false" outlineLevel="0" collapsed="false">
      <c r="B368" s="36" t="s">
        <v>2472</v>
      </c>
    </row>
    <row r="369" customFormat="false" ht="12.75" hidden="false" customHeight="false" outlineLevel="0" collapsed="false">
      <c r="B369" s="36" t="s">
        <v>2473</v>
      </c>
    </row>
    <row r="370" customFormat="false" ht="12.75" hidden="false" customHeight="false" outlineLevel="0" collapsed="false">
      <c r="B370" s="36" t="s">
        <v>2474</v>
      </c>
    </row>
    <row r="371" customFormat="false" ht="12.75" hidden="false" customHeight="false" outlineLevel="0" collapsed="false">
      <c r="A371" s="36" t="s">
        <v>2201</v>
      </c>
    </row>
    <row r="372" customFormat="false" ht="12.75" hidden="false" customHeight="false" outlineLevel="0" collapsed="false">
      <c r="B372" s="36" t="s">
        <v>2008</v>
      </c>
      <c r="C372" s="36" t="s">
        <v>2205</v>
      </c>
    </row>
    <row r="373" customFormat="false" ht="12.75" hidden="false" customHeight="false" outlineLevel="0" collapsed="false">
      <c r="B373" s="36" t="s">
        <v>2475</v>
      </c>
      <c r="C373" s="36" t="s">
        <v>2230</v>
      </c>
      <c r="E373" s="37" t="s">
        <v>2211</v>
      </c>
      <c r="F373" s="0" t="n">
        <v>3</v>
      </c>
      <c r="G373" s="0" t="n">
        <v>59</v>
      </c>
    </row>
    <row r="374" customFormat="false" ht="12.75" hidden="false" customHeight="false" outlineLevel="0" collapsed="false">
      <c r="B374" s="36" t="s">
        <v>2476</v>
      </c>
      <c r="D374" s="36" t="s">
        <v>2406</v>
      </c>
      <c r="E374" s="21" t="s">
        <v>2228</v>
      </c>
    </row>
    <row r="375" customFormat="false" ht="12.75" hidden="false" customHeight="false" outlineLevel="0" collapsed="false">
      <c r="B375" s="36" t="s">
        <v>2477</v>
      </c>
    </row>
    <row r="376" customFormat="false" ht="12.75" hidden="false" customHeight="false" outlineLevel="0" collapsed="false">
      <c r="B376" s="36" t="s">
        <v>2478</v>
      </c>
    </row>
    <row r="377" customFormat="false" ht="12.75" hidden="false" customHeight="false" outlineLevel="0" collapsed="false">
      <c r="B377" s="36" t="s">
        <v>2479</v>
      </c>
    </row>
    <row r="378" customFormat="false" ht="12.75" hidden="false" customHeight="false" outlineLevel="0" collapsed="false">
      <c r="B378" s="36" t="s">
        <v>2480</v>
      </c>
    </row>
    <row r="379" customFormat="false" ht="12.75" hidden="false" customHeight="false" outlineLevel="0" collapsed="false">
      <c r="B379" s="36" t="s">
        <v>2481</v>
      </c>
    </row>
    <row r="380" customFormat="false" ht="12.75" hidden="false" customHeight="false" outlineLevel="0" collapsed="false">
      <c r="B380" s="36" t="s">
        <v>2482</v>
      </c>
    </row>
    <row r="381" customFormat="false" ht="12.75" hidden="false" customHeight="false" outlineLevel="0" collapsed="false">
      <c r="A381" s="36" t="s">
        <v>2201</v>
      </c>
    </row>
    <row r="382" customFormat="false" ht="12.75" hidden="false" customHeight="false" outlineLevel="0" collapsed="false">
      <c r="B382" s="36" t="s">
        <v>2108</v>
      </c>
      <c r="C382" s="36" t="s">
        <v>2205</v>
      </c>
    </row>
    <row r="383" customFormat="false" ht="12.75" hidden="false" customHeight="false" outlineLevel="0" collapsed="false">
      <c r="B383" s="36" t="s">
        <v>2483</v>
      </c>
      <c r="C383" s="36" t="s">
        <v>2230</v>
      </c>
      <c r="E383" s="37" t="s">
        <v>2211</v>
      </c>
      <c r="F383" s="0" t="n">
        <v>2</v>
      </c>
      <c r="G383" s="0" t="n">
        <v>33</v>
      </c>
    </row>
    <row r="384" customFormat="false" ht="12.75" hidden="false" customHeight="false" outlineLevel="0" collapsed="false">
      <c r="B384" s="36" t="s">
        <v>2484</v>
      </c>
      <c r="D384" s="36" t="s">
        <v>2391</v>
      </c>
      <c r="E384" s="21" t="s">
        <v>2228</v>
      </c>
    </row>
    <row r="385" customFormat="false" ht="12.75" hidden="false" customHeight="false" outlineLevel="0" collapsed="false">
      <c r="B385" s="36" t="s">
        <v>2485</v>
      </c>
    </row>
    <row r="386" customFormat="false" ht="12.75" hidden="false" customHeight="false" outlineLevel="0" collapsed="false">
      <c r="B386" s="36" t="s">
        <v>2486</v>
      </c>
    </row>
    <row r="387" customFormat="false" ht="12.75" hidden="false" customHeight="false" outlineLevel="0" collapsed="false">
      <c r="B387" s="36" t="s">
        <v>2487</v>
      </c>
    </row>
    <row r="388" customFormat="false" ht="12.75" hidden="false" customHeight="false" outlineLevel="0" collapsed="false">
      <c r="B388" s="36" t="s">
        <v>2488</v>
      </c>
    </row>
    <row r="389" customFormat="false" ht="12.75" hidden="false" customHeight="false" outlineLevel="0" collapsed="false">
      <c r="B389" s="36" t="s">
        <v>2489</v>
      </c>
    </row>
    <row r="390" customFormat="false" ht="12.75" hidden="false" customHeight="false" outlineLevel="0" collapsed="false">
      <c r="B390" s="36" t="s">
        <v>2490</v>
      </c>
    </row>
    <row r="391" customFormat="false" ht="12.75" hidden="false" customHeight="false" outlineLevel="0" collapsed="false">
      <c r="A391" s="36" t="s">
        <v>2201</v>
      </c>
    </row>
    <row r="392" customFormat="false" ht="12.75" hidden="false" customHeight="false" outlineLevel="0" collapsed="false">
      <c r="A392" s="36" t="s">
        <v>2491</v>
      </c>
      <c r="C392" s="36" t="s">
        <v>2204</v>
      </c>
    </row>
    <row r="393" customFormat="false" ht="12.75" hidden="false" customHeight="false" outlineLevel="0" collapsed="false">
      <c r="A393" s="36" t="s">
        <v>2201</v>
      </c>
    </row>
    <row r="394" customFormat="false" ht="12.75" hidden="false" customHeight="false" outlineLevel="0" collapsed="false">
      <c r="B394" s="36" t="s">
        <v>752</v>
      </c>
      <c r="C394" s="36" t="s">
        <v>2205</v>
      </c>
    </row>
    <row r="395" customFormat="false" ht="12.75" hidden="false" customHeight="false" outlineLevel="0" collapsed="false">
      <c r="B395" s="36" t="s">
        <v>2436</v>
      </c>
      <c r="C395" s="36" t="s">
        <v>2207</v>
      </c>
      <c r="E395" s="21" t="s">
        <v>2208</v>
      </c>
      <c r="F395" s="0" t="n">
        <v>68</v>
      </c>
      <c r="G395" s="0" t="n">
        <v>1387</v>
      </c>
    </row>
    <row r="396" customFormat="false" ht="12.75" hidden="false" customHeight="false" outlineLevel="0" collapsed="false">
      <c r="B396" s="36" t="s">
        <v>2492</v>
      </c>
      <c r="D396" s="36" t="s">
        <v>2210</v>
      </c>
      <c r="E396" s="37" t="s">
        <v>2211</v>
      </c>
    </row>
    <row r="397" customFormat="false" ht="12.75" hidden="false" customHeight="false" outlineLevel="0" collapsed="false">
      <c r="B397" s="36" t="s">
        <v>2493</v>
      </c>
      <c r="D397" s="36" t="s">
        <v>2289</v>
      </c>
      <c r="E397" s="37" t="s">
        <v>2211</v>
      </c>
    </row>
    <row r="398" customFormat="false" ht="12.75" hidden="false" customHeight="false" outlineLevel="0" collapsed="false">
      <c r="B398" s="36" t="s">
        <v>2494</v>
      </c>
      <c r="D398" s="36" t="s">
        <v>2291</v>
      </c>
      <c r="E398" s="37" t="s">
        <v>2211</v>
      </c>
    </row>
    <row r="399" customFormat="false" ht="12.75" hidden="false" customHeight="false" outlineLevel="0" collapsed="false">
      <c r="B399" s="36" t="s">
        <v>2495</v>
      </c>
      <c r="D399" s="36" t="s">
        <v>2223</v>
      </c>
      <c r="E399" s="37" t="s">
        <v>2211</v>
      </c>
    </row>
    <row r="400" customFormat="false" ht="12.75" hidden="false" customHeight="false" outlineLevel="0" collapsed="false">
      <c r="B400" s="36" t="s">
        <v>2496</v>
      </c>
      <c r="D400" s="36" t="s">
        <v>2271</v>
      </c>
      <c r="E400" s="37" t="s">
        <v>2211</v>
      </c>
    </row>
    <row r="401" customFormat="false" ht="12.75" hidden="false" customHeight="false" outlineLevel="0" collapsed="false">
      <c r="B401" s="36" t="s">
        <v>2497</v>
      </c>
      <c r="C401" s="36" t="s">
        <v>2227</v>
      </c>
      <c r="E401" s="21" t="s">
        <v>2228</v>
      </c>
      <c r="F401" s="0" t="n">
        <v>4</v>
      </c>
      <c r="G401" s="0" t="n">
        <v>45</v>
      </c>
    </row>
    <row r="402" customFormat="false" ht="12.75" hidden="false" customHeight="false" outlineLevel="0" collapsed="false">
      <c r="B402" s="36" t="s">
        <v>2498</v>
      </c>
      <c r="C402" s="36" t="s">
        <v>2229</v>
      </c>
      <c r="E402" s="21" t="s">
        <v>2228</v>
      </c>
      <c r="F402" s="0" t="n">
        <v>2</v>
      </c>
      <c r="G402" s="0" t="n">
        <v>40</v>
      </c>
    </row>
    <row r="403" customFormat="false" ht="12.75" hidden="false" customHeight="false" outlineLevel="0" collapsed="false">
      <c r="A403" s="36" t="s">
        <v>2224</v>
      </c>
      <c r="D403" s="36" t="s">
        <v>2299</v>
      </c>
      <c r="E403" s="37" t="s">
        <v>2211</v>
      </c>
    </row>
    <row r="404" customFormat="false" ht="12.75" hidden="false" customHeight="false" outlineLevel="0" collapsed="false">
      <c r="A404" s="36" t="s">
        <v>2226</v>
      </c>
      <c r="C404" s="36" t="s">
        <v>2230</v>
      </c>
      <c r="E404" s="37" t="s">
        <v>2211</v>
      </c>
      <c r="F404" s="0" t="n">
        <v>23</v>
      </c>
      <c r="G404" s="0" t="n">
        <v>525</v>
      </c>
    </row>
    <row r="405" customFormat="false" ht="12.75" hidden="false" customHeight="false" outlineLevel="0" collapsed="false">
      <c r="A405" s="36" t="s">
        <v>2224</v>
      </c>
      <c r="D405" s="36" t="s">
        <v>2231</v>
      </c>
      <c r="E405" s="21" t="s">
        <v>2228</v>
      </c>
    </row>
    <row r="406" customFormat="false" ht="12.75" hidden="false" customHeight="false" outlineLevel="0" collapsed="false">
      <c r="A406" s="36" t="s">
        <v>2224</v>
      </c>
      <c r="D406" s="36" t="s">
        <v>2238</v>
      </c>
      <c r="E406" s="21" t="s">
        <v>2228</v>
      </c>
    </row>
    <row r="407" customFormat="false" ht="12.75" hidden="false" customHeight="false" outlineLevel="0" collapsed="false">
      <c r="A407" s="36" t="s">
        <v>2224</v>
      </c>
      <c r="D407" s="36" t="s">
        <v>2277</v>
      </c>
      <c r="E407" s="21" t="s">
        <v>2228</v>
      </c>
    </row>
    <row r="408" customFormat="false" ht="12.75" hidden="false" customHeight="false" outlineLevel="0" collapsed="false">
      <c r="A408" s="36" t="s">
        <v>2224</v>
      </c>
      <c r="D408" s="36" t="s">
        <v>2444</v>
      </c>
      <c r="E408" s="21" t="s">
        <v>2228</v>
      </c>
    </row>
    <row r="409" customFormat="false" ht="12.75" hidden="false" customHeight="false" outlineLevel="0" collapsed="false">
      <c r="A409" s="36" t="s">
        <v>2224</v>
      </c>
      <c r="D409" s="36" t="s">
        <v>2280</v>
      </c>
      <c r="E409" s="21" t="s">
        <v>2228</v>
      </c>
    </row>
    <row r="410" customFormat="false" ht="12.75" hidden="false" customHeight="false" outlineLevel="0" collapsed="false">
      <c r="A410" s="36" t="s">
        <v>2224</v>
      </c>
      <c r="D410" s="36" t="s">
        <v>2314</v>
      </c>
      <c r="E410" s="21" t="s">
        <v>2228</v>
      </c>
    </row>
    <row r="411" customFormat="false" ht="12.75" hidden="false" customHeight="false" outlineLevel="0" collapsed="false">
      <c r="A411" s="36" t="s">
        <v>2224</v>
      </c>
      <c r="D411" s="36" t="s">
        <v>2301</v>
      </c>
      <c r="E411" s="21" t="s">
        <v>2228</v>
      </c>
    </row>
    <row r="412" customFormat="false" ht="12.75" hidden="false" customHeight="false" outlineLevel="0" collapsed="false">
      <c r="A412" s="36" t="s">
        <v>2224</v>
      </c>
      <c r="D412" s="36" t="s">
        <v>2303</v>
      </c>
      <c r="E412" s="21" t="s">
        <v>2228</v>
      </c>
    </row>
    <row r="413" customFormat="false" ht="12.75" hidden="false" customHeight="false" outlineLevel="0" collapsed="false">
      <c r="A413" s="36" t="s">
        <v>2224</v>
      </c>
      <c r="D413" s="36" t="s">
        <v>2317</v>
      </c>
      <c r="E413" s="21" t="s">
        <v>2228</v>
      </c>
    </row>
    <row r="414" customFormat="false" ht="12.75" hidden="false" customHeight="false" outlineLevel="0" collapsed="false">
      <c r="A414" s="36" t="s">
        <v>2224</v>
      </c>
      <c r="D414" s="36" t="s">
        <v>2499</v>
      </c>
      <c r="E414" s="21" t="s">
        <v>2228</v>
      </c>
    </row>
    <row r="415" customFormat="false" ht="12.75" hidden="false" customHeight="false" outlineLevel="0" collapsed="false">
      <c r="A415" s="36" t="s">
        <v>2224</v>
      </c>
      <c r="D415" s="36" t="s">
        <v>2283</v>
      </c>
      <c r="E415" s="21" t="s">
        <v>2228</v>
      </c>
    </row>
    <row r="416" customFormat="false" ht="12.75" hidden="false" customHeight="false" outlineLevel="0" collapsed="false">
      <c r="A416" s="36" t="s">
        <v>2224</v>
      </c>
      <c r="D416" s="36" t="s">
        <v>2319</v>
      </c>
      <c r="E416" s="21" t="s">
        <v>2228</v>
      </c>
    </row>
    <row r="417" customFormat="false" ht="12.75" hidden="false" customHeight="false" outlineLevel="0" collapsed="false">
      <c r="A417" s="36" t="s">
        <v>2226</v>
      </c>
      <c r="C417" s="36" t="s">
        <v>2242</v>
      </c>
      <c r="E417" s="21" t="s">
        <v>2228</v>
      </c>
      <c r="F417" s="0" t="n">
        <v>1</v>
      </c>
      <c r="G417" s="0" t="n">
        <v>22</v>
      </c>
    </row>
    <row r="418" customFormat="false" ht="12.75" hidden="false" customHeight="false" outlineLevel="0" collapsed="false">
      <c r="A418" s="36" t="s">
        <v>2224</v>
      </c>
      <c r="D418" s="36" t="s">
        <v>2284</v>
      </c>
      <c r="E418" s="37" t="s">
        <v>2211</v>
      </c>
    </row>
    <row r="419" customFormat="false" ht="12.75" hidden="false" customHeight="false" outlineLevel="0" collapsed="false">
      <c r="A419" s="36" t="s">
        <v>2226</v>
      </c>
      <c r="C419" s="36" t="s">
        <v>2265</v>
      </c>
      <c r="E419" s="21" t="s">
        <v>2228</v>
      </c>
      <c r="F419" s="0" t="n">
        <v>0</v>
      </c>
      <c r="G419" s="0" t="n">
        <v>369</v>
      </c>
    </row>
    <row r="420" customFormat="false" ht="12.75" hidden="false" customHeight="false" outlineLevel="0" collapsed="false">
      <c r="A420" s="36" t="s">
        <v>2224</v>
      </c>
      <c r="D420" s="36" t="s">
        <v>2422</v>
      </c>
      <c r="E420" s="37" t="s">
        <v>2211</v>
      </c>
    </row>
    <row r="421" customFormat="false" ht="12.75" hidden="false" customHeight="false" outlineLevel="0" collapsed="false">
      <c r="A421" s="36" t="s">
        <v>2224</v>
      </c>
      <c r="D421" s="36" t="s">
        <v>2274</v>
      </c>
      <c r="E421" s="37" t="s">
        <v>2211</v>
      </c>
    </row>
    <row r="422" customFormat="false" ht="12.75" hidden="false" customHeight="false" outlineLevel="0" collapsed="false">
      <c r="A422" s="36" t="s">
        <v>2201</v>
      </c>
    </row>
    <row r="423" customFormat="false" ht="12.75" hidden="false" customHeight="false" outlineLevel="0" collapsed="false">
      <c r="B423" s="36" t="s">
        <v>761</v>
      </c>
      <c r="C423" s="36" t="s">
        <v>2205</v>
      </c>
    </row>
    <row r="424" customFormat="false" ht="12.75" hidden="false" customHeight="false" outlineLevel="0" collapsed="false">
      <c r="B424" s="36" t="s">
        <v>2500</v>
      </c>
      <c r="C424" s="36" t="s">
        <v>2207</v>
      </c>
      <c r="E424" s="21" t="s">
        <v>2208</v>
      </c>
      <c r="F424" s="0" t="n">
        <v>76</v>
      </c>
      <c r="G424" s="0" t="n">
        <v>1532</v>
      </c>
    </row>
    <row r="425" customFormat="false" ht="12.75" hidden="false" customHeight="false" outlineLevel="0" collapsed="false">
      <c r="B425" s="36" t="s">
        <v>2501</v>
      </c>
      <c r="D425" s="36" t="s">
        <v>2213</v>
      </c>
      <c r="E425" s="37" t="s">
        <v>2211</v>
      </c>
    </row>
    <row r="426" customFormat="false" ht="12.75" hidden="false" customHeight="false" outlineLevel="0" collapsed="false">
      <c r="B426" s="36" t="s">
        <v>2502</v>
      </c>
      <c r="D426" s="36" t="s">
        <v>2248</v>
      </c>
      <c r="E426" s="37" t="s">
        <v>2211</v>
      </c>
    </row>
    <row r="427" customFormat="false" ht="12.75" hidden="false" customHeight="false" outlineLevel="0" collapsed="false">
      <c r="B427" s="36" t="s">
        <v>2494</v>
      </c>
      <c r="D427" s="36" t="s">
        <v>2219</v>
      </c>
      <c r="E427" s="37" t="s">
        <v>2211</v>
      </c>
    </row>
    <row r="428" customFormat="false" ht="12.75" hidden="false" customHeight="false" outlineLevel="0" collapsed="false">
      <c r="B428" s="36" t="s">
        <v>2503</v>
      </c>
      <c r="D428" s="36" t="s">
        <v>2221</v>
      </c>
      <c r="E428" s="37" t="s">
        <v>2211</v>
      </c>
    </row>
    <row r="429" customFormat="false" ht="12.75" hidden="false" customHeight="false" outlineLevel="0" collapsed="false">
      <c r="B429" s="36" t="s">
        <v>2504</v>
      </c>
      <c r="D429" s="36" t="s">
        <v>2250</v>
      </c>
      <c r="E429" s="37" t="s">
        <v>2211</v>
      </c>
    </row>
    <row r="430" customFormat="false" ht="12.75" hidden="false" customHeight="false" outlineLevel="0" collapsed="false">
      <c r="B430" s="36" t="s">
        <v>2505</v>
      </c>
      <c r="D430" s="36" t="s">
        <v>2223</v>
      </c>
      <c r="E430" s="37" t="s">
        <v>2211</v>
      </c>
    </row>
    <row r="431" customFormat="false" ht="12.75" hidden="false" customHeight="false" outlineLevel="0" collapsed="false">
      <c r="B431" s="36" t="s">
        <v>2506</v>
      </c>
      <c r="D431" s="36" t="s">
        <v>2252</v>
      </c>
      <c r="E431" s="37" t="s">
        <v>2211</v>
      </c>
    </row>
    <row r="432" customFormat="false" ht="12.75" hidden="false" customHeight="false" outlineLevel="0" collapsed="false">
      <c r="A432" s="36" t="s">
        <v>2224</v>
      </c>
      <c r="D432" s="36" t="s">
        <v>2225</v>
      </c>
      <c r="E432" s="37" t="s">
        <v>2211</v>
      </c>
    </row>
    <row r="433" customFormat="false" ht="12.75" hidden="false" customHeight="false" outlineLevel="0" collapsed="false">
      <c r="A433" s="36" t="s">
        <v>2224</v>
      </c>
      <c r="D433" s="36" t="s">
        <v>2294</v>
      </c>
      <c r="E433" s="37" t="s">
        <v>2211</v>
      </c>
    </row>
    <row r="434" customFormat="false" ht="12.75" hidden="false" customHeight="false" outlineLevel="0" collapsed="false">
      <c r="A434" s="36" t="s">
        <v>2226</v>
      </c>
      <c r="C434" s="36" t="s">
        <v>2227</v>
      </c>
      <c r="E434" s="21" t="s">
        <v>2228</v>
      </c>
      <c r="F434" s="0" t="n">
        <v>4</v>
      </c>
      <c r="G434" s="0" t="n">
        <v>47</v>
      </c>
    </row>
    <row r="435" customFormat="false" ht="12.75" hidden="false" customHeight="false" outlineLevel="0" collapsed="false">
      <c r="A435" s="36" t="s">
        <v>2226</v>
      </c>
      <c r="C435" s="36" t="s">
        <v>2229</v>
      </c>
      <c r="E435" s="21" t="s">
        <v>2228</v>
      </c>
      <c r="F435" s="0" t="n">
        <v>4</v>
      </c>
      <c r="G435" s="0" t="n">
        <v>66</v>
      </c>
    </row>
    <row r="436" customFormat="false" ht="12.75" hidden="false" customHeight="false" outlineLevel="0" collapsed="false">
      <c r="A436" s="36" t="s">
        <v>2224</v>
      </c>
      <c r="D436" s="36" t="s">
        <v>2213</v>
      </c>
      <c r="E436" s="37" t="s">
        <v>2211</v>
      </c>
    </row>
    <row r="437" customFormat="false" ht="12.75" hidden="false" customHeight="false" outlineLevel="0" collapsed="false">
      <c r="A437" s="36" t="s">
        <v>2224</v>
      </c>
      <c r="D437" s="36" t="s">
        <v>2219</v>
      </c>
      <c r="E437" s="37" t="s">
        <v>2211</v>
      </c>
    </row>
    <row r="438" customFormat="false" ht="12.75" hidden="false" customHeight="false" outlineLevel="0" collapsed="false">
      <c r="A438" s="36" t="s">
        <v>2224</v>
      </c>
      <c r="D438" s="36" t="s">
        <v>2221</v>
      </c>
      <c r="E438" s="37" t="s">
        <v>2211</v>
      </c>
    </row>
    <row r="439" customFormat="false" ht="12.75" hidden="false" customHeight="false" outlineLevel="0" collapsed="false">
      <c r="A439" s="36" t="s">
        <v>2224</v>
      </c>
      <c r="D439" s="36" t="s">
        <v>2250</v>
      </c>
      <c r="E439" s="37" t="s">
        <v>2211</v>
      </c>
    </row>
    <row r="440" customFormat="false" ht="12.75" hidden="false" customHeight="false" outlineLevel="0" collapsed="false">
      <c r="A440" s="36" t="s">
        <v>2226</v>
      </c>
      <c r="C440" s="36" t="s">
        <v>2230</v>
      </c>
      <c r="E440" s="37" t="s">
        <v>2211</v>
      </c>
      <c r="F440" s="0" t="n">
        <v>12</v>
      </c>
      <c r="G440" s="0" t="n">
        <v>274</v>
      </c>
    </row>
    <row r="441" customFormat="false" ht="12.75" hidden="false" customHeight="false" outlineLevel="0" collapsed="false">
      <c r="A441" s="36" t="s">
        <v>2224</v>
      </c>
      <c r="D441" s="36" t="s">
        <v>2453</v>
      </c>
      <c r="E441" s="21" t="s">
        <v>2228</v>
      </c>
    </row>
    <row r="442" customFormat="false" ht="12.75" hidden="false" customHeight="false" outlineLevel="0" collapsed="false">
      <c r="A442" s="36" t="s">
        <v>2224</v>
      </c>
      <c r="D442" s="36" t="s">
        <v>2257</v>
      </c>
      <c r="E442" s="21" t="s">
        <v>2228</v>
      </c>
    </row>
    <row r="443" customFormat="false" ht="12.75" hidden="false" customHeight="false" outlineLevel="0" collapsed="false">
      <c r="A443" s="36" t="s">
        <v>2224</v>
      </c>
      <c r="D443" s="36" t="s">
        <v>2431</v>
      </c>
      <c r="E443" s="21" t="s">
        <v>2228</v>
      </c>
    </row>
    <row r="444" customFormat="false" ht="12.75" hidden="false" customHeight="false" outlineLevel="0" collapsed="false">
      <c r="A444" s="36" t="s">
        <v>2224</v>
      </c>
      <c r="D444" s="36" t="s">
        <v>2261</v>
      </c>
      <c r="E444" s="21" t="s">
        <v>2228</v>
      </c>
    </row>
    <row r="445" customFormat="false" ht="12.75" hidden="false" customHeight="false" outlineLevel="0" collapsed="false">
      <c r="A445" s="36" t="s">
        <v>2224</v>
      </c>
      <c r="D445" s="36" t="s">
        <v>2263</v>
      </c>
      <c r="E445" s="21" t="s">
        <v>2228</v>
      </c>
    </row>
    <row r="446" customFormat="false" ht="12.75" hidden="false" customHeight="false" outlineLevel="0" collapsed="false">
      <c r="A446" s="36" t="s">
        <v>2224</v>
      </c>
      <c r="D446" s="36" t="s">
        <v>2507</v>
      </c>
      <c r="E446" s="21" t="s">
        <v>2228</v>
      </c>
    </row>
    <row r="447" customFormat="false" ht="12.75" hidden="false" customHeight="false" outlineLevel="0" collapsed="false">
      <c r="A447" s="36" t="s">
        <v>2226</v>
      </c>
      <c r="C447" s="36" t="s">
        <v>2242</v>
      </c>
      <c r="E447" s="21" t="s">
        <v>2243</v>
      </c>
      <c r="F447" s="0" t="n">
        <v>5</v>
      </c>
      <c r="G447" s="0" t="n">
        <v>106</v>
      </c>
    </row>
    <row r="448" customFormat="false" ht="12.75" hidden="false" customHeight="false" outlineLevel="0" collapsed="false">
      <c r="A448" s="36" t="s">
        <v>2224</v>
      </c>
      <c r="D448" s="36" t="s">
        <v>2244</v>
      </c>
      <c r="E448" s="37" t="s">
        <v>2211</v>
      </c>
    </row>
    <row r="449" customFormat="false" ht="12.75" hidden="false" customHeight="false" outlineLevel="0" collapsed="false">
      <c r="A449" s="36" t="s">
        <v>2224</v>
      </c>
      <c r="D449" s="36" t="s">
        <v>2245</v>
      </c>
      <c r="E449" s="37" t="s">
        <v>2211</v>
      </c>
    </row>
    <row r="450" customFormat="false" ht="12.75" hidden="false" customHeight="false" outlineLevel="0" collapsed="false">
      <c r="A450" s="36" t="s">
        <v>2201</v>
      </c>
    </row>
    <row r="451" customFormat="false" ht="12.75" hidden="false" customHeight="false" outlineLevel="0" collapsed="false">
      <c r="A451" s="36" t="s">
        <v>2352</v>
      </c>
      <c r="C451" s="36" t="s">
        <v>2353</v>
      </c>
    </row>
    <row r="452" customFormat="false" ht="12.75" hidden="false" customHeight="false" outlineLevel="0" collapsed="false">
      <c r="A452" s="36" t="s">
        <v>2201</v>
      </c>
    </row>
    <row r="453" customFormat="false" ht="12.75" hidden="false" customHeight="false" outlineLevel="0" collapsed="false">
      <c r="B453" s="36" t="s">
        <v>1010</v>
      </c>
      <c r="C453" s="36" t="s">
        <v>2205</v>
      </c>
    </row>
    <row r="454" customFormat="false" ht="12.75" hidden="false" customHeight="false" outlineLevel="0" collapsed="false">
      <c r="B454" s="36" t="s">
        <v>2508</v>
      </c>
      <c r="C454" s="36" t="s">
        <v>2227</v>
      </c>
      <c r="E454" s="21" t="s">
        <v>2228</v>
      </c>
      <c r="F454" s="0" t="n">
        <v>1</v>
      </c>
      <c r="G454" s="0" t="n">
        <v>11</v>
      </c>
    </row>
    <row r="455" customFormat="false" ht="12.75" hidden="false" customHeight="false" outlineLevel="0" collapsed="false">
      <c r="B455" s="36" t="s">
        <v>2509</v>
      </c>
      <c r="C455" s="36" t="s">
        <v>2230</v>
      </c>
      <c r="E455" s="37" t="s">
        <v>2211</v>
      </c>
      <c r="F455" s="0" t="n">
        <v>4</v>
      </c>
      <c r="G455" s="0" t="n">
        <v>93</v>
      </c>
    </row>
    <row r="456" customFormat="false" ht="12.75" hidden="false" customHeight="false" outlineLevel="0" collapsed="false">
      <c r="B456" s="36" t="s">
        <v>2510</v>
      </c>
      <c r="D456" s="36" t="s">
        <v>2511</v>
      </c>
      <c r="E456" s="21" t="s">
        <v>2228</v>
      </c>
    </row>
    <row r="457" customFormat="false" ht="12.75" hidden="false" customHeight="false" outlineLevel="0" collapsed="false">
      <c r="B457" s="36" t="s">
        <v>2494</v>
      </c>
      <c r="D457" s="36" t="s">
        <v>2302</v>
      </c>
      <c r="E457" s="21" t="s">
        <v>2228</v>
      </c>
    </row>
    <row r="458" customFormat="false" ht="12.75" hidden="false" customHeight="false" outlineLevel="0" collapsed="false">
      <c r="B458" s="36" t="s">
        <v>2512</v>
      </c>
    </row>
    <row r="459" customFormat="false" ht="12.75" hidden="false" customHeight="false" outlineLevel="0" collapsed="false">
      <c r="B459" s="36" t="s">
        <v>2513</v>
      </c>
    </row>
    <row r="460" customFormat="false" ht="12.75" hidden="false" customHeight="false" outlineLevel="0" collapsed="false">
      <c r="B460" s="36" t="s">
        <v>2514</v>
      </c>
    </row>
    <row r="461" customFormat="false" ht="12.75" hidden="false" customHeight="false" outlineLevel="0" collapsed="false">
      <c r="B461" s="36" t="s">
        <v>2490</v>
      </c>
    </row>
    <row r="462" customFormat="false" ht="12.75" hidden="false" customHeight="false" outlineLevel="0" collapsed="false">
      <c r="A462" s="36" t="s">
        <v>2201</v>
      </c>
    </row>
    <row r="463" customFormat="false" ht="12.75" hidden="false" customHeight="false" outlineLevel="0" collapsed="false">
      <c r="A463" s="36" t="s">
        <v>2515</v>
      </c>
      <c r="C463" s="36" t="s">
        <v>2204</v>
      </c>
    </row>
    <row r="464" customFormat="false" ht="12.75" hidden="false" customHeight="false" outlineLevel="0" collapsed="false">
      <c r="A464" s="36" t="s">
        <v>2201</v>
      </c>
    </row>
    <row r="465" customFormat="false" ht="12.75" hidden="false" customHeight="false" outlineLevel="0" collapsed="false">
      <c r="B465" s="36" t="s">
        <v>412</v>
      </c>
      <c r="C465" s="36" t="s">
        <v>2205</v>
      </c>
    </row>
    <row r="466" customFormat="false" ht="12.75" hidden="false" customHeight="false" outlineLevel="0" collapsed="false">
      <c r="B466" s="36" t="s">
        <v>2423</v>
      </c>
      <c r="C466" s="36" t="s">
        <v>2207</v>
      </c>
      <c r="E466" s="21" t="s">
        <v>2208</v>
      </c>
      <c r="F466" s="0" t="n">
        <v>25</v>
      </c>
      <c r="G466" s="0" t="n">
        <v>342</v>
      </c>
    </row>
    <row r="467" customFormat="false" ht="12.75" hidden="false" customHeight="false" outlineLevel="0" collapsed="false">
      <c r="B467" s="36" t="s">
        <v>2516</v>
      </c>
      <c r="D467" s="36" t="s">
        <v>2213</v>
      </c>
      <c r="E467" s="37" t="s">
        <v>2211</v>
      </c>
    </row>
    <row r="468" customFormat="false" ht="12.75" hidden="false" customHeight="false" outlineLevel="0" collapsed="false">
      <c r="B468" s="36" t="s">
        <v>2517</v>
      </c>
      <c r="D468" s="36" t="s">
        <v>2221</v>
      </c>
      <c r="E468" s="37" t="s">
        <v>2211</v>
      </c>
    </row>
    <row r="469" customFormat="false" ht="12.75" hidden="false" customHeight="false" outlineLevel="0" collapsed="false">
      <c r="B469" s="36" t="s">
        <v>2518</v>
      </c>
      <c r="D469" s="36" t="s">
        <v>2291</v>
      </c>
      <c r="E469" s="37" t="s">
        <v>2211</v>
      </c>
    </row>
    <row r="470" customFormat="false" ht="12.75" hidden="false" customHeight="false" outlineLevel="0" collapsed="false">
      <c r="B470" s="36" t="s">
        <v>2519</v>
      </c>
      <c r="D470" s="36" t="s">
        <v>2250</v>
      </c>
      <c r="E470" s="37" t="s">
        <v>2211</v>
      </c>
    </row>
    <row r="471" customFormat="false" ht="12.75" hidden="false" customHeight="false" outlineLevel="0" collapsed="false">
      <c r="B471" s="36" t="s">
        <v>2520</v>
      </c>
      <c r="D471" s="36" t="s">
        <v>2252</v>
      </c>
      <c r="E471" s="37" t="s">
        <v>2211</v>
      </c>
    </row>
    <row r="472" customFormat="false" ht="12.75" hidden="false" customHeight="false" outlineLevel="0" collapsed="false">
      <c r="B472" s="36" t="s">
        <v>2521</v>
      </c>
      <c r="D472" s="36" t="s">
        <v>2271</v>
      </c>
      <c r="E472" s="37" t="s">
        <v>2211</v>
      </c>
    </row>
    <row r="473" customFormat="false" ht="12.75" hidden="false" customHeight="false" outlineLevel="0" collapsed="false">
      <c r="B473" s="36" t="s">
        <v>2522</v>
      </c>
      <c r="C473" s="36" t="s">
        <v>2227</v>
      </c>
      <c r="E473" s="21" t="s">
        <v>2228</v>
      </c>
      <c r="F473" s="0" t="n">
        <v>3</v>
      </c>
      <c r="G473" s="0" t="n">
        <v>30</v>
      </c>
    </row>
    <row r="474" customFormat="false" ht="12.75" hidden="false" customHeight="false" outlineLevel="0" collapsed="false">
      <c r="A474" s="36" t="s">
        <v>2226</v>
      </c>
      <c r="C474" s="36" t="s">
        <v>2230</v>
      </c>
      <c r="E474" s="37" t="s">
        <v>2211</v>
      </c>
      <c r="F474" s="0" t="n">
        <v>16</v>
      </c>
      <c r="G474" s="0" t="n">
        <v>277</v>
      </c>
    </row>
    <row r="475" customFormat="false" ht="12.75" hidden="false" customHeight="false" outlineLevel="0" collapsed="false">
      <c r="A475" s="36" t="s">
        <v>2224</v>
      </c>
      <c r="D475" s="36" t="s">
        <v>2453</v>
      </c>
      <c r="E475" s="21" t="s">
        <v>2228</v>
      </c>
    </row>
    <row r="476" customFormat="false" ht="12.75" hidden="false" customHeight="false" outlineLevel="0" collapsed="false">
      <c r="A476" s="36" t="s">
        <v>2224</v>
      </c>
      <c r="D476" s="36" t="s">
        <v>2523</v>
      </c>
      <c r="E476" s="21" t="s">
        <v>2228</v>
      </c>
    </row>
    <row r="477" customFormat="false" ht="12.75" hidden="false" customHeight="false" outlineLevel="0" collapsed="false">
      <c r="A477" s="36" t="s">
        <v>2224</v>
      </c>
      <c r="D477" s="36" t="s">
        <v>2431</v>
      </c>
      <c r="E477" s="21" t="s">
        <v>2228</v>
      </c>
    </row>
    <row r="478" customFormat="false" ht="12.75" hidden="false" customHeight="false" outlineLevel="0" collapsed="false">
      <c r="A478" s="36" t="s">
        <v>2224</v>
      </c>
      <c r="D478" s="36" t="s">
        <v>2261</v>
      </c>
      <c r="E478" s="21" t="s">
        <v>2228</v>
      </c>
    </row>
    <row r="479" customFormat="false" ht="12.75" hidden="false" customHeight="false" outlineLevel="0" collapsed="false">
      <c r="A479" s="36" t="s">
        <v>2224</v>
      </c>
      <c r="D479" s="36" t="s">
        <v>2432</v>
      </c>
      <c r="E479" s="21" t="s">
        <v>2228</v>
      </c>
    </row>
    <row r="480" customFormat="false" ht="12.75" hidden="false" customHeight="false" outlineLevel="0" collapsed="false">
      <c r="A480" s="36" t="s">
        <v>2224</v>
      </c>
      <c r="D480" s="36" t="s">
        <v>2457</v>
      </c>
      <c r="E480" s="21" t="s">
        <v>2228</v>
      </c>
    </row>
    <row r="481" customFormat="false" ht="12.75" hidden="false" customHeight="false" outlineLevel="0" collapsed="false">
      <c r="A481" s="36" t="s">
        <v>2224</v>
      </c>
      <c r="D481" s="36" t="s">
        <v>2277</v>
      </c>
      <c r="E481" s="21" t="s">
        <v>2228</v>
      </c>
    </row>
    <row r="482" customFormat="false" ht="12.75" hidden="false" customHeight="false" outlineLevel="0" collapsed="false">
      <c r="A482" s="36" t="s">
        <v>2224</v>
      </c>
      <c r="D482" s="36" t="s">
        <v>2444</v>
      </c>
      <c r="E482" s="21" t="s">
        <v>2228</v>
      </c>
    </row>
    <row r="483" customFormat="false" ht="12.75" hidden="false" customHeight="false" outlineLevel="0" collapsed="false">
      <c r="A483" s="36" t="s">
        <v>2224</v>
      </c>
      <c r="D483" s="36" t="s">
        <v>2314</v>
      </c>
      <c r="E483" s="21" t="s">
        <v>2228</v>
      </c>
    </row>
    <row r="484" customFormat="false" ht="12.75" hidden="false" customHeight="false" outlineLevel="0" collapsed="false">
      <c r="A484" s="36" t="s">
        <v>2224</v>
      </c>
      <c r="D484" s="36" t="s">
        <v>2301</v>
      </c>
      <c r="E484" s="21" t="s">
        <v>2228</v>
      </c>
    </row>
    <row r="485" customFormat="false" ht="12.75" hidden="false" customHeight="false" outlineLevel="0" collapsed="false">
      <c r="A485" s="36" t="s">
        <v>2224</v>
      </c>
      <c r="D485" s="36" t="s">
        <v>2303</v>
      </c>
      <c r="E485" s="21" t="s">
        <v>2228</v>
      </c>
    </row>
    <row r="486" customFormat="false" ht="12.75" hidden="false" customHeight="false" outlineLevel="0" collapsed="false">
      <c r="A486" s="36" t="s">
        <v>2224</v>
      </c>
      <c r="D486" s="36" t="s">
        <v>2282</v>
      </c>
      <c r="E486" s="21" t="s">
        <v>2228</v>
      </c>
    </row>
    <row r="487" customFormat="false" ht="12.75" hidden="false" customHeight="false" outlineLevel="0" collapsed="false">
      <c r="A487" s="36" t="s">
        <v>2224</v>
      </c>
      <c r="D487" s="36" t="s">
        <v>2283</v>
      </c>
      <c r="E487" s="21" t="s">
        <v>2228</v>
      </c>
    </row>
    <row r="488" customFormat="false" ht="12.75" hidden="false" customHeight="false" outlineLevel="0" collapsed="false">
      <c r="A488" s="36" t="s">
        <v>2224</v>
      </c>
      <c r="D488" s="36" t="s">
        <v>2319</v>
      </c>
      <c r="E488" s="21" t="s">
        <v>2228</v>
      </c>
    </row>
    <row r="489" customFormat="false" ht="12.75" hidden="false" customHeight="false" outlineLevel="0" collapsed="false">
      <c r="A489" s="36" t="s">
        <v>2226</v>
      </c>
      <c r="C489" s="36" t="s">
        <v>2242</v>
      </c>
      <c r="E489" s="21" t="s">
        <v>2243</v>
      </c>
      <c r="F489" s="0" t="n">
        <v>8</v>
      </c>
      <c r="G489" s="0" t="n">
        <v>181</v>
      </c>
    </row>
    <row r="490" customFormat="false" ht="12.75" hidden="false" customHeight="false" outlineLevel="0" collapsed="false">
      <c r="A490" s="36" t="s">
        <v>2224</v>
      </c>
      <c r="D490" s="36" t="s">
        <v>2244</v>
      </c>
      <c r="E490" s="37" t="s">
        <v>2211</v>
      </c>
    </row>
    <row r="491" customFormat="false" ht="12.75" hidden="false" customHeight="false" outlineLevel="0" collapsed="false">
      <c r="A491" s="36" t="s">
        <v>2224</v>
      </c>
      <c r="D491" s="36" t="s">
        <v>2284</v>
      </c>
      <c r="E491" s="37" t="s">
        <v>2211</v>
      </c>
    </row>
    <row r="492" customFormat="false" ht="12.75" hidden="false" customHeight="false" outlineLevel="0" collapsed="false">
      <c r="A492" s="36" t="s">
        <v>2224</v>
      </c>
      <c r="D492" s="36" t="s">
        <v>2524</v>
      </c>
      <c r="E492" s="37" t="s">
        <v>2211</v>
      </c>
    </row>
    <row r="493" customFormat="false" ht="12.75" hidden="false" customHeight="false" outlineLevel="0" collapsed="false">
      <c r="A493" s="36" t="s">
        <v>2201</v>
      </c>
    </row>
    <row r="494" customFormat="false" ht="12.75" hidden="false" customHeight="false" outlineLevel="0" collapsed="false">
      <c r="B494" s="36" t="s">
        <v>431</v>
      </c>
      <c r="C494" s="36" t="s">
        <v>2205</v>
      </c>
    </row>
    <row r="495" customFormat="false" ht="12.75" hidden="false" customHeight="false" outlineLevel="0" collapsed="false">
      <c r="B495" s="36" t="s">
        <v>2423</v>
      </c>
      <c r="C495" s="36" t="s">
        <v>2207</v>
      </c>
      <c r="E495" s="21" t="s">
        <v>2208</v>
      </c>
      <c r="F495" s="0" t="n">
        <v>20</v>
      </c>
      <c r="G495" s="0" t="n">
        <v>316</v>
      </c>
    </row>
    <row r="496" customFormat="false" ht="12.75" hidden="false" customHeight="false" outlineLevel="0" collapsed="false">
      <c r="B496" s="36" t="s">
        <v>2525</v>
      </c>
      <c r="D496" s="36" t="s">
        <v>2219</v>
      </c>
      <c r="E496" s="37" t="s">
        <v>2211</v>
      </c>
    </row>
    <row r="497" customFormat="false" ht="12.75" hidden="false" customHeight="false" outlineLevel="0" collapsed="false">
      <c r="B497" s="36" t="s">
        <v>2526</v>
      </c>
      <c r="D497" s="36" t="s">
        <v>2289</v>
      </c>
      <c r="E497" s="37" t="s">
        <v>2211</v>
      </c>
    </row>
    <row r="498" customFormat="false" ht="12.75" hidden="false" customHeight="false" outlineLevel="0" collapsed="false">
      <c r="B498" s="36" t="s">
        <v>2527</v>
      </c>
      <c r="D498" s="36" t="s">
        <v>2250</v>
      </c>
      <c r="E498" s="37" t="s">
        <v>2211</v>
      </c>
    </row>
    <row r="499" customFormat="false" ht="12.75" hidden="false" customHeight="false" outlineLevel="0" collapsed="false">
      <c r="B499" s="36" t="s">
        <v>2528</v>
      </c>
      <c r="D499" s="36" t="s">
        <v>2252</v>
      </c>
      <c r="E499" s="37" t="s">
        <v>2211</v>
      </c>
    </row>
    <row r="500" customFormat="false" ht="12.75" hidden="false" customHeight="false" outlineLevel="0" collapsed="false">
      <c r="B500" s="36" t="s">
        <v>2529</v>
      </c>
      <c r="D500" s="36" t="s">
        <v>2294</v>
      </c>
      <c r="E500" s="37" t="s">
        <v>2211</v>
      </c>
    </row>
    <row r="501" customFormat="false" ht="12.75" hidden="false" customHeight="false" outlineLevel="0" collapsed="false">
      <c r="B501" s="36" t="s">
        <v>2530</v>
      </c>
      <c r="D501" s="36" t="s">
        <v>2271</v>
      </c>
      <c r="E501" s="37" t="s">
        <v>2211</v>
      </c>
    </row>
    <row r="502" customFormat="false" ht="12.75" hidden="false" customHeight="false" outlineLevel="0" collapsed="false">
      <c r="B502" s="36" t="s">
        <v>2531</v>
      </c>
      <c r="C502" s="36" t="s">
        <v>2227</v>
      </c>
      <c r="E502" s="21" t="s">
        <v>2228</v>
      </c>
      <c r="F502" s="0" t="n">
        <v>1</v>
      </c>
      <c r="G502" s="0" t="n">
        <v>16</v>
      </c>
    </row>
    <row r="503" customFormat="false" ht="12.75" hidden="false" customHeight="false" outlineLevel="0" collapsed="false">
      <c r="A503" s="36" t="s">
        <v>2226</v>
      </c>
      <c r="C503" s="36" t="s">
        <v>2229</v>
      </c>
      <c r="E503" s="21" t="s">
        <v>2228</v>
      </c>
      <c r="F503" s="0" t="n">
        <v>2</v>
      </c>
      <c r="G503" s="0" t="n">
        <v>36</v>
      </c>
    </row>
    <row r="504" customFormat="false" ht="12.75" hidden="false" customHeight="false" outlineLevel="0" collapsed="false">
      <c r="A504" s="36" t="s">
        <v>2224</v>
      </c>
      <c r="D504" s="36" t="s">
        <v>2213</v>
      </c>
      <c r="E504" s="37" t="s">
        <v>2211</v>
      </c>
    </row>
    <row r="505" customFormat="false" ht="12.75" hidden="false" customHeight="false" outlineLevel="0" collapsed="false">
      <c r="A505" s="36" t="s">
        <v>2224</v>
      </c>
      <c r="D505" s="36" t="s">
        <v>2299</v>
      </c>
      <c r="E505" s="37" t="s">
        <v>2211</v>
      </c>
    </row>
    <row r="506" customFormat="false" ht="12.75" hidden="false" customHeight="false" outlineLevel="0" collapsed="false">
      <c r="A506" s="36" t="s">
        <v>2226</v>
      </c>
      <c r="C506" s="36" t="s">
        <v>2230</v>
      </c>
      <c r="E506" s="37" t="s">
        <v>2211</v>
      </c>
      <c r="F506" s="0" t="n">
        <v>20</v>
      </c>
      <c r="G506" s="0" t="n">
        <v>402</v>
      </c>
    </row>
    <row r="507" customFormat="false" ht="12.75" hidden="false" customHeight="false" outlineLevel="0" collapsed="false">
      <c r="A507" s="36" t="s">
        <v>2224</v>
      </c>
      <c r="D507" s="36" t="s">
        <v>2532</v>
      </c>
      <c r="E507" s="21" t="s">
        <v>2228</v>
      </c>
    </row>
    <row r="508" customFormat="false" ht="12.75" hidden="false" customHeight="false" outlineLevel="0" collapsed="false">
      <c r="A508" s="36" t="s">
        <v>2224</v>
      </c>
      <c r="D508" s="36" t="s">
        <v>2263</v>
      </c>
      <c r="E508" s="21" t="s">
        <v>2228</v>
      </c>
    </row>
    <row r="509" customFormat="false" ht="12.75" hidden="false" customHeight="false" outlineLevel="0" collapsed="false">
      <c r="A509" s="36" t="s">
        <v>2224</v>
      </c>
      <c r="D509" s="36" t="s">
        <v>2277</v>
      </c>
      <c r="E509" s="21" t="s">
        <v>2228</v>
      </c>
    </row>
    <row r="510" customFormat="false" ht="12.75" hidden="false" customHeight="false" outlineLevel="0" collapsed="false">
      <c r="A510" s="36" t="s">
        <v>2224</v>
      </c>
      <c r="D510" s="36" t="s">
        <v>2314</v>
      </c>
      <c r="E510" s="21" t="s">
        <v>2228</v>
      </c>
    </row>
    <row r="511" customFormat="false" ht="12.75" hidden="false" customHeight="false" outlineLevel="0" collapsed="false">
      <c r="A511" s="36" t="s">
        <v>2224</v>
      </c>
      <c r="D511" s="36" t="s">
        <v>2302</v>
      </c>
      <c r="E511" s="21" t="s">
        <v>2228</v>
      </c>
    </row>
    <row r="512" customFormat="false" ht="12.75" hidden="false" customHeight="false" outlineLevel="0" collapsed="false">
      <c r="A512" s="36" t="s">
        <v>2224</v>
      </c>
      <c r="D512" s="36" t="s">
        <v>2406</v>
      </c>
      <c r="E512" s="21" t="s">
        <v>2228</v>
      </c>
    </row>
    <row r="513" customFormat="false" ht="12.75" hidden="false" customHeight="false" outlineLevel="0" collapsed="false">
      <c r="A513" s="36" t="s">
        <v>2224</v>
      </c>
      <c r="D513" s="36" t="s">
        <v>2303</v>
      </c>
      <c r="E513" s="21" t="s">
        <v>2228</v>
      </c>
    </row>
    <row r="514" customFormat="false" ht="12.75" hidden="false" customHeight="false" outlineLevel="0" collapsed="false">
      <c r="A514" s="36" t="s">
        <v>2224</v>
      </c>
      <c r="D514" s="36" t="s">
        <v>2282</v>
      </c>
      <c r="E514" s="21" t="s">
        <v>2228</v>
      </c>
    </row>
    <row r="515" customFormat="false" ht="12.75" hidden="false" customHeight="false" outlineLevel="0" collapsed="false">
      <c r="A515" s="36" t="s">
        <v>2224</v>
      </c>
      <c r="D515" s="36" t="s">
        <v>2317</v>
      </c>
      <c r="E515" s="21" t="s">
        <v>2228</v>
      </c>
    </row>
    <row r="516" customFormat="false" ht="12.75" hidden="false" customHeight="false" outlineLevel="0" collapsed="false">
      <c r="A516" s="36" t="s">
        <v>2224</v>
      </c>
      <c r="D516" s="36" t="s">
        <v>2241</v>
      </c>
      <c r="E516" s="21" t="s">
        <v>2228</v>
      </c>
    </row>
    <row r="517" customFormat="false" ht="12.75" hidden="false" customHeight="false" outlineLevel="0" collapsed="false">
      <c r="A517" s="36" t="s">
        <v>2224</v>
      </c>
      <c r="D517" s="36" t="s">
        <v>2283</v>
      </c>
      <c r="E517" s="21" t="s">
        <v>2228</v>
      </c>
    </row>
    <row r="518" customFormat="false" ht="12.75" hidden="false" customHeight="false" outlineLevel="0" collapsed="false">
      <c r="A518" s="36" t="s">
        <v>2224</v>
      </c>
      <c r="D518" s="36" t="s">
        <v>2319</v>
      </c>
      <c r="E518" s="21" t="s">
        <v>2228</v>
      </c>
    </row>
    <row r="519" customFormat="false" ht="12.75" hidden="false" customHeight="false" outlineLevel="0" collapsed="false">
      <c r="A519" s="36" t="s">
        <v>2226</v>
      </c>
      <c r="C519" s="36" t="s">
        <v>2242</v>
      </c>
      <c r="E519" s="21" t="s">
        <v>2243</v>
      </c>
      <c r="F519" s="0" t="n">
        <v>12</v>
      </c>
      <c r="G519" s="0" t="n">
        <v>320</v>
      </c>
    </row>
    <row r="520" customFormat="false" ht="12.75" hidden="false" customHeight="false" outlineLevel="0" collapsed="false">
      <c r="A520" s="36" t="s">
        <v>2224</v>
      </c>
      <c r="D520" s="36" t="s">
        <v>2306</v>
      </c>
      <c r="E520" s="37" t="s">
        <v>2211</v>
      </c>
    </row>
    <row r="521" customFormat="false" ht="12.75" hidden="false" customHeight="false" outlineLevel="0" collapsed="false">
      <c r="A521" s="36" t="s">
        <v>2224</v>
      </c>
      <c r="D521" s="36" t="s">
        <v>2244</v>
      </c>
      <c r="E521" s="37" t="s">
        <v>2211</v>
      </c>
    </row>
    <row r="522" customFormat="false" ht="12.75" hidden="false" customHeight="false" outlineLevel="0" collapsed="false">
      <c r="A522" s="36" t="s">
        <v>2224</v>
      </c>
      <c r="D522" s="36" t="s">
        <v>2284</v>
      </c>
      <c r="E522" s="37" t="s">
        <v>2211</v>
      </c>
    </row>
    <row r="523" customFormat="false" ht="12.75" hidden="false" customHeight="false" outlineLevel="0" collapsed="false">
      <c r="A523" s="36" t="s">
        <v>2224</v>
      </c>
      <c r="D523" s="36" t="s">
        <v>2286</v>
      </c>
      <c r="E523" s="37" t="s">
        <v>2211</v>
      </c>
    </row>
    <row r="524" customFormat="false" ht="12.75" hidden="false" customHeight="false" outlineLevel="0" collapsed="false">
      <c r="A524" s="36" t="s">
        <v>2201</v>
      </c>
    </row>
    <row r="525" customFormat="false" ht="12.75" hidden="false" customHeight="false" outlineLevel="0" collapsed="false">
      <c r="B525" s="36" t="s">
        <v>447</v>
      </c>
      <c r="C525" s="36" t="s">
        <v>2205</v>
      </c>
    </row>
    <row r="526" customFormat="false" ht="12.75" hidden="false" customHeight="false" outlineLevel="0" collapsed="false">
      <c r="B526" s="36" t="s">
        <v>2445</v>
      </c>
      <c r="C526" s="36" t="s">
        <v>2207</v>
      </c>
      <c r="E526" s="21" t="s">
        <v>2208</v>
      </c>
      <c r="F526" s="0" t="n">
        <v>63</v>
      </c>
      <c r="G526" s="0" t="n">
        <v>1265</v>
      </c>
    </row>
    <row r="527" customFormat="false" ht="12.75" hidden="false" customHeight="false" outlineLevel="0" collapsed="false">
      <c r="B527" s="36" t="s">
        <v>2533</v>
      </c>
      <c r="D527" s="36" t="s">
        <v>2213</v>
      </c>
      <c r="E527" s="37" t="s">
        <v>2211</v>
      </c>
    </row>
    <row r="528" customFormat="false" ht="12.75" hidden="false" customHeight="false" outlineLevel="0" collapsed="false">
      <c r="B528" s="36" t="s">
        <v>2534</v>
      </c>
      <c r="D528" s="36" t="s">
        <v>2215</v>
      </c>
      <c r="E528" s="37" t="s">
        <v>2211</v>
      </c>
    </row>
    <row r="529" customFormat="false" ht="12.75" hidden="false" customHeight="false" outlineLevel="0" collapsed="false">
      <c r="B529" s="36" t="s">
        <v>2535</v>
      </c>
      <c r="D529" s="36" t="s">
        <v>2217</v>
      </c>
      <c r="E529" s="37" t="s">
        <v>2211</v>
      </c>
    </row>
    <row r="530" customFormat="false" ht="12.75" hidden="false" customHeight="false" outlineLevel="0" collapsed="false">
      <c r="B530" s="36" t="s">
        <v>2536</v>
      </c>
      <c r="D530" s="36" t="s">
        <v>2248</v>
      </c>
      <c r="E530" s="37" t="s">
        <v>2211</v>
      </c>
    </row>
    <row r="531" customFormat="false" ht="12.75" hidden="false" customHeight="false" outlineLevel="0" collapsed="false">
      <c r="B531" s="36" t="s">
        <v>2537</v>
      </c>
      <c r="D531" s="36" t="s">
        <v>2219</v>
      </c>
      <c r="E531" s="37" t="s">
        <v>2211</v>
      </c>
    </row>
    <row r="532" customFormat="false" ht="12.75" hidden="false" customHeight="false" outlineLevel="0" collapsed="false">
      <c r="B532" s="36" t="s">
        <v>2538</v>
      </c>
      <c r="D532" s="36" t="s">
        <v>2221</v>
      </c>
      <c r="E532" s="37" t="s">
        <v>2211</v>
      </c>
    </row>
    <row r="533" customFormat="false" ht="12.75" hidden="false" customHeight="false" outlineLevel="0" collapsed="false">
      <c r="B533" s="36" t="s">
        <v>2539</v>
      </c>
      <c r="D533" s="36" t="s">
        <v>2250</v>
      </c>
      <c r="E533" s="37" t="s">
        <v>2211</v>
      </c>
    </row>
    <row r="534" customFormat="false" ht="12.75" hidden="false" customHeight="false" outlineLevel="0" collapsed="false">
      <c r="A534" s="36" t="s">
        <v>2224</v>
      </c>
      <c r="D534" s="36" t="s">
        <v>2225</v>
      </c>
      <c r="E534" s="37" t="s">
        <v>2211</v>
      </c>
    </row>
    <row r="535" customFormat="false" ht="12.75" hidden="false" customHeight="false" outlineLevel="0" collapsed="false">
      <c r="A535" s="36" t="s">
        <v>2226</v>
      </c>
      <c r="C535" s="36" t="s">
        <v>2227</v>
      </c>
      <c r="E535" s="21" t="s">
        <v>2228</v>
      </c>
      <c r="F535" s="0" t="n">
        <v>2</v>
      </c>
      <c r="G535" s="0" t="n">
        <v>24</v>
      </c>
    </row>
    <row r="536" customFormat="false" ht="12.75" hidden="false" customHeight="false" outlineLevel="0" collapsed="false">
      <c r="A536" s="36" t="s">
        <v>2226</v>
      </c>
      <c r="C536" s="36" t="s">
        <v>2229</v>
      </c>
      <c r="E536" s="21" t="s">
        <v>2228</v>
      </c>
      <c r="F536" s="0" t="n">
        <v>2</v>
      </c>
      <c r="G536" s="0" t="n">
        <v>39</v>
      </c>
    </row>
    <row r="537" customFormat="false" ht="12.75" hidden="false" customHeight="false" outlineLevel="0" collapsed="false">
      <c r="A537" s="36" t="s">
        <v>2224</v>
      </c>
      <c r="D537" s="36" t="s">
        <v>2213</v>
      </c>
      <c r="E537" s="37" t="s">
        <v>2211</v>
      </c>
    </row>
    <row r="538" customFormat="false" ht="12.75" hidden="false" customHeight="false" outlineLevel="0" collapsed="false">
      <c r="A538" s="36" t="s">
        <v>2224</v>
      </c>
      <c r="D538" s="36" t="s">
        <v>2219</v>
      </c>
      <c r="E538" s="37" t="s">
        <v>2211</v>
      </c>
    </row>
    <row r="539" customFormat="false" ht="12.75" hidden="false" customHeight="false" outlineLevel="0" collapsed="false">
      <c r="A539" s="36" t="s">
        <v>2224</v>
      </c>
      <c r="D539" s="36" t="s">
        <v>2221</v>
      </c>
      <c r="E539" s="37" t="s">
        <v>2211</v>
      </c>
    </row>
    <row r="540" customFormat="false" ht="12.75" hidden="false" customHeight="false" outlineLevel="0" collapsed="false">
      <c r="A540" s="36" t="s">
        <v>2224</v>
      </c>
      <c r="D540" s="36" t="s">
        <v>2250</v>
      </c>
      <c r="E540" s="37" t="s">
        <v>2211</v>
      </c>
    </row>
    <row r="541" customFormat="false" ht="12.75" hidden="false" customHeight="false" outlineLevel="0" collapsed="false">
      <c r="A541" s="36" t="s">
        <v>2226</v>
      </c>
      <c r="C541" s="36" t="s">
        <v>2230</v>
      </c>
      <c r="E541" s="37" t="s">
        <v>2211</v>
      </c>
      <c r="F541" s="0" t="n">
        <v>9</v>
      </c>
      <c r="G541" s="0" t="n">
        <v>184</v>
      </c>
    </row>
    <row r="542" customFormat="false" ht="12.75" hidden="false" customHeight="false" outlineLevel="0" collapsed="false">
      <c r="A542" s="36" t="s">
        <v>2224</v>
      </c>
      <c r="D542" s="36" t="s">
        <v>2453</v>
      </c>
      <c r="E542" s="21" t="s">
        <v>2228</v>
      </c>
    </row>
    <row r="543" customFormat="false" ht="12.75" hidden="false" customHeight="false" outlineLevel="0" collapsed="false">
      <c r="A543" s="36" t="s">
        <v>2224</v>
      </c>
      <c r="D543" s="36" t="s">
        <v>2540</v>
      </c>
      <c r="E543" s="21" t="s">
        <v>2228</v>
      </c>
    </row>
    <row r="544" customFormat="false" ht="12.75" hidden="false" customHeight="false" outlineLevel="0" collapsed="false">
      <c r="A544" s="36" t="s">
        <v>2224</v>
      </c>
      <c r="D544" s="36" t="s">
        <v>2257</v>
      </c>
      <c r="E544" s="21" t="s">
        <v>2228</v>
      </c>
    </row>
    <row r="545" customFormat="false" ht="12.75" hidden="false" customHeight="false" outlineLevel="0" collapsed="false">
      <c r="A545" s="36" t="s">
        <v>2224</v>
      </c>
      <c r="D545" s="36" t="s">
        <v>2454</v>
      </c>
      <c r="E545" s="21" t="s">
        <v>2228</v>
      </c>
    </row>
    <row r="546" customFormat="false" ht="12.75" hidden="false" customHeight="false" outlineLevel="0" collapsed="false">
      <c r="A546" s="36" t="s">
        <v>2224</v>
      </c>
      <c r="D546" s="36" t="s">
        <v>2431</v>
      </c>
      <c r="E546" s="21" t="s">
        <v>2228</v>
      </c>
    </row>
    <row r="547" customFormat="false" ht="12.75" hidden="false" customHeight="false" outlineLevel="0" collapsed="false">
      <c r="A547" s="36" t="s">
        <v>2224</v>
      </c>
      <c r="D547" s="36" t="s">
        <v>2532</v>
      </c>
      <c r="E547" s="21" t="s">
        <v>2228</v>
      </c>
    </row>
    <row r="548" customFormat="false" ht="12.75" hidden="false" customHeight="false" outlineLevel="0" collapsed="false">
      <c r="A548" s="36" t="s">
        <v>2224</v>
      </c>
      <c r="D548" s="36" t="s">
        <v>2541</v>
      </c>
      <c r="E548" s="21" t="s">
        <v>2228</v>
      </c>
    </row>
    <row r="549" customFormat="false" ht="12.75" hidden="false" customHeight="false" outlineLevel="0" collapsed="false">
      <c r="A549" s="36" t="s">
        <v>2224</v>
      </c>
      <c r="D549" s="36" t="s">
        <v>2240</v>
      </c>
      <c r="E549" s="21" t="s">
        <v>2228</v>
      </c>
    </row>
    <row r="550" customFormat="false" ht="12.75" hidden="false" customHeight="false" outlineLevel="0" collapsed="false">
      <c r="A550" s="36" t="s">
        <v>2226</v>
      </c>
      <c r="C550" s="36" t="s">
        <v>2242</v>
      </c>
      <c r="E550" s="21" t="s">
        <v>2243</v>
      </c>
      <c r="F550" s="0" t="n">
        <v>14</v>
      </c>
      <c r="G550" s="0" t="n">
        <v>367</v>
      </c>
    </row>
    <row r="551" customFormat="false" ht="12.75" hidden="false" customHeight="false" outlineLevel="0" collapsed="false">
      <c r="A551" s="36" t="s">
        <v>2224</v>
      </c>
      <c r="D551" s="36" t="s">
        <v>2244</v>
      </c>
      <c r="E551" s="37" t="s">
        <v>2211</v>
      </c>
    </row>
    <row r="552" customFormat="false" ht="12.75" hidden="false" customHeight="false" outlineLevel="0" collapsed="false">
      <c r="A552" s="36" t="s">
        <v>2224</v>
      </c>
      <c r="D552" s="36" t="s">
        <v>2245</v>
      </c>
      <c r="E552" s="37" t="s">
        <v>2211</v>
      </c>
    </row>
    <row r="553" customFormat="false" ht="12.75" hidden="false" customHeight="false" outlineLevel="0" collapsed="false">
      <c r="A553" s="36" t="s">
        <v>2224</v>
      </c>
      <c r="D553" s="36" t="s">
        <v>2542</v>
      </c>
      <c r="E553" s="37" t="s">
        <v>2211</v>
      </c>
    </row>
    <row r="554" customFormat="false" ht="12.75" hidden="false" customHeight="false" outlineLevel="0" collapsed="false">
      <c r="A554" s="36" t="s">
        <v>2226</v>
      </c>
      <c r="C554" s="36" t="s">
        <v>2265</v>
      </c>
      <c r="E554" s="21" t="s">
        <v>2228</v>
      </c>
      <c r="F554" s="0" t="n">
        <v>0</v>
      </c>
      <c r="G554" s="0" t="n">
        <v>197</v>
      </c>
    </row>
    <row r="555" customFormat="false" ht="12.75" hidden="false" customHeight="false" outlineLevel="0" collapsed="false">
      <c r="A555" s="36" t="s">
        <v>2224</v>
      </c>
      <c r="D555" s="36" t="s">
        <v>2543</v>
      </c>
      <c r="E555" s="37" t="s">
        <v>2211</v>
      </c>
    </row>
    <row r="556" customFormat="false" ht="12.75" hidden="false" customHeight="false" outlineLevel="0" collapsed="false">
      <c r="A556" s="36" t="s">
        <v>2224</v>
      </c>
      <c r="D556" s="36" t="s">
        <v>2544</v>
      </c>
      <c r="E556" s="37" t="s">
        <v>2211</v>
      </c>
    </row>
    <row r="557" customFormat="false" ht="12.75" hidden="false" customHeight="false" outlineLevel="0" collapsed="false">
      <c r="A557" s="36" t="s">
        <v>2224</v>
      </c>
      <c r="D557" s="36" t="s">
        <v>2266</v>
      </c>
      <c r="E557" s="37" t="s">
        <v>2211</v>
      </c>
    </row>
    <row r="558" customFormat="false" ht="12.75" hidden="false" customHeight="false" outlineLevel="0" collapsed="false">
      <c r="A558" s="36" t="s">
        <v>2224</v>
      </c>
      <c r="D558" s="36" t="s">
        <v>2244</v>
      </c>
      <c r="E558" s="37" t="s">
        <v>2211</v>
      </c>
    </row>
    <row r="559" customFormat="false" ht="12.75" hidden="false" customHeight="false" outlineLevel="0" collapsed="false">
      <c r="A559" s="36" t="s">
        <v>2201</v>
      </c>
    </row>
    <row r="560" customFormat="false" ht="12.75" hidden="false" customHeight="false" outlineLevel="0" collapsed="false">
      <c r="B560" s="36" t="s">
        <v>457</v>
      </c>
      <c r="C560" s="36" t="s">
        <v>2205</v>
      </c>
    </row>
    <row r="561" customFormat="false" ht="12.75" hidden="false" customHeight="false" outlineLevel="0" collapsed="false">
      <c r="B561" s="36" t="s">
        <v>2545</v>
      </c>
      <c r="C561" s="36" t="s">
        <v>2207</v>
      </c>
      <c r="E561" s="21" t="s">
        <v>2208</v>
      </c>
      <c r="F561" s="0" t="n">
        <v>78</v>
      </c>
      <c r="G561" s="0" t="n">
        <v>1565</v>
      </c>
    </row>
    <row r="562" customFormat="false" ht="12.75" hidden="false" customHeight="false" outlineLevel="0" collapsed="false">
      <c r="B562" s="36" t="s">
        <v>2546</v>
      </c>
      <c r="D562" s="36" t="s">
        <v>2289</v>
      </c>
      <c r="E562" s="37" t="s">
        <v>2211</v>
      </c>
    </row>
    <row r="563" customFormat="false" ht="12.75" hidden="false" customHeight="false" outlineLevel="0" collapsed="false">
      <c r="B563" s="36" t="s">
        <v>2547</v>
      </c>
      <c r="D563" s="36" t="s">
        <v>2271</v>
      </c>
      <c r="E563" s="37" t="s">
        <v>2211</v>
      </c>
    </row>
    <row r="564" customFormat="false" ht="12.75" hidden="false" customHeight="false" outlineLevel="0" collapsed="false">
      <c r="B564" s="36" t="s">
        <v>2548</v>
      </c>
      <c r="C564" s="36" t="s">
        <v>2230</v>
      </c>
      <c r="E564" s="37" t="s">
        <v>2211</v>
      </c>
      <c r="F564" s="0" t="n">
        <v>10</v>
      </c>
      <c r="G564" s="0" t="n">
        <v>235</v>
      </c>
    </row>
    <row r="565" customFormat="false" ht="12.75" hidden="false" customHeight="false" outlineLevel="0" collapsed="false">
      <c r="B565" s="36" t="s">
        <v>2549</v>
      </c>
      <c r="D565" s="36" t="s">
        <v>2277</v>
      </c>
      <c r="E565" s="21" t="s">
        <v>2228</v>
      </c>
    </row>
    <row r="566" customFormat="false" ht="12.75" hidden="false" customHeight="false" outlineLevel="0" collapsed="false">
      <c r="B566" s="36" t="s">
        <v>2550</v>
      </c>
      <c r="D566" s="36" t="s">
        <v>2279</v>
      </c>
      <c r="E566" s="21" t="s">
        <v>2228</v>
      </c>
    </row>
    <row r="567" customFormat="false" ht="12.75" hidden="false" customHeight="false" outlineLevel="0" collapsed="false">
      <c r="B567" s="36" t="s">
        <v>2551</v>
      </c>
      <c r="D567" s="36" t="s">
        <v>2444</v>
      </c>
      <c r="E567" s="21" t="s">
        <v>2228</v>
      </c>
    </row>
    <row r="568" customFormat="false" ht="12.75" hidden="false" customHeight="false" outlineLevel="0" collapsed="false">
      <c r="B568" s="36" t="s">
        <v>2552</v>
      </c>
      <c r="D568" s="36" t="s">
        <v>2553</v>
      </c>
      <c r="E568" s="21" t="s">
        <v>2228</v>
      </c>
    </row>
    <row r="569" customFormat="false" ht="12.75" hidden="false" customHeight="false" outlineLevel="0" collapsed="false">
      <c r="A569" s="36" t="s">
        <v>2224</v>
      </c>
      <c r="D569" s="36" t="s">
        <v>2283</v>
      </c>
      <c r="E569" s="21" t="s">
        <v>2228</v>
      </c>
    </row>
    <row r="570" customFormat="false" ht="12.75" hidden="false" customHeight="false" outlineLevel="0" collapsed="false">
      <c r="A570" s="36" t="s">
        <v>2226</v>
      </c>
      <c r="C570" s="36" t="s">
        <v>2320</v>
      </c>
      <c r="E570" s="21" t="s">
        <v>2228</v>
      </c>
      <c r="F570" s="0" t="n">
        <v>1</v>
      </c>
      <c r="G570" s="0" t="n">
        <v>18</v>
      </c>
    </row>
    <row r="571" customFormat="false" ht="12.75" hidden="false" customHeight="false" outlineLevel="0" collapsed="false">
      <c r="A571" s="36" t="s">
        <v>2224</v>
      </c>
      <c r="D571" s="36" t="s">
        <v>2274</v>
      </c>
      <c r="E571" s="37" t="s">
        <v>2211</v>
      </c>
    </row>
    <row r="572" customFormat="false" ht="12.75" hidden="false" customHeight="false" outlineLevel="0" collapsed="false">
      <c r="A572" s="36" t="s">
        <v>2226</v>
      </c>
      <c r="C572" s="36" t="s">
        <v>2242</v>
      </c>
      <c r="E572" s="21" t="s">
        <v>2243</v>
      </c>
      <c r="F572" s="0" t="n">
        <v>7</v>
      </c>
      <c r="G572" s="0" t="n">
        <v>182</v>
      </c>
    </row>
    <row r="573" customFormat="false" ht="12.75" hidden="false" customHeight="false" outlineLevel="0" collapsed="false">
      <c r="A573" s="36" t="s">
        <v>2224</v>
      </c>
      <c r="D573" s="36" t="s">
        <v>2284</v>
      </c>
      <c r="E573" s="37" t="s">
        <v>2211</v>
      </c>
    </row>
    <row r="574" customFormat="false" ht="12.75" hidden="false" customHeight="false" outlineLevel="0" collapsed="false">
      <c r="A574" s="36" t="s">
        <v>2226</v>
      </c>
      <c r="C574" s="36" t="s">
        <v>2265</v>
      </c>
      <c r="E574" s="21" t="s">
        <v>2228</v>
      </c>
      <c r="F574" s="0" t="n">
        <v>0</v>
      </c>
      <c r="G574" s="0" t="n">
        <v>253</v>
      </c>
    </row>
    <row r="575" customFormat="false" ht="12.75" hidden="false" customHeight="false" outlineLevel="0" collapsed="false">
      <c r="A575" s="36" t="s">
        <v>2224</v>
      </c>
      <c r="D575" s="36" t="s">
        <v>2274</v>
      </c>
      <c r="E575" s="37" t="s">
        <v>2211</v>
      </c>
    </row>
    <row r="576" customFormat="false" ht="12.75" hidden="false" customHeight="false" outlineLevel="0" collapsed="false">
      <c r="A576" s="36" t="s">
        <v>2201</v>
      </c>
    </row>
    <row r="577" customFormat="false" ht="12.75" hidden="false" customHeight="false" outlineLevel="0" collapsed="false">
      <c r="B577" s="36" t="s">
        <v>474</v>
      </c>
      <c r="C577" s="36" t="s">
        <v>2205</v>
      </c>
    </row>
    <row r="578" customFormat="false" ht="12.75" hidden="false" customHeight="false" outlineLevel="0" collapsed="false">
      <c r="B578" s="36" t="s">
        <v>2554</v>
      </c>
      <c r="C578" s="36" t="s">
        <v>2207</v>
      </c>
      <c r="E578" s="21" t="s">
        <v>2208</v>
      </c>
      <c r="F578" s="0" t="n">
        <v>51</v>
      </c>
      <c r="G578" s="0" t="n">
        <v>1003</v>
      </c>
    </row>
    <row r="579" customFormat="false" ht="12.75" hidden="false" customHeight="false" outlineLevel="0" collapsed="false">
      <c r="B579" s="36" t="s">
        <v>2533</v>
      </c>
      <c r="D579" s="36" t="s">
        <v>2210</v>
      </c>
      <c r="E579" s="37" t="s">
        <v>2211</v>
      </c>
    </row>
    <row r="580" customFormat="false" ht="12.75" hidden="false" customHeight="false" outlineLevel="0" collapsed="false">
      <c r="B580" s="36" t="s">
        <v>2555</v>
      </c>
      <c r="D580" s="36" t="s">
        <v>2291</v>
      </c>
      <c r="E580" s="37" t="s">
        <v>2211</v>
      </c>
    </row>
    <row r="581" customFormat="false" ht="12.75" hidden="false" customHeight="false" outlineLevel="0" collapsed="false">
      <c r="B581" s="36" t="s">
        <v>2556</v>
      </c>
      <c r="D581" s="36" t="s">
        <v>2223</v>
      </c>
      <c r="E581" s="37" t="s">
        <v>2211</v>
      </c>
    </row>
    <row r="582" customFormat="false" ht="12.75" hidden="false" customHeight="false" outlineLevel="0" collapsed="false">
      <c r="B582" s="36" t="s">
        <v>2557</v>
      </c>
      <c r="D582" s="36" t="s">
        <v>2294</v>
      </c>
      <c r="E582" s="37" t="s">
        <v>2211</v>
      </c>
    </row>
    <row r="583" customFormat="false" ht="12.75" hidden="false" customHeight="false" outlineLevel="0" collapsed="false">
      <c r="B583" s="36" t="s">
        <v>2558</v>
      </c>
      <c r="D583" s="36" t="s">
        <v>2299</v>
      </c>
      <c r="E583" s="37" t="s">
        <v>2211</v>
      </c>
    </row>
    <row r="584" customFormat="false" ht="12.75" hidden="false" customHeight="false" outlineLevel="0" collapsed="false">
      <c r="B584" s="36" t="s">
        <v>2559</v>
      </c>
      <c r="C584" s="36" t="s">
        <v>2227</v>
      </c>
      <c r="E584" s="21" t="s">
        <v>2228</v>
      </c>
      <c r="F584" s="0" t="n">
        <v>2</v>
      </c>
      <c r="G584" s="0" t="n">
        <v>37</v>
      </c>
    </row>
    <row r="585" customFormat="false" ht="12.75" hidden="false" customHeight="false" outlineLevel="0" collapsed="false">
      <c r="B585" s="36" t="s">
        <v>2560</v>
      </c>
      <c r="C585" s="36" t="s">
        <v>2229</v>
      </c>
      <c r="E585" s="21" t="s">
        <v>2228</v>
      </c>
      <c r="F585" s="0" t="n">
        <v>4</v>
      </c>
      <c r="G585" s="0" t="n">
        <v>71</v>
      </c>
    </row>
    <row r="586" customFormat="false" ht="12.75" hidden="false" customHeight="false" outlineLevel="0" collapsed="false">
      <c r="A586" s="36" t="s">
        <v>2224</v>
      </c>
      <c r="D586" s="36" t="s">
        <v>2561</v>
      </c>
      <c r="E586" s="37" t="s">
        <v>2211</v>
      </c>
    </row>
    <row r="587" customFormat="false" ht="12.75" hidden="false" customHeight="false" outlineLevel="0" collapsed="false">
      <c r="A587" s="36" t="s">
        <v>2224</v>
      </c>
      <c r="D587" s="36" t="s">
        <v>2298</v>
      </c>
      <c r="E587" s="37" t="s">
        <v>2211</v>
      </c>
    </row>
    <row r="588" customFormat="false" ht="12.75" hidden="false" customHeight="false" outlineLevel="0" collapsed="false">
      <c r="A588" s="36" t="s">
        <v>2224</v>
      </c>
      <c r="D588" s="36" t="s">
        <v>2452</v>
      </c>
      <c r="E588" s="37" t="s">
        <v>2211</v>
      </c>
    </row>
    <row r="589" customFormat="false" ht="12.75" hidden="false" customHeight="false" outlineLevel="0" collapsed="false">
      <c r="A589" s="36" t="s">
        <v>2224</v>
      </c>
      <c r="D589" s="36" t="s">
        <v>2299</v>
      </c>
      <c r="E589" s="37" t="s">
        <v>2211</v>
      </c>
    </row>
    <row r="590" customFormat="false" ht="12.75" hidden="false" customHeight="false" outlineLevel="0" collapsed="false">
      <c r="A590" s="36" t="s">
        <v>2226</v>
      </c>
      <c r="C590" s="36" t="s">
        <v>2230</v>
      </c>
      <c r="E590" s="37" t="s">
        <v>2211</v>
      </c>
      <c r="F590" s="0" t="n">
        <v>18</v>
      </c>
      <c r="G590" s="0" t="n">
        <v>416</v>
      </c>
    </row>
    <row r="591" customFormat="false" ht="12.75" hidden="false" customHeight="false" outlineLevel="0" collapsed="false">
      <c r="A591" s="36" t="s">
        <v>2224</v>
      </c>
      <c r="D591" s="36" t="s">
        <v>2231</v>
      </c>
      <c r="E591" s="21" t="s">
        <v>2228</v>
      </c>
    </row>
    <row r="592" customFormat="false" ht="12.75" hidden="false" customHeight="false" outlineLevel="0" collapsed="false">
      <c r="A592" s="36" t="s">
        <v>2224</v>
      </c>
      <c r="D592" s="36" t="s">
        <v>2433</v>
      </c>
      <c r="E592" s="21" t="s">
        <v>2228</v>
      </c>
    </row>
    <row r="593" customFormat="false" ht="12.75" hidden="false" customHeight="false" outlineLevel="0" collapsed="false">
      <c r="A593" s="36" t="s">
        <v>2224</v>
      </c>
      <c r="D593" s="36" t="s">
        <v>2238</v>
      </c>
      <c r="E593" s="21" t="s">
        <v>2228</v>
      </c>
    </row>
    <row r="594" customFormat="false" ht="12.75" hidden="false" customHeight="false" outlineLevel="0" collapsed="false">
      <c r="A594" s="36" t="s">
        <v>2224</v>
      </c>
      <c r="D594" s="36" t="s">
        <v>2314</v>
      </c>
      <c r="E594" s="21" t="s">
        <v>2228</v>
      </c>
    </row>
    <row r="595" customFormat="false" ht="12.75" hidden="false" customHeight="false" outlineLevel="0" collapsed="false">
      <c r="A595" s="36" t="s">
        <v>2224</v>
      </c>
      <c r="D595" s="36" t="s">
        <v>2301</v>
      </c>
      <c r="E595" s="21" t="s">
        <v>2228</v>
      </c>
    </row>
    <row r="596" customFormat="false" ht="12.75" hidden="false" customHeight="false" outlineLevel="0" collapsed="false">
      <c r="A596" s="36" t="s">
        <v>2224</v>
      </c>
      <c r="D596" s="36" t="s">
        <v>2391</v>
      </c>
      <c r="E596" s="21" t="s">
        <v>2228</v>
      </c>
    </row>
    <row r="597" customFormat="false" ht="12.75" hidden="false" customHeight="false" outlineLevel="0" collapsed="false">
      <c r="A597" s="36" t="s">
        <v>2224</v>
      </c>
      <c r="D597" s="36" t="s">
        <v>2316</v>
      </c>
      <c r="E597" s="21" t="s">
        <v>2228</v>
      </c>
    </row>
    <row r="598" customFormat="false" ht="12.75" hidden="false" customHeight="false" outlineLevel="0" collapsed="false">
      <c r="A598" s="36" t="s">
        <v>2224</v>
      </c>
      <c r="D598" s="36" t="s">
        <v>2317</v>
      </c>
      <c r="E598" s="21" t="s">
        <v>2228</v>
      </c>
    </row>
    <row r="599" customFormat="false" ht="12.75" hidden="false" customHeight="false" outlineLevel="0" collapsed="false">
      <c r="A599" s="36" t="s">
        <v>2224</v>
      </c>
      <c r="D599" s="36" t="s">
        <v>2318</v>
      </c>
      <c r="E599" s="21" t="s">
        <v>2228</v>
      </c>
    </row>
    <row r="600" customFormat="false" ht="12.75" hidden="false" customHeight="false" outlineLevel="0" collapsed="false">
      <c r="A600" s="36" t="s">
        <v>2224</v>
      </c>
      <c r="D600" s="36" t="s">
        <v>2319</v>
      </c>
      <c r="E600" s="21" t="s">
        <v>2228</v>
      </c>
    </row>
    <row r="601" customFormat="false" ht="12.75" hidden="false" customHeight="false" outlineLevel="0" collapsed="false">
      <c r="A601" s="36" t="s">
        <v>2226</v>
      </c>
      <c r="C601" s="36" t="s">
        <v>2304</v>
      </c>
      <c r="E601" s="37" t="s">
        <v>2211</v>
      </c>
      <c r="F601" s="0" t="n">
        <v>11</v>
      </c>
      <c r="G601" s="0" t="n">
        <v>224</v>
      </c>
    </row>
    <row r="602" customFormat="false" ht="12.75" hidden="false" customHeight="false" outlineLevel="0" collapsed="false">
      <c r="A602" s="36" t="s">
        <v>2224</v>
      </c>
      <c r="D602" s="36" t="s">
        <v>2562</v>
      </c>
      <c r="E602" s="21" t="s">
        <v>2208</v>
      </c>
    </row>
    <row r="603" customFormat="false" ht="12.75" hidden="false" customHeight="false" outlineLevel="0" collapsed="false">
      <c r="A603" s="36" t="s">
        <v>2224</v>
      </c>
      <c r="D603" s="36" t="s">
        <v>2305</v>
      </c>
      <c r="E603" s="21" t="s">
        <v>2228</v>
      </c>
    </row>
    <row r="604" customFormat="false" ht="12.75" hidden="false" customHeight="false" outlineLevel="0" collapsed="false">
      <c r="A604" s="36" t="s">
        <v>2224</v>
      </c>
      <c r="D604" s="36" t="s">
        <v>2322</v>
      </c>
      <c r="E604" s="21" t="s">
        <v>2228</v>
      </c>
    </row>
    <row r="605" customFormat="false" ht="12.75" hidden="false" customHeight="false" outlineLevel="0" collapsed="false">
      <c r="A605" s="36" t="s">
        <v>2224</v>
      </c>
      <c r="D605" s="36" t="s">
        <v>2323</v>
      </c>
      <c r="E605" s="21" t="s">
        <v>2228</v>
      </c>
    </row>
    <row r="606" customFormat="false" ht="12.75" hidden="false" customHeight="false" outlineLevel="0" collapsed="false">
      <c r="A606" s="36" t="s">
        <v>2226</v>
      </c>
      <c r="C606" s="36" t="s">
        <v>2242</v>
      </c>
      <c r="E606" s="21" t="s">
        <v>2243</v>
      </c>
      <c r="F606" s="0" t="n">
        <v>5</v>
      </c>
      <c r="G606" s="0" t="n">
        <v>117</v>
      </c>
    </row>
    <row r="607" customFormat="false" ht="12.75" hidden="false" customHeight="false" outlineLevel="0" collapsed="false">
      <c r="A607" s="36" t="s">
        <v>2224</v>
      </c>
      <c r="D607" s="36" t="s">
        <v>2324</v>
      </c>
      <c r="E607" s="37" t="s">
        <v>2211</v>
      </c>
    </row>
    <row r="608" customFormat="false" ht="12.75" hidden="false" customHeight="false" outlineLevel="0" collapsed="false">
      <c r="A608" s="36" t="s">
        <v>2226</v>
      </c>
      <c r="C608" s="36" t="s">
        <v>2265</v>
      </c>
      <c r="E608" s="21" t="s">
        <v>2228</v>
      </c>
      <c r="F608" s="0" t="n">
        <v>0</v>
      </c>
      <c r="G608" s="0" t="n">
        <v>240</v>
      </c>
    </row>
    <row r="609" customFormat="false" ht="12.75" hidden="false" customHeight="false" outlineLevel="0" collapsed="false">
      <c r="A609" s="36" t="s">
        <v>2224</v>
      </c>
      <c r="D609" s="36" t="s">
        <v>2325</v>
      </c>
      <c r="E609" s="37" t="s">
        <v>2211</v>
      </c>
    </row>
    <row r="610" customFormat="false" ht="12.75" hidden="false" customHeight="false" outlineLevel="0" collapsed="false">
      <c r="A610" s="36" t="s">
        <v>2224</v>
      </c>
      <c r="D610" s="36" t="s">
        <v>2326</v>
      </c>
      <c r="E610" s="37" t="s">
        <v>2211</v>
      </c>
    </row>
    <row r="611" customFormat="false" ht="12.75" hidden="false" customHeight="false" outlineLevel="0" collapsed="false">
      <c r="A611" s="36" t="s">
        <v>2201</v>
      </c>
    </row>
    <row r="612" customFormat="false" ht="12.75" hidden="false" customHeight="false" outlineLevel="0" collapsed="false">
      <c r="A612" s="36" t="s">
        <v>2352</v>
      </c>
      <c r="C612" s="36" t="s">
        <v>2353</v>
      </c>
    </row>
    <row r="613" customFormat="false" ht="12.75" hidden="false" customHeight="false" outlineLevel="0" collapsed="false">
      <c r="A613" s="36" t="s">
        <v>2201</v>
      </c>
    </row>
    <row r="614" customFormat="false" ht="12.75" hidden="false" customHeight="false" outlineLevel="0" collapsed="false">
      <c r="B614" s="36" t="s">
        <v>421</v>
      </c>
      <c r="C614" s="36" t="s">
        <v>2205</v>
      </c>
    </row>
    <row r="615" customFormat="false" ht="12.75" hidden="false" customHeight="false" outlineLevel="0" collapsed="false">
      <c r="B615" s="36" t="s">
        <v>2563</v>
      </c>
      <c r="C615" s="36" t="s">
        <v>2230</v>
      </c>
      <c r="E615" s="37" t="s">
        <v>2211</v>
      </c>
      <c r="F615" s="0" t="n">
        <v>2</v>
      </c>
      <c r="G615" s="0" t="n">
        <v>55</v>
      </c>
    </row>
    <row r="616" customFormat="false" ht="12.75" hidden="false" customHeight="false" outlineLevel="0" collapsed="false">
      <c r="B616" s="36" t="s">
        <v>2564</v>
      </c>
      <c r="D616" s="36" t="s">
        <v>2316</v>
      </c>
      <c r="E616" s="21" t="s">
        <v>2228</v>
      </c>
    </row>
    <row r="617" customFormat="false" ht="12.75" hidden="false" customHeight="false" outlineLevel="0" collapsed="false">
      <c r="B617" s="36" t="s">
        <v>2565</v>
      </c>
      <c r="C617" s="36" t="s">
        <v>2304</v>
      </c>
      <c r="E617" s="37" t="s">
        <v>2211</v>
      </c>
      <c r="F617" s="0" t="n">
        <v>3</v>
      </c>
      <c r="G617" s="0" t="n">
        <v>60</v>
      </c>
    </row>
    <row r="618" customFormat="false" ht="12.75" hidden="false" customHeight="false" outlineLevel="0" collapsed="false">
      <c r="B618" s="36" t="s">
        <v>2518</v>
      </c>
      <c r="D618" s="36" t="s">
        <v>2322</v>
      </c>
      <c r="E618" s="21" t="s">
        <v>2228</v>
      </c>
    </row>
    <row r="619" customFormat="false" ht="12.75" hidden="false" customHeight="false" outlineLevel="0" collapsed="false">
      <c r="B619" s="36" t="s">
        <v>2566</v>
      </c>
    </row>
    <row r="620" customFormat="false" ht="12.75" hidden="false" customHeight="false" outlineLevel="0" collapsed="false">
      <c r="B620" s="36" t="s">
        <v>2567</v>
      </c>
    </row>
    <row r="621" customFormat="false" ht="12.75" hidden="false" customHeight="false" outlineLevel="0" collapsed="false">
      <c r="B621" s="36" t="s">
        <v>2568</v>
      </c>
    </row>
    <row r="622" customFormat="false" ht="12.75" hidden="false" customHeight="false" outlineLevel="0" collapsed="false">
      <c r="B622" s="36" t="s">
        <v>2569</v>
      </c>
    </row>
    <row r="623" customFormat="false" ht="12.75" hidden="false" customHeight="false" outlineLevel="0" collapsed="false">
      <c r="A623" s="36" t="s">
        <v>2201</v>
      </c>
    </row>
    <row r="624" customFormat="false" ht="12.75" hidden="false" customHeight="false" outlineLevel="0" collapsed="false">
      <c r="B624" s="36" t="s">
        <v>440</v>
      </c>
      <c r="C624" s="36" t="s">
        <v>2205</v>
      </c>
    </row>
    <row r="625" customFormat="false" ht="12.75" hidden="false" customHeight="false" outlineLevel="0" collapsed="false">
      <c r="B625" s="36" t="s">
        <v>2570</v>
      </c>
      <c r="C625" s="36" t="s">
        <v>2230</v>
      </c>
      <c r="E625" s="37" t="s">
        <v>2211</v>
      </c>
      <c r="F625" s="0" t="n">
        <v>7</v>
      </c>
      <c r="G625" s="0" t="n">
        <v>73</v>
      </c>
    </row>
    <row r="626" customFormat="false" ht="12.75" hidden="false" customHeight="false" outlineLevel="0" collapsed="false">
      <c r="B626" s="36" t="s">
        <v>2571</v>
      </c>
      <c r="D626" s="36" t="s">
        <v>2379</v>
      </c>
      <c r="E626" s="21" t="s">
        <v>2228</v>
      </c>
    </row>
    <row r="627" customFormat="false" ht="12.75" hidden="false" customHeight="false" outlineLevel="0" collapsed="false">
      <c r="B627" s="36" t="s">
        <v>2572</v>
      </c>
      <c r="D627" s="36" t="s">
        <v>2382</v>
      </c>
      <c r="E627" s="21" t="s">
        <v>2228</v>
      </c>
    </row>
    <row r="628" customFormat="false" ht="12.75" hidden="false" customHeight="false" outlineLevel="0" collapsed="false">
      <c r="B628" s="36" t="s">
        <v>2527</v>
      </c>
      <c r="D628" s="36" t="s">
        <v>2264</v>
      </c>
      <c r="E628" s="21" t="s">
        <v>2228</v>
      </c>
    </row>
    <row r="629" customFormat="false" ht="12.75" hidden="false" customHeight="false" outlineLevel="0" collapsed="false">
      <c r="B629" s="36" t="s">
        <v>2573</v>
      </c>
    </row>
    <row r="630" customFormat="false" ht="12.75" hidden="false" customHeight="false" outlineLevel="0" collapsed="false">
      <c r="B630" s="36" t="s">
        <v>2574</v>
      </c>
    </row>
    <row r="631" customFormat="false" ht="12.75" hidden="false" customHeight="false" outlineLevel="0" collapsed="false">
      <c r="B631" s="36" t="s">
        <v>2575</v>
      </c>
    </row>
    <row r="632" customFormat="false" ht="12.75" hidden="false" customHeight="false" outlineLevel="0" collapsed="false">
      <c r="B632" s="36" t="s">
        <v>2576</v>
      </c>
    </row>
    <row r="633" customFormat="false" ht="12.75" hidden="false" customHeight="false" outlineLevel="0" collapsed="false">
      <c r="A633" s="36" t="s">
        <v>2201</v>
      </c>
    </row>
    <row r="634" customFormat="false" ht="12.75" hidden="false" customHeight="false" outlineLevel="0" collapsed="false">
      <c r="B634" s="36" t="s">
        <v>466</v>
      </c>
      <c r="C634" s="36" t="s">
        <v>2205</v>
      </c>
    </row>
    <row r="635" customFormat="false" ht="12.75" hidden="false" customHeight="false" outlineLevel="0" collapsed="false">
      <c r="B635" s="36" t="s">
        <v>2577</v>
      </c>
      <c r="C635" s="36" t="s">
        <v>2230</v>
      </c>
      <c r="E635" s="37" t="s">
        <v>2211</v>
      </c>
      <c r="F635" s="0" t="n">
        <v>5</v>
      </c>
      <c r="G635" s="0" t="n">
        <v>36</v>
      </c>
    </row>
    <row r="636" customFormat="false" ht="12.75" hidden="false" customHeight="false" outlineLevel="0" collapsed="false">
      <c r="B636" s="36" t="s">
        <v>2363</v>
      </c>
      <c r="D636" s="36" t="s">
        <v>2379</v>
      </c>
      <c r="E636" s="21" t="s">
        <v>2228</v>
      </c>
    </row>
    <row r="637" customFormat="false" ht="12.75" hidden="false" customHeight="false" outlineLevel="0" collapsed="false">
      <c r="B637" s="36" t="s">
        <v>2578</v>
      </c>
      <c r="D637" s="36" t="s">
        <v>2381</v>
      </c>
      <c r="E637" s="21" t="s">
        <v>2228</v>
      </c>
    </row>
    <row r="638" customFormat="false" ht="12.75" hidden="false" customHeight="false" outlineLevel="0" collapsed="false">
      <c r="B638" s="36" t="s">
        <v>2579</v>
      </c>
      <c r="D638" s="36" t="s">
        <v>2382</v>
      </c>
      <c r="E638" s="21" t="s">
        <v>2228</v>
      </c>
    </row>
    <row r="639" customFormat="false" ht="12.75" hidden="false" customHeight="false" outlineLevel="0" collapsed="false">
      <c r="B639" s="36" t="s">
        <v>2580</v>
      </c>
    </row>
    <row r="640" customFormat="false" ht="12.75" hidden="false" customHeight="false" outlineLevel="0" collapsed="false">
      <c r="B640" s="36" t="s">
        <v>2581</v>
      </c>
    </row>
    <row r="641" customFormat="false" ht="12.75" hidden="false" customHeight="false" outlineLevel="0" collapsed="false">
      <c r="B641" s="36" t="s">
        <v>2582</v>
      </c>
    </row>
    <row r="642" customFormat="false" ht="12.75" hidden="false" customHeight="false" outlineLevel="0" collapsed="false">
      <c r="B642" s="36" t="s">
        <v>2583</v>
      </c>
    </row>
    <row r="643" customFormat="false" ht="12.75" hidden="false" customHeight="false" outlineLevel="0" collapsed="false">
      <c r="A643" s="36" t="s">
        <v>2201</v>
      </c>
    </row>
    <row r="644" customFormat="false" ht="12.75" hidden="false" customHeight="false" outlineLevel="0" collapsed="false">
      <c r="B644" s="36" t="s">
        <v>529</v>
      </c>
      <c r="C644" s="36" t="s">
        <v>2205</v>
      </c>
    </row>
    <row r="645" customFormat="false" ht="12.75" hidden="false" customHeight="false" outlineLevel="0" collapsed="false">
      <c r="B645" s="36" t="s">
        <v>2584</v>
      </c>
      <c r="C645" s="36" t="s">
        <v>2230</v>
      </c>
      <c r="E645" s="37" t="s">
        <v>2211</v>
      </c>
      <c r="F645" s="0" t="n">
        <v>4</v>
      </c>
      <c r="G645" s="0" t="n">
        <v>73</v>
      </c>
    </row>
    <row r="646" customFormat="false" ht="12.75" hidden="false" customHeight="false" outlineLevel="0" collapsed="false">
      <c r="B646" s="36" t="s">
        <v>2585</v>
      </c>
      <c r="D646" s="36" t="s">
        <v>2511</v>
      </c>
      <c r="E646" s="21" t="s">
        <v>2228</v>
      </c>
    </row>
    <row r="647" customFormat="false" ht="12.75" hidden="false" customHeight="false" outlineLevel="0" collapsed="false">
      <c r="B647" s="36" t="s">
        <v>2586</v>
      </c>
      <c r="D647" s="36" t="s">
        <v>2302</v>
      </c>
      <c r="E647" s="21" t="s">
        <v>2228</v>
      </c>
    </row>
    <row r="648" customFormat="false" ht="12.75" hidden="false" customHeight="false" outlineLevel="0" collapsed="false">
      <c r="B648" s="36" t="s">
        <v>2587</v>
      </c>
    </row>
    <row r="649" customFormat="false" ht="12.75" hidden="false" customHeight="false" outlineLevel="0" collapsed="false">
      <c r="B649" s="36" t="s">
        <v>2588</v>
      </c>
    </row>
    <row r="650" customFormat="false" ht="12.75" hidden="false" customHeight="false" outlineLevel="0" collapsed="false">
      <c r="B650" s="36" t="s">
        <v>2589</v>
      </c>
    </row>
    <row r="651" customFormat="false" ht="12.75" hidden="false" customHeight="false" outlineLevel="0" collapsed="false">
      <c r="B651" s="36" t="s">
        <v>2590</v>
      </c>
    </row>
    <row r="652" customFormat="false" ht="12.75" hidden="false" customHeight="false" outlineLevel="0" collapsed="false">
      <c r="A652" s="36" t="s">
        <v>2201</v>
      </c>
    </row>
    <row r="653" customFormat="false" ht="12.75" hidden="false" customHeight="false" outlineLevel="0" collapsed="false">
      <c r="B653" s="36" t="s">
        <v>814</v>
      </c>
      <c r="C653" s="36" t="s">
        <v>2205</v>
      </c>
    </row>
    <row r="654" customFormat="false" ht="12.75" hidden="false" customHeight="false" outlineLevel="0" collapsed="false">
      <c r="B654" s="36" t="s">
        <v>2591</v>
      </c>
      <c r="C654" s="36" t="s">
        <v>2230</v>
      </c>
      <c r="E654" s="37" t="s">
        <v>2211</v>
      </c>
      <c r="F654" s="0" t="n">
        <v>4</v>
      </c>
      <c r="G654" s="0" t="n">
        <v>85</v>
      </c>
    </row>
    <row r="655" customFormat="false" ht="12.75" hidden="false" customHeight="false" outlineLevel="0" collapsed="false">
      <c r="B655" s="36" t="s">
        <v>2592</v>
      </c>
      <c r="D655" s="36" t="s">
        <v>2302</v>
      </c>
      <c r="E655" s="21" t="s">
        <v>2228</v>
      </c>
    </row>
    <row r="656" customFormat="false" ht="12.75" hidden="false" customHeight="false" outlineLevel="0" collapsed="false">
      <c r="B656" s="36" t="s">
        <v>2593</v>
      </c>
      <c r="D656" s="36" t="s">
        <v>2303</v>
      </c>
      <c r="E656" s="21" t="s">
        <v>2228</v>
      </c>
    </row>
    <row r="657" customFormat="false" ht="12.75" hidden="false" customHeight="false" outlineLevel="0" collapsed="false">
      <c r="B657" s="36" t="s">
        <v>2594</v>
      </c>
    </row>
    <row r="658" customFormat="false" ht="12.75" hidden="false" customHeight="false" outlineLevel="0" collapsed="false">
      <c r="B658" s="36" t="s">
        <v>2595</v>
      </c>
    </row>
    <row r="659" customFormat="false" ht="12.75" hidden="false" customHeight="false" outlineLevel="0" collapsed="false">
      <c r="B659" s="36" t="s">
        <v>2596</v>
      </c>
    </row>
    <row r="660" customFormat="false" ht="12.75" hidden="false" customHeight="false" outlineLevel="0" collapsed="false">
      <c r="B660" s="36" t="s">
        <v>2597</v>
      </c>
    </row>
    <row r="661" customFormat="false" ht="12.75" hidden="false" customHeight="false" outlineLevel="0" collapsed="false">
      <c r="B661" s="36" t="s">
        <v>2598</v>
      </c>
    </row>
    <row r="662" customFormat="false" ht="12.75" hidden="false" customHeight="false" outlineLevel="0" collapsed="false">
      <c r="A662" s="36" t="s">
        <v>2201</v>
      </c>
    </row>
    <row r="663" customFormat="false" ht="12.75" hidden="false" customHeight="false" outlineLevel="0" collapsed="false">
      <c r="B663" s="36" t="s">
        <v>1999</v>
      </c>
      <c r="C663" s="36" t="s">
        <v>2205</v>
      </c>
    </row>
    <row r="664" customFormat="false" ht="12.75" hidden="false" customHeight="false" outlineLevel="0" collapsed="false">
      <c r="B664" s="36" t="s">
        <v>2599</v>
      </c>
      <c r="C664" s="36" t="s">
        <v>2230</v>
      </c>
      <c r="E664" s="37" t="s">
        <v>2211</v>
      </c>
      <c r="F664" s="0" t="n">
        <v>6</v>
      </c>
      <c r="G664" s="0" t="n">
        <v>68</v>
      </c>
    </row>
    <row r="665" customFormat="false" ht="12.75" hidden="false" customHeight="false" outlineLevel="0" collapsed="false">
      <c r="B665" s="36" t="s">
        <v>2600</v>
      </c>
      <c r="D665" s="36" t="s">
        <v>2302</v>
      </c>
      <c r="E665" s="21" t="s">
        <v>2228</v>
      </c>
    </row>
    <row r="666" customFormat="false" ht="12.75" hidden="false" customHeight="false" outlineLevel="0" collapsed="false">
      <c r="B666" s="36" t="s">
        <v>2601</v>
      </c>
      <c r="D666" s="36" t="s">
        <v>2303</v>
      </c>
      <c r="E666" s="21" t="s">
        <v>2228</v>
      </c>
    </row>
    <row r="667" customFormat="false" ht="12.75" hidden="false" customHeight="false" outlineLevel="0" collapsed="false">
      <c r="B667" s="36" t="s">
        <v>2602</v>
      </c>
    </row>
    <row r="668" customFormat="false" ht="12.75" hidden="false" customHeight="false" outlineLevel="0" collapsed="false">
      <c r="B668" s="36" t="s">
        <v>2603</v>
      </c>
    </row>
    <row r="669" customFormat="false" ht="12.75" hidden="false" customHeight="false" outlineLevel="0" collapsed="false">
      <c r="B669" s="36" t="s">
        <v>2604</v>
      </c>
    </row>
    <row r="670" customFormat="false" ht="12.75" hidden="false" customHeight="false" outlineLevel="0" collapsed="false">
      <c r="B670" s="36" t="s">
        <v>2605</v>
      </c>
    </row>
    <row r="671" customFormat="false" ht="12.75" hidden="false" customHeight="false" outlineLevel="0" collapsed="false">
      <c r="B671" s="36" t="s">
        <v>2606</v>
      </c>
    </row>
    <row r="672" customFormat="false" ht="12.75" hidden="false" customHeight="false" outlineLevel="0" collapsed="false">
      <c r="A672" s="36" t="s">
        <v>2201</v>
      </c>
    </row>
    <row r="673" customFormat="false" ht="12.75" hidden="false" customHeight="false" outlineLevel="0" collapsed="false">
      <c r="B673" s="36" t="s">
        <v>2052</v>
      </c>
      <c r="C673" s="36" t="s">
        <v>2205</v>
      </c>
    </row>
    <row r="674" customFormat="false" ht="12.75" hidden="false" customHeight="false" outlineLevel="0" collapsed="false">
      <c r="B674" s="36" t="s">
        <v>2607</v>
      </c>
      <c r="C674" s="36" t="s">
        <v>2230</v>
      </c>
      <c r="E674" s="37" t="s">
        <v>2211</v>
      </c>
      <c r="F674" s="0" t="n">
        <v>7</v>
      </c>
      <c r="G674" s="0" t="n">
        <v>100</v>
      </c>
    </row>
    <row r="675" customFormat="false" ht="12.75" hidden="false" customHeight="false" outlineLevel="0" collapsed="false">
      <c r="B675" s="36" t="s">
        <v>2608</v>
      </c>
      <c r="D675" s="36" t="s">
        <v>2379</v>
      </c>
      <c r="E675" s="21" t="s">
        <v>2228</v>
      </c>
    </row>
    <row r="676" customFormat="false" ht="12.75" hidden="false" customHeight="false" outlineLevel="0" collapsed="false">
      <c r="B676" s="36" t="s">
        <v>2609</v>
      </c>
      <c r="D676" s="36" t="s">
        <v>2381</v>
      </c>
      <c r="E676" s="21" t="s">
        <v>2228</v>
      </c>
    </row>
    <row r="677" customFormat="false" ht="12.75" hidden="false" customHeight="false" outlineLevel="0" collapsed="false">
      <c r="B677" s="36" t="s">
        <v>2556</v>
      </c>
      <c r="D677" s="36" t="s">
        <v>2382</v>
      </c>
      <c r="E677" s="21" t="s">
        <v>2228</v>
      </c>
    </row>
    <row r="678" customFormat="false" ht="12.75" hidden="false" customHeight="false" outlineLevel="0" collapsed="false">
      <c r="B678" s="36" t="s">
        <v>2610</v>
      </c>
    </row>
    <row r="679" customFormat="false" ht="12.75" hidden="false" customHeight="false" outlineLevel="0" collapsed="false">
      <c r="B679" s="36" t="s">
        <v>2611</v>
      </c>
    </row>
    <row r="680" customFormat="false" ht="12.75" hidden="false" customHeight="false" outlineLevel="0" collapsed="false">
      <c r="B680" s="36" t="s">
        <v>2612</v>
      </c>
    </row>
    <row r="681" customFormat="false" ht="12.75" hidden="false" customHeight="false" outlineLevel="0" collapsed="false">
      <c r="B681" s="36" t="s">
        <v>2613</v>
      </c>
    </row>
    <row r="682" customFormat="false" ht="12.75" hidden="false" customHeight="false" outlineLevel="0" collapsed="false">
      <c r="A682" s="36" t="s">
        <v>2201</v>
      </c>
    </row>
    <row r="683" customFormat="false" ht="12.75" hidden="false" customHeight="false" outlineLevel="0" collapsed="false">
      <c r="A683" s="36" t="s">
        <v>2614</v>
      </c>
      <c r="C683" s="36" t="s">
        <v>2204</v>
      </c>
    </row>
    <row r="684" customFormat="false" ht="12.75" hidden="false" customHeight="false" outlineLevel="0" collapsed="false">
      <c r="A684" s="36" t="s">
        <v>2201</v>
      </c>
    </row>
    <row r="685" customFormat="false" ht="12.75" hidden="false" customHeight="false" outlineLevel="0" collapsed="false">
      <c r="B685" s="36" t="s">
        <v>1607</v>
      </c>
      <c r="C685" s="36" t="s">
        <v>2205</v>
      </c>
    </row>
    <row r="686" customFormat="false" ht="12.75" hidden="false" customHeight="false" outlineLevel="0" collapsed="false">
      <c r="B686" s="36" t="s">
        <v>2615</v>
      </c>
      <c r="C686" s="36" t="s">
        <v>2207</v>
      </c>
      <c r="E686" s="21" t="s">
        <v>2208</v>
      </c>
      <c r="F686" s="0" t="n">
        <v>50</v>
      </c>
      <c r="G686" s="0" t="n">
        <v>876</v>
      </c>
    </row>
    <row r="687" customFormat="false" ht="12.75" hidden="false" customHeight="false" outlineLevel="0" collapsed="false">
      <c r="B687" s="36" t="s">
        <v>2616</v>
      </c>
      <c r="D687" s="36" t="s">
        <v>2248</v>
      </c>
      <c r="E687" s="37" t="s">
        <v>2211</v>
      </c>
    </row>
    <row r="688" customFormat="false" ht="12.75" hidden="false" customHeight="false" outlineLevel="0" collapsed="false">
      <c r="B688" s="36" t="s">
        <v>2617</v>
      </c>
      <c r="D688" s="36" t="s">
        <v>2289</v>
      </c>
      <c r="E688" s="37" t="s">
        <v>2211</v>
      </c>
    </row>
    <row r="689" customFormat="false" ht="12.75" hidden="false" customHeight="false" outlineLevel="0" collapsed="false">
      <c r="B689" s="36" t="s">
        <v>2618</v>
      </c>
      <c r="D689" s="36" t="s">
        <v>2271</v>
      </c>
      <c r="E689" s="37" t="s">
        <v>2211</v>
      </c>
    </row>
    <row r="690" customFormat="false" ht="12.75" hidden="false" customHeight="false" outlineLevel="0" collapsed="false">
      <c r="B690" s="36" t="s">
        <v>2619</v>
      </c>
      <c r="C690" s="36" t="s">
        <v>2230</v>
      </c>
      <c r="E690" s="37" t="s">
        <v>2211</v>
      </c>
      <c r="F690" s="0" t="n">
        <v>8</v>
      </c>
      <c r="G690" s="0" t="n">
        <v>175</v>
      </c>
    </row>
    <row r="691" customFormat="false" ht="12.75" hidden="false" customHeight="false" outlineLevel="0" collapsed="false">
      <c r="B691" s="36" t="s">
        <v>2620</v>
      </c>
      <c r="D691" s="36" t="s">
        <v>2399</v>
      </c>
      <c r="E691" s="21" t="s">
        <v>2228</v>
      </c>
    </row>
    <row r="692" customFormat="false" ht="12.75" hidden="false" customHeight="false" outlineLevel="0" collapsed="false">
      <c r="B692" s="36" t="s">
        <v>2621</v>
      </c>
      <c r="D692" s="36" t="s">
        <v>2281</v>
      </c>
      <c r="E692" s="21" t="s">
        <v>2228</v>
      </c>
    </row>
    <row r="693" customFormat="false" ht="12.75" hidden="false" customHeight="false" outlineLevel="0" collapsed="false">
      <c r="B693" s="36" t="s">
        <v>2622</v>
      </c>
      <c r="D693" s="36" t="s">
        <v>2282</v>
      </c>
      <c r="E693" s="21" t="s">
        <v>2228</v>
      </c>
    </row>
    <row r="694" customFormat="false" ht="12.75" hidden="false" customHeight="false" outlineLevel="0" collapsed="false">
      <c r="A694" s="36" t="s">
        <v>2224</v>
      </c>
      <c r="D694" s="36" t="s">
        <v>2283</v>
      </c>
      <c r="E694" s="21" t="s">
        <v>2228</v>
      </c>
    </row>
    <row r="695" customFormat="false" ht="12.75" hidden="false" customHeight="false" outlineLevel="0" collapsed="false">
      <c r="A695" s="36" t="s">
        <v>2226</v>
      </c>
      <c r="C695" s="36" t="s">
        <v>2242</v>
      </c>
      <c r="E695" s="21" t="s">
        <v>2243</v>
      </c>
      <c r="F695" s="0" t="n">
        <v>10</v>
      </c>
      <c r="G695" s="0" t="n">
        <v>230</v>
      </c>
    </row>
    <row r="696" customFormat="false" ht="12.75" hidden="false" customHeight="false" outlineLevel="0" collapsed="false">
      <c r="A696" s="36" t="s">
        <v>2224</v>
      </c>
      <c r="D696" s="36" t="s">
        <v>2284</v>
      </c>
      <c r="E696" s="37" t="s">
        <v>2211</v>
      </c>
    </row>
    <row r="697" customFormat="false" ht="12.75" hidden="false" customHeight="false" outlineLevel="0" collapsed="false">
      <c r="A697" s="36" t="s">
        <v>2226</v>
      </c>
      <c r="C697" s="36" t="s">
        <v>2265</v>
      </c>
      <c r="E697" s="21" t="s">
        <v>2228</v>
      </c>
      <c r="F697" s="0" t="n">
        <v>0</v>
      </c>
      <c r="G697" s="0" t="n">
        <v>282</v>
      </c>
    </row>
    <row r="698" customFormat="false" ht="12.75" hidden="false" customHeight="false" outlineLevel="0" collapsed="false">
      <c r="A698" s="36" t="s">
        <v>2224</v>
      </c>
      <c r="D698" s="36" t="s">
        <v>2422</v>
      </c>
      <c r="E698" s="37" t="s">
        <v>2211</v>
      </c>
    </row>
    <row r="699" customFormat="false" ht="12.75" hidden="false" customHeight="false" outlineLevel="0" collapsed="false">
      <c r="A699" s="36" t="s">
        <v>2224</v>
      </c>
      <c r="D699" s="36" t="s">
        <v>2274</v>
      </c>
      <c r="E699" s="37" t="s">
        <v>2211</v>
      </c>
    </row>
    <row r="700" customFormat="false" ht="12.75" hidden="false" customHeight="false" outlineLevel="0" collapsed="false">
      <c r="A700" s="36" t="s">
        <v>2201</v>
      </c>
    </row>
    <row r="701" customFormat="false" ht="12.75" hidden="false" customHeight="false" outlineLevel="0" collapsed="false">
      <c r="B701" s="36" t="s">
        <v>1616</v>
      </c>
      <c r="C701" s="36" t="s">
        <v>2205</v>
      </c>
    </row>
    <row r="702" customFormat="false" ht="12.75" hidden="false" customHeight="false" outlineLevel="0" collapsed="false">
      <c r="B702" s="36" t="s">
        <v>2423</v>
      </c>
      <c r="C702" s="36" t="s">
        <v>2207</v>
      </c>
      <c r="E702" s="21" t="s">
        <v>2208</v>
      </c>
      <c r="F702" s="0" t="n">
        <v>67</v>
      </c>
      <c r="G702" s="0" t="n">
        <v>1191</v>
      </c>
    </row>
    <row r="703" customFormat="false" ht="12.75" hidden="false" customHeight="false" outlineLevel="0" collapsed="false">
      <c r="B703" s="36" t="s">
        <v>2623</v>
      </c>
      <c r="D703" s="36" t="s">
        <v>2215</v>
      </c>
      <c r="E703" s="37" t="s">
        <v>2211</v>
      </c>
    </row>
    <row r="704" customFormat="false" ht="12.75" hidden="false" customHeight="false" outlineLevel="0" collapsed="false">
      <c r="B704" s="36" t="s">
        <v>2624</v>
      </c>
      <c r="D704" s="36" t="s">
        <v>2217</v>
      </c>
      <c r="E704" s="37" t="s">
        <v>2211</v>
      </c>
    </row>
    <row r="705" customFormat="false" ht="12.75" hidden="false" customHeight="false" outlineLevel="0" collapsed="false">
      <c r="B705" s="36" t="s">
        <v>2625</v>
      </c>
      <c r="D705" s="36" t="s">
        <v>2248</v>
      </c>
      <c r="E705" s="37" t="s">
        <v>2211</v>
      </c>
    </row>
    <row r="706" customFormat="false" ht="12.75" hidden="false" customHeight="false" outlineLevel="0" collapsed="false">
      <c r="B706" s="36" t="s">
        <v>2626</v>
      </c>
      <c r="D706" s="36" t="s">
        <v>2250</v>
      </c>
      <c r="E706" s="37" t="s">
        <v>2211</v>
      </c>
    </row>
    <row r="707" customFormat="false" ht="12.75" hidden="false" customHeight="false" outlineLevel="0" collapsed="false">
      <c r="B707" s="36" t="s">
        <v>2627</v>
      </c>
      <c r="D707" s="36" t="s">
        <v>2223</v>
      </c>
      <c r="E707" s="37" t="s">
        <v>2211</v>
      </c>
    </row>
    <row r="708" customFormat="false" ht="12.75" hidden="false" customHeight="false" outlineLevel="0" collapsed="false">
      <c r="B708" s="36" t="s">
        <v>2628</v>
      </c>
      <c r="D708" s="36" t="s">
        <v>2252</v>
      </c>
      <c r="E708" s="37" t="s">
        <v>2211</v>
      </c>
    </row>
    <row r="709" customFormat="false" ht="12.75" hidden="false" customHeight="false" outlineLevel="0" collapsed="false">
      <c r="B709" s="36" t="s">
        <v>2629</v>
      </c>
      <c r="D709" s="36" t="s">
        <v>2294</v>
      </c>
      <c r="E709" s="37" t="s">
        <v>2211</v>
      </c>
    </row>
    <row r="710" customFormat="false" ht="12.75" hidden="false" customHeight="false" outlineLevel="0" collapsed="false">
      <c r="A710" s="36" t="s">
        <v>2224</v>
      </c>
      <c r="D710" s="36" t="s">
        <v>2271</v>
      </c>
      <c r="E710" s="37" t="s">
        <v>2211</v>
      </c>
    </row>
    <row r="711" customFormat="false" ht="12.75" hidden="false" customHeight="false" outlineLevel="0" collapsed="false">
      <c r="A711" s="36" t="s">
        <v>2226</v>
      </c>
      <c r="C711" s="36" t="s">
        <v>2227</v>
      </c>
      <c r="E711" s="21" t="s">
        <v>2228</v>
      </c>
      <c r="F711" s="0" t="n">
        <v>2</v>
      </c>
      <c r="G711" s="0" t="n">
        <v>24</v>
      </c>
    </row>
    <row r="712" customFormat="false" ht="12.75" hidden="false" customHeight="false" outlineLevel="0" collapsed="false">
      <c r="A712" s="36" t="s">
        <v>2226</v>
      </c>
      <c r="C712" s="36" t="s">
        <v>2229</v>
      </c>
      <c r="E712" s="21" t="s">
        <v>2228</v>
      </c>
      <c r="F712" s="0" t="n">
        <v>4</v>
      </c>
      <c r="G712" s="0" t="n">
        <v>80</v>
      </c>
    </row>
    <row r="713" customFormat="false" ht="12.75" hidden="false" customHeight="false" outlineLevel="0" collapsed="false">
      <c r="A713" s="36" t="s">
        <v>2224</v>
      </c>
      <c r="D713" s="36" t="s">
        <v>2250</v>
      </c>
      <c r="E713" s="37" t="s">
        <v>2211</v>
      </c>
    </row>
    <row r="714" customFormat="false" ht="12.75" hidden="false" customHeight="false" outlineLevel="0" collapsed="false">
      <c r="A714" s="36" t="s">
        <v>2224</v>
      </c>
      <c r="D714" s="36" t="s">
        <v>2299</v>
      </c>
      <c r="E714" s="37" t="s">
        <v>2211</v>
      </c>
    </row>
    <row r="715" customFormat="false" ht="12.75" hidden="false" customHeight="false" outlineLevel="0" collapsed="false">
      <c r="A715" s="36" t="s">
        <v>2226</v>
      </c>
      <c r="C715" s="36" t="s">
        <v>2230</v>
      </c>
      <c r="E715" s="37" t="s">
        <v>2211</v>
      </c>
      <c r="F715" s="0" t="n">
        <v>12</v>
      </c>
      <c r="G715" s="0" t="n">
        <v>248</v>
      </c>
    </row>
    <row r="716" customFormat="false" ht="12.75" hidden="false" customHeight="false" outlineLevel="0" collapsed="false">
      <c r="A716" s="36" t="s">
        <v>2224</v>
      </c>
      <c r="D716" s="36" t="s">
        <v>2630</v>
      </c>
      <c r="E716" s="21" t="s">
        <v>2228</v>
      </c>
    </row>
    <row r="717" customFormat="false" ht="12.75" hidden="false" customHeight="false" outlineLevel="0" collapsed="false">
      <c r="A717" s="36" t="s">
        <v>2224</v>
      </c>
      <c r="D717" s="36" t="s">
        <v>2261</v>
      </c>
      <c r="E717" s="21" t="s">
        <v>2228</v>
      </c>
    </row>
    <row r="718" customFormat="false" ht="12.75" hidden="false" customHeight="false" outlineLevel="0" collapsed="false">
      <c r="A718" s="36" t="s">
        <v>2224</v>
      </c>
      <c r="D718" s="36" t="s">
        <v>2432</v>
      </c>
      <c r="E718" s="21" t="s">
        <v>2228</v>
      </c>
    </row>
    <row r="719" customFormat="false" ht="12.75" hidden="false" customHeight="false" outlineLevel="0" collapsed="false">
      <c r="A719" s="36" t="s">
        <v>2224</v>
      </c>
      <c r="D719" s="36" t="s">
        <v>2262</v>
      </c>
      <c r="E719" s="21" t="s">
        <v>2228</v>
      </c>
    </row>
    <row r="720" customFormat="false" ht="12.75" hidden="false" customHeight="false" outlineLevel="0" collapsed="false">
      <c r="A720" s="36" t="s">
        <v>2224</v>
      </c>
      <c r="D720" s="36" t="s">
        <v>2279</v>
      </c>
      <c r="E720" s="21" t="s">
        <v>2228</v>
      </c>
    </row>
    <row r="721" customFormat="false" ht="12.75" hidden="false" customHeight="false" outlineLevel="0" collapsed="false">
      <c r="A721" s="36" t="s">
        <v>2224</v>
      </c>
      <c r="D721" s="36" t="s">
        <v>2316</v>
      </c>
      <c r="E721" s="21" t="s">
        <v>2228</v>
      </c>
    </row>
    <row r="722" customFormat="false" ht="12.75" hidden="false" customHeight="false" outlineLevel="0" collapsed="false">
      <c r="A722" s="36" t="s">
        <v>2224</v>
      </c>
      <c r="D722" s="36" t="s">
        <v>2499</v>
      </c>
      <c r="E722" s="21" t="s">
        <v>2228</v>
      </c>
    </row>
    <row r="723" customFormat="false" ht="12.75" hidden="false" customHeight="false" outlineLevel="0" collapsed="false">
      <c r="A723" s="36" t="s">
        <v>2226</v>
      </c>
      <c r="C723" s="36" t="s">
        <v>2320</v>
      </c>
      <c r="E723" s="21" t="s">
        <v>2228</v>
      </c>
      <c r="F723" s="0" t="n">
        <v>1</v>
      </c>
      <c r="G723" s="0" t="n">
        <v>26</v>
      </c>
    </row>
    <row r="724" customFormat="false" ht="12.75" hidden="false" customHeight="false" outlineLevel="0" collapsed="false">
      <c r="A724" s="36" t="s">
        <v>2224</v>
      </c>
      <c r="D724" s="36" t="s">
        <v>2321</v>
      </c>
      <c r="E724" s="37" t="s">
        <v>2211</v>
      </c>
    </row>
    <row r="725" customFormat="false" ht="12.75" hidden="false" customHeight="false" outlineLevel="0" collapsed="false">
      <c r="A725" s="36" t="s">
        <v>2224</v>
      </c>
      <c r="D725" s="36" t="s">
        <v>2244</v>
      </c>
      <c r="E725" s="37" t="s">
        <v>2211</v>
      </c>
    </row>
    <row r="726" customFormat="false" ht="12.75" hidden="false" customHeight="false" outlineLevel="0" collapsed="false">
      <c r="A726" s="36" t="s">
        <v>2226</v>
      </c>
      <c r="C726" s="36" t="s">
        <v>2304</v>
      </c>
      <c r="E726" s="37" t="s">
        <v>2211</v>
      </c>
      <c r="F726" s="0" t="n">
        <v>3</v>
      </c>
      <c r="G726" s="0" t="n">
        <v>66</v>
      </c>
    </row>
    <row r="727" customFormat="false" ht="12.75" hidden="false" customHeight="false" outlineLevel="0" collapsed="false">
      <c r="A727" s="36" t="s">
        <v>2224</v>
      </c>
      <c r="D727" s="36" t="s">
        <v>2562</v>
      </c>
      <c r="E727" s="21" t="s">
        <v>2208</v>
      </c>
    </row>
    <row r="728" customFormat="false" ht="12.75" hidden="false" customHeight="false" outlineLevel="0" collapsed="false">
      <c r="A728" s="36" t="s">
        <v>2224</v>
      </c>
      <c r="D728" s="36" t="s">
        <v>2322</v>
      </c>
      <c r="E728" s="21" t="s">
        <v>2228</v>
      </c>
    </row>
    <row r="729" customFormat="false" ht="12.75" hidden="false" customHeight="false" outlineLevel="0" collapsed="false">
      <c r="A729" s="36" t="s">
        <v>2226</v>
      </c>
      <c r="C729" s="36" t="s">
        <v>2242</v>
      </c>
      <c r="E729" s="21" t="s">
        <v>2243</v>
      </c>
      <c r="F729" s="0" t="n">
        <v>15</v>
      </c>
      <c r="G729" s="0" t="n">
        <v>360</v>
      </c>
    </row>
    <row r="730" customFormat="false" ht="12.75" hidden="false" customHeight="false" outlineLevel="0" collapsed="false">
      <c r="A730" s="36" t="s">
        <v>2224</v>
      </c>
      <c r="D730" s="36" t="s">
        <v>2324</v>
      </c>
      <c r="E730" s="37" t="s">
        <v>2211</v>
      </c>
    </row>
    <row r="731" customFormat="false" ht="12.75" hidden="false" customHeight="false" outlineLevel="0" collapsed="false">
      <c r="A731" s="36" t="s">
        <v>2224</v>
      </c>
      <c r="D731" s="36" t="s">
        <v>2244</v>
      </c>
      <c r="E731" s="37" t="s">
        <v>2211</v>
      </c>
    </row>
    <row r="732" customFormat="false" ht="12.75" hidden="false" customHeight="false" outlineLevel="0" collapsed="false">
      <c r="A732" s="36" t="s">
        <v>2224</v>
      </c>
      <c r="D732" s="36" t="s">
        <v>2245</v>
      </c>
      <c r="E732" s="37" t="s">
        <v>2211</v>
      </c>
    </row>
    <row r="733" customFormat="false" ht="12.75" hidden="false" customHeight="false" outlineLevel="0" collapsed="false">
      <c r="A733" s="36" t="s">
        <v>2201</v>
      </c>
    </row>
    <row r="734" customFormat="false" ht="12.75" hidden="false" customHeight="false" outlineLevel="0" collapsed="false">
      <c r="B734" s="36" t="s">
        <v>1631</v>
      </c>
      <c r="C734" s="36" t="s">
        <v>2205</v>
      </c>
    </row>
    <row r="735" customFormat="false" ht="12.75" hidden="false" customHeight="false" outlineLevel="0" collapsed="false">
      <c r="B735" s="36" t="s">
        <v>2631</v>
      </c>
      <c r="C735" s="36" t="s">
        <v>2207</v>
      </c>
      <c r="E735" s="21" t="s">
        <v>2208</v>
      </c>
      <c r="F735" s="0" t="n">
        <v>27</v>
      </c>
      <c r="G735" s="0" t="n">
        <v>545</v>
      </c>
    </row>
    <row r="736" customFormat="false" ht="12.75" hidden="false" customHeight="false" outlineLevel="0" collapsed="false">
      <c r="B736" s="36" t="s">
        <v>2632</v>
      </c>
      <c r="D736" s="36" t="s">
        <v>2213</v>
      </c>
      <c r="E736" s="37" t="s">
        <v>2211</v>
      </c>
    </row>
    <row r="737" customFormat="false" ht="12.75" hidden="false" customHeight="false" outlineLevel="0" collapsed="false">
      <c r="B737" s="36" t="s">
        <v>2633</v>
      </c>
      <c r="D737" s="36" t="s">
        <v>2219</v>
      </c>
      <c r="E737" s="37" t="s">
        <v>2211</v>
      </c>
    </row>
    <row r="738" customFormat="false" ht="12.75" hidden="false" customHeight="false" outlineLevel="0" collapsed="false">
      <c r="B738" s="36" t="s">
        <v>2634</v>
      </c>
      <c r="D738" s="36" t="s">
        <v>2221</v>
      </c>
      <c r="E738" s="37" t="s">
        <v>2211</v>
      </c>
    </row>
    <row r="739" customFormat="false" ht="12.75" hidden="false" customHeight="false" outlineLevel="0" collapsed="false">
      <c r="B739" s="36" t="s">
        <v>2635</v>
      </c>
      <c r="D739" s="36" t="s">
        <v>2291</v>
      </c>
      <c r="E739" s="37" t="s">
        <v>2211</v>
      </c>
    </row>
    <row r="740" customFormat="false" ht="12.75" hidden="false" customHeight="false" outlineLevel="0" collapsed="false">
      <c r="B740" s="36" t="s">
        <v>2636</v>
      </c>
      <c r="D740" s="36" t="s">
        <v>2250</v>
      </c>
      <c r="E740" s="37" t="s">
        <v>2211</v>
      </c>
    </row>
    <row r="741" customFormat="false" ht="12.75" hidden="false" customHeight="false" outlineLevel="0" collapsed="false">
      <c r="B741" s="36" t="s">
        <v>2637</v>
      </c>
      <c r="D741" s="36" t="s">
        <v>2223</v>
      </c>
      <c r="E741" s="37" t="s">
        <v>2211</v>
      </c>
    </row>
    <row r="742" customFormat="false" ht="12.75" hidden="false" customHeight="false" outlineLevel="0" collapsed="false">
      <c r="B742" s="36" t="s">
        <v>2638</v>
      </c>
      <c r="D742" s="36" t="s">
        <v>2299</v>
      </c>
      <c r="E742" s="37" t="s">
        <v>2211</v>
      </c>
    </row>
    <row r="743" customFormat="false" ht="12.75" hidden="false" customHeight="false" outlineLevel="0" collapsed="false">
      <c r="A743" s="36" t="s">
        <v>2226</v>
      </c>
      <c r="C743" s="36" t="s">
        <v>2227</v>
      </c>
      <c r="E743" s="21" t="s">
        <v>2228</v>
      </c>
      <c r="F743" s="0" t="n">
        <v>5</v>
      </c>
      <c r="G743" s="0" t="n">
        <v>50</v>
      </c>
    </row>
    <row r="744" customFormat="false" ht="12.75" hidden="false" customHeight="false" outlineLevel="0" collapsed="false">
      <c r="A744" s="36" t="s">
        <v>2226</v>
      </c>
      <c r="C744" s="36" t="s">
        <v>2229</v>
      </c>
      <c r="E744" s="21" t="s">
        <v>2228</v>
      </c>
      <c r="F744" s="0" t="n">
        <v>4</v>
      </c>
      <c r="G744" s="0" t="n">
        <v>67</v>
      </c>
    </row>
    <row r="745" customFormat="false" ht="12.75" hidden="false" customHeight="false" outlineLevel="0" collapsed="false">
      <c r="A745" s="36" t="s">
        <v>2224</v>
      </c>
      <c r="D745" s="36" t="s">
        <v>2561</v>
      </c>
      <c r="E745" s="37" t="s">
        <v>2211</v>
      </c>
    </row>
    <row r="746" customFormat="false" ht="12.75" hidden="false" customHeight="false" outlineLevel="0" collapsed="false">
      <c r="A746" s="36" t="s">
        <v>2224</v>
      </c>
      <c r="D746" s="36" t="s">
        <v>2219</v>
      </c>
      <c r="E746" s="37" t="s">
        <v>2211</v>
      </c>
    </row>
    <row r="747" customFormat="false" ht="12.75" hidden="false" customHeight="false" outlineLevel="0" collapsed="false">
      <c r="A747" s="36" t="s">
        <v>2224</v>
      </c>
      <c r="D747" s="36" t="s">
        <v>2221</v>
      </c>
      <c r="E747" s="37" t="s">
        <v>2211</v>
      </c>
    </row>
    <row r="748" customFormat="false" ht="12.75" hidden="false" customHeight="false" outlineLevel="0" collapsed="false">
      <c r="A748" s="36" t="s">
        <v>2224</v>
      </c>
      <c r="D748" s="36" t="s">
        <v>2250</v>
      </c>
      <c r="E748" s="37" t="s">
        <v>2211</v>
      </c>
    </row>
    <row r="749" customFormat="false" ht="12.75" hidden="false" customHeight="false" outlineLevel="0" collapsed="false">
      <c r="A749" s="36" t="s">
        <v>2224</v>
      </c>
      <c r="D749" s="36" t="s">
        <v>2299</v>
      </c>
      <c r="E749" s="37" t="s">
        <v>2211</v>
      </c>
    </row>
    <row r="750" customFormat="false" ht="12.75" hidden="false" customHeight="false" outlineLevel="0" collapsed="false">
      <c r="A750" s="36" t="s">
        <v>2226</v>
      </c>
      <c r="C750" s="36" t="s">
        <v>2230</v>
      </c>
      <c r="E750" s="37" t="s">
        <v>2211</v>
      </c>
      <c r="F750" s="0" t="n">
        <v>19</v>
      </c>
      <c r="G750" s="0" t="n">
        <v>404</v>
      </c>
    </row>
    <row r="751" customFormat="false" ht="12.75" hidden="false" customHeight="false" outlineLevel="0" collapsed="false">
      <c r="A751" s="36" t="s">
        <v>2224</v>
      </c>
      <c r="D751" s="36" t="s">
        <v>2453</v>
      </c>
      <c r="E751" s="21" t="s">
        <v>2228</v>
      </c>
    </row>
    <row r="752" customFormat="false" ht="12.75" hidden="false" customHeight="false" outlineLevel="0" collapsed="false">
      <c r="A752" s="36" t="s">
        <v>2224</v>
      </c>
      <c r="D752" s="36" t="s">
        <v>2236</v>
      </c>
      <c r="E752" s="21" t="s">
        <v>2228</v>
      </c>
    </row>
    <row r="753" customFormat="false" ht="12.75" hidden="false" customHeight="false" outlineLevel="0" collapsed="false">
      <c r="A753" s="36" t="s">
        <v>2224</v>
      </c>
      <c r="D753" s="36" t="s">
        <v>2300</v>
      </c>
      <c r="E753" s="21" t="s">
        <v>2228</v>
      </c>
    </row>
    <row r="754" customFormat="false" ht="12.75" hidden="false" customHeight="false" outlineLevel="0" collapsed="false">
      <c r="A754" s="36" t="s">
        <v>2224</v>
      </c>
      <c r="D754" s="36" t="s">
        <v>2238</v>
      </c>
      <c r="E754" s="21" t="s">
        <v>2228</v>
      </c>
    </row>
    <row r="755" customFormat="false" ht="12.75" hidden="false" customHeight="false" outlineLevel="0" collapsed="false">
      <c r="A755" s="36" t="s">
        <v>2224</v>
      </c>
      <c r="D755" s="36" t="s">
        <v>2277</v>
      </c>
      <c r="E755" s="21" t="s">
        <v>2228</v>
      </c>
    </row>
    <row r="756" customFormat="false" ht="12.75" hidden="false" customHeight="false" outlineLevel="0" collapsed="false">
      <c r="A756" s="36" t="s">
        <v>2224</v>
      </c>
      <c r="D756" s="36" t="s">
        <v>2314</v>
      </c>
      <c r="E756" s="21" t="s">
        <v>2228</v>
      </c>
    </row>
    <row r="757" customFormat="false" ht="12.75" hidden="false" customHeight="false" outlineLevel="0" collapsed="false">
      <c r="A757" s="36" t="s">
        <v>2224</v>
      </c>
      <c r="D757" s="36" t="s">
        <v>2391</v>
      </c>
      <c r="E757" s="21" t="s">
        <v>2228</v>
      </c>
    </row>
    <row r="758" customFormat="false" ht="12.75" hidden="false" customHeight="false" outlineLevel="0" collapsed="false">
      <c r="A758" s="36" t="s">
        <v>2224</v>
      </c>
      <c r="D758" s="36" t="s">
        <v>2302</v>
      </c>
      <c r="E758" s="21" t="s">
        <v>2228</v>
      </c>
    </row>
    <row r="759" customFormat="false" ht="12.75" hidden="false" customHeight="false" outlineLevel="0" collapsed="false">
      <c r="A759" s="36" t="s">
        <v>2224</v>
      </c>
      <c r="D759" s="36" t="s">
        <v>2303</v>
      </c>
      <c r="E759" s="21" t="s">
        <v>2228</v>
      </c>
    </row>
    <row r="760" customFormat="false" ht="12.75" hidden="false" customHeight="false" outlineLevel="0" collapsed="false">
      <c r="A760" s="36" t="s">
        <v>2224</v>
      </c>
      <c r="D760" s="36" t="s">
        <v>2639</v>
      </c>
      <c r="E760" s="21" t="s">
        <v>2228</v>
      </c>
    </row>
    <row r="761" customFormat="false" ht="12.75" hidden="false" customHeight="false" outlineLevel="0" collapsed="false">
      <c r="A761" s="36" t="s">
        <v>2224</v>
      </c>
      <c r="D761" s="36" t="s">
        <v>2317</v>
      </c>
      <c r="E761" s="21" t="s">
        <v>2228</v>
      </c>
    </row>
    <row r="762" customFormat="false" ht="12.75" hidden="false" customHeight="false" outlineLevel="0" collapsed="false">
      <c r="A762" s="36" t="s">
        <v>2224</v>
      </c>
      <c r="D762" s="36" t="s">
        <v>2241</v>
      </c>
      <c r="E762" s="21" t="s">
        <v>2228</v>
      </c>
    </row>
    <row r="763" customFormat="false" ht="12.75" hidden="false" customHeight="false" outlineLevel="0" collapsed="false">
      <c r="A763" s="36" t="s">
        <v>2224</v>
      </c>
      <c r="D763" s="36" t="s">
        <v>2319</v>
      </c>
      <c r="E763" s="21" t="s">
        <v>2228</v>
      </c>
    </row>
    <row r="764" customFormat="false" ht="12.75" hidden="false" customHeight="false" outlineLevel="0" collapsed="false">
      <c r="A764" s="36" t="s">
        <v>2226</v>
      </c>
      <c r="C764" s="36" t="s">
        <v>2304</v>
      </c>
      <c r="E764" s="37" t="s">
        <v>2211</v>
      </c>
      <c r="F764" s="0" t="n">
        <v>2</v>
      </c>
      <c r="G764" s="0" t="n">
        <v>40</v>
      </c>
    </row>
    <row r="765" customFormat="false" ht="12.75" hidden="false" customHeight="false" outlineLevel="0" collapsed="false">
      <c r="A765" s="36" t="s">
        <v>2224</v>
      </c>
      <c r="D765" s="36" t="s">
        <v>2640</v>
      </c>
      <c r="E765" s="21" t="s">
        <v>2228</v>
      </c>
    </row>
    <row r="766" customFormat="false" ht="12.75" hidden="false" customHeight="false" outlineLevel="0" collapsed="false">
      <c r="A766" s="36" t="s">
        <v>2226</v>
      </c>
      <c r="C766" s="36" t="s">
        <v>2242</v>
      </c>
      <c r="E766" s="21" t="s">
        <v>2243</v>
      </c>
      <c r="F766" s="0" t="n">
        <v>3</v>
      </c>
      <c r="G766" s="0" t="n">
        <v>51</v>
      </c>
    </row>
    <row r="767" customFormat="false" ht="12.75" hidden="false" customHeight="false" outlineLevel="0" collapsed="false">
      <c r="A767" s="36" t="s">
        <v>2224</v>
      </c>
      <c r="D767" s="36" t="s">
        <v>2306</v>
      </c>
      <c r="E767" s="37" t="s">
        <v>2211</v>
      </c>
    </row>
    <row r="768" customFormat="false" ht="12.75" hidden="false" customHeight="false" outlineLevel="0" collapsed="false">
      <c r="A768" s="36" t="s">
        <v>2201</v>
      </c>
    </row>
    <row r="769" customFormat="false" ht="12.75" hidden="false" customHeight="false" outlineLevel="0" collapsed="false">
      <c r="A769" s="36" t="s">
        <v>2352</v>
      </c>
      <c r="C769" s="36" t="s">
        <v>2353</v>
      </c>
    </row>
    <row r="770" customFormat="false" ht="12.75" hidden="false" customHeight="false" outlineLevel="0" collapsed="false">
      <c r="A770" s="36" t="s">
        <v>2201</v>
      </c>
    </row>
    <row r="771" customFormat="false" ht="12.75" hidden="false" customHeight="false" outlineLevel="0" collapsed="false">
      <c r="B771" s="36" t="s">
        <v>1549</v>
      </c>
      <c r="C771" s="36" t="s">
        <v>2205</v>
      </c>
    </row>
    <row r="772" customFormat="false" ht="12.75" hidden="false" customHeight="false" outlineLevel="0" collapsed="false">
      <c r="B772" s="36" t="s">
        <v>2641</v>
      </c>
      <c r="C772" s="36" t="s">
        <v>2230</v>
      </c>
      <c r="E772" s="37" t="s">
        <v>2211</v>
      </c>
      <c r="F772" s="0" t="n">
        <v>3</v>
      </c>
      <c r="G772" s="0" t="n">
        <v>52</v>
      </c>
    </row>
    <row r="773" customFormat="false" ht="12.75" hidden="false" customHeight="false" outlineLevel="0" collapsed="false">
      <c r="B773" s="36" t="s">
        <v>2642</v>
      </c>
      <c r="D773" s="36" t="s">
        <v>2302</v>
      </c>
      <c r="E773" s="21" t="s">
        <v>2228</v>
      </c>
    </row>
    <row r="774" customFormat="false" ht="12.75" hidden="false" customHeight="false" outlineLevel="0" collapsed="false">
      <c r="B774" s="36" t="s">
        <v>2643</v>
      </c>
    </row>
    <row r="775" customFormat="false" ht="12.75" hidden="false" customHeight="false" outlineLevel="0" collapsed="false">
      <c r="B775" s="36" t="s">
        <v>2644</v>
      </c>
    </row>
    <row r="776" customFormat="false" ht="12.75" hidden="false" customHeight="false" outlineLevel="0" collapsed="false">
      <c r="B776" s="36" t="s">
        <v>2645</v>
      </c>
    </row>
    <row r="777" customFormat="false" ht="12.75" hidden="false" customHeight="false" outlineLevel="0" collapsed="false">
      <c r="B777" s="36" t="s">
        <v>2646</v>
      </c>
    </row>
    <row r="778" customFormat="false" ht="12.75" hidden="false" customHeight="false" outlineLevel="0" collapsed="false">
      <c r="B778" s="36" t="s">
        <v>2647</v>
      </c>
    </row>
    <row r="779" customFormat="false" ht="12.75" hidden="false" customHeight="false" outlineLevel="0" collapsed="false">
      <c r="B779" s="36" t="s">
        <v>2490</v>
      </c>
    </row>
    <row r="780" customFormat="false" ht="12.75" hidden="false" customHeight="false" outlineLevel="0" collapsed="false">
      <c r="A780" s="36" t="s">
        <v>2201</v>
      </c>
    </row>
    <row r="781" customFormat="false" ht="12.75" hidden="false" customHeight="false" outlineLevel="0" collapsed="false">
      <c r="B781" s="36" t="s">
        <v>1598</v>
      </c>
      <c r="C781" s="36" t="s">
        <v>2205</v>
      </c>
    </row>
    <row r="782" customFormat="false" ht="12.75" hidden="false" customHeight="false" outlineLevel="0" collapsed="false">
      <c r="B782" s="36" t="s">
        <v>2648</v>
      </c>
      <c r="C782" s="36" t="s">
        <v>2304</v>
      </c>
      <c r="E782" s="37" t="s">
        <v>2211</v>
      </c>
      <c r="F782" s="0" t="n">
        <v>10</v>
      </c>
      <c r="G782" s="0" t="n">
        <v>133</v>
      </c>
    </row>
    <row r="783" customFormat="false" ht="12.75" hidden="false" customHeight="false" outlineLevel="0" collapsed="false">
      <c r="B783" s="36" t="s">
        <v>2363</v>
      </c>
      <c r="D783" s="36" t="s">
        <v>2339</v>
      </c>
      <c r="E783" s="21" t="s">
        <v>2228</v>
      </c>
    </row>
    <row r="784" customFormat="false" ht="12.75" hidden="false" customHeight="false" outlineLevel="0" collapsed="false">
      <c r="B784" s="36" t="s">
        <v>2649</v>
      </c>
      <c r="D784" s="36" t="s">
        <v>2650</v>
      </c>
      <c r="E784" s="21" t="s">
        <v>2228</v>
      </c>
    </row>
    <row r="785" customFormat="false" ht="12.75" hidden="false" customHeight="false" outlineLevel="0" collapsed="false">
      <c r="B785" s="36" t="s">
        <v>2651</v>
      </c>
      <c r="D785" s="36" t="s">
        <v>2652</v>
      </c>
      <c r="E785" s="21" t="s">
        <v>2228</v>
      </c>
    </row>
    <row r="786" customFormat="false" ht="12.75" hidden="false" customHeight="false" outlineLevel="0" collapsed="false">
      <c r="B786" s="36" t="s">
        <v>2653</v>
      </c>
      <c r="D786" s="36" t="s">
        <v>2654</v>
      </c>
      <c r="E786" s="21" t="s">
        <v>2228</v>
      </c>
    </row>
    <row r="787" customFormat="false" ht="12.75" hidden="false" customHeight="false" outlineLevel="0" collapsed="false">
      <c r="B787" s="36" t="s">
        <v>2655</v>
      </c>
    </row>
    <row r="788" customFormat="false" ht="12.75" hidden="false" customHeight="false" outlineLevel="0" collapsed="false">
      <c r="B788" s="36" t="s">
        <v>2656</v>
      </c>
    </row>
    <row r="789" customFormat="false" ht="12.75" hidden="false" customHeight="false" outlineLevel="0" collapsed="false">
      <c r="B789" s="36" t="s">
        <v>2657</v>
      </c>
    </row>
    <row r="790" customFormat="false" ht="12.75" hidden="false" customHeight="false" outlineLevel="0" collapsed="false">
      <c r="A790" s="36" t="s">
        <v>2201</v>
      </c>
    </row>
    <row r="791" customFormat="false" ht="12.75" hidden="false" customHeight="false" outlineLevel="0" collapsed="false">
      <c r="A791" s="36" t="s">
        <v>2658</v>
      </c>
      <c r="C791" s="36" t="s">
        <v>2204</v>
      </c>
    </row>
    <row r="792" customFormat="false" ht="12.75" hidden="false" customHeight="false" outlineLevel="0" collapsed="false">
      <c r="A792" s="36" t="s">
        <v>2201</v>
      </c>
    </row>
    <row r="793" customFormat="false" ht="12.75" hidden="false" customHeight="false" outlineLevel="0" collapsed="false">
      <c r="B793" s="36" t="s">
        <v>1648</v>
      </c>
      <c r="C793" s="36" t="s">
        <v>2205</v>
      </c>
    </row>
    <row r="794" customFormat="false" ht="12.75" hidden="false" customHeight="false" outlineLevel="0" collapsed="false">
      <c r="B794" s="36" t="s">
        <v>2423</v>
      </c>
      <c r="C794" s="36" t="s">
        <v>2207</v>
      </c>
      <c r="E794" s="21" t="s">
        <v>2208</v>
      </c>
      <c r="F794" s="0" t="n">
        <v>51</v>
      </c>
      <c r="G794" s="0" t="n">
        <v>851</v>
      </c>
    </row>
    <row r="795" customFormat="false" ht="12.75" hidden="false" customHeight="false" outlineLevel="0" collapsed="false">
      <c r="B795" s="36" t="s">
        <v>2659</v>
      </c>
      <c r="D795" s="36" t="s">
        <v>2213</v>
      </c>
      <c r="E795" s="37" t="s">
        <v>2211</v>
      </c>
    </row>
    <row r="796" customFormat="false" ht="12.75" hidden="false" customHeight="false" outlineLevel="0" collapsed="false">
      <c r="B796" s="36" t="s">
        <v>2660</v>
      </c>
      <c r="D796" s="36" t="s">
        <v>2248</v>
      </c>
      <c r="E796" s="37" t="s">
        <v>2211</v>
      </c>
    </row>
    <row r="797" customFormat="false" ht="12.75" hidden="false" customHeight="false" outlineLevel="0" collapsed="false">
      <c r="B797" s="36" t="s">
        <v>2661</v>
      </c>
      <c r="D797" s="36" t="s">
        <v>2219</v>
      </c>
      <c r="E797" s="37" t="s">
        <v>2211</v>
      </c>
    </row>
    <row r="798" customFormat="false" ht="12.75" hidden="false" customHeight="false" outlineLevel="0" collapsed="false">
      <c r="B798" s="36" t="s">
        <v>2662</v>
      </c>
      <c r="D798" s="36" t="s">
        <v>2289</v>
      </c>
      <c r="E798" s="37" t="s">
        <v>2211</v>
      </c>
    </row>
    <row r="799" customFormat="false" ht="12.75" hidden="false" customHeight="false" outlineLevel="0" collapsed="false">
      <c r="B799" s="36" t="s">
        <v>2663</v>
      </c>
      <c r="D799" s="36" t="s">
        <v>2221</v>
      </c>
      <c r="E799" s="37" t="s">
        <v>2211</v>
      </c>
    </row>
    <row r="800" customFormat="false" ht="12.75" hidden="false" customHeight="false" outlineLevel="0" collapsed="false">
      <c r="B800" s="36" t="s">
        <v>2664</v>
      </c>
      <c r="D800" s="36" t="s">
        <v>2291</v>
      </c>
      <c r="E800" s="37" t="s">
        <v>2211</v>
      </c>
    </row>
    <row r="801" customFormat="false" ht="12.75" hidden="false" customHeight="false" outlineLevel="0" collapsed="false">
      <c r="B801" s="36" t="s">
        <v>2665</v>
      </c>
      <c r="D801" s="36" t="s">
        <v>2250</v>
      </c>
      <c r="E801" s="37" t="s">
        <v>2211</v>
      </c>
    </row>
    <row r="802" customFormat="false" ht="12.75" hidden="false" customHeight="false" outlineLevel="0" collapsed="false">
      <c r="A802" s="36" t="s">
        <v>2224</v>
      </c>
      <c r="D802" s="36" t="s">
        <v>2223</v>
      </c>
      <c r="E802" s="37" t="s">
        <v>2211</v>
      </c>
    </row>
    <row r="803" customFormat="false" ht="12.75" hidden="false" customHeight="false" outlineLevel="0" collapsed="false">
      <c r="A803" s="36" t="s">
        <v>2224</v>
      </c>
      <c r="D803" s="36" t="s">
        <v>2252</v>
      </c>
      <c r="E803" s="37" t="s">
        <v>2211</v>
      </c>
    </row>
    <row r="804" customFormat="false" ht="12.75" hidden="false" customHeight="false" outlineLevel="0" collapsed="false">
      <c r="A804" s="36" t="s">
        <v>2224</v>
      </c>
      <c r="D804" s="36" t="s">
        <v>2294</v>
      </c>
      <c r="E804" s="37" t="s">
        <v>2211</v>
      </c>
    </row>
    <row r="805" customFormat="false" ht="12.75" hidden="false" customHeight="false" outlineLevel="0" collapsed="false">
      <c r="A805" s="36" t="s">
        <v>2224</v>
      </c>
      <c r="D805" s="36" t="s">
        <v>2271</v>
      </c>
      <c r="E805" s="37" t="s">
        <v>2211</v>
      </c>
    </row>
    <row r="806" customFormat="false" ht="12.75" hidden="false" customHeight="false" outlineLevel="0" collapsed="false">
      <c r="A806" s="36" t="s">
        <v>2226</v>
      </c>
      <c r="C806" s="36" t="s">
        <v>2227</v>
      </c>
      <c r="E806" s="21" t="s">
        <v>2228</v>
      </c>
      <c r="F806" s="0" t="n">
        <v>3</v>
      </c>
      <c r="G806" s="0" t="n">
        <v>36</v>
      </c>
    </row>
    <row r="807" customFormat="false" ht="12.75" hidden="false" customHeight="false" outlineLevel="0" collapsed="false">
      <c r="A807" s="36" t="s">
        <v>2226</v>
      </c>
      <c r="C807" s="36" t="s">
        <v>2229</v>
      </c>
      <c r="E807" s="21" t="s">
        <v>2228</v>
      </c>
      <c r="F807" s="0" t="n">
        <v>2</v>
      </c>
      <c r="G807" s="0" t="n">
        <v>44</v>
      </c>
    </row>
    <row r="808" customFormat="false" ht="12.75" hidden="false" customHeight="false" outlineLevel="0" collapsed="false">
      <c r="A808" s="36" t="s">
        <v>2224</v>
      </c>
      <c r="D808" s="36" t="s">
        <v>2213</v>
      </c>
      <c r="E808" s="37" t="s">
        <v>2211</v>
      </c>
    </row>
    <row r="809" customFormat="false" ht="12.75" hidden="false" customHeight="false" outlineLevel="0" collapsed="false">
      <c r="A809" s="36" t="s">
        <v>2224</v>
      </c>
      <c r="D809" s="36" t="s">
        <v>2299</v>
      </c>
      <c r="E809" s="37" t="s">
        <v>2211</v>
      </c>
    </row>
    <row r="810" customFormat="false" ht="12.75" hidden="false" customHeight="false" outlineLevel="0" collapsed="false">
      <c r="A810" s="36" t="s">
        <v>2226</v>
      </c>
      <c r="C810" s="36" t="s">
        <v>2230</v>
      </c>
      <c r="E810" s="37" t="s">
        <v>2211</v>
      </c>
      <c r="F810" s="0" t="n">
        <v>19</v>
      </c>
      <c r="G810" s="0" t="n">
        <v>422</v>
      </c>
    </row>
    <row r="811" customFormat="false" ht="12.75" hidden="false" customHeight="false" outlineLevel="0" collapsed="false">
      <c r="A811" s="36" t="s">
        <v>2224</v>
      </c>
      <c r="D811" s="36" t="s">
        <v>2453</v>
      </c>
      <c r="E811" s="21" t="s">
        <v>2228</v>
      </c>
    </row>
    <row r="812" customFormat="false" ht="12.75" hidden="false" customHeight="false" outlineLevel="0" collapsed="false">
      <c r="A812" s="36" t="s">
        <v>2224</v>
      </c>
      <c r="D812" s="36" t="s">
        <v>2257</v>
      </c>
      <c r="E812" s="21" t="s">
        <v>2228</v>
      </c>
    </row>
    <row r="813" customFormat="false" ht="12.75" hidden="false" customHeight="false" outlineLevel="0" collapsed="false">
      <c r="A813" s="36" t="s">
        <v>2224</v>
      </c>
      <c r="D813" s="36" t="s">
        <v>2454</v>
      </c>
      <c r="E813" s="21" t="s">
        <v>2228</v>
      </c>
    </row>
    <row r="814" customFormat="false" ht="12.75" hidden="false" customHeight="false" outlineLevel="0" collapsed="false">
      <c r="A814" s="36" t="s">
        <v>2224</v>
      </c>
      <c r="D814" s="36" t="s">
        <v>2431</v>
      </c>
      <c r="E814" s="21" t="s">
        <v>2228</v>
      </c>
    </row>
    <row r="815" customFormat="false" ht="12.75" hidden="false" customHeight="false" outlineLevel="0" collapsed="false">
      <c r="A815" s="36" t="s">
        <v>2224</v>
      </c>
      <c r="D815" s="36" t="s">
        <v>2261</v>
      </c>
      <c r="E815" s="21" t="s">
        <v>2228</v>
      </c>
    </row>
    <row r="816" customFormat="false" ht="12.75" hidden="false" customHeight="false" outlineLevel="0" collapsed="false">
      <c r="A816" s="36" t="s">
        <v>2224</v>
      </c>
      <c r="D816" s="36" t="s">
        <v>2263</v>
      </c>
      <c r="E816" s="21" t="s">
        <v>2228</v>
      </c>
    </row>
    <row r="817" customFormat="false" ht="12.75" hidden="false" customHeight="false" outlineLevel="0" collapsed="false">
      <c r="A817" s="36" t="s">
        <v>2224</v>
      </c>
      <c r="D817" s="36" t="s">
        <v>2277</v>
      </c>
      <c r="E817" s="21" t="s">
        <v>2228</v>
      </c>
    </row>
    <row r="818" customFormat="false" ht="12.75" hidden="false" customHeight="false" outlineLevel="0" collapsed="false">
      <c r="A818" s="36" t="s">
        <v>2224</v>
      </c>
      <c r="D818" s="36" t="s">
        <v>2279</v>
      </c>
      <c r="E818" s="21" t="s">
        <v>2228</v>
      </c>
    </row>
    <row r="819" customFormat="false" ht="12.75" hidden="false" customHeight="false" outlineLevel="0" collapsed="false">
      <c r="A819" s="36" t="s">
        <v>2224</v>
      </c>
      <c r="D819" s="36" t="s">
        <v>2444</v>
      </c>
      <c r="E819" s="21" t="s">
        <v>2228</v>
      </c>
    </row>
    <row r="820" customFormat="false" ht="12.75" hidden="false" customHeight="false" outlineLevel="0" collapsed="false">
      <c r="A820" s="36" t="s">
        <v>2224</v>
      </c>
      <c r="D820" s="36" t="s">
        <v>2280</v>
      </c>
      <c r="E820" s="21" t="s">
        <v>2228</v>
      </c>
    </row>
    <row r="821" customFormat="false" ht="12.75" hidden="false" customHeight="false" outlineLevel="0" collapsed="false">
      <c r="A821" s="36" t="s">
        <v>2224</v>
      </c>
      <c r="D821" s="36" t="s">
        <v>2314</v>
      </c>
      <c r="E821" s="21" t="s">
        <v>2228</v>
      </c>
    </row>
    <row r="822" customFormat="false" ht="12.75" hidden="false" customHeight="false" outlineLevel="0" collapsed="false">
      <c r="A822" s="36" t="s">
        <v>2224</v>
      </c>
      <c r="D822" s="36" t="s">
        <v>2301</v>
      </c>
      <c r="E822" s="21" t="s">
        <v>2228</v>
      </c>
    </row>
    <row r="823" customFormat="false" ht="12.75" hidden="false" customHeight="false" outlineLevel="0" collapsed="false">
      <c r="A823" s="36" t="s">
        <v>2224</v>
      </c>
      <c r="D823" s="36" t="s">
        <v>2303</v>
      </c>
      <c r="E823" s="21" t="s">
        <v>2228</v>
      </c>
    </row>
    <row r="824" customFormat="false" ht="12.75" hidden="false" customHeight="false" outlineLevel="0" collapsed="false">
      <c r="A824" s="36" t="s">
        <v>2224</v>
      </c>
      <c r="D824" s="36" t="s">
        <v>2283</v>
      </c>
      <c r="E824" s="21" t="s">
        <v>2228</v>
      </c>
    </row>
    <row r="825" customFormat="false" ht="12.75" hidden="false" customHeight="false" outlineLevel="0" collapsed="false">
      <c r="A825" s="36" t="s">
        <v>2224</v>
      </c>
      <c r="D825" s="36" t="s">
        <v>2319</v>
      </c>
      <c r="E825" s="21" t="s">
        <v>2228</v>
      </c>
    </row>
    <row r="826" customFormat="false" ht="12.75" hidden="false" customHeight="false" outlineLevel="0" collapsed="false">
      <c r="A826" s="36" t="s">
        <v>2226</v>
      </c>
      <c r="C826" s="36" t="s">
        <v>2242</v>
      </c>
      <c r="E826" s="21" t="s">
        <v>2243</v>
      </c>
      <c r="F826" s="0" t="n">
        <v>2</v>
      </c>
      <c r="G826" s="0" t="n">
        <v>36</v>
      </c>
    </row>
    <row r="827" customFormat="false" ht="12.75" hidden="false" customHeight="false" outlineLevel="0" collapsed="false">
      <c r="A827" s="36" t="s">
        <v>2224</v>
      </c>
      <c r="D827" s="36" t="s">
        <v>2284</v>
      </c>
      <c r="E827" s="37" t="s">
        <v>2211</v>
      </c>
    </row>
    <row r="828" customFormat="false" ht="12.75" hidden="false" customHeight="false" outlineLevel="0" collapsed="false">
      <c r="A828" s="36" t="s">
        <v>2201</v>
      </c>
    </row>
    <row r="829" customFormat="false" ht="12.75" hidden="false" customHeight="false" outlineLevel="0" collapsed="false">
      <c r="B829" s="36" t="s">
        <v>1666</v>
      </c>
      <c r="C829" s="36" t="s">
        <v>2205</v>
      </c>
    </row>
    <row r="830" customFormat="false" ht="12.75" hidden="false" customHeight="false" outlineLevel="0" collapsed="false">
      <c r="B830" s="36" t="s">
        <v>2666</v>
      </c>
      <c r="C830" s="36" t="s">
        <v>2207</v>
      </c>
      <c r="E830" s="21" t="s">
        <v>2208</v>
      </c>
      <c r="F830" s="0" t="n">
        <v>6</v>
      </c>
      <c r="G830" s="0" t="n">
        <v>121</v>
      </c>
    </row>
    <row r="831" customFormat="false" ht="12.75" hidden="false" customHeight="false" outlineLevel="0" collapsed="false">
      <c r="B831" s="36" t="s">
        <v>2667</v>
      </c>
      <c r="D831" s="36" t="s">
        <v>2213</v>
      </c>
      <c r="E831" s="37" t="s">
        <v>2211</v>
      </c>
    </row>
    <row r="832" customFormat="false" ht="12.75" hidden="false" customHeight="false" outlineLevel="0" collapsed="false">
      <c r="B832" s="36" t="s">
        <v>2668</v>
      </c>
      <c r="C832" s="36" t="s">
        <v>2304</v>
      </c>
      <c r="E832" s="37" t="s">
        <v>2211</v>
      </c>
      <c r="F832" s="0" t="n">
        <v>1</v>
      </c>
      <c r="G832" s="0" t="n">
        <v>10</v>
      </c>
    </row>
    <row r="833" customFormat="false" ht="12.75" hidden="false" customHeight="false" outlineLevel="0" collapsed="false">
      <c r="B833" s="36" t="s">
        <v>2669</v>
      </c>
      <c r="D833" s="36" t="s">
        <v>2670</v>
      </c>
      <c r="E833" s="21" t="s">
        <v>2228</v>
      </c>
    </row>
    <row r="834" customFormat="false" ht="12.75" hidden="false" customHeight="false" outlineLevel="0" collapsed="false">
      <c r="B834" s="36" t="s">
        <v>2671</v>
      </c>
    </row>
    <row r="835" customFormat="false" ht="12.75" hidden="false" customHeight="false" outlineLevel="0" collapsed="false">
      <c r="B835" s="36" t="s">
        <v>2672</v>
      </c>
    </row>
    <row r="836" customFormat="false" ht="12.75" hidden="false" customHeight="false" outlineLevel="0" collapsed="false">
      <c r="B836" s="36" t="s">
        <v>2673</v>
      </c>
    </row>
    <row r="837" customFormat="false" ht="12.75" hidden="false" customHeight="false" outlineLevel="0" collapsed="false">
      <c r="B837" s="36" t="s">
        <v>2674</v>
      </c>
    </row>
    <row r="838" customFormat="false" ht="12.75" hidden="false" customHeight="false" outlineLevel="0" collapsed="false">
      <c r="A838" s="36" t="s">
        <v>2201</v>
      </c>
    </row>
    <row r="839" customFormat="false" ht="12.75" hidden="false" customHeight="false" outlineLevel="0" collapsed="false">
      <c r="A839" s="36" t="s">
        <v>2675</v>
      </c>
      <c r="C839" s="36" t="s">
        <v>2204</v>
      </c>
    </row>
    <row r="840" customFormat="false" ht="12.75" hidden="false" customHeight="false" outlineLevel="0" collapsed="false">
      <c r="A840" s="36" t="s">
        <v>2201</v>
      </c>
    </row>
    <row r="841" customFormat="false" ht="12.75" hidden="false" customHeight="false" outlineLevel="0" collapsed="false">
      <c r="B841" s="36" t="s">
        <v>576</v>
      </c>
      <c r="C841" s="36" t="s">
        <v>2205</v>
      </c>
    </row>
    <row r="842" customFormat="false" ht="12.75" hidden="false" customHeight="false" outlineLevel="0" collapsed="false">
      <c r="B842" s="36" t="s">
        <v>2500</v>
      </c>
      <c r="C842" s="36" t="s">
        <v>2207</v>
      </c>
      <c r="E842" s="21" t="s">
        <v>2208</v>
      </c>
      <c r="F842" s="0" t="n">
        <v>63</v>
      </c>
      <c r="G842" s="0" t="n">
        <v>1026</v>
      </c>
    </row>
    <row r="843" customFormat="false" ht="12.75" hidden="false" customHeight="false" outlineLevel="0" collapsed="false">
      <c r="B843" s="36" t="s">
        <v>2676</v>
      </c>
      <c r="D843" s="36" t="s">
        <v>2210</v>
      </c>
      <c r="E843" s="37" t="s">
        <v>2211</v>
      </c>
    </row>
    <row r="844" customFormat="false" ht="12.75" hidden="false" customHeight="false" outlineLevel="0" collapsed="false">
      <c r="B844" s="36" t="s">
        <v>2677</v>
      </c>
      <c r="D844" s="36" t="s">
        <v>2213</v>
      </c>
      <c r="E844" s="37" t="s">
        <v>2211</v>
      </c>
    </row>
    <row r="845" customFormat="false" ht="12.75" hidden="false" customHeight="false" outlineLevel="0" collapsed="false">
      <c r="B845" s="36" t="s">
        <v>2678</v>
      </c>
      <c r="D845" s="36" t="s">
        <v>2248</v>
      </c>
      <c r="E845" s="37" t="s">
        <v>2211</v>
      </c>
    </row>
    <row r="846" customFormat="false" ht="12.75" hidden="false" customHeight="false" outlineLevel="0" collapsed="false">
      <c r="B846" s="36" t="s">
        <v>2679</v>
      </c>
      <c r="D846" s="36" t="s">
        <v>2221</v>
      </c>
      <c r="E846" s="37" t="s">
        <v>2211</v>
      </c>
    </row>
    <row r="847" customFormat="false" ht="12.75" hidden="false" customHeight="false" outlineLevel="0" collapsed="false">
      <c r="B847" s="36" t="s">
        <v>2680</v>
      </c>
      <c r="D847" s="36" t="s">
        <v>2291</v>
      </c>
      <c r="E847" s="37" t="s">
        <v>2211</v>
      </c>
    </row>
    <row r="848" customFormat="false" ht="12.75" hidden="false" customHeight="false" outlineLevel="0" collapsed="false">
      <c r="B848" s="36" t="s">
        <v>2681</v>
      </c>
      <c r="D848" s="36" t="s">
        <v>2250</v>
      </c>
      <c r="E848" s="37" t="s">
        <v>2211</v>
      </c>
    </row>
    <row r="849" customFormat="false" ht="12.75" hidden="false" customHeight="false" outlineLevel="0" collapsed="false">
      <c r="B849" s="36" t="s">
        <v>2682</v>
      </c>
      <c r="D849" s="36" t="s">
        <v>2223</v>
      </c>
      <c r="E849" s="37" t="s">
        <v>2211</v>
      </c>
    </row>
    <row r="850" customFormat="false" ht="12.75" hidden="false" customHeight="false" outlineLevel="0" collapsed="false">
      <c r="A850" s="36" t="s">
        <v>2224</v>
      </c>
      <c r="D850" s="36" t="s">
        <v>2252</v>
      </c>
      <c r="E850" s="37" t="s">
        <v>2211</v>
      </c>
    </row>
    <row r="851" customFormat="false" ht="12.75" hidden="false" customHeight="false" outlineLevel="0" collapsed="false">
      <c r="A851" s="36" t="s">
        <v>2224</v>
      </c>
      <c r="D851" s="36" t="s">
        <v>2294</v>
      </c>
      <c r="E851" s="37" t="s">
        <v>2211</v>
      </c>
    </row>
    <row r="852" customFormat="false" ht="12.75" hidden="false" customHeight="false" outlineLevel="0" collapsed="false">
      <c r="A852" s="36" t="s">
        <v>2224</v>
      </c>
      <c r="D852" s="36" t="s">
        <v>2683</v>
      </c>
      <c r="E852" s="37" t="s">
        <v>2211</v>
      </c>
    </row>
    <row r="853" customFormat="false" ht="12.75" hidden="false" customHeight="false" outlineLevel="0" collapsed="false">
      <c r="A853" s="36" t="s">
        <v>2226</v>
      </c>
      <c r="C853" s="36" t="s">
        <v>2227</v>
      </c>
      <c r="E853" s="21" t="s">
        <v>2228</v>
      </c>
      <c r="F853" s="0" t="n">
        <v>5</v>
      </c>
      <c r="G853" s="0" t="n">
        <v>56</v>
      </c>
    </row>
    <row r="854" customFormat="false" ht="12.75" hidden="false" customHeight="false" outlineLevel="0" collapsed="false">
      <c r="A854" s="36" t="s">
        <v>2226</v>
      </c>
      <c r="C854" s="36" t="s">
        <v>2229</v>
      </c>
      <c r="E854" s="21" t="s">
        <v>2228</v>
      </c>
      <c r="F854" s="0" t="n">
        <v>4</v>
      </c>
      <c r="G854" s="0" t="n">
        <v>81</v>
      </c>
    </row>
    <row r="855" customFormat="false" ht="12.75" hidden="false" customHeight="false" outlineLevel="0" collapsed="false">
      <c r="A855" s="36" t="s">
        <v>2224</v>
      </c>
      <c r="D855" s="36" t="s">
        <v>2561</v>
      </c>
      <c r="E855" s="37" t="s">
        <v>2211</v>
      </c>
    </row>
    <row r="856" customFormat="false" ht="12.75" hidden="false" customHeight="false" outlineLevel="0" collapsed="false">
      <c r="A856" s="36" t="s">
        <v>2224</v>
      </c>
      <c r="D856" s="36" t="s">
        <v>2213</v>
      </c>
      <c r="E856" s="37" t="s">
        <v>2211</v>
      </c>
    </row>
    <row r="857" customFormat="false" ht="12.75" hidden="false" customHeight="false" outlineLevel="0" collapsed="false">
      <c r="A857" s="36" t="s">
        <v>2224</v>
      </c>
      <c r="D857" s="36" t="s">
        <v>2298</v>
      </c>
      <c r="E857" s="37" t="s">
        <v>2211</v>
      </c>
    </row>
    <row r="858" customFormat="false" ht="12.75" hidden="false" customHeight="false" outlineLevel="0" collapsed="false">
      <c r="A858" s="36" t="s">
        <v>2224</v>
      </c>
      <c r="D858" s="36" t="s">
        <v>2250</v>
      </c>
      <c r="E858" s="37" t="s">
        <v>2211</v>
      </c>
    </row>
    <row r="859" customFormat="false" ht="12.75" hidden="false" customHeight="false" outlineLevel="0" collapsed="false">
      <c r="A859" s="36" t="s">
        <v>2224</v>
      </c>
      <c r="D859" s="36" t="s">
        <v>2452</v>
      </c>
      <c r="E859" s="37" t="s">
        <v>2211</v>
      </c>
    </row>
    <row r="860" customFormat="false" ht="12.75" hidden="false" customHeight="false" outlineLevel="0" collapsed="false">
      <c r="A860" s="36" t="s">
        <v>2226</v>
      </c>
      <c r="C860" s="36" t="s">
        <v>2230</v>
      </c>
      <c r="E860" s="37" t="s">
        <v>2211</v>
      </c>
      <c r="F860" s="0" t="n">
        <v>13</v>
      </c>
      <c r="G860" s="0" t="n">
        <v>278</v>
      </c>
    </row>
    <row r="861" customFormat="false" ht="12.75" hidden="false" customHeight="false" outlineLevel="0" collapsed="false">
      <c r="A861" s="36" t="s">
        <v>2224</v>
      </c>
      <c r="D861" s="36" t="s">
        <v>2231</v>
      </c>
      <c r="E861" s="21" t="s">
        <v>2228</v>
      </c>
    </row>
    <row r="862" customFormat="false" ht="12.75" hidden="false" customHeight="false" outlineLevel="0" collapsed="false">
      <c r="A862" s="36" t="s">
        <v>2224</v>
      </c>
      <c r="D862" s="36" t="s">
        <v>2453</v>
      </c>
      <c r="E862" s="21" t="s">
        <v>2228</v>
      </c>
    </row>
    <row r="863" customFormat="false" ht="12.75" hidden="false" customHeight="false" outlineLevel="0" collapsed="false">
      <c r="A863" s="36" t="s">
        <v>2224</v>
      </c>
      <c r="D863" s="36" t="s">
        <v>2259</v>
      </c>
      <c r="E863" s="21" t="s">
        <v>2228</v>
      </c>
    </row>
    <row r="864" customFormat="false" ht="12.75" hidden="false" customHeight="false" outlineLevel="0" collapsed="false">
      <c r="A864" s="36" t="s">
        <v>2224</v>
      </c>
      <c r="D864" s="36" t="s">
        <v>2431</v>
      </c>
      <c r="E864" s="21" t="s">
        <v>2228</v>
      </c>
    </row>
    <row r="865" customFormat="false" ht="12.75" hidden="false" customHeight="false" outlineLevel="0" collapsed="false">
      <c r="A865" s="36" t="s">
        <v>2224</v>
      </c>
      <c r="D865" s="36" t="s">
        <v>2684</v>
      </c>
      <c r="E865" s="21" t="s">
        <v>2228</v>
      </c>
    </row>
    <row r="866" customFormat="false" ht="12.75" hidden="false" customHeight="false" outlineLevel="0" collapsed="false">
      <c r="A866" s="36" t="s">
        <v>2224</v>
      </c>
      <c r="D866" s="36" t="s">
        <v>2261</v>
      </c>
      <c r="E866" s="21" t="s">
        <v>2228</v>
      </c>
    </row>
    <row r="867" customFormat="false" ht="12.75" hidden="false" customHeight="false" outlineLevel="0" collapsed="false">
      <c r="A867" s="36" t="s">
        <v>2224</v>
      </c>
      <c r="D867" s="36" t="s">
        <v>2432</v>
      </c>
      <c r="E867" s="21" t="s">
        <v>2228</v>
      </c>
    </row>
    <row r="868" customFormat="false" ht="12.75" hidden="false" customHeight="false" outlineLevel="0" collapsed="false">
      <c r="A868" s="36" t="s">
        <v>2224</v>
      </c>
      <c r="D868" s="36" t="s">
        <v>2532</v>
      </c>
      <c r="E868" s="21" t="s">
        <v>2228</v>
      </c>
    </row>
    <row r="869" customFormat="false" ht="12.75" hidden="false" customHeight="false" outlineLevel="0" collapsed="false">
      <c r="A869" s="36" t="s">
        <v>2224</v>
      </c>
      <c r="D869" s="36" t="s">
        <v>2433</v>
      </c>
      <c r="E869" s="21" t="s">
        <v>2228</v>
      </c>
    </row>
    <row r="870" customFormat="false" ht="12.75" hidden="false" customHeight="false" outlineLevel="0" collapsed="false">
      <c r="A870" s="36" t="s">
        <v>2224</v>
      </c>
      <c r="D870" s="36" t="s">
        <v>2685</v>
      </c>
      <c r="E870" s="21" t="s">
        <v>2228</v>
      </c>
    </row>
    <row r="871" customFormat="false" ht="12.75" hidden="false" customHeight="false" outlineLevel="0" collapsed="false">
      <c r="A871" s="36" t="s">
        <v>2224</v>
      </c>
      <c r="D871" s="36" t="s">
        <v>2686</v>
      </c>
      <c r="E871" s="21" t="s">
        <v>2228</v>
      </c>
    </row>
    <row r="872" customFormat="false" ht="12.75" hidden="false" customHeight="false" outlineLevel="0" collapsed="false">
      <c r="A872" s="36" t="s">
        <v>2224</v>
      </c>
      <c r="D872" s="36" t="s">
        <v>2314</v>
      </c>
      <c r="E872" s="21" t="s">
        <v>2228</v>
      </c>
    </row>
    <row r="873" customFormat="false" ht="12.75" hidden="false" customHeight="false" outlineLevel="0" collapsed="false">
      <c r="A873" s="36" t="s">
        <v>2224</v>
      </c>
      <c r="D873" s="36" t="s">
        <v>2499</v>
      </c>
      <c r="E873" s="21" t="s">
        <v>2228</v>
      </c>
    </row>
    <row r="874" customFormat="false" ht="12.75" hidden="false" customHeight="false" outlineLevel="0" collapsed="false">
      <c r="A874" s="36" t="s">
        <v>2224</v>
      </c>
      <c r="D874" s="36" t="s">
        <v>2241</v>
      </c>
      <c r="E874" s="21" t="s">
        <v>2228</v>
      </c>
    </row>
    <row r="875" customFormat="false" ht="12.75" hidden="false" customHeight="false" outlineLevel="0" collapsed="false">
      <c r="A875" s="36" t="s">
        <v>2224</v>
      </c>
      <c r="D875" s="36" t="s">
        <v>2319</v>
      </c>
      <c r="E875" s="21" t="s">
        <v>2228</v>
      </c>
    </row>
    <row r="876" customFormat="false" ht="12.75" hidden="false" customHeight="false" outlineLevel="0" collapsed="false">
      <c r="A876" s="36" t="s">
        <v>2226</v>
      </c>
      <c r="C876" s="36" t="s">
        <v>2304</v>
      </c>
      <c r="E876" s="37" t="s">
        <v>2211</v>
      </c>
      <c r="F876" s="0" t="n">
        <v>1</v>
      </c>
      <c r="G876" s="0" t="n">
        <v>15</v>
      </c>
    </row>
    <row r="877" customFormat="false" ht="12.75" hidden="false" customHeight="false" outlineLevel="0" collapsed="false">
      <c r="A877" s="36" t="s">
        <v>2224</v>
      </c>
      <c r="D877" s="36" t="s">
        <v>2687</v>
      </c>
      <c r="E877" s="21" t="s">
        <v>2228</v>
      </c>
    </row>
    <row r="878" customFormat="false" ht="12.75" hidden="false" customHeight="false" outlineLevel="0" collapsed="false">
      <c r="A878" s="36" t="s">
        <v>2226</v>
      </c>
      <c r="C878" s="36" t="s">
        <v>2242</v>
      </c>
      <c r="E878" s="21" t="s">
        <v>2243</v>
      </c>
      <c r="F878" s="0" t="n">
        <v>4</v>
      </c>
      <c r="G878" s="0" t="n">
        <v>86</v>
      </c>
    </row>
    <row r="879" customFormat="false" ht="12.75" hidden="false" customHeight="false" outlineLevel="0" collapsed="false">
      <c r="A879" s="36" t="s">
        <v>2224</v>
      </c>
      <c r="D879" s="36" t="s">
        <v>2244</v>
      </c>
      <c r="E879" s="37" t="s">
        <v>2211</v>
      </c>
    </row>
    <row r="880" customFormat="false" ht="12.75" hidden="false" customHeight="false" outlineLevel="0" collapsed="false">
      <c r="A880" s="36" t="s">
        <v>2224</v>
      </c>
      <c r="D880" s="36" t="s">
        <v>2524</v>
      </c>
      <c r="E880" s="37" t="s">
        <v>2211</v>
      </c>
    </row>
    <row r="881" customFormat="false" ht="12.75" hidden="false" customHeight="false" outlineLevel="0" collapsed="false">
      <c r="A881" s="36" t="s">
        <v>2201</v>
      </c>
    </row>
    <row r="882" customFormat="false" ht="12.75" hidden="false" customHeight="false" outlineLevel="0" collapsed="false">
      <c r="B882" s="36" t="s">
        <v>585</v>
      </c>
      <c r="C882" s="36" t="s">
        <v>2205</v>
      </c>
    </row>
    <row r="883" customFormat="false" ht="12.75" hidden="false" customHeight="false" outlineLevel="0" collapsed="false">
      <c r="B883" s="36" t="s">
        <v>2436</v>
      </c>
      <c r="C883" s="36" t="s">
        <v>2207</v>
      </c>
      <c r="E883" s="21" t="s">
        <v>2208</v>
      </c>
      <c r="F883" s="0" t="n">
        <v>39</v>
      </c>
      <c r="G883" s="0" t="n">
        <v>760</v>
      </c>
    </row>
    <row r="884" customFormat="false" ht="12.75" hidden="false" customHeight="false" outlineLevel="0" collapsed="false">
      <c r="B884" s="36" t="s">
        <v>2676</v>
      </c>
      <c r="D884" s="36" t="s">
        <v>2289</v>
      </c>
      <c r="E884" s="37" t="s">
        <v>2211</v>
      </c>
    </row>
    <row r="885" customFormat="false" ht="12.75" hidden="false" customHeight="false" outlineLevel="0" collapsed="false">
      <c r="B885" s="36" t="s">
        <v>2688</v>
      </c>
      <c r="D885" s="36" t="s">
        <v>2271</v>
      </c>
      <c r="E885" s="37" t="s">
        <v>2211</v>
      </c>
    </row>
    <row r="886" customFormat="false" ht="12.75" hidden="false" customHeight="false" outlineLevel="0" collapsed="false">
      <c r="B886" s="36" t="s">
        <v>2689</v>
      </c>
      <c r="C886" s="36" t="s">
        <v>2230</v>
      </c>
      <c r="E886" s="37" t="s">
        <v>2211</v>
      </c>
      <c r="F886" s="0" t="n">
        <v>7</v>
      </c>
      <c r="G886" s="0" t="n">
        <v>173</v>
      </c>
    </row>
    <row r="887" customFormat="false" ht="12.75" hidden="false" customHeight="false" outlineLevel="0" collapsed="false">
      <c r="B887" s="36" t="s">
        <v>2690</v>
      </c>
      <c r="D887" s="36" t="s">
        <v>2277</v>
      </c>
      <c r="E887" s="21" t="s">
        <v>2228</v>
      </c>
    </row>
    <row r="888" customFormat="false" ht="12.75" hidden="false" customHeight="false" outlineLevel="0" collapsed="false">
      <c r="B888" s="36" t="s">
        <v>2691</v>
      </c>
      <c r="D888" s="36" t="s">
        <v>2279</v>
      </c>
      <c r="E888" s="21" t="s">
        <v>2228</v>
      </c>
    </row>
    <row r="889" customFormat="false" ht="12.75" hidden="false" customHeight="false" outlineLevel="0" collapsed="false">
      <c r="B889" s="36" t="s">
        <v>2692</v>
      </c>
      <c r="D889" s="36" t="s">
        <v>2444</v>
      </c>
      <c r="E889" s="21" t="s">
        <v>2228</v>
      </c>
    </row>
    <row r="890" customFormat="false" ht="12.75" hidden="false" customHeight="false" outlineLevel="0" collapsed="false">
      <c r="B890" s="36" t="s">
        <v>2693</v>
      </c>
      <c r="D890" s="36" t="s">
        <v>2283</v>
      </c>
      <c r="E890" s="21" t="s">
        <v>2228</v>
      </c>
    </row>
    <row r="891" customFormat="false" ht="12.75" hidden="false" customHeight="false" outlineLevel="0" collapsed="false">
      <c r="A891" s="36" t="s">
        <v>2226</v>
      </c>
      <c r="C891" s="36" t="s">
        <v>2320</v>
      </c>
      <c r="E891" s="21" t="s">
        <v>2228</v>
      </c>
      <c r="F891" s="0" t="n">
        <v>1</v>
      </c>
      <c r="G891" s="0" t="n">
        <v>14</v>
      </c>
    </row>
    <row r="892" customFormat="false" ht="12.75" hidden="false" customHeight="false" outlineLevel="0" collapsed="false">
      <c r="A892" s="36" t="s">
        <v>2224</v>
      </c>
      <c r="D892" s="36" t="s">
        <v>2274</v>
      </c>
      <c r="E892" s="37" t="s">
        <v>2211</v>
      </c>
    </row>
    <row r="893" customFormat="false" ht="12.75" hidden="false" customHeight="false" outlineLevel="0" collapsed="false">
      <c r="A893" s="36" t="s">
        <v>2226</v>
      </c>
      <c r="C893" s="36" t="s">
        <v>2242</v>
      </c>
      <c r="E893" s="21" t="s">
        <v>2243</v>
      </c>
      <c r="F893" s="0" t="n">
        <v>9</v>
      </c>
      <c r="G893" s="0" t="n">
        <v>237</v>
      </c>
    </row>
    <row r="894" customFormat="false" ht="12.75" hidden="false" customHeight="false" outlineLevel="0" collapsed="false">
      <c r="A894" s="36" t="s">
        <v>2224</v>
      </c>
      <c r="D894" s="36" t="s">
        <v>2284</v>
      </c>
      <c r="E894" s="37" t="s">
        <v>2211</v>
      </c>
    </row>
    <row r="895" customFormat="false" ht="12.75" hidden="false" customHeight="false" outlineLevel="0" collapsed="false">
      <c r="A895" s="36" t="s">
        <v>2224</v>
      </c>
      <c r="D895" s="36" t="s">
        <v>2286</v>
      </c>
      <c r="E895" s="37" t="s">
        <v>2211</v>
      </c>
    </row>
    <row r="896" customFormat="false" ht="12.75" hidden="false" customHeight="false" outlineLevel="0" collapsed="false">
      <c r="A896" s="36" t="s">
        <v>2226</v>
      </c>
      <c r="C896" s="36" t="s">
        <v>2265</v>
      </c>
      <c r="E896" s="21" t="s">
        <v>2228</v>
      </c>
      <c r="F896" s="0" t="n">
        <v>0</v>
      </c>
      <c r="G896" s="0" t="n">
        <v>328</v>
      </c>
    </row>
    <row r="897" customFormat="false" ht="12.75" hidden="false" customHeight="false" outlineLevel="0" collapsed="false">
      <c r="A897" s="36" t="s">
        <v>2224</v>
      </c>
      <c r="D897" s="36" t="s">
        <v>2274</v>
      </c>
      <c r="E897" s="37" t="s">
        <v>2211</v>
      </c>
    </row>
    <row r="898" customFormat="false" ht="12.75" hidden="false" customHeight="false" outlineLevel="0" collapsed="false">
      <c r="A898" s="36" t="s">
        <v>2201</v>
      </c>
    </row>
    <row r="899" customFormat="false" ht="12.75" hidden="false" customHeight="false" outlineLevel="0" collapsed="false">
      <c r="B899" s="36" t="s">
        <v>603</v>
      </c>
      <c r="C899" s="36" t="s">
        <v>2205</v>
      </c>
    </row>
    <row r="900" customFormat="false" ht="12.75" hidden="false" customHeight="false" outlineLevel="0" collapsed="false">
      <c r="B900" s="36" t="s">
        <v>2694</v>
      </c>
      <c r="C900" s="36" t="s">
        <v>2304</v>
      </c>
      <c r="E900" s="37" t="s">
        <v>2211</v>
      </c>
      <c r="F900" s="0" t="n">
        <v>7</v>
      </c>
      <c r="G900" s="0" t="n">
        <v>137</v>
      </c>
    </row>
    <row r="901" customFormat="false" ht="12.75" hidden="false" customHeight="false" outlineLevel="0" collapsed="false">
      <c r="B901" s="36" t="s">
        <v>2676</v>
      </c>
      <c r="D901" s="36" t="s">
        <v>2335</v>
      </c>
      <c r="E901" s="21" t="s">
        <v>2228</v>
      </c>
    </row>
    <row r="902" customFormat="false" ht="12.75" hidden="false" customHeight="false" outlineLevel="0" collapsed="false">
      <c r="B902" s="36" t="s">
        <v>2695</v>
      </c>
      <c r="D902" s="36" t="s">
        <v>2696</v>
      </c>
      <c r="E902" s="21" t="s">
        <v>2228</v>
      </c>
    </row>
    <row r="903" customFormat="false" ht="12.75" hidden="false" customHeight="false" outlineLevel="0" collapsed="false">
      <c r="B903" s="36" t="s">
        <v>2678</v>
      </c>
      <c r="D903" s="36" t="s">
        <v>2697</v>
      </c>
      <c r="E903" s="21" t="s">
        <v>2228</v>
      </c>
    </row>
    <row r="904" customFormat="false" ht="12.75" hidden="false" customHeight="false" outlineLevel="0" collapsed="false">
      <c r="B904" s="36" t="s">
        <v>2698</v>
      </c>
      <c r="D904" s="36" t="s">
        <v>2459</v>
      </c>
      <c r="E904" s="21" t="s">
        <v>2228</v>
      </c>
    </row>
    <row r="905" customFormat="false" ht="12.75" hidden="false" customHeight="false" outlineLevel="0" collapsed="false">
      <c r="B905" s="36" t="s">
        <v>2699</v>
      </c>
    </row>
    <row r="906" customFormat="false" ht="12.75" hidden="false" customHeight="false" outlineLevel="0" collapsed="false">
      <c r="B906" s="36" t="s">
        <v>2700</v>
      </c>
    </row>
    <row r="907" customFormat="false" ht="12.75" hidden="false" customHeight="false" outlineLevel="0" collapsed="false">
      <c r="B907" s="36" t="s">
        <v>2701</v>
      </c>
    </row>
    <row r="908" customFormat="false" ht="12.75" hidden="false" customHeight="false" outlineLevel="0" collapsed="false">
      <c r="A908" s="36" t="s">
        <v>2201</v>
      </c>
    </row>
    <row r="909" customFormat="false" ht="12.75" hidden="false" customHeight="false" outlineLevel="0" collapsed="false">
      <c r="B909" s="36" t="s">
        <v>620</v>
      </c>
      <c r="C909" s="36" t="s">
        <v>2205</v>
      </c>
    </row>
    <row r="910" customFormat="false" ht="12.75" hidden="false" customHeight="false" outlineLevel="0" collapsed="false">
      <c r="B910" s="36" t="s">
        <v>2423</v>
      </c>
      <c r="C910" s="36" t="s">
        <v>2207</v>
      </c>
      <c r="E910" s="21" t="s">
        <v>2208</v>
      </c>
      <c r="F910" s="0" t="n">
        <v>16</v>
      </c>
      <c r="G910" s="0" t="n">
        <v>280</v>
      </c>
    </row>
    <row r="911" customFormat="false" ht="12.75" hidden="false" customHeight="false" outlineLevel="0" collapsed="false">
      <c r="B911" s="36" t="s">
        <v>2702</v>
      </c>
      <c r="D911" s="36" t="s">
        <v>2215</v>
      </c>
      <c r="E911" s="37" t="s">
        <v>2211</v>
      </c>
    </row>
    <row r="912" customFormat="false" ht="12.75" hidden="false" customHeight="false" outlineLevel="0" collapsed="false">
      <c r="B912" s="36" t="s">
        <v>2703</v>
      </c>
      <c r="D912" s="36" t="s">
        <v>2248</v>
      </c>
      <c r="E912" s="37" t="s">
        <v>2211</v>
      </c>
    </row>
    <row r="913" customFormat="false" ht="12.75" hidden="false" customHeight="false" outlineLevel="0" collapsed="false">
      <c r="B913" s="36" t="s">
        <v>2704</v>
      </c>
      <c r="D913" s="36" t="s">
        <v>2219</v>
      </c>
      <c r="E913" s="37" t="s">
        <v>2211</v>
      </c>
    </row>
    <row r="914" customFormat="false" ht="12.75" hidden="false" customHeight="false" outlineLevel="0" collapsed="false">
      <c r="B914" s="36" t="s">
        <v>2705</v>
      </c>
      <c r="D914" s="36" t="s">
        <v>2294</v>
      </c>
      <c r="E914" s="37" t="s">
        <v>2211</v>
      </c>
    </row>
    <row r="915" customFormat="false" ht="12.75" hidden="false" customHeight="false" outlineLevel="0" collapsed="false">
      <c r="B915" s="36" t="s">
        <v>2706</v>
      </c>
      <c r="D915" s="36" t="s">
        <v>2271</v>
      </c>
      <c r="E915" s="37" t="s">
        <v>2211</v>
      </c>
    </row>
    <row r="916" customFormat="false" ht="12.75" hidden="false" customHeight="false" outlineLevel="0" collapsed="false">
      <c r="B916" s="36" t="s">
        <v>2707</v>
      </c>
      <c r="C916" s="36" t="s">
        <v>2227</v>
      </c>
      <c r="E916" s="21" t="s">
        <v>2228</v>
      </c>
      <c r="F916" s="0" t="n">
        <v>3</v>
      </c>
      <c r="G916" s="0" t="n">
        <v>40</v>
      </c>
    </row>
    <row r="917" customFormat="false" ht="12.75" hidden="false" customHeight="false" outlineLevel="0" collapsed="false">
      <c r="B917" s="36" t="s">
        <v>2708</v>
      </c>
      <c r="C917" s="36" t="s">
        <v>2229</v>
      </c>
      <c r="E917" s="21" t="s">
        <v>2228</v>
      </c>
      <c r="F917" s="0" t="n">
        <v>2</v>
      </c>
      <c r="G917" s="0" t="n">
        <v>34</v>
      </c>
    </row>
    <row r="918" customFormat="false" ht="12.75" hidden="false" customHeight="false" outlineLevel="0" collapsed="false">
      <c r="A918" s="36" t="s">
        <v>2224</v>
      </c>
      <c r="D918" s="36" t="s">
        <v>2250</v>
      </c>
      <c r="E918" s="37" t="s">
        <v>2211</v>
      </c>
    </row>
    <row r="919" customFormat="false" ht="12.75" hidden="false" customHeight="false" outlineLevel="0" collapsed="false">
      <c r="A919" s="36" t="s">
        <v>2224</v>
      </c>
      <c r="D919" s="36" t="s">
        <v>2299</v>
      </c>
      <c r="E919" s="37" t="s">
        <v>2211</v>
      </c>
    </row>
    <row r="920" customFormat="false" ht="12.75" hidden="false" customHeight="false" outlineLevel="0" collapsed="false">
      <c r="A920" s="36" t="s">
        <v>2226</v>
      </c>
      <c r="C920" s="36" t="s">
        <v>2230</v>
      </c>
      <c r="E920" s="37" t="s">
        <v>2211</v>
      </c>
      <c r="F920" s="0" t="n">
        <v>22</v>
      </c>
      <c r="G920" s="0" t="n">
        <v>458</v>
      </c>
    </row>
    <row r="921" customFormat="false" ht="12.75" hidden="false" customHeight="false" outlineLevel="0" collapsed="false">
      <c r="A921" s="36" t="s">
        <v>2224</v>
      </c>
      <c r="D921" s="36" t="s">
        <v>2234</v>
      </c>
      <c r="E921" s="21" t="s">
        <v>2228</v>
      </c>
    </row>
    <row r="922" customFormat="false" ht="12.75" hidden="false" customHeight="false" outlineLevel="0" collapsed="false">
      <c r="A922" s="36" t="s">
        <v>2224</v>
      </c>
      <c r="D922" s="36" t="s">
        <v>2261</v>
      </c>
      <c r="E922" s="21" t="s">
        <v>2228</v>
      </c>
    </row>
    <row r="923" customFormat="false" ht="12.75" hidden="false" customHeight="false" outlineLevel="0" collapsed="false">
      <c r="A923" s="36" t="s">
        <v>2224</v>
      </c>
      <c r="D923" s="36" t="s">
        <v>2277</v>
      </c>
      <c r="E923" s="21" t="s">
        <v>2228</v>
      </c>
    </row>
    <row r="924" customFormat="false" ht="12.75" hidden="false" customHeight="false" outlineLevel="0" collapsed="false">
      <c r="A924" s="36" t="s">
        <v>2224</v>
      </c>
      <c r="D924" s="36" t="s">
        <v>2279</v>
      </c>
      <c r="E924" s="21" t="s">
        <v>2228</v>
      </c>
    </row>
    <row r="925" customFormat="false" ht="12.75" hidden="false" customHeight="false" outlineLevel="0" collapsed="false">
      <c r="A925" s="36" t="s">
        <v>2224</v>
      </c>
      <c r="D925" s="36" t="s">
        <v>2280</v>
      </c>
      <c r="E925" s="21" t="s">
        <v>2228</v>
      </c>
    </row>
    <row r="926" customFormat="false" ht="12.75" hidden="false" customHeight="false" outlineLevel="0" collapsed="false">
      <c r="A926" s="36" t="s">
        <v>2224</v>
      </c>
      <c r="D926" s="36" t="s">
        <v>2314</v>
      </c>
      <c r="E926" s="21" t="s">
        <v>2228</v>
      </c>
    </row>
    <row r="927" customFormat="false" ht="12.75" hidden="false" customHeight="false" outlineLevel="0" collapsed="false">
      <c r="A927" s="36" t="s">
        <v>2224</v>
      </c>
      <c r="D927" s="36" t="s">
        <v>2301</v>
      </c>
      <c r="E927" s="21" t="s">
        <v>2228</v>
      </c>
    </row>
    <row r="928" customFormat="false" ht="12.75" hidden="false" customHeight="false" outlineLevel="0" collapsed="false">
      <c r="A928" s="36" t="s">
        <v>2224</v>
      </c>
      <c r="D928" s="36" t="s">
        <v>2239</v>
      </c>
      <c r="E928" s="21" t="s">
        <v>2228</v>
      </c>
    </row>
    <row r="929" customFormat="false" ht="12.75" hidden="false" customHeight="false" outlineLevel="0" collapsed="false">
      <c r="A929" s="36" t="s">
        <v>2224</v>
      </c>
      <c r="D929" s="36" t="s">
        <v>2302</v>
      </c>
      <c r="E929" s="21" t="s">
        <v>2228</v>
      </c>
    </row>
    <row r="930" customFormat="false" ht="12.75" hidden="false" customHeight="false" outlineLevel="0" collapsed="false">
      <c r="A930" s="36" t="s">
        <v>2224</v>
      </c>
      <c r="D930" s="36" t="s">
        <v>2303</v>
      </c>
      <c r="E930" s="21" t="s">
        <v>2228</v>
      </c>
    </row>
    <row r="931" customFormat="false" ht="12.75" hidden="false" customHeight="false" outlineLevel="0" collapsed="false">
      <c r="A931" s="36" t="s">
        <v>2224</v>
      </c>
      <c r="D931" s="36" t="s">
        <v>2316</v>
      </c>
      <c r="E931" s="21" t="s">
        <v>2228</v>
      </c>
    </row>
    <row r="932" customFormat="false" ht="12.75" hidden="false" customHeight="false" outlineLevel="0" collapsed="false">
      <c r="A932" s="36" t="s">
        <v>2224</v>
      </c>
      <c r="D932" s="36" t="s">
        <v>2282</v>
      </c>
      <c r="E932" s="21" t="s">
        <v>2228</v>
      </c>
    </row>
    <row r="933" customFormat="false" ht="12.75" hidden="false" customHeight="false" outlineLevel="0" collapsed="false">
      <c r="A933" s="36" t="s">
        <v>2224</v>
      </c>
      <c r="D933" s="36" t="s">
        <v>2499</v>
      </c>
      <c r="E933" s="21" t="s">
        <v>2228</v>
      </c>
    </row>
    <row r="934" customFormat="false" ht="12.75" hidden="false" customHeight="false" outlineLevel="0" collapsed="false">
      <c r="A934" s="36" t="s">
        <v>2224</v>
      </c>
      <c r="D934" s="36" t="s">
        <v>2283</v>
      </c>
      <c r="E934" s="21" t="s">
        <v>2228</v>
      </c>
    </row>
    <row r="935" customFormat="false" ht="12.75" hidden="false" customHeight="false" outlineLevel="0" collapsed="false">
      <c r="A935" s="36" t="s">
        <v>2224</v>
      </c>
      <c r="D935" s="36" t="s">
        <v>2319</v>
      </c>
      <c r="E935" s="21" t="s">
        <v>2228</v>
      </c>
    </row>
    <row r="936" customFormat="false" ht="12.75" hidden="false" customHeight="false" outlineLevel="0" collapsed="false">
      <c r="A936" s="36" t="s">
        <v>2226</v>
      </c>
      <c r="C936" s="36" t="s">
        <v>2304</v>
      </c>
      <c r="E936" s="37" t="s">
        <v>2211</v>
      </c>
      <c r="F936" s="0" t="n">
        <v>5</v>
      </c>
      <c r="G936" s="0" t="n">
        <v>119</v>
      </c>
    </row>
    <row r="937" customFormat="false" ht="12.75" hidden="false" customHeight="false" outlineLevel="0" collapsed="false">
      <c r="A937" s="36" t="s">
        <v>2224</v>
      </c>
      <c r="D937" s="36" t="s">
        <v>2305</v>
      </c>
      <c r="E937" s="21" t="s">
        <v>2228</v>
      </c>
    </row>
    <row r="938" customFormat="false" ht="12.75" hidden="false" customHeight="false" outlineLevel="0" collapsed="false">
      <c r="A938" s="36" t="s">
        <v>2224</v>
      </c>
      <c r="D938" s="36" t="s">
        <v>2322</v>
      </c>
      <c r="E938" s="21" t="s">
        <v>2228</v>
      </c>
    </row>
    <row r="939" customFormat="false" ht="12.75" hidden="false" customHeight="false" outlineLevel="0" collapsed="false">
      <c r="A939" s="36" t="s">
        <v>2226</v>
      </c>
      <c r="C939" s="36" t="s">
        <v>2242</v>
      </c>
      <c r="E939" s="21" t="s">
        <v>2243</v>
      </c>
      <c r="F939" s="0" t="n">
        <v>2</v>
      </c>
      <c r="G939" s="0" t="n">
        <v>41</v>
      </c>
    </row>
    <row r="940" customFormat="false" ht="12.75" hidden="false" customHeight="false" outlineLevel="0" collapsed="false">
      <c r="A940" s="36" t="s">
        <v>2224</v>
      </c>
      <c r="D940" s="36" t="s">
        <v>2245</v>
      </c>
      <c r="E940" s="37" t="s">
        <v>2211</v>
      </c>
    </row>
    <row r="941" customFormat="false" ht="12.75" hidden="false" customHeight="false" outlineLevel="0" collapsed="false">
      <c r="A941" s="36" t="s">
        <v>2226</v>
      </c>
      <c r="C941" s="36" t="s">
        <v>2265</v>
      </c>
      <c r="E941" s="21" t="s">
        <v>2228</v>
      </c>
      <c r="F941" s="0" t="n">
        <v>0</v>
      </c>
      <c r="G941" s="0" t="n">
        <v>192</v>
      </c>
    </row>
    <row r="942" customFormat="false" ht="12.75" hidden="false" customHeight="false" outlineLevel="0" collapsed="false">
      <c r="A942" s="36" t="s">
        <v>2224</v>
      </c>
      <c r="D942" s="36" t="s">
        <v>2266</v>
      </c>
      <c r="E942" s="37" t="s">
        <v>2211</v>
      </c>
    </row>
    <row r="943" customFormat="false" ht="12.75" hidden="false" customHeight="false" outlineLevel="0" collapsed="false">
      <c r="A943" s="36" t="s">
        <v>2224</v>
      </c>
      <c r="D943" s="36" t="s">
        <v>2325</v>
      </c>
      <c r="E943" s="37" t="s">
        <v>2211</v>
      </c>
    </row>
    <row r="944" customFormat="false" ht="12.75" hidden="false" customHeight="false" outlineLevel="0" collapsed="false">
      <c r="A944" s="36" t="s">
        <v>2224</v>
      </c>
      <c r="D944" s="36" t="s">
        <v>2326</v>
      </c>
      <c r="E944" s="37" t="s">
        <v>2211</v>
      </c>
    </row>
    <row r="945" customFormat="false" ht="12.75" hidden="false" customHeight="false" outlineLevel="0" collapsed="false">
      <c r="A945" s="36" t="s">
        <v>2224</v>
      </c>
      <c r="D945" s="36" t="s">
        <v>2244</v>
      </c>
      <c r="E945" s="37" t="s">
        <v>2211</v>
      </c>
    </row>
    <row r="946" customFormat="false" ht="12.75" hidden="false" customHeight="false" outlineLevel="0" collapsed="false">
      <c r="A946" s="36" t="s">
        <v>2224</v>
      </c>
      <c r="D946" s="36" t="s">
        <v>2274</v>
      </c>
      <c r="E946" s="37" t="s">
        <v>2211</v>
      </c>
    </row>
    <row r="947" customFormat="false" ht="12.75" hidden="false" customHeight="false" outlineLevel="0" collapsed="false">
      <c r="A947" s="36" t="s">
        <v>2201</v>
      </c>
    </row>
    <row r="948" customFormat="false" ht="12.75" hidden="false" customHeight="false" outlineLevel="0" collapsed="false">
      <c r="A948" s="36" t="s">
        <v>2352</v>
      </c>
      <c r="C948" s="36" t="s">
        <v>2353</v>
      </c>
    </row>
    <row r="949" customFormat="false" ht="12.75" hidden="false" customHeight="false" outlineLevel="0" collapsed="false">
      <c r="A949" s="36" t="s">
        <v>2201</v>
      </c>
    </row>
    <row r="950" customFormat="false" ht="12.75" hidden="false" customHeight="false" outlineLevel="0" collapsed="false">
      <c r="B950" s="36" t="s">
        <v>834</v>
      </c>
      <c r="C950" s="36" t="s">
        <v>2205</v>
      </c>
    </row>
    <row r="951" customFormat="false" ht="12.75" hidden="false" customHeight="false" outlineLevel="0" collapsed="false">
      <c r="B951" s="36" t="s">
        <v>2709</v>
      </c>
      <c r="C951" s="36" t="s">
        <v>2230</v>
      </c>
      <c r="E951" s="37" t="s">
        <v>2211</v>
      </c>
      <c r="F951" s="0" t="n">
        <v>5</v>
      </c>
      <c r="G951" s="0" t="n">
        <v>86</v>
      </c>
    </row>
    <row r="952" customFormat="false" ht="12.75" hidden="false" customHeight="false" outlineLevel="0" collapsed="false">
      <c r="B952" s="36" t="s">
        <v>2710</v>
      </c>
      <c r="D952" s="36" t="s">
        <v>2302</v>
      </c>
      <c r="E952" s="21" t="s">
        <v>2228</v>
      </c>
    </row>
    <row r="953" customFormat="false" ht="12.75" hidden="false" customHeight="false" outlineLevel="0" collapsed="false">
      <c r="B953" s="36" t="s">
        <v>2711</v>
      </c>
      <c r="D953" s="36" t="s">
        <v>2303</v>
      </c>
      <c r="E953" s="21" t="s">
        <v>2228</v>
      </c>
    </row>
    <row r="954" customFormat="false" ht="12.75" hidden="false" customHeight="false" outlineLevel="0" collapsed="false">
      <c r="B954" s="36" t="s">
        <v>2712</v>
      </c>
      <c r="C954" s="36" t="s">
        <v>2304</v>
      </c>
      <c r="E954" s="37" t="s">
        <v>2211</v>
      </c>
      <c r="F954" s="0" t="n">
        <v>3</v>
      </c>
      <c r="G954" s="0" t="n">
        <v>75</v>
      </c>
    </row>
    <row r="955" customFormat="false" ht="12.75" hidden="false" customHeight="false" outlineLevel="0" collapsed="false">
      <c r="B955" s="36" t="s">
        <v>2713</v>
      </c>
      <c r="D955" s="36" t="s">
        <v>2305</v>
      </c>
      <c r="E955" s="21" t="s">
        <v>2228</v>
      </c>
    </row>
    <row r="956" customFormat="false" ht="12.75" hidden="false" customHeight="false" outlineLevel="0" collapsed="false">
      <c r="B956" s="36" t="s">
        <v>2714</v>
      </c>
    </row>
    <row r="957" customFormat="false" ht="12.75" hidden="false" customHeight="false" outlineLevel="0" collapsed="false">
      <c r="B957" s="36" t="s">
        <v>2715</v>
      </c>
    </row>
    <row r="958" customFormat="false" ht="12.75" hidden="false" customHeight="false" outlineLevel="0" collapsed="false">
      <c r="B958" s="36" t="s">
        <v>2716</v>
      </c>
    </row>
    <row r="959" customFormat="false" ht="12.75" hidden="false" customHeight="false" outlineLevel="0" collapsed="false">
      <c r="A959" s="36" t="s">
        <v>2201</v>
      </c>
    </row>
    <row r="960" customFormat="false" ht="12.75" hidden="false" customHeight="false" outlineLevel="0" collapsed="false">
      <c r="A960" s="36" t="s">
        <v>2717</v>
      </c>
      <c r="C960" s="36" t="s">
        <v>2204</v>
      </c>
    </row>
    <row r="961" customFormat="false" ht="12.75" hidden="false" customHeight="false" outlineLevel="0" collapsed="false">
      <c r="A961" s="36" t="s">
        <v>2201</v>
      </c>
    </row>
    <row r="962" customFormat="false" ht="12.75" hidden="false" customHeight="false" outlineLevel="0" collapsed="false">
      <c r="B962" s="36" t="s">
        <v>628</v>
      </c>
      <c r="C962" s="36" t="s">
        <v>2205</v>
      </c>
    </row>
    <row r="963" customFormat="false" ht="12.75" hidden="false" customHeight="false" outlineLevel="0" collapsed="false">
      <c r="B963" s="36" t="s">
        <v>2436</v>
      </c>
      <c r="C963" s="36" t="s">
        <v>2207</v>
      </c>
      <c r="E963" s="21" t="s">
        <v>2208</v>
      </c>
      <c r="F963" s="0" t="n">
        <v>30</v>
      </c>
      <c r="G963" s="0" t="n">
        <v>485</v>
      </c>
    </row>
    <row r="964" customFormat="false" ht="12.75" hidden="false" customHeight="false" outlineLevel="0" collapsed="false">
      <c r="B964" s="36" t="s">
        <v>2718</v>
      </c>
      <c r="D964" s="36" t="s">
        <v>2289</v>
      </c>
      <c r="E964" s="37" t="s">
        <v>2211</v>
      </c>
    </row>
    <row r="965" customFormat="false" ht="12.75" hidden="false" customHeight="false" outlineLevel="0" collapsed="false">
      <c r="B965" s="36" t="s">
        <v>2719</v>
      </c>
      <c r="D965" s="36" t="s">
        <v>2271</v>
      </c>
      <c r="E965" s="37" t="s">
        <v>2211</v>
      </c>
    </row>
    <row r="966" customFormat="false" ht="12.75" hidden="false" customHeight="false" outlineLevel="0" collapsed="false">
      <c r="B966" s="36" t="s">
        <v>2720</v>
      </c>
      <c r="C966" s="36" t="s">
        <v>2229</v>
      </c>
      <c r="E966" s="21" t="s">
        <v>2228</v>
      </c>
      <c r="F966" s="0" t="n">
        <v>1</v>
      </c>
      <c r="G966" s="0" t="n">
        <v>18</v>
      </c>
    </row>
    <row r="967" customFormat="false" ht="12.75" hidden="false" customHeight="false" outlineLevel="0" collapsed="false">
      <c r="B967" s="36" t="s">
        <v>2721</v>
      </c>
      <c r="D967" s="36" t="s">
        <v>2274</v>
      </c>
      <c r="E967" s="37" t="s">
        <v>2211</v>
      </c>
    </row>
    <row r="968" customFormat="false" ht="12.75" hidden="false" customHeight="false" outlineLevel="0" collapsed="false">
      <c r="B968" s="36" t="s">
        <v>2722</v>
      </c>
      <c r="C968" s="36" t="s">
        <v>2230</v>
      </c>
      <c r="E968" s="37" t="s">
        <v>2211</v>
      </c>
      <c r="F968" s="0" t="n">
        <v>12</v>
      </c>
      <c r="G968" s="0" t="n">
        <v>264</v>
      </c>
    </row>
    <row r="969" customFormat="false" ht="12.75" hidden="false" customHeight="false" outlineLevel="0" collapsed="false">
      <c r="B969" s="36" t="s">
        <v>2723</v>
      </c>
      <c r="D969" s="36" t="s">
        <v>2277</v>
      </c>
      <c r="E969" s="21" t="s">
        <v>2228</v>
      </c>
    </row>
    <row r="970" customFormat="false" ht="12.75" hidden="false" customHeight="false" outlineLevel="0" collapsed="false">
      <c r="B970" s="36" t="s">
        <v>2724</v>
      </c>
      <c r="D970" s="36" t="s">
        <v>2279</v>
      </c>
      <c r="E970" s="21" t="s">
        <v>2228</v>
      </c>
    </row>
    <row r="971" customFormat="false" ht="12.75" hidden="false" customHeight="false" outlineLevel="0" collapsed="false">
      <c r="A971" s="36" t="s">
        <v>2224</v>
      </c>
      <c r="D971" s="36" t="s">
        <v>2444</v>
      </c>
      <c r="E971" s="21" t="s">
        <v>2228</v>
      </c>
    </row>
    <row r="972" customFormat="false" ht="12.75" hidden="false" customHeight="false" outlineLevel="0" collapsed="false">
      <c r="A972" s="36" t="s">
        <v>2224</v>
      </c>
      <c r="D972" s="36" t="s">
        <v>2280</v>
      </c>
      <c r="E972" s="21" t="s">
        <v>2228</v>
      </c>
    </row>
    <row r="973" customFormat="false" ht="12.75" hidden="false" customHeight="false" outlineLevel="0" collapsed="false">
      <c r="A973" s="36" t="s">
        <v>2224</v>
      </c>
      <c r="D973" s="36" t="s">
        <v>2382</v>
      </c>
      <c r="E973" s="21" t="s">
        <v>2228</v>
      </c>
    </row>
    <row r="974" customFormat="false" ht="12.75" hidden="false" customHeight="false" outlineLevel="0" collapsed="false">
      <c r="A974" s="36" t="s">
        <v>2224</v>
      </c>
      <c r="D974" s="36" t="s">
        <v>2282</v>
      </c>
      <c r="E974" s="21" t="s">
        <v>2228</v>
      </c>
    </row>
    <row r="975" customFormat="false" ht="12.75" hidden="false" customHeight="false" outlineLevel="0" collapsed="false">
      <c r="A975" s="36" t="s">
        <v>2224</v>
      </c>
      <c r="D975" s="36" t="s">
        <v>2283</v>
      </c>
      <c r="E975" s="21" t="s">
        <v>2228</v>
      </c>
    </row>
    <row r="976" customFormat="false" ht="12.75" hidden="false" customHeight="false" outlineLevel="0" collapsed="false">
      <c r="A976" s="36" t="s">
        <v>2226</v>
      </c>
      <c r="C976" s="36" t="s">
        <v>2242</v>
      </c>
      <c r="E976" s="21" t="s">
        <v>2243</v>
      </c>
      <c r="F976" s="0" t="n">
        <v>4</v>
      </c>
      <c r="G976" s="0" t="n">
        <v>111</v>
      </c>
    </row>
    <row r="977" customFormat="false" ht="12.75" hidden="false" customHeight="false" outlineLevel="0" collapsed="false">
      <c r="A977" s="36" t="s">
        <v>2224</v>
      </c>
      <c r="D977" s="36" t="s">
        <v>2284</v>
      </c>
      <c r="E977" s="37" t="s">
        <v>2211</v>
      </c>
    </row>
    <row r="978" customFormat="false" ht="12.75" hidden="false" customHeight="false" outlineLevel="0" collapsed="false">
      <c r="A978" s="36" t="s">
        <v>2226</v>
      </c>
      <c r="C978" s="36" t="s">
        <v>2265</v>
      </c>
      <c r="E978" s="21" t="s">
        <v>2228</v>
      </c>
      <c r="F978" s="0" t="n">
        <v>0</v>
      </c>
      <c r="G978" s="0" t="n">
        <v>321</v>
      </c>
    </row>
    <row r="979" customFormat="false" ht="12.75" hidden="false" customHeight="false" outlineLevel="0" collapsed="false">
      <c r="A979" s="36" t="s">
        <v>2224</v>
      </c>
      <c r="D979" s="36" t="s">
        <v>2267</v>
      </c>
      <c r="E979" s="37" t="s">
        <v>2211</v>
      </c>
    </row>
    <row r="980" customFormat="false" ht="12.75" hidden="false" customHeight="false" outlineLevel="0" collapsed="false">
      <c r="A980" s="36" t="s">
        <v>2224</v>
      </c>
      <c r="D980" s="36" t="s">
        <v>2244</v>
      </c>
      <c r="E980" s="37" t="s">
        <v>2211</v>
      </c>
    </row>
    <row r="981" customFormat="false" ht="12.75" hidden="false" customHeight="false" outlineLevel="0" collapsed="false">
      <c r="A981" s="36" t="s">
        <v>2224</v>
      </c>
      <c r="D981" s="36" t="s">
        <v>2274</v>
      </c>
      <c r="E981" s="37" t="s">
        <v>2211</v>
      </c>
    </row>
    <row r="982" customFormat="false" ht="12.75" hidden="false" customHeight="false" outlineLevel="0" collapsed="false">
      <c r="A982" s="36" t="s">
        <v>2201</v>
      </c>
    </row>
    <row r="983" customFormat="false" ht="12.75" hidden="false" customHeight="false" outlineLevel="0" collapsed="false">
      <c r="B983" s="36" t="s">
        <v>647</v>
      </c>
      <c r="C983" s="36" t="s">
        <v>2205</v>
      </c>
    </row>
    <row r="984" customFormat="false" ht="12.75" hidden="false" customHeight="false" outlineLevel="0" collapsed="false">
      <c r="B984" s="36" t="s">
        <v>2500</v>
      </c>
      <c r="C984" s="36" t="s">
        <v>2207</v>
      </c>
      <c r="E984" s="21" t="s">
        <v>2208</v>
      </c>
      <c r="F984" s="0" t="n">
        <v>48</v>
      </c>
      <c r="G984" s="0" t="n">
        <v>834</v>
      </c>
    </row>
    <row r="985" customFormat="false" ht="12.75" hidden="false" customHeight="false" outlineLevel="0" collapsed="false">
      <c r="B985" s="36" t="s">
        <v>2718</v>
      </c>
      <c r="D985" s="36" t="s">
        <v>2213</v>
      </c>
      <c r="E985" s="37" t="s">
        <v>2211</v>
      </c>
    </row>
    <row r="986" customFormat="false" ht="12.75" hidden="false" customHeight="false" outlineLevel="0" collapsed="false">
      <c r="B986" s="36" t="s">
        <v>2725</v>
      </c>
      <c r="D986" s="36" t="s">
        <v>2248</v>
      </c>
      <c r="E986" s="37" t="s">
        <v>2211</v>
      </c>
    </row>
    <row r="987" customFormat="false" ht="12.75" hidden="false" customHeight="false" outlineLevel="0" collapsed="false">
      <c r="B987" s="36" t="s">
        <v>2726</v>
      </c>
      <c r="D987" s="36" t="s">
        <v>2219</v>
      </c>
      <c r="E987" s="37" t="s">
        <v>2211</v>
      </c>
    </row>
    <row r="988" customFormat="false" ht="12.75" hidden="false" customHeight="false" outlineLevel="0" collapsed="false">
      <c r="B988" s="36" t="s">
        <v>2727</v>
      </c>
      <c r="D988" s="36" t="s">
        <v>2291</v>
      </c>
      <c r="E988" s="37" t="s">
        <v>2211</v>
      </c>
    </row>
    <row r="989" customFormat="false" ht="12.75" hidden="false" customHeight="false" outlineLevel="0" collapsed="false">
      <c r="B989" s="36" t="s">
        <v>2728</v>
      </c>
      <c r="D989" s="36" t="s">
        <v>2250</v>
      </c>
      <c r="E989" s="37" t="s">
        <v>2211</v>
      </c>
    </row>
    <row r="990" customFormat="false" ht="12.75" hidden="false" customHeight="false" outlineLevel="0" collapsed="false">
      <c r="B990" s="36" t="s">
        <v>2729</v>
      </c>
      <c r="D990" s="36" t="s">
        <v>2223</v>
      </c>
      <c r="E990" s="37" t="s">
        <v>2211</v>
      </c>
    </row>
    <row r="991" customFormat="false" ht="12.75" hidden="false" customHeight="false" outlineLevel="0" collapsed="false">
      <c r="B991" s="36" t="s">
        <v>2730</v>
      </c>
      <c r="D991" s="36" t="s">
        <v>2252</v>
      </c>
      <c r="E991" s="37" t="s">
        <v>2211</v>
      </c>
    </row>
    <row r="992" customFormat="false" ht="12.75" hidden="false" customHeight="false" outlineLevel="0" collapsed="false">
      <c r="A992" s="36" t="s">
        <v>2224</v>
      </c>
      <c r="D992" s="36" t="s">
        <v>2294</v>
      </c>
      <c r="E992" s="37" t="s">
        <v>2211</v>
      </c>
    </row>
    <row r="993" customFormat="false" ht="12.75" hidden="false" customHeight="false" outlineLevel="0" collapsed="false">
      <c r="A993" s="36" t="s">
        <v>2226</v>
      </c>
      <c r="C993" s="36" t="s">
        <v>2227</v>
      </c>
      <c r="E993" s="21" t="s">
        <v>2228</v>
      </c>
      <c r="F993" s="0" t="n">
        <v>4</v>
      </c>
      <c r="G993" s="0" t="n">
        <v>41</v>
      </c>
    </row>
    <row r="994" customFormat="false" ht="12.75" hidden="false" customHeight="false" outlineLevel="0" collapsed="false">
      <c r="A994" s="36" t="s">
        <v>2226</v>
      </c>
      <c r="C994" s="36" t="s">
        <v>2229</v>
      </c>
      <c r="E994" s="21" t="s">
        <v>2228</v>
      </c>
      <c r="F994" s="0" t="n">
        <v>1</v>
      </c>
      <c r="G994" s="0" t="n">
        <v>13</v>
      </c>
    </row>
    <row r="995" customFormat="false" ht="12.75" hidden="false" customHeight="false" outlineLevel="0" collapsed="false">
      <c r="A995" s="36" t="s">
        <v>2224</v>
      </c>
      <c r="D995" s="36" t="s">
        <v>2213</v>
      </c>
      <c r="E995" s="37" t="s">
        <v>2211</v>
      </c>
    </row>
    <row r="996" customFormat="false" ht="12.75" hidden="false" customHeight="false" outlineLevel="0" collapsed="false">
      <c r="A996" s="36" t="s">
        <v>2224</v>
      </c>
      <c r="D996" s="36" t="s">
        <v>2298</v>
      </c>
      <c r="E996" s="37" t="s">
        <v>2211</v>
      </c>
    </row>
    <row r="997" customFormat="false" ht="12.75" hidden="false" customHeight="false" outlineLevel="0" collapsed="false">
      <c r="A997" s="36" t="s">
        <v>2226</v>
      </c>
      <c r="C997" s="36" t="s">
        <v>2230</v>
      </c>
      <c r="E997" s="37" t="s">
        <v>2211</v>
      </c>
      <c r="F997" s="0" t="n">
        <v>20</v>
      </c>
      <c r="G997" s="0" t="n">
        <v>428</v>
      </c>
    </row>
    <row r="998" customFormat="false" ht="12.75" hidden="false" customHeight="false" outlineLevel="0" collapsed="false">
      <c r="A998" s="36" t="s">
        <v>2224</v>
      </c>
      <c r="D998" s="36" t="s">
        <v>2453</v>
      </c>
      <c r="E998" s="21" t="s">
        <v>2228</v>
      </c>
    </row>
    <row r="999" customFormat="false" ht="12.75" hidden="false" customHeight="false" outlineLevel="0" collapsed="false">
      <c r="A999" s="36" t="s">
        <v>2224</v>
      </c>
      <c r="D999" s="36" t="s">
        <v>2454</v>
      </c>
      <c r="E999" s="21" t="s">
        <v>2228</v>
      </c>
    </row>
    <row r="1000" customFormat="false" ht="12.75" hidden="false" customHeight="false" outlineLevel="0" collapsed="false">
      <c r="A1000" s="36" t="s">
        <v>2224</v>
      </c>
      <c r="D1000" s="36" t="s">
        <v>2431</v>
      </c>
      <c r="E1000" s="21" t="s">
        <v>2228</v>
      </c>
    </row>
    <row r="1001" customFormat="false" ht="12.75" hidden="false" customHeight="false" outlineLevel="0" collapsed="false">
      <c r="A1001" s="36" t="s">
        <v>2224</v>
      </c>
      <c r="D1001" s="36" t="s">
        <v>2684</v>
      </c>
      <c r="E1001" s="21" t="s">
        <v>2228</v>
      </c>
    </row>
    <row r="1002" customFormat="false" ht="12.75" hidden="false" customHeight="false" outlineLevel="0" collapsed="false">
      <c r="A1002" s="36" t="s">
        <v>2224</v>
      </c>
      <c r="D1002" s="36" t="s">
        <v>2261</v>
      </c>
      <c r="E1002" s="21" t="s">
        <v>2228</v>
      </c>
    </row>
    <row r="1003" customFormat="false" ht="12.75" hidden="false" customHeight="false" outlineLevel="0" collapsed="false">
      <c r="A1003" s="36" t="s">
        <v>2224</v>
      </c>
      <c r="D1003" s="36" t="s">
        <v>2532</v>
      </c>
      <c r="E1003" s="21" t="s">
        <v>2228</v>
      </c>
    </row>
    <row r="1004" customFormat="false" ht="12.75" hidden="false" customHeight="false" outlineLevel="0" collapsed="false">
      <c r="A1004" s="36" t="s">
        <v>2224</v>
      </c>
      <c r="D1004" s="36" t="s">
        <v>2433</v>
      </c>
      <c r="E1004" s="21" t="s">
        <v>2228</v>
      </c>
    </row>
    <row r="1005" customFormat="false" ht="12.75" hidden="false" customHeight="false" outlineLevel="0" collapsed="false">
      <c r="A1005" s="36" t="s">
        <v>2224</v>
      </c>
      <c r="D1005" s="36" t="s">
        <v>2238</v>
      </c>
      <c r="E1005" s="21" t="s">
        <v>2228</v>
      </c>
    </row>
    <row r="1006" customFormat="false" ht="12.75" hidden="false" customHeight="false" outlineLevel="0" collapsed="false">
      <c r="A1006" s="36" t="s">
        <v>2224</v>
      </c>
      <c r="D1006" s="36" t="s">
        <v>2263</v>
      </c>
      <c r="E1006" s="21" t="s">
        <v>2228</v>
      </c>
    </row>
    <row r="1007" customFormat="false" ht="12.75" hidden="false" customHeight="false" outlineLevel="0" collapsed="false">
      <c r="A1007" s="36" t="s">
        <v>2224</v>
      </c>
      <c r="D1007" s="36" t="s">
        <v>2301</v>
      </c>
      <c r="E1007" s="21" t="s">
        <v>2228</v>
      </c>
    </row>
    <row r="1008" customFormat="false" ht="12.75" hidden="false" customHeight="false" outlineLevel="0" collapsed="false">
      <c r="A1008" s="36" t="s">
        <v>2224</v>
      </c>
      <c r="D1008" s="36" t="s">
        <v>2302</v>
      </c>
      <c r="E1008" s="21" t="s">
        <v>2228</v>
      </c>
    </row>
    <row r="1009" customFormat="false" ht="12.75" hidden="false" customHeight="false" outlineLevel="0" collapsed="false">
      <c r="A1009" s="36" t="s">
        <v>2224</v>
      </c>
      <c r="D1009" s="36" t="s">
        <v>2303</v>
      </c>
      <c r="E1009" s="21" t="s">
        <v>2228</v>
      </c>
    </row>
    <row r="1010" customFormat="false" ht="12.75" hidden="false" customHeight="false" outlineLevel="0" collapsed="false">
      <c r="A1010" s="36" t="s">
        <v>2224</v>
      </c>
      <c r="D1010" s="36" t="s">
        <v>2316</v>
      </c>
      <c r="E1010" s="21" t="s">
        <v>2228</v>
      </c>
    </row>
    <row r="1011" customFormat="false" ht="12.75" hidden="false" customHeight="false" outlineLevel="0" collapsed="false">
      <c r="A1011" s="36" t="s">
        <v>2224</v>
      </c>
      <c r="D1011" s="36" t="s">
        <v>2499</v>
      </c>
      <c r="E1011" s="21" t="s">
        <v>2228</v>
      </c>
    </row>
    <row r="1012" customFormat="false" ht="12.75" hidden="false" customHeight="false" outlineLevel="0" collapsed="false">
      <c r="A1012" s="36" t="s">
        <v>2226</v>
      </c>
      <c r="C1012" s="36" t="s">
        <v>2304</v>
      </c>
      <c r="E1012" s="37" t="s">
        <v>2211</v>
      </c>
      <c r="F1012" s="0" t="n">
        <v>6</v>
      </c>
      <c r="G1012" s="0" t="n">
        <v>122</v>
      </c>
    </row>
    <row r="1013" customFormat="false" ht="12.75" hidden="false" customHeight="false" outlineLevel="0" collapsed="false">
      <c r="A1013" s="36" t="s">
        <v>2224</v>
      </c>
      <c r="D1013" s="36" t="s">
        <v>2335</v>
      </c>
      <c r="E1013" s="21" t="s">
        <v>2208</v>
      </c>
    </row>
    <row r="1014" customFormat="false" ht="12.75" hidden="false" customHeight="false" outlineLevel="0" collapsed="false">
      <c r="A1014" s="36" t="s">
        <v>2224</v>
      </c>
      <c r="D1014" s="36" t="s">
        <v>2305</v>
      </c>
      <c r="E1014" s="21" t="s">
        <v>2228</v>
      </c>
    </row>
    <row r="1015" customFormat="false" ht="12.75" hidden="false" customHeight="false" outlineLevel="0" collapsed="false">
      <c r="A1015" s="36" t="s">
        <v>2224</v>
      </c>
      <c r="D1015" s="36" t="s">
        <v>2322</v>
      </c>
      <c r="E1015" s="21" t="s">
        <v>2228</v>
      </c>
    </row>
    <row r="1016" customFormat="false" ht="12.75" hidden="false" customHeight="false" outlineLevel="0" collapsed="false">
      <c r="A1016" s="36" t="s">
        <v>2226</v>
      </c>
      <c r="C1016" s="36" t="s">
        <v>2242</v>
      </c>
      <c r="E1016" s="21" t="s">
        <v>2243</v>
      </c>
      <c r="F1016" s="0" t="n">
        <v>3</v>
      </c>
      <c r="G1016" s="0" t="n">
        <v>69</v>
      </c>
    </row>
    <row r="1017" customFormat="false" ht="12.75" hidden="false" customHeight="false" outlineLevel="0" collapsed="false">
      <c r="A1017" s="36" t="s">
        <v>2224</v>
      </c>
      <c r="D1017" s="36" t="s">
        <v>2244</v>
      </c>
      <c r="E1017" s="37" t="s">
        <v>2211</v>
      </c>
    </row>
    <row r="1018" customFormat="false" ht="12.75" hidden="false" customHeight="false" outlineLevel="0" collapsed="false">
      <c r="A1018" s="36" t="s">
        <v>2224</v>
      </c>
      <c r="D1018" s="36" t="s">
        <v>2245</v>
      </c>
      <c r="E1018" s="37" t="s">
        <v>2211</v>
      </c>
    </row>
    <row r="1019" customFormat="false" ht="12.75" hidden="false" customHeight="false" outlineLevel="0" collapsed="false">
      <c r="A1019" s="36" t="s">
        <v>2201</v>
      </c>
    </row>
    <row r="1020" customFormat="false" ht="12.75" hidden="false" customHeight="false" outlineLevel="0" collapsed="false">
      <c r="A1020" s="36" t="s">
        <v>2352</v>
      </c>
      <c r="C1020" s="36" t="s">
        <v>2353</v>
      </c>
    </row>
    <row r="1021" customFormat="false" ht="12.75" hidden="false" customHeight="false" outlineLevel="0" collapsed="false">
      <c r="A1021" s="36" t="s">
        <v>2201</v>
      </c>
    </row>
    <row r="1022" customFormat="false" ht="12.75" hidden="false" customHeight="false" outlineLevel="0" collapsed="false">
      <c r="B1022" s="36" t="s">
        <v>1968</v>
      </c>
      <c r="C1022" s="36" t="s">
        <v>2205</v>
      </c>
    </row>
    <row r="1023" customFormat="false" ht="12.75" hidden="false" customHeight="false" outlineLevel="0" collapsed="false">
      <c r="B1023" s="36" t="s">
        <v>2404</v>
      </c>
      <c r="C1023" s="36" t="s">
        <v>2230</v>
      </c>
      <c r="E1023" s="37" t="s">
        <v>2211</v>
      </c>
      <c r="F1023" s="0" t="n">
        <v>4</v>
      </c>
      <c r="G1023" s="0" t="n">
        <v>60</v>
      </c>
    </row>
    <row r="1024" customFormat="false" ht="12.75" hidden="false" customHeight="false" outlineLevel="0" collapsed="false">
      <c r="B1024" s="36" t="s">
        <v>2731</v>
      </c>
      <c r="D1024" s="36" t="s">
        <v>2406</v>
      </c>
      <c r="E1024" s="21" t="s">
        <v>2228</v>
      </c>
    </row>
    <row r="1025" customFormat="false" ht="12.75" hidden="false" customHeight="false" outlineLevel="0" collapsed="false">
      <c r="B1025" s="36" t="s">
        <v>2732</v>
      </c>
    </row>
    <row r="1026" customFormat="false" ht="12.75" hidden="false" customHeight="false" outlineLevel="0" collapsed="false">
      <c r="B1026" s="36" t="s">
        <v>2733</v>
      </c>
    </row>
    <row r="1027" customFormat="false" ht="12.75" hidden="false" customHeight="false" outlineLevel="0" collapsed="false">
      <c r="B1027" s="36" t="s">
        <v>2734</v>
      </c>
    </row>
    <row r="1028" customFormat="false" ht="12.75" hidden="false" customHeight="false" outlineLevel="0" collapsed="false">
      <c r="B1028" s="36" t="s">
        <v>2735</v>
      </c>
    </row>
    <row r="1029" customFormat="false" ht="12.75" hidden="false" customHeight="false" outlineLevel="0" collapsed="false">
      <c r="B1029" s="36" t="s">
        <v>2736</v>
      </c>
    </row>
    <row r="1030" customFormat="false" ht="12.75" hidden="false" customHeight="false" outlineLevel="0" collapsed="false">
      <c r="B1030" s="36" t="s">
        <v>2737</v>
      </c>
    </row>
    <row r="1031" customFormat="false" ht="12.75" hidden="false" customHeight="false" outlineLevel="0" collapsed="false">
      <c r="A1031" s="36" t="s">
        <v>2201</v>
      </c>
    </row>
    <row r="1032" customFormat="false" ht="12.75" hidden="false" customHeight="false" outlineLevel="0" collapsed="false">
      <c r="A1032" s="36" t="s">
        <v>2738</v>
      </c>
      <c r="C1032" s="36" t="s">
        <v>2204</v>
      </c>
    </row>
    <row r="1033" customFormat="false" ht="12.75" hidden="false" customHeight="false" outlineLevel="0" collapsed="false">
      <c r="A1033" s="36" t="s">
        <v>2201</v>
      </c>
    </row>
    <row r="1034" customFormat="false" ht="12.75" hidden="false" customHeight="false" outlineLevel="0" collapsed="false">
      <c r="B1034" s="36" t="s">
        <v>1698</v>
      </c>
      <c r="C1034" s="36" t="s">
        <v>2205</v>
      </c>
    </row>
    <row r="1035" customFormat="false" ht="12.75" hidden="false" customHeight="false" outlineLevel="0" collapsed="false">
      <c r="B1035" s="36" t="s">
        <v>2423</v>
      </c>
      <c r="C1035" s="36" t="s">
        <v>2207</v>
      </c>
      <c r="E1035" s="21" t="s">
        <v>2208</v>
      </c>
      <c r="F1035" s="0" t="n">
        <v>62</v>
      </c>
      <c r="G1035" s="0" t="n">
        <v>1059</v>
      </c>
    </row>
    <row r="1036" customFormat="false" ht="12.75" hidden="false" customHeight="false" outlineLevel="0" collapsed="false">
      <c r="B1036" s="36" t="s">
        <v>2739</v>
      </c>
      <c r="D1036" s="36" t="s">
        <v>2213</v>
      </c>
      <c r="E1036" s="37" t="s">
        <v>2211</v>
      </c>
    </row>
    <row r="1037" customFormat="false" ht="12.75" hidden="false" customHeight="false" outlineLevel="0" collapsed="false">
      <c r="B1037" s="36" t="s">
        <v>2740</v>
      </c>
      <c r="D1037" s="36" t="s">
        <v>2248</v>
      </c>
      <c r="E1037" s="37" t="s">
        <v>2211</v>
      </c>
    </row>
    <row r="1038" customFormat="false" ht="12.75" hidden="false" customHeight="false" outlineLevel="0" collapsed="false">
      <c r="B1038" s="36" t="s">
        <v>2741</v>
      </c>
      <c r="D1038" s="36" t="s">
        <v>2219</v>
      </c>
      <c r="E1038" s="37" t="s">
        <v>2211</v>
      </c>
    </row>
    <row r="1039" customFormat="false" ht="12.75" hidden="false" customHeight="false" outlineLevel="0" collapsed="false">
      <c r="B1039" s="36" t="s">
        <v>2742</v>
      </c>
      <c r="D1039" s="36" t="s">
        <v>2289</v>
      </c>
      <c r="E1039" s="37" t="s">
        <v>2211</v>
      </c>
    </row>
    <row r="1040" customFormat="false" ht="12.75" hidden="false" customHeight="false" outlineLevel="0" collapsed="false">
      <c r="B1040" s="36" t="s">
        <v>2743</v>
      </c>
      <c r="D1040" s="36" t="s">
        <v>2221</v>
      </c>
      <c r="E1040" s="37" t="s">
        <v>2211</v>
      </c>
    </row>
    <row r="1041" customFormat="false" ht="12.75" hidden="false" customHeight="false" outlineLevel="0" collapsed="false">
      <c r="B1041" s="36" t="s">
        <v>2744</v>
      </c>
      <c r="D1041" s="36" t="s">
        <v>2291</v>
      </c>
      <c r="E1041" s="37" t="s">
        <v>2211</v>
      </c>
    </row>
    <row r="1042" customFormat="false" ht="12.75" hidden="false" customHeight="false" outlineLevel="0" collapsed="false">
      <c r="B1042" s="36" t="s">
        <v>2745</v>
      </c>
      <c r="D1042" s="36" t="s">
        <v>2250</v>
      </c>
      <c r="E1042" s="37" t="s">
        <v>2211</v>
      </c>
    </row>
    <row r="1043" customFormat="false" ht="12.75" hidden="false" customHeight="false" outlineLevel="0" collapsed="false">
      <c r="A1043" s="36" t="s">
        <v>2224</v>
      </c>
      <c r="D1043" s="36" t="s">
        <v>2223</v>
      </c>
      <c r="E1043" s="37" t="s">
        <v>2211</v>
      </c>
    </row>
    <row r="1044" customFormat="false" ht="12.75" hidden="false" customHeight="false" outlineLevel="0" collapsed="false">
      <c r="A1044" s="36" t="s">
        <v>2224</v>
      </c>
      <c r="D1044" s="36" t="s">
        <v>2252</v>
      </c>
      <c r="E1044" s="37" t="s">
        <v>2211</v>
      </c>
    </row>
    <row r="1045" customFormat="false" ht="12.75" hidden="false" customHeight="false" outlineLevel="0" collapsed="false">
      <c r="A1045" s="36" t="s">
        <v>2224</v>
      </c>
      <c r="D1045" s="36" t="s">
        <v>2294</v>
      </c>
      <c r="E1045" s="37" t="s">
        <v>2211</v>
      </c>
    </row>
    <row r="1046" customFormat="false" ht="12.75" hidden="false" customHeight="false" outlineLevel="0" collapsed="false">
      <c r="A1046" s="36" t="s">
        <v>2224</v>
      </c>
      <c r="D1046" s="36" t="s">
        <v>2271</v>
      </c>
      <c r="E1046" s="37" t="s">
        <v>2211</v>
      </c>
    </row>
    <row r="1047" customFormat="false" ht="12.75" hidden="false" customHeight="false" outlineLevel="0" collapsed="false">
      <c r="A1047" s="36" t="s">
        <v>2226</v>
      </c>
      <c r="C1047" s="36" t="s">
        <v>2227</v>
      </c>
      <c r="E1047" s="21" t="s">
        <v>2228</v>
      </c>
      <c r="F1047" s="0" t="n">
        <v>5</v>
      </c>
      <c r="G1047" s="0" t="n">
        <v>60</v>
      </c>
    </row>
    <row r="1048" customFormat="false" ht="12.75" hidden="false" customHeight="false" outlineLevel="0" collapsed="false">
      <c r="A1048" s="36" t="s">
        <v>2226</v>
      </c>
      <c r="C1048" s="36" t="s">
        <v>2229</v>
      </c>
      <c r="E1048" s="21" t="s">
        <v>2228</v>
      </c>
      <c r="F1048" s="0" t="n">
        <v>4</v>
      </c>
      <c r="G1048" s="0" t="n">
        <v>79</v>
      </c>
    </row>
    <row r="1049" customFormat="false" ht="12.75" hidden="false" customHeight="false" outlineLevel="0" collapsed="false">
      <c r="A1049" s="36" t="s">
        <v>2224</v>
      </c>
      <c r="D1049" s="36" t="s">
        <v>2213</v>
      </c>
      <c r="E1049" s="37" t="s">
        <v>2211</v>
      </c>
    </row>
    <row r="1050" customFormat="false" ht="12.75" hidden="false" customHeight="false" outlineLevel="0" collapsed="false">
      <c r="A1050" s="36" t="s">
        <v>2224</v>
      </c>
      <c r="D1050" s="36" t="s">
        <v>2219</v>
      </c>
      <c r="E1050" s="37" t="s">
        <v>2211</v>
      </c>
    </row>
    <row r="1051" customFormat="false" ht="12.75" hidden="false" customHeight="false" outlineLevel="0" collapsed="false">
      <c r="A1051" s="36" t="s">
        <v>2224</v>
      </c>
      <c r="D1051" s="36" t="s">
        <v>2298</v>
      </c>
      <c r="E1051" s="37" t="s">
        <v>2211</v>
      </c>
    </row>
    <row r="1052" customFormat="false" ht="12.75" hidden="false" customHeight="false" outlineLevel="0" collapsed="false">
      <c r="A1052" s="36" t="s">
        <v>2224</v>
      </c>
      <c r="D1052" s="36" t="s">
        <v>2250</v>
      </c>
      <c r="E1052" s="37" t="s">
        <v>2211</v>
      </c>
    </row>
    <row r="1053" customFormat="false" ht="12.75" hidden="false" customHeight="false" outlineLevel="0" collapsed="false">
      <c r="A1053" s="36" t="s">
        <v>2224</v>
      </c>
      <c r="D1053" s="36" t="s">
        <v>2452</v>
      </c>
      <c r="E1053" s="37" t="s">
        <v>2211</v>
      </c>
    </row>
    <row r="1054" customFormat="false" ht="12.75" hidden="false" customHeight="false" outlineLevel="0" collapsed="false">
      <c r="A1054" s="36" t="s">
        <v>2224</v>
      </c>
      <c r="D1054" s="36" t="s">
        <v>2299</v>
      </c>
      <c r="E1054" s="37" t="s">
        <v>2211</v>
      </c>
    </row>
    <row r="1055" customFormat="false" ht="12.75" hidden="false" customHeight="false" outlineLevel="0" collapsed="false">
      <c r="A1055" s="36" t="s">
        <v>2226</v>
      </c>
      <c r="C1055" s="36" t="s">
        <v>2230</v>
      </c>
      <c r="E1055" s="37" t="s">
        <v>2211</v>
      </c>
      <c r="F1055" s="0" t="n">
        <v>27</v>
      </c>
      <c r="G1055" s="0" t="n">
        <v>574</v>
      </c>
    </row>
    <row r="1056" customFormat="false" ht="12.75" hidden="false" customHeight="false" outlineLevel="0" collapsed="false">
      <c r="A1056" s="36" t="s">
        <v>2224</v>
      </c>
      <c r="D1056" s="36" t="s">
        <v>2746</v>
      </c>
      <c r="E1056" s="21" t="s">
        <v>2228</v>
      </c>
    </row>
    <row r="1057" customFormat="false" ht="12.75" hidden="false" customHeight="false" outlineLevel="0" collapsed="false">
      <c r="A1057" s="36" t="s">
        <v>2224</v>
      </c>
      <c r="D1057" s="36" t="s">
        <v>2259</v>
      </c>
      <c r="E1057" s="21" t="s">
        <v>2228</v>
      </c>
    </row>
    <row r="1058" customFormat="false" ht="12.75" hidden="false" customHeight="false" outlineLevel="0" collapsed="false">
      <c r="A1058" s="36" t="s">
        <v>2224</v>
      </c>
      <c r="D1058" s="36" t="s">
        <v>2260</v>
      </c>
      <c r="E1058" s="21" t="s">
        <v>2228</v>
      </c>
    </row>
    <row r="1059" customFormat="false" ht="12.75" hidden="false" customHeight="false" outlineLevel="0" collapsed="false">
      <c r="A1059" s="36" t="s">
        <v>2224</v>
      </c>
      <c r="D1059" s="36" t="s">
        <v>2454</v>
      </c>
      <c r="E1059" s="21" t="s">
        <v>2228</v>
      </c>
    </row>
    <row r="1060" customFormat="false" ht="12.75" hidden="false" customHeight="false" outlineLevel="0" collapsed="false">
      <c r="A1060" s="36" t="s">
        <v>2224</v>
      </c>
      <c r="D1060" s="36" t="s">
        <v>2236</v>
      </c>
      <c r="E1060" s="21" t="s">
        <v>2228</v>
      </c>
    </row>
    <row r="1061" customFormat="false" ht="12.75" hidden="false" customHeight="false" outlineLevel="0" collapsed="false">
      <c r="A1061" s="36" t="s">
        <v>2224</v>
      </c>
      <c r="D1061" s="36" t="s">
        <v>2300</v>
      </c>
      <c r="E1061" s="21" t="s">
        <v>2228</v>
      </c>
    </row>
    <row r="1062" customFormat="false" ht="12.75" hidden="false" customHeight="false" outlineLevel="0" collapsed="false">
      <c r="A1062" s="36" t="s">
        <v>2224</v>
      </c>
      <c r="D1062" s="36" t="s">
        <v>2432</v>
      </c>
      <c r="E1062" s="21" t="s">
        <v>2228</v>
      </c>
    </row>
    <row r="1063" customFormat="false" ht="12.75" hidden="false" customHeight="false" outlineLevel="0" collapsed="false">
      <c r="A1063" s="36" t="s">
        <v>2224</v>
      </c>
      <c r="D1063" s="36" t="s">
        <v>2456</v>
      </c>
      <c r="E1063" s="21" t="s">
        <v>2228</v>
      </c>
    </row>
    <row r="1064" customFormat="false" ht="12.75" hidden="false" customHeight="false" outlineLevel="0" collapsed="false">
      <c r="A1064" s="36" t="s">
        <v>2224</v>
      </c>
      <c r="D1064" s="36" t="s">
        <v>2263</v>
      </c>
      <c r="E1064" s="21" t="s">
        <v>2228</v>
      </c>
    </row>
    <row r="1065" customFormat="false" ht="12.75" hidden="false" customHeight="false" outlineLevel="0" collapsed="false">
      <c r="A1065" s="36" t="s">
        <v>2224</v>
      </c>
      <c r="D1065" s="36" t="s">
        <v>2277</v>
      </c>
      <c r="E1065" s="21" t="s">
        <v>2228</v>
      </c>
    </row>
    <row r="1066" customFormat="false" ht="12.75" hidden="false" customHeight="false" outlineLevel="0" collapsed="false">
      <c r="A1066" s="36" t="s">
        <v>2224</v>
      </c>
      <c r="D1066" s="36" t="s">
        <v>2279</v>
      </c>
      <c r="E1066" s="21" t="s">
        <v>2228</v>
      </c>
    </row>
    <row r="1067" customFormat="false" ht="12.75" hidden="false" customHeight="false" outlineLevel="0" collapsed="false">
      <c r="A1067" s="36" t="s">
        <v>2224</v>
      </c>
      <c r="D1067" s="36" t="s">
        <v>2444</v>
      </c>
      <c r="E1067" s="21" t="s">
        <v>2228</v>
      </c>
    </row>
    <row r="1068" customFormat="false" ht="12.75" hidden="false" customHeight="false" outlineLevel="0" collapsed="false">
      <c r="A1068" s="36" t="s">
        <v>2224</v>
      </c>
      <c r="D1068" s="36" t="s">
        <v>2314</v>
      </c>
      <c r="E1068" s="21" t="s">
        <v>2228</v>
      </c>
    </row>
    <row r="1069" customFormat="false" ht="12.75" hidden="false" customHeight="false" outlineLevel="0" collapsed="false">
      <c r="A1069" s="36" t="s">
        <v>2224</v>
      </c>
      <c r="D1069" s="36" t="s">
        <v>2301</v>
      </c>
      <c r="E1069" s="21" t="s">
        <v>2228</v>
      </c>
    </row>
    <row r="1070" customFormat="false" ht="12.75" hidden="false" customHeight="false" outlineLevel="0" collapsed="false">
      <c r="A1070" s="36" t="s">
        <v>2224</v>
      </c>
      <c r="D1070" s="36" t="s">
        <v>2302</v>
      </c>
      <c r="E1070" s="21" t="s">
        <v>2228</v>
      </c>
    </row>
    <row r="1071" customFormat="false" ht="12.75" hidden="false" customHeight="false" outlineLevel="0" collapsed="false">
      <c r="A1071" s="36" t="s">
        <v>2224</v>
      </c>
      <c r="D1071" s="36" t="s">
        <v>2303</v>
      </c>
      <c r="E1071" s="21" t="s">
        <v>2228</v>
      </c>
    </row>
    <row r="1072" customFormat="false" ht="12.75" hidden="false" customHeight="false" outlineLevel="0" collapsed="false">
      <c r="A1072" s="36" t="s">
        <v>2224</v>
      </c>
      <c r="D1072" s="36" t="s">
        <v>2747</v>
      </c>
      <c r="E1072" s="21" t="s">
        <v>2228</v>
      </c>
    </row>
    <row r="1073" customFormat="false" ht="12.75" hidden="false" customHeight="false" outlineLevel="0" collapsed="false">
      <c r="A1073" s="36" t="s">
        <v>2224</v>
      </c>
      <c r="D1073" s="36" t="s">
        <v>2499</v>
      </c>
      <c r="E1073" s="21" t="s">
        <v>2228</v>
      </c>
    </row>
    <row r="1074" customFormat="false" ht="12.75" hidden="false" customHeight="false" outlineLevel="0" collapsed="false">
      <c r="A1074" s="36" t="s">
        <v>2224</v>
      </c>
      <c r="D1074" s="36" t="s">
        <v>2283</v>
      </c>
      <c r="E1074" s="21" t="s">
        <v>2228</v>
      </c>
    </row>
    <row r="1075" customFormat="false" ht="12.75" hidden="false" customHeight="false" outlineLevel="0" collapsed="false">
      <c r="A1075" s="36" t="s">
        <v>2226</v>
      </c>
      <c r="C1075" s="36" t="s">
        <v>2304</v>
      </c>
      <c r="E1075" s="37" t="s">
        <v>2211</v>
      </c>
      <c r="F1075" s="0" t="n">
        <v>4</v>
      </c>
      <c r="G1075" s="0" t="n">
        <v>87</v>
      </c>
    </row>
    <row r="1076" customFormat="false" ht="12.75" hidden="false" customHeight="false" outlineLevel="0" collapsed="false">
      <c r="A1076" s="36" t="s">
        <v>2224</v>
      </c>
      <c r="D1076" s="36" t="s">
        <v>2333</v>
      </c>
      <c r="E1076" s="21" t="s">
        <v>2208</v>
      </c>
    </row>
    <row r="1077" customFormat="false" ht="12.75" hidden="false" customHeight="false" outlineLevel="0" collapsed="false">
      <c r="A1077" s="36" t="s">
        <v>2224</v>
      </c>
      <c r="D1077" s="36" t="s">
        <v>2339</v>
      </c>
      <c r="E1077" s="21" t="s">
        <v>2208</v>
      </c>
    </row>
    <row r="1078" customFormat="false" ht="12.75" hidden="false" customHeight="false" outlineLevel="0" collapsed="false">
      <c r="A1078" s="36" t="s">
        <v>2226</v>
      </c>
      <c r="C1078" s="36" t="s">
        <v>2242</v>
      </c>
      <c r="E1078" s="21" t="s">
        <v>2243</v>
      </c>
      <c r="F1078" s="0" t="n">
        <v>7</v>
      </c>
      <c r="G1078" s="0" t="n">
        <v>163</v>
      </c>
    </row>
    <row r="1079" customFormat="false" ht="12.75" hidden="false" customHeight="false" outlineLevel="0" collapsed="false">
      <c r="A1079" s="36" t="s">
        <v>2224</v>
      </c>
      <c r="D1079" s="36" t="s">
        <v>2244</v>
      </c>
      <c r="E1079" s="37" t="s">
        <v>2211</v>
      </c>
    </row>
    <row r="1080" customFormat="false" ht="12.75" hidden="false" customHeight="false" outlineLevel="0" collapsed="false">
      <c r="A1080" s="36" t="s">
        <v>2224</v>
      </c>
      <c r="D1080" s="36" t="s">
        <v>2284</v>
      </c>
      <c r="E1080" s="37" t="s">
        <v>2211</v>
      </c>
    </row>
    <row r="1081" customFormat="false" ht="12.75" hidden="false" customHeight="false" outlineLevel="0" collapsed="false">
      <c r="A1081" s="36" t="s">
        <v>2226</v>
      </c>
      <c r="C1081" s="36" t="s">
        <v>2265</v>
      </c>
      <c r="E1081" s="21" t="s">
        <v>2228</v>
      </c>
      <c r="F1081" s="0" t="n">
        <v>0</v>
      </c>
      <c r="G1081" s="0" t="n">
        <v>183</v>
      </c>
    </row>
    <row r="1082" customFormat="false" ht="12.75" hidden="false" customHeight="false" outlineLevel="0" collapsed="false">
      <c r="A1082" s="36" t="s">
        <v>2224</v>
      </c>
      <c r="D1082" s="36" t="s">
        <v>2244</v>
      </c>
      <c r="E1082" s="37" t="s">
        <v>2211</v>
      </c>
    </row>
    <row r="1083" customFormat="false" ht="12.75" hidden="false" customHeight="false" outlineLevel="0" collapsed="false">
      <c r="A1083" s="36" t="s">
        <v>2224</v>
      </c>
      <c r="D1083" s="36" t="s">
        <v>2274</v>
      </c>
      <c r="E1083" s="37" t="s">
        <v>2211</v>
      </c>
    </row>
    <row r="1084" customFormat="false" ht="12.75" hidden="false" customHeight="false" outlineLevel="0" collapsed="false">
      <c r="A1084" s="36" t="s">
        <v>2201</v>
      </c>
    </row>
    <row r="1085" customFormat="false" ht="12.75" hidden="false" customHeight="false" outlineLevel="0" collapsed="false">
      <c r="A1085" s="36" t="s">
        <v>2352</v>
      </c>
      <c r="C1085" s="36" t="s">
        <v>2353</v>
      </c>
    </row>
    <row r="1086" customFormat="false" ht="12.75" hidden="false" customHeight="false" outlineLevel="0" collapsed="false">
      <c r="A1086" s="36" t="s">
        <v>2201</v>
      </c>
    </row>
    <row r="1087" customFormat="false" ht="12.75" hidden="false" customHeight="false" outlineLevel="0" collapsed="false">
      <c r="B1087" s="36" t="s">
        <v>1707</v>
      </c>
      <c r="C1087" s="36" t="s">
        <v>2205</v>
      </c>
    </row>
    <row r="1088" customFormat="false" ht="12.75" hidden="false" customHeight="false" outlineLevel="0" collapsed="false">
      <c r="B1088" s="36" t="s">
        <v>2748</v>
      </c>
      <c r="C1088" s="36" t="s">
        <v>2230</v>
      </c>
      <c r="E1088" s="37" t="s">
        <v>2211</v>
      </c>
      <c r="F1088" s="0" t="n">
        <v>6</v>
      </c>
      <c r="G1088" s="0" t="n">
        <v>107</v>
      </c>
    </row>
    <row r="1089" customFormat="false" ht="12.75" hidden="false" customHeight="false" outlineLevel="0" collapsed="false">
      <c r="B1089" s="36" t="s">
        <v>2363</v>
      </c>
      <c r="D1089" s="36" t="s">
        <v>2511</v>
      </c>
      <c r="E1089" s="21" t="s">
        <v>2243</v>
      </c>
    </row>
    <row r="1090" customFormat="false" ht="12.75" hidden="false" customHeight="false" outlineLevel="0" collapsed="false">
      <c r="B1090" s="36" t="s">
        <v>2749</v>
      </c>
      <c r="D1090" s="36" t="s">
        <v>2302</v>
      </c>
      <c r="E1090" s="21" t="s">
        <v>2243</v>
      </c>
    </row>
    <row r="1091" customFormat="false" ht="12.75" hidden="false" customHeight="false" outlineLevel="0" collapsed="false">
      <c r="B1091" s="36" t="s">
        <v>2750</v>
      </c>
    </row>
    <row r="1092" customFormat="false" ht="12.75" hidden="false" customHeight="false" outlineLevel="0" collapsed="false">
      <c r="B1092" s="36" t="s">
        <v>2751</v>
      </c>
    </row>
    <row r="1093" customFormat="false" ht="12.75" hidden="false" customHeight="false" outlineLevel="0" collapsed="false">
      <c r="B1093" s="36" t="s">
        <v>2752</v>
      </c>
    </row>
    <row r="1094" customFormat="false" ht="12.75" hidden="false" customHeight="false" outlineLevel="0" collapsed="false">
      <c r="B1094" s="36" t="s">
        <v>2753</v>
      </c>
    </row>
    <row r="1095" customFormat="false" ht="12.75" hidden="false" customHeight="false" outlineLevel="0" collapsed="false">
      <c r="B1095" s="36" t="s">
        <v>2490</v>
      </c>
    </row>
    <row r="1096" customFormat="false" ht="12.75" hidden="false" customHeight="false" outlineLevel="0" collapsed="false">
      <c r="A1096" s="36" t="s">
        <v>2201</v>
      </c>
    </row>
    <row r="1097" customFormat="false" ht="12.75" hidden="false" customHeight="false" outlineLevel="0" collapsed="false">
      <c r="A1097" s="36" t="s">
        <v>2754</v>
      </c>
      <c r="C1097" s="36" t="s">
        <v>2204</v>
      </c>
    </row>
    <row r="1098" customFormat="false" ht="12.75" hidden="false" customHeight="false" outlineLevel="0" collapsed="false">
      <c r="A1098" s="36" t="s">
        <v>2201</v>
      </c>
    </row>
    <row r="1099" customFormat="false" ht="12.75" hidden="false" customHeight="false" outlineLevel="0" collapsed="false">
      <c r="B1099" s="36" t="s">
        <v>1683</v>
      </c>
      <c r="C1099" s="36" t="s">
        <v>2205</v>
      </c>
    </row>
    <row r="1100" customFormat="false" ht="12.75" hidden="false" customHeight="false" outlineLevel="0" collapsed="false">
      <c r="B1100" s="36" t="s">
        <v>2755</v>
      </c>
      <c r="C1100" s="36" t="s">
        <v>2207</v>
      </c>
      <c r="E1100" s="21" t="s">
        <v>2208</v>
      </c>
      <c r="F1100" s="0" t="n">
        <v>44</v>
      </c>
      <c r="G1100" s="0" t="n">
        <v>795</v>
      </c>
    </row>
    <row r="1101" customFormat="false" ht="12.75" hidden="false" customHeight="false" outlineLevel="0" collapsed="false">
      <c r="B1101" s="36" t="s">
        <v>2632</v>
      </c>
      <c r="D1101" s="36" t="s">
        <v>2213</v>
      </c>
      <c r="E1101" s="37" t="s">
        <v>2211</v>
      </c>
    </row>
    <row r="1102" customFormat="false" ht="12.75" hidden="false" customHeight="false" outlineLevel="0" collapsed="false">
      <c r="B1102" s="36" t="s">
        <v>2756</v>
      </c>
      <c r="D1102" s="36" t="s">
        <v>2248</v>
      </c>
      <c r="E1102" s="37" t="s">
        <v>2211</v>
      </c>
    </row>
    <row r="1103" customFormat="false" ht="12.75" hidden="false" customHeight="false" outlineLevel="0" collapsed="false">
      <c r="B1103" s="36" t="s">
        <v>2757</v>
      </c>
      <c r="D1103" s="36" t="s">
        <v>2219</v>
      </c>
      <c r="E1103" s="37" t="s">
        <v>2211</v>
      </c>
    </row>
    <row r="1104" customFormat="false" ht="12.75" hidden="false" customHeight="false" outlineLevel="0" collapsed="false">
      <c r="B1104" s="36" t="s">
        <v>2758</v>
      </c>
      <c r="D1104" s="36" t="s">
        <v>2221</v>
      </c>
      <c r="E1104" s="37" t="s">
        <v>2211</v>
      </c>
    </row>
    <row r="1105" customFormat="false" ht="12.75" hidden="false" customHeight="false" outlineLevel="0" collapsed="false">
      <c r="B1105" s="36" t="s">
        <v>2759</v>
      </c>
      <c r="D1105" s="36" t="s">
        <v>2291</v>
      </c>
      <c r="E1105" s="37" t="s">
        <v>2211</v>
      </c>
    </row>
    <row r="1106" customFormat="false" ht="12.75" hidden="false" customHeight="false" outlineLevel="0" collapsed="false">
      <c r="B1106" s="36" t="s">
        <v>2760</v>
      </c>
      <c r="D1106" s="36" t="s">
        <v>2250</v>
      </c>
      <c r="E1106" s="37" t="s">
        <v>2211</v>
      </c>
    </row>
    <row r="1107" customFormat="false" ht="12.75" hidden="false" customHeight="false" outlineLevel="0" collapsed="false">
      <c r="B1107" s="36" t="s">
        <v>2761</v>
      </c>
      <c r="D1107" s="36" t="s">
        <v>2223</v>
      </c>
      <c r="E1107" s="37" t="s">
        <v>2211</v>
      </c>
    </row>
    <row r="1108" customFormat="false" ht="12.75" hidden="false" customHeight="false" outlineLevel="0" collapsed="false">
      <c r="A1108" s="36" t="s">
        <v>2224</v>
      </c>
      <c r="D1108" s="36" t="s">
        <v>2252</v>
      </c>
      <c r="E1108" s="37" t="s">
        <v>2211</v>
      </c>
    </row>
    <row r="1109" customFormat="false" ht="12.75" hidden="false" customHeight="false" outlineLevel="0" collapsed="false">
      <c r="A1109" s="36" t="s">
        <v>2224</v>
      </c>
      <c r="D1109" s="36" t="s">
        <v>2294</v>
      </c>
      <c r="E1109" s="37" t="s">
        <v>2211</v>
      </c>
    </row>
    <row r="1110" customFormat="false" ht="12.75" hidden="false" customHeight="false" outlineLevel="0" collapsed="false">
      <c r="A1110" s="36" t="s">
        <v>2224</v>
      </c>
      <c r="D1110" s="36" t="s">
        <v>2271</v>
      </c>
      <c r="E1110" s="37" t="s">
        <v>2211</v>
      </c>
    </row>
    <row r="1111" customFormat="false" ht="12.75" hidden="false" customHeight="false" outlineLevel="0" collapsed="false">
      <c r="A1111" s="36" t="s">
        <v>2226</v>
      </c>
      <c r="C1111" s="36" t="s">
        <v>2227</v>
      </c>
      <c r="E1111" s="21" t="s">
        <v>2228</v>
      </c>
      <c r="F1111" s="0" t="n">
        <v>3</v>
      </c>
      <c r="G1111" s="0" t="n">
        <v>34</v>
      </c>
    </row>
    <row r="1112" customFormat="false" ht="12.75" hidden="false" customHeight="false" outlineLevel="0" collapsed="false">
      <c r="A1112" s="36" t="s">
        <v>2226</v>
      </c>
      <c r="C1112" s="36" t="s">
        <v>2229</v>
      </c>
      <c r="E1112" s="21" t="s">
        <v>2228</v>
      </c>
      <c r="F1112" s="0" t="n">
        <v>3</v>
      </c>
      <c r="G1112" s="0" t="n">
        <v>60</v>
      </c>
    </row>
    <row r="1113" customFormat="false" ht="12.75" hidden="false" customHeight="false" outlineLevel="0" collapsed="false">
      <c r="A1113" s="36" t="s">
        <v>2224</v>
      </c>
      <c r="D1113" s="36" t="s">
        <v>2213</v>
      </c>
      <c r="E1113" s="37" t="s">
        <v>2211</v>
      </c>
    </row>
    <row r="1114" customFormat="false" ht="12.75" hidden="false" customHeight="false" outlineLevel="0" collapsed="false">
      <c r="A1114" s="36" t="s">
        <v>2224</v>
      </c>
      <c r="D1114" s="36" t="s">
        <v>2274</v>
      </c>
      <c r="E1114" s="37" t="s">
        <v>2211</v>
      </c>
    </row>
    <row r="1115" customFormat="false" ht="12.75" hidden="false" customHeight="false" outlineLevel="0" collapsed="false">
      <c r="A1115" s="36" t="s">
        <v>2224</v>
      </c>
      <c r="D1115" s="36" t="s">
        <v>2299</v>
      </c>
      <c r="E1115" s="37" t="s">
        <v>2211</v>
      </c>
    </row>
    <row r="1116" customFormat="false" ht="12.75" hidden="false" customHeight="false" outlineLevel="0" collapsed="false">
      <c r="A1116" s="36" t="s">
        <v>2226</v>
      </c>
      <c r="C1116" s="36" t="s">
        <v>2230</v>
      </c>
      <c r="E1116" s="37" t="s">
        <v>2211</v>
      </c>
      <c r="F1116" s="0" t="n">
        <v>23</v>
      </c>
      <c r="G1116" s="0" t="n">
        <v>498</v>
      </c>
    </row>
    <row r="1117" customFormat="false" ht="12.75" hidden="false" customHeight="false" outlineLevel="0" collapsed="false">
      <c r="A1117" s="36" t="s">
        <v>2224</v>
      </c>
      <c r="D1117" s="36" t="s">
        <v>2453</v>
      </c>
      <c r="E1117" s="21" t="s">
        <v>2228</v>
      </c>
    </row>
    <row r="1118" customFormat="false" ht="12.75" hidden="false" customHeight="false" outlineLevel="0" collapsed="false">
      <c r="A1118" s="36" t="s">
        <v>2224</v>
      </c>
      <c r="D1118" s="36" t="s">
        <v>2762</v>
      </c>
      <c r="E1118" s="21" t="s">
        <v>2228</v>
      </c>
    </row>
    <row r="1119" customFormat="false" ht="12.75" hidden="false" customHeight="false" outlineLevel="0" collapsed="false">
      <c r="A1119" s="36" t="s">
        <v>2224</v>
      </c>
      <c r="D1119" s="36" t="s">
        <v>2259</v>
      </c>
      <c r="E1119" s="21" t="s">
        <v>2228</v>
      </c>
    </row>
    <row r="1120" customFormat="false" ht="12.75" hidden="false" customHeight="false" outlineLevel="0" collapsed="false">
      <c r="A1120" s="36" t="s">
        <v>2224</v>
      </c>
      <c r="D1120" s="36" t="s">
        <v>2236</v>
      </c>
      <c r="E1120" s="21" t="s">
        <v>2228</v>
      </c>
    </row>
    <row r="1121" customFormat="false" ht="12.75" hidden="false" customHeight="false" outlineLevel="0" collapsed="false">
      <c r="A1121" s="36" t="s">
        <v>2224</v>
      </c>
      <c r="D1121" s="36" t="s">
        <v>2432</v>
      </c>
      <c r="E1121" s="21" t="s">
        <v>2228</v>
      </c>
    </row>
    <row r="1122" customFormat="false" ht="12.75" hidden="false" customHeight="false" outlineLevel="0" collapsed="false">
      <c r="A1122" s="36" t="s">
        <v>2224</v>
      </c>
      <c r="D1122" s="36" t="s">
        <v>2456</v>
      </c>
      <c r="E1122" s="21" t="s">
        <v>2228</v>
      </c>
    </row>
    <row r="1123" customFormat="false" ht="12.75" hidden="false" customHeight="false" outlineLevel="0" collapsed="false">
      <c r="A1123" s="36" t="s">
        <v>2224</v>
      </c>
      <c r="D1123" s="36" t="s">
        <v>2457</v>
      </c>
      <c r="E1123" s="21" t="s">
        <v>2228</v>
      </c>
    </row>
    <row r="1124" customFormat="false" ht="12.75" hidden="false" customHeight="false" outlineLevel="0" collapsed="false">
      <c r="A1124" s="36" t="s">
        <v>2224</v>
      </c>
      <c r="D1124" s="36" t="s">
        <v>2763</v>
      </c>
      <c r="E1124" s="21" t="s">
        <v>2228</v>
      </c>
    </row>
    <row r="1125" customFormat="false" ht="12.75" hidden="false" customHeight="false" outlineLevel="0" collapsed="false">
      <c r="A1125" s="36" t="s">
        <v>2224</v>
      </c>
      <c r="D1125" s="36" t="s">
        <v>2277</v>
      </c>
      <c r="E1125" s="21" t="s">
        <v>2228</v>
      </c>
    </row>
    <row r="1126" customFormat="false" ht="12.75" hidden="false" customHeight="false" outlineLevel="0" collapsed="false">
      <c r="A1126" s="36" t="s">
        <v>2224</v>
      </c>
      <c r="D1126" s="36" t="s">
        <v>2279</v>
      </c>
      <c r="E1126" s="21" t="s">
        <v>2228</v>
      </c>
    </row>
    <row r="1127" customFormat="false" ht="12.75" hidden="false" customHeight="false" outlineLevel="0" collapsed="false">
      <c r="A1127" s="36" t="s">
        <v>2224</v>
      </c>
      <c r="D1127" s="36" t="s">
        <v>2314</v>
      </c>
      <c r="E1127" s="21" t="s">
        <v>2228</v>
      </c>
    </row>
    <row r="1128" customFormat="false" ht="12.75" hidden="false" customHeight="false" outlineLevel="0" collapsed="false">
      <c r="A1128" s="36" t="s">
        <v>2224</v>
      </c>
      <c r="D1128" s="36" t="s">
        <v>2301</v>
      </c>
      <c r="E1128" s="21" t="s">
        <v>2228</v>
      </c>
    </row>
    <row r="1129" customFormat="false" ht="12.75" hidden="false" customHeight="false" outlineLevel="0" collapsed="false">
      <c r="A1129" s="36" t="s">
        <v>2224</v>
      </c>
      <c r="D1129" s="36" t="s">
        <v>2303</v>
      </c>
      <c r="E1129" s="21" t="s">
        <v>2228</v>
      </c>
    </row>
    <row r="1130" customFormat="false" ht="12.75" hidden="false" customHeight="false" outlineLevel="0" collapsed="false">
      <c r="A1130" s="36" t="s">
        <v>2224</v>
      </c>
      <c r="D1130" s="36" t="s">
        <v>2282</v>
      </c>
      <c r="E1130" s="21" t="s">
        <v>2228</v>
      </c>
    </row>
    <row r="1131" customFormat="false" ht="12.75" hidden="false" customHeight="false" outlineLevel="0" collapsed="false">
      <c r="A1131" s="36" t="s">
        <v>2224</v>
      </c>
      <c r="D1131" s="36" t="s">
        <v>2317</v>
      </c>
      <c r="E1131" s="21" t="s">
        <v>2228</v>
      </c>
    </row>
    <row r="1132" customFormat="false" ht="12.75" hidden="false" customHeight="false" outlineLevel="0" collapsed="false">
      <c r="A1132" s="36" t="s">
        <v>2224</v>
      </c>
      <c r="D1132" s="36" t="s">
        <v>2499</v>
      </c>
      <c r="E1132" s="21" t="s">
        <v>2228</v>
      </c>
    </row>
    <row r="1133" customFormat="false" ht="12.75" hidden="false" customHeight="false" outlineLevel="0" collapsed="false">
      <c r="A1133" s="36" t="s">
        <v>2224</v>
      </c>
      <c r="D1133" s="36" t="s">
        <v>2241</v>
      </c>
      <c r="E1133" s="21" t="s">
        <v>2228</v>
      </c>
    </row>
    <row r="1134" customFormat="false" ht="12.75" hidden="false" customHeight="false" outlineLevel="0" collapsed="false">
      <c r="A1134" s="36" t="s">
        <v>2224</v>
      </c>
      <c r="D1134" s="36" t="s">
        <v>2283</v>
      </c>
      <c r="E1134" s="21" t="s">
        <v>2228</v>
      </c>
    </row>
    <row r="1135" customFormat="false" ht="12.75" hidden="false" customHeight="false" outlineLevel="0" collapsed="false">
      <c r="A1135" s="36" t="s">
        <v>2224</v>
      </c>
      <c r="D1135" s="36" t="s">
        <v>2319</v>
      </c>
      <c r="E1135" s="21" t="s">
        <v>2228</v>
      </c>
    </row>
    <row r="1136" customFormat="false" ht="12.75" hidden="false" customHeight="false" outlineLevel="0" collapsed="false">
      <c r="A1136" s="36" t="s">
        <v>2226</v>
      </c>
      <c r="C1136" s="36" t="s">
        <v>2242</v>
      </c>
      <c r="E1136" s="21" t="s">
        <v>2243</v>
      </c>
      <c r="F1136" s="0" t="n">
        <v>7</v>
      </c>
      <c r="G1136" s="0" t="n">
        <v>165</v>
      </c>
    </row>
    <row r="1137" customFormat="false" ht="12.75" hidden="false" customHeight="false" outlineLevel="0" collapsed="false">
      <c r="A1137" s="36" t="s">
        <v>2224</v>
      </c>
      <c r="D1137" s="36" t="s">
        <v>2244</v>
      </c>
      <c r="E1137" s="37" t="s">
        <v>2211</v>
      </c>
    </row>
    <row r="1138" customFormat="false" ht="12.75" hidden="false" customHeight="false" outlineLevel="0" collapsed="false">
      <c r="A1138" s="36" t="s">
        <v>2224</v>
      </c>
      <c r="D1138" s="36" t="s">
        <v>2284</v>
      </c>
      <c r="E1138" s="37" t="s">
        <v>2211</v>
      </c>
    </row>
    <row r="1139" customFormat="false" ht="12.75" hidden="false" customHeight="false" outlineLevel="0" collapsed="false">
      <c r="A1139" s="36" t="s">
        <v>2226</v>
      </c>
      <c r="C1139" s="36" t="s">
        <v>2265</v>
      </c>
      <c r="E1139" s="21" t="s">
        <v>2228</v>
      </c>
      <c r="F1139" s="0" t="n">
        <v>0</v>
      </c>
      <c r="G1139" s="0" t="n">
        <v>130</v>
      </c>
    </row>
    <row r="1140" customFormat="false" ht="12.75" hidden="false" customHeight="false" outlineLevel="0" collapsed="false">
      <c r="A1140" s="36" t="s">
        <v>2224</v>
      </c>
      <c r="D1140" s="36" t="s">
        <v>2274</v>
      </c>
      <c r="E1140" s="37" t="s">
        <v>2211</v>
      </c>
    </row>
    <row r="1141" customFormat="false" ht="12.75" hidden="false" customHeight="false" outlineLevel="0" collapsed="false">
      <c r="A1141" s="36" t="s">
        <v>2201</v>
      </c>
    </row>
    <row r="1142" customFormat="false" ht="12.75" hidden="false" customHeight="false" outlineLevel="0" collapsed="false">
      <c r="A1142" s="36" t="s">
        <v>2352</v>
      </c>
      <c r="C1142" s="36" t="s">
        <v>2353</v>
      </c>
    </row>
    <row r="1143" customFormat="false" ht="12.75" hidden="false" customHeight="false" outlineLevel="0" collapsed="false">
      <c r="A1143" s="36" t="s">
        <v>2201</v>
      </c>
    </row>
    <row r="1144" customFormat="false" ht="12.75" hidden="false" customHeight="false" outlineLevel="0" collapsed="false">
      <c r="B1144" s="36" t="s">
        <v>1000</v>
      </c>
      <c r="C1144" s="36" t="s">
        <v>2205</v>
      </c>
    </row>
    <row r="1145" customFormat="false" ht="12.75" hidden="false" customHeight="false" outlineLevel="0" collapsed="false">
      <c r="B1145" s="36" t="s">
        <v>2764</v>
      </c>
      <c r="C1145" s="36" t="s">
        <v>2304</v>
      </c>
      <c r="E1145" s="37" t="s">
        <v>2211</v>
      </c>
      <c r="F1145" s="0" t="n">
        <v>3</v>
      </c>
      <c r="G1145" s="0" t="n">
        <v>68</v>
      </c>
    </row>
    <row r="1146" customFormat="false" ht="12.75" hidden="false" customHeight="false" outlineLevel="0" collapsed="false">
      <c r="B1146" s="36" t="s">
        <v>2765</v>
      </c>
      <c r="D1146" s="36" t="s">
        <v>2305</v>
      </c>
      <c r="E1146" s="21" t="s">
        <v>2228</v>
      </c>
    </row>
    <row r="1147" customFormat="false" ht="12.75" hidden="false" customHeight="false" outlineLevel="0" collapsed="false">
      <c r="B1147" s="36" t="s">
        <v>2766</v>
      </c>
    </row>
    <row r="1148" customFormat="false" ht="12.75" hidden="false" customHeight="false" outlineLevel="0" collapsed="false">
      <c r="B1148" s="36" t="s">
        <v>2767</v>
      </c>
    </row>
    <row r="1149" customFormat="false" ht="12.75" hidden="false" customHeight="false" outlineLevel="0" collapsed="false">
      <c r="B1149" s="36" t="s">
        <v>2768</v>
      </c>
    </row>
    <row r="1150" customFormat="false" ht="12.75" hidden="false" customHeight="false" outlineLevel="0" collapsed="false">
      <c r="B1150" s="36" t="s">
        <v>2769</v>
      </c>
    </row>
    <row r="1151" customFormat="false" ht="12.75" hidden="false" customHeight="false" outlineLevel="0" collapsed="false">
      <c r="B1151" s="36" t="s">
        <v>2770</v>
      </c>
    </row>
    <row r="1152" customFormat="false" ht="12.75" hidden="false" customHeight="false" outlineLevel="0" collapsed="false">
      <c r="B1152" s="36" t="s">
        <v>2771</v>
      </c>
    </row>
    <row r="1153" customFormat="false" ht="12.75" hidden="false" customHeight="false" outlineLevel="0" collapsed="false">
      <c r="A1153" s="36" t="s">
        <v>2201</v>
      </c>
    </row>
    <row r="1154" customFormat="false" ht="12.75" hidden="false" customHeight="false" outlineLevel="0" collapsed="false">
      <c r="B1154" s="36" t="s">
        <v>1676</v>
      </c>
      <c r="C1154" s="36" t="s">
        <v>2205</v>
      </c>
    </row>
    <row r="1155" customFormat="false" ht="12.75" hidden="false" customHeight="false" outlineLevel="0" collapsed="false">
      <c r="B1155" s="36" t="s">
        <v>2772</v>
      </c>
      <c r="C1155" s="36" t="s">
        <v>2230</v>
      </c>
      <c r="E1155" s="37" t="s">
        <v>2211</v>
      </c>
      <c r="F1155" s="0" t="n">
        <v>3</v>
      </c>
      <c r="G1155" s="0" t="n">
        <v>44</v>
      </c>
    </row>
    <row r="1156" customFormat="false" ht="12.75" hidden="false" customHeight="false" outlineLevel="0" collapsed="false">
      <c r="B1156" s="36" t="s">
        <v>2363</v>
      </c>
      <c r="D1156" s="36" t="s">
        <v>2302</v>
      </c>
      <c r="E1156" s="21" t="s">
        <v>2228</v>
      </c>
    </row>
    <row r="1157" customFormat="false" ht="12.75" hidden="false" customHeight="false" outlineLevel="0" collapsed="false">
      <c r="B1157" s="36" t="s">
        <v>2773</v>
      </c>
    </row>
    <row r="1158" customFormat="false" ht="12.75" hidden="false" customHeight="false" outlineLevel="0" collapsed="false">
      <c r="B1158" s="36" t="s">
        <v>2774</v>
      </c>
    </row>
    <row r="1159" customFormat="false" ht="12.75" hidden="false" customHeight="false" outlineLevel="0" collapsed="false">
      <c r="B1159" s="36" t="s">
        <v>2775</v>
      </c>
    </row>
    <row r="1160" customFormat="false" ht="12.75" hidden="false" customHeight="false" outlineLevel="0" collapsed="false">
      <c r="B1160" s="36" t="s">
        <v>2776</v>
      </c>
    </row>
    <row r="1161" customFormat="false" ht="12.75" hidden="false" customHeight="false" outlineLevel="0" collapsed="false">
      <c r="B1161" s="36" t="s">
        <v>2777</v>
      </c>
    </row>
    <row r="1162" customFormat="false" ht="12.75" hidden="false" customHeight="false" outlineLevel="0" collapsed="false">
      <c r="A1162" s="36" t="s">
        <v>2201</v>
      </c>
    </row>
    <row r="1163" customFormat="false" ht="12.75" hidden="false" customHeight="false" outlineLevel="0" collapsed="false">
      <c r="B1163" s="36" t="s">
        <v>1692</v>
      </c>
      <c r="C1163" s="36" t="s">
        <v>2205</v>
      </c>
    </row>
    <row r="1164" customFormat="false" ht="12.75" hidden="false" customHeight="false" outlineLevel="0" collapsed="false">
      <c r="B1164" s="36" t="s">
        <v>2778</v>
      </c>
      <c r="C1164" s="36" t="s">
        <v>2304</v>
      </c>
      <c r="E1164" s="37" t="s">
        <v>2211</v>
      </c>
      <c r="F1164" s="0" t="n">
        <v>5</v>
      </c>
      <c r="G1164" s="0" t="n">
        <v>96</v>
      </c>
    </row>
    <row r="1165" customFormat="false" ht="12.75" hidden="false" customHeight="false" outlineLevel="0" collapsed="false">
      <c r="B1165" s="36" t="s">
        <v>2363</v>
      </c>
      <c r="D1165" s="36" t="s">
        <v>2654</v>
      </c>
      <c r="E1165" s="21" t="s">
        <v>2243</v>
      </c>
    </row>
    <row r="1166" customFormat="false" ht="12.75" hidden="false" customHeight="false" outlineLevel="0" collapsed="false">
      <c r="B1166" s="36" t="s">
        <v>2779</v>
      </c>
    </row>
    <row r="1167" customFormat="false" ht="12.75" hidden="false" customHeight="false" outlineLevel="0" collapsed="false">
      <c r="B1167" s="36" t="s">
        <v>2780</v>
      </c>
    </row>
    <row r="1168" customFormat="false" ht="12.75" hidden="false" customHeight="false" outlineLevel="0" collapsed="false">
      <c r="B1168" s="36" t="s">
        <v>2781</v>
      </c>
    </row>
    <row r="1169" customFormat="false" ht="12.75" hidden="false" customHeight="false" outlineLevel="0" collapsed="false">
      <c r="B1169" s="36" t="s">
        <v>2782</v>
      </c>
    </row>
    <row r="1170" customFormat="false" ht="12.75" hidden="false" customHeight="false" outlineLevel="0" collapsed="false">
      <c r="B1170" s="36" t="s">
        <v>2783</v>
      </c>
    </row>
    <row r="1171" customFormat="false" ht="12.75" hidden="false" customHeight="false" outlineLevel="0" collapsed="false">
      <c r="B1171" s="36" t="s">
        <v>2490</v>
      </c>
    </row>
    <row r="1172" customFormat="false" ht="12.75" hidden="false" customHeight="false" outlineLevel="0" collapsed="false">
      <c r="A1172" s="36" t="s">
        <v>2201</v>
      </c>
    </row>
    <row r="1173" customFormat="false" ht="12.75" hidden="false" customHeight="false" outlineLevel="0" collapsed="false">
      <c r="A1173" s="36" t="s">
        <v>2784</v>
      </c>
    </row>
    <row r="1174" customFormat="false" ht="12.75" hidden="false" customHeight="false" outlineLevel="0" collapsed="false">
      <c r="A1174" s="36" t="s">
        <v>2201</v>
      </c>
    </row>
    <row r="1175" customFormat="false" ht="12.75" hidden="false" customHeight="false" outlineLevel="0" collapsed="false">
      <c r="A1175" s="36" t="s">
        <v>2785</v>
      </c>
      <c r="C1175" s="36" t="s">
        <v>2204</v>
      </c>
    </row>
    <row r="1176" customFormat="false" ht="12.75" hidden="false" customHeight="false" outlineLevel="0" collapsed="false">
      <c r="A1176" s="36" t="s">
        <v>2201</v>
      </c>
    </row>
    <row r="1177" customFormat="false" ht="12.75" hidden="false" customHeight="false" outlineLevel="0" collapsed="false">
      <c r="B1177" s="36" t="s">
        <v>47</v>
      </c>
      <c r="C1177" s="36" t="s">
        <v>2205</v>
      </c>
    </row>
    <row r="1178" customFormat="false" ht="12.75" hidden="false" customHeight="false" outlineLevel="0" collapsed="false">
      <c r="B1178" s="36" t="s">
        <v>2786</v>
      </c>
      <c r="C1178" s="36" t="s">
        <v>2207</v>
      </c>
      <c r="E1178" s="21" t="s">
        <v>2208</v>
      </c>
      <c r="F1178" s="0" t="n">
        <v>115</v>
      </c>
      <c r="G1178" s="0" t="n">
        <v>2608</v>
      </c>
    </row>
    <row r="1179" customFormat="false" ht="12.75" hidden="false" customHeight="false" outlineLevel="0" collapsed="false">
      <c r="B1179" s="36" t="s">
        <v>2787</v>
      </c>
      <c r="D1179" s="36" t="s">
        <v>2223</v>
      </c>
      <c r="E1179" s="37" t="s">
        <v>2211</v>
      </c>
    </row>
    <row r="1180" customFormat="false" ht="12.75" hidden="false" customHeight="false" outlineLevel="0" collapsed="false">
      <c r="B1180" s="36" t="s">
        <v>2788</v>
      </c>
      <c r="C1180" s="36" t="s">
        <v>2229</v>
      </c>
      <c r="E1180" s="21" t="s">
        <v>2228</v>
      </c>
      <c r="F1180" s="0" t="n">
        <v>1</v>
      </c>
      <c r="G1180" s="0" t="n">
        <v>21</v>
      </c>
    </row>
    <row r="1181" customFormat="false" ht="12.75" hidden="false" customHeight="false" outlineLevel="0" collapsed="false">
      <c r="B1181" s="36" t="s">
        <v>2789</v>
      </c>
      <c r="D1181" s="36" t="s">
        <v>2452</v>
      </c>
      <c r="E1181" s="37" t="s">
        <v>2211</v>
      </c>
    </row>
    <row r="1182" customFormat="false" ht="12.75" hidden="false" customHeight="false" outlineLevel="0" collapsed="false">
      <c r="B1182" s="36" t="s">
        <v>2790</v>
      </c>
      <c r="C1182" s="36" t="s">
        <v>2230</v>
      </c>
      <c r="E1182" s="37" t="s">
        <v>2211</v>
      </c>
      <c r="F1182" s="0" t="n">
        <v>2</v>
      </c>
      <c r="G1182" s="0" t="n">
        <v>50</v>
      </c>
    </row>
    <row r="1183" customFormat="false" ht="12.75" hidden="false" customHeight="false" outlineLevel="0" collapsed="false">
      <c r="B1183" s="36" t="s">
        <v>2791</v>
      </c>
      <c r="D1183" s="36" t="s">
        <v>2238</v>
      </c>
      <c r="E1183" s="21" t="s">
        <v>2228</v>
      </c>
    </row>
    <row r="1184" customFormat="false" ht="12.75" hidden="false" customHeight="false" outlineLevel="0" collapsed="false">
      <c r="B1184" s="36" t="s">
        <v>2792</v>
      </c>
      <c r="C1184" s="36" t="s">
        <v>2304</v>
      </c>
      <c r="E1184" s="37" t="s">
        <v>2211</v>
      </c>
      <c r="F1184" s="0" t="n">
        <v>6</v>
      </c>
      <c r="G1184" s="0" t="n">
        <v>111</v>
      </c>
    </row>
    <row r="1185" customFormat="false" ht="12.75" hidden="false" customHeight="false" outlineLevel="0" collapsed="false">
      <c r="B1185" s="36" t="s">
        <v>2793</v>
      </c>
      <c r="D1185" s="36" t="s">
        <v>2794</v>
      </c>
      <c r="E1185" s="21" t="s">
        <v>2228</v>
      </c>
    </row>
    <row r="1186" customFormat="false" ht="12.75" hidden="false" customHeight="false" outlineLevel="0" collapsed="false">
      <c r="A1186" s="36" t="s">
        <v>2224</v>
      </c>
      <c r="D1186" s="36" t="s">
        <v>2640</v>
      </c>
      <c r="E1186" s="21" t="s">
        <v>2228</v>
      </c>
    </row>
    <row r="1187" customFormat="false" ht="12.75" hidden="false" customHeight="false" outlineLevel="0" collapsed="false">
      <c r="A1187" s="36" t="s">
        <v>2201</v>
      </c>
    </row>
    <row r="1188" customFormat="false" ht="12.75" hidden="false" customHeight="false" outlineLevel="0" collapsed="false">
      <c r="B1188" s="36" t="s">
        <v>66</v>
      </c>
      <c r="C1188" s="36" t="s">
        <v>2205</v>
      </c>
    </row>
    <row r="1189" customFormat="false" ht="12.75" hidden="false" customHeight="false" outlineLevel="0" collapsed="false">
      <c r="B1189" s="36" t="s">
        <v>2795</v>
      </c>
      <c r="C1189" s="36" t="s">
        <v>2207</v>
      </c>
      <c r="E1189" s="21" t="s">
        <v>2208</v>
      </c>
      <c r="F1189" s="0" t="n">
        <v>102</v>
      </c>
      <c r="G1189" s="0" t="n">
        <v>2170</v>
      </c>
    </row>
    <row r="1190" customFormat="false" ht="12.75" hidden="false" customHeight="false" outlineLevel="0" collapsed="false">
      <c r="B1190" s="36" t="s">
        <v>2787</v>
      </c>
      <c r="D1190" s="36" t="s">
        <v>2213</v>
      </c>
      <c r="E1190" s="37" t="s">
        <v>2211</v>
      </c>
    </row>
    <row r="1191" customFormat="false" ht="12.75" hidden="false" customHeight="false" outlineLevel="0" collapsed="false">
      <c r="B1191" s="36" t="s">
        <v>2796</v>
      </c>
      <c r="D1191" s="36" t="s">
        <v>2215</v>
      </c>
      <c r="E1191" s="37" t="s">
        <v>2211</v>
      </c>
    </row>
    <row r="1192" customFormat="false" ht="12.75" hidden="false" customHeight="false" outlineLevel="0" collapsed="false">
      <c r="B1192" s="36" t="s">
        <v>2789</v>
      </c>
      <c r="D1192" s="36" t="s">
        <v>2219</v>
      </c>
      <c r="E1192" s="37" t="s">
        <v>2211</v>
      </c>
    </row>
    <row r="1193" customFormat="false" ht="12.75" hidden="false" customHeight="false" outlineLevel="0" collapsed="false">
      <c r="B1193" s="36" t="s">
        <v>2797</v>
      </c>
      <c r="D1193" s="36" t="s">
        <v>2221</v>
      </c>
      <c r="E1193" s="37" t="s">
        <v>2211</v>
      </c>
    </row>
    <row r="1194" customFormat="false" ht="12.75" hidden="false" customHeight="false" outlineLevel="0" collapsed="false">
      <c r="B1194" s="36" t="s">
        <v>2798</v>
      </c>
      <c r="D1194" s="36" t="s">
        <v>2250</v>
      </c>
      <c r="E1194" s="37" t="s">
        <v>2211</v>
      </c>
    </row>
    <row r="1195" customFormat="false" ht="12.75" hidden="false" customHeight="false" outlineLevel="0" collapsed="false">
      <c r="B1195" s="36" t="s">
        <v>2799</v>
      </c>
      <c r="D1195" s="36" t="s">
        <v>2225</v>
      </c>
      <c r="E1195" s="37" t="s">
        <v>2211</v>
      </c>
    </row>
    <row r="1196" customFormat="false" ht="12.75" hidden="false" customHeight="false" outlineLevel="0" collapsed="false">
      <c r="B1196" s="36" t="s">
        <v>2800</v>
      </c>
      <c r="D1196" s="36" t="s">
        <v>2683</v>
      </c>
      <c r="E1196" s="37" t="s">
        <v>2211</v>
      </c>
    </row>
    <row r="1197" customFormat="false" ht="12.75" hidden="false" customHeight="false" outlineLevel="0" collapsed="false">
      <c r="A1197" s="36" t="s">
        <v>2226</v>
      </c>
      <c r="C1197" s="36" t="s">
        <v>2227</v>
      </c>
      <c r="E1197" s="21" t="s">
        <v>2228</v>
      </c>
      <c r="F1197" s="0" t="n">
        <v>1</v>
      </c>
      <c r="G1197" s="0" t="n">
        <v>11</v>
      </c>
    </row>
    <row r="1198" customFormat="false" ht="12.75" hidden="false" customHeight="false" outlineLevel="0" collapsed="false">
      <c r="A1198" s="36" t="s">
        <v>2226</v>
      </c>
      <c r="C1198" s="36" t="s">
        <v>2229</v>
      </c>
      <c r="E1198" s="21" t="s">
        <v>2228</v>
      </c>
      <c r="F1198" s="0" t="n">
        <v>4</v>
      </c>
      <c r="G1198" s="0" t="n">
        <v>70</v>
      </c>
    </row>
    <row r="1199" customFormat="false" ht="12.75" hidden="false" customHeight="false" outlineLevel="0" collapsed="false">
      <c r="A1199" s="36" t="s">
        <v>2224</v>
      </c>
      <c r="D1199" s="36" t="s">
        <v>2213</v>
      </c>
      <c r="E1199" s="37" t="s">
        <v>2211</v>
      </c>
    </row>
    <row r="1200" customFormat="false" ht="12.75" hidden="false" customHeight="false" outlineLevel="0" collapsed="false">
      <c r="A1200" s="36" t="s">
        <v>2224</v>
      </c>
      <c r="D1200" s="36" t="s">
        <v>2221</v>
      </c>
      <c r="E1200" s="37" t="s">
        <v>2211</v>
      </c>
    </row>
    <row r="1201" customFormat="false" ht="12.75" hidden="false" customHeight="false" outlineLevel="0" collapsed="false">
      <c r="A1201" s="36" t="s">
        <v>2226</v>
      </c>
      <c r="C1201" s="36" t="s">
        <v>2230</v>
      </c>
      <c r="E1201" s="37" t="s">
        <v>2211</v>
      </c>
      <c r="F1201" s="0" t="n">
        <v>7</v>
      </c>
      <c r="G1201" s="0" t="n">
        <v>171</v>
      </c>
    </row>
    <row r="1202" customFormat="false" ht="12.75" hidden="false" customHeight="false" outlineLevel="0" collapsed="false">
      <c r="A1202" s="36" t="s">
        <v>2224</v>
      </c>
      <c r="D1202" s="36" t="s">
        <v>2453</v>
      </c>
      <c r="E1202" s="21" t="s">
        <v>2228</v>
      </c>
    </row>
    <row r="1203" customFormat="false" ht="12.75" hidden="false" customHeight="false" outlineLevel="0" collapsed="false">
      <c r="A1203" s="36" t="s">
        <v>2224</v>
      </c>
      <c r="D1203" s="36" t="s">
        <v>2232</v>
      </c>
      <c r="E1203" s="21" t="s">
        <v>2228</v>
      </c>
    </row>
    <row r="1204" customFormat="false" ht="12.75" hidden="false" customHeight="false" outlineLevel="0" collapsed="false">
      <c r="A1204" s="36" t="s">
        <v>2224</v>
      </c>
      <c r="D1204" s="36" t="s">
        <v>2762</v>
      </c>
      <c r="E1204" s="21" t="s">
        <v>2228</v>
      </c>
    </row>
    <row r="1205" customFormat="false" ht="12.75" hidden="false" customHeight="false" outlineLevel="0" collapsed="false">
      <c r="A1205" s="36" t="s">
        <v>2224</v>
      </c>
      <c r="D1205" s="36" t="s">
        <v>2801</v>
      </c>
      <c r="E1205" s="21" t="s">
        <v>2228</v>
      </c>
    </row>
    <row r="1206" customFormat="false" ht="12.75" hidden="false" customHeight="false" outlineLevel="0" collapsed="false">
      <c r="A1206" s="36" t="s">
        <v>2224</v>
      </c>
      <c r="D1206" s="36" t="s">
        <v>2431</v>
      </c>
      <c r="E1206" s="21" t="s">
        <v>2228</v>
      </c>
    </row>
    <row r="1207" customFormat="false" ht="12.75" hidden="false" customHeight="false" outlineLevel="0" collapsed="false">
      <c r="A1207" s="36" t="s">
        <v>2224</v>
      </c>
      <c r="D1207" s="36" t="s">
        <v>2802</v>
      </c>
      <c r="E1207" s="21" t="s">
        <v>2228</v>
      </c>
    </row>
    <row r="1208" customFormat="false" ht="12.75" hidden="false" customHeight="false" outlineLevel="0" collapsed="false">
      <c r="A1208" s="36" t="s">
        <v>2224</v>
      </c>
      <c r="D1208" s="36" t="s">
        <v>2241</v>
      </c>
      <c r="E1208" s="21" t="s">
        <v>2228</v>
      </c>
    </row>
    <row r="1209" customFormat="false" ht="12.75" hidden="false" customHeight="false" outlineLevel="0" collapsed="false">
      <c r="A1209" s="36" t="s">
        <v>2226</v>
      </c>
      <c r="C1209" s="36" t="s">
        <v>2320</v>
      </c>
      <c r="E1209" s="21" t="s">
        <v>2228</v>
      </c>
      <c r="F1209" s="0" t="n">
        <v>1</v>
      </c>
      <c r="G1209" s="0" t="n">
        <v>16</v>
      </c>
    </row>
    <row r="1210" customFormat="false" ht="12.75" hidden="false" customHeight="false" outlineLevel="0" collapsed="false">
      <c r="A1210" s="36" t="s">
        <v>2224</v>
      </c>
      <c r="D1210" s="36" t="s">
        <v>2244</v>
      </c>
      <c r="E1210" s="37" t="s">
        <v>2211</v>
      </c>
    </row>
    <row r="1211" customFormat="false" ht="12.75" hidden="false" customHeight="false" outlineLevel="0" collapsed="false">
      <c r="A1211" s="36" t="s">
        <v>2226</v>
      </c>
      <c r="C1211" s="36" t="s">
        <v>2242</v>
      </c>
      <c r="E1211" s="21" t="s">
        <v>2243</v>
      </c>
      <c r="F1211" s="0" t="n">
        <v>3</v>
      </c>
      <c r="G1211" s="0" t="n">
        <v>70</v>
      </c>
    </row>
    <row r="1212" customFormat="false" ht="12.75" hidden="false" customHeight="false" outlineLevel="0" collapsed="false">
      <c r="A1212" s="36" t="s">
        <v>2224</v>
      </c>
      <c r="D1212" s="36" t="s">
        <v>2244</v>
      </c>
      <c r="E1212" s="37" t="s">
        <v>2211</v>
      </c>
    </row>
    <row r="1213" customFormat="false" ht="12.75" hidden="false" customHeight="false" outlineLevel="0" collapsed="false">
      <c r="A1213" s="36" t="s">
        <v>2201</v>
      </c>
    </row>
    <row r="1214" customFormat="false" ht="12.75" hidden="false" customHeight="false" outlineLevel="0" collapsed="false">
      <c r="B1214" s="36" t="s">
        <v>82</v>
      </c>
      <c r="C1214" s="36" t="s">
        <v>2205</v>
      </c>
    </row>
    <row r="1215" customFormat="false" ht="12.75" hidden="false" customHeight="false" outlineLevel="0" collapsed="false">
      <c r="B1215" s="36" t="s">
        <v>2803</v>
      </c>
      <c r="C1215" s="36" t="s">
        <v>2207</v>
      </c>
      <c r="E1215" s="21" t="s">
        <v>2208</v>
      </c>
      <c r="F1215" s="0" t="n">
        <v>120</v>
      </c>
      <c r="G1215" s="0" t="n">
        <v>2362</v>
      </c>
    </row>
    <row r="1216" customFormat="false" ht="12.75" hidden="false" customHeight="false" outlineLevel="0" collapsed="false">
      <c r="B1216" s="36" t="s">
        <v>2804</v>
      </c>
      <c r="D1216" s="36" t="s">
        <v>2248</v>
      </c>
      <c r="E1216" s="37" t="s">
        <v>2211</v>
      </c>
    </row>
    <row r="1217" customFormat="false" ht="12.75" hidden="false" customHeight="false" outlineLevel="0" collapsed="false">
      <c r="B1217" s="36" t="s">
        <v>2805</v>
      </c>
      <c r="D1217" s="36" t="s">
        <v>2219</v>
      </c>
      <c r="E1217" s="37" t="s">
        <v>2211</v>
      </c>
    </row>
    <row r="1218" customFormat="false" ht="12.75" hidden="false" customHeight="false" outlineLevel="0" collapsed="false">
      <c r="B1218" s="36" t="s">
        <v>2789</v>
      </c>
      <c r="D1218" s="36" t="s">
        <v>2250</v>
      </c>
      <c r="E1218" s="37" t="s">
        <v>2211</v>
      </c>
    </row>
    <row r="1219" customFormat="false" ht="12.75" hidden="false" customHeight="false" outlineLevel="0" collapsed="false">
      <c r="B1219" s="36" t="s">
        <v>2806</v>
      </c>
      <c r="D1219" s="36" t="s">
        <v>2225</v>
      </c>
      <c r="E1219" s="37" t="s">
        <v>2211</v>
      </c>
    </row>
    <row r="1220" customFormat="false" ht="12.75" hidden="false" customHeight="false" outlineLevel="0" collapsed="false">
      <c r="B1220" s="36" t="s">
        <v>2807</v>
      </c>
      <c r="C1220" s="36" t="s">
        <v>2230</v>
      </c>
      <c r="E1220" s="37" t="s">
        <v>2211</v>
      </c>
      <c r="F1220" s="0" t="n">
        <v>12</v>
      </c>
      <c r="G1220" s="0" t="n">
        <v>256</v>
      </c>
    </row>
    <row r="1221" customFormat="false" ht="12.75" hidden="false" customHeight="false" outlineLevel="0" collapsed="false">
      <c r="B1221" s="36" t="s">
        <v>2808</v>
      </c>
      <c r="D1221" s="36" t="s">
        <v>2630</v>
      </c>
      <c r="E1221" s="21" t="s">
        <v>2228</v>
      </c>
    </row>
    <row r="1222" customFormat="false" ht="12.75" hidden="false" customHeight="false" outlineLevel="0" collapsed="false">
      <c r="B1222" s="36" t="s">
        <v>2809</v>
      </c>
      <c r="D1222" s="36" t="s">
        <v>2810</v>
      </c>
      <c r="E1222" s="21" t="s">
        <v>2228</v>
      </c>
    </row>
    <row r="1223" customFormat="false" ht="12.75" hidden="false" customHeight="false" outlineLevel="0" collapsed="false">
      <c r="A1223" s="36" t="s">
        <v>2224</v>
      </c>
      <c r="D1223" s="36" t="s">
        <v>2532</v>
      </c>
      <c r="E1223" s="21" t="s">
        <v>2228</v>
      </c>
    </row>
    <row r="1224" customFormat="false" ht="12.75" hidden="false" customHeight="false" outlineLevel="0" collapsed="false">
      <c r="A1224" s="36" t="s">
        <v>2224</v>
      </c>
      <c r="D1224" s="36" t="s">
        <v>2541</v>
      </c>
      <c r="E1224" s="21" t="s">
        <v>2228</v>
      </c>
    </row>
    <row r="1225" customFormat="false" ht="12.75" hidden="false" customHeight="false" outlineLevel="0" collapsed="false">
      <c r="A1225" s="36" t="s">
        <v>2224</v>
      </c>
      <c r="D1225" s="36" t="s">
        <v>2811</v>
      </c>
      <c r="E1225" s="21" t="s">
        <v>2228</v>
      </c>
    </row>
    <row r="1226" customFormat="false" ht="12.75" hidden="false" customHeight="false" outlineLevel="0" collapsed="false">
      <c r="A1226" s="36" t="s">
        <v>2224</v>
      </c>
      <c r="D1226" s="36" t="s">
        <v>2264</v>
      </c>
      <c r="E1226" s="21" t="s">
        <v>2228</v>
      </c>
    </row>
    <row r="1227" customFormat="false" ht="12.75" hidden="false" customHeight="false" outlineLevel="0" collapsed="false">
      <c r="A1227" s="36" t="s">
        <v>2226</v>
      </c>
      <c r="C1227" s="36" t="s">
        <v>2304</v>
      </c>
      <c r="E1227" s="37" t="s">
        <v>2211</v>
      </c>
      <c r="F1227" s="0" t="n">
        <v>22</v>
      </c>
      <c r="G1227" s="0" t="n">
        <v>508</v>
      </c>
    </row>
    <row r="1228" customFormat="false" ht="12.75" hidden="false" customHeight="false" outlineLevel="0" collapsed="false">
      <c r="A1228" s="36" t="s">
        <v>2224</v>
      </c>
      <c r="D1228" s="36" t="s">
        <v>2812</v>
      </c>
      <c r="E1228" s="21" t="s">
        <v>2243</v>
      </c>
    </row>
    <row r="1229" customFormat="false" ht="12.75" hidden="false" customHeight="false" outlineLevel="0" collapsed="false">
      <c r="A1229" s="36" t="s">
        <v>2224</v>
      </c>
      <c r="D1229" s="36" t="s">
        <v>2458</v>
      </c>
      <c r="E1229" s="21" t="s">
        <v>2228</v>
      </c>
    </row>
    <row r="1230" customFormat="false" ht="12.75" hidden="false" customHeight="false" outlineLevel="0" collapsed="false">
      <c r="A1230" s="36" t="s">
        <v>2224</v>
      </c>
      <c r="D1230" s="36" t="s">
        <v>2333</v>
      </c>
      <c r="E1230" s="21" t="s">
        <v>2243</v>
      </c>
    </row>
    <row r="1231" customFormat="false" ht="12.75" hidden="false" customHeight="false" outlineLevel="0" collapsed="false">
      <c r="A1231" s="36" t="s">
        <v>2224</v>
      </c>
      <c r="D1231" s="36" t="s">
        <v>2339</v>
      </c>
      <c r="E1231" s="21" t="s">
        <v>2243</v>
      </c>
    </row>
    <row r="1232" customFormat="false" ht="12.75" hidden="false" customHeight="false" outlineLevel="0" collapsed="false">
      <c r="A1232" s="36" t="s">
        <v>2224</v>
      </c>
      <c r="D1232" s="36" t="s">
        <v>2813</v>
      </c>
      <c r="E1232" s="21" t="s">
        <v>2243</v>
      </c>
    </row>
    <row r="1233" customFormat="false" ht="12.75" hidden="false" customHeight="false" outlineLevel="0" collapsed="false">
      <c r="A1233" s="36" t="s">
        <v>2224</v>
      </c>
      <c r="D1233" s="36" t="s">
        <v>2697</v>
      </c>
      <c r="E1233" s="21" t="s">
        <v>2243</v>
      </c>
    </row>
    <row r="1234" customFormat="false" ht="12.75" hidden="false" customHeight="false" outlineLevel="0" collapsed="false">
      <c r="A1234" s="36" t="s">
        <v>2224</v>
      </c>
      <c r="D1234" s="36" t="s">
        <v>2459</v>
      </c>
      <c r="E1234" s="21" t="s">
        <v>2243</v>
      </c>
    </row>
    <row r="1235" customFormat="false" ht="12.75" hidden="false" customHeight="false" outlineLevel="0" collapsed="false">
      <c r="A1235" s="36" t="s">
        <v>2226</v>
      </c>
      <c r="C1235" s="36" t="s">
        <v>2242</v>
      </c>
      <c r="E1235" s="21" t="s">
        <v>2243</v>
      </c>
      <c r="F1235" s="0" t="n">
        <v>7</v>
      </c>
      <c r="G1235" s="0" t="n">
        <v>155</v>
      </c>
    </row>
    <row r="1236" customFormat="false" ht="12.75" hidden="false" customHeight="false" outlineLevel="0" collapsed="false">
      <c r="A1236" s="36" t="s">
        <v>2224</v>
      </c>
      <c r="D1236" s="36" t="s">
        <v>2244</v>
      </c>
      <c r="E1236" s="37" t="s">
        <v>2211</v>
      </c>
    </row>
    <row r="1237" customFormat="false" ht="12.75" hidden="false" customHeight="false" outlineLevel="0" collapsed="false">
      <c r="A1237" s="36" t="s">
        <v>2226</v>
      </c>
      <c r="C1237" s="36" t="s">
        <v>2265</v>
      </c>
      <c r="E1237" s="21" t="s">
        <v>2228</v>
      </c>
      <c r="F1237" s="0" t="n">
        <v>0</v>
      </c>
      <c r="G1237" s="0" t="n">
        <v>211</v>
      </c>
    </row>
    <row r="1238" customFormat="false" ht="12.75" hidden="false" customHeight="false" outlineLevel="0" collapsed="false">
      <c r="A1238" s="36" t="s">
        <v>2224</v>
      </c>
      <c r="D1238" s="36" t="s">
        <v>2543</v>
      </c>
      <c r="E1238" s="37" t="s">
        <v>2211</v>
      </c>
    </row>
    <row r="1239" customFormat="false" ht="12.75" hidden="false" customHeight="false" outlineLevel="0" collapsed="false">
      <c r="A1239" s="36" t="s">
        <v>2224</v>
      </c>
      <c r="D1239" s="36" t="s">
        <v>2544</v>
      </c>
      <c r="E1239" s="37" t="s">
        <v>2211</v>
      </c>
    </row>
    <row r="1240" customFormat="false" ht="12.75" hidden="false" customHeight="false" outlineLevel="0" collapsed="false">
      <c r="A1240" s="36" t="s">
        <v>2224</v>
      </c>
      <c r="D1240" s="36" t="s">
        <v>2267</v>
      </c>
      <c r="E1240" s="37" t="s">
        <v>2211</v>
      </c>
    </row>
    <row r="1241" customFormat="false" ht="12.75" hidden="false" customHeight="false" outlineLevel="0" collapsed="false">
      <c r="A1241" s="36" t="s">
        <v>2224</v>
      </c>
      <c r="D1241" s="36" t="s">
        <v>2244</v>
      </c>
      <c r="E1241" s="37" t="s">
        <v>2211</v>
      </c>
    </row>
    <row r="1242" customFormat="false" ht="12.75" hidden="false" customHeight="false" outlineLevel="0" collapsed="false">
      <c r="A1242" s="36" t="s">
        <v>2201</v>
      </c>
    </row>
    <row r="1243" customFormat="false" ht="12.75" hidden="false" customHeight="false" outlineLevel="0" collapsed="false">
      <c r="B1243" s="36" t="s">
        <v>90</v>
      </c>
      <c r="C1243" s="36" t="s">
        <v>2205</v>
      </c>
    </row>
    <row r="1244" customFormat="false" ht="12.75" hidden="false" customHeight="false" outlineLevel="0" collapsed="false">
      <c r="B1244" s="36" t="s">
        <v>2814</v>
      </c>
      <c r="C1244" s="36" t="s">
        <v>2207</v>
      </c>
      <c r="E1244" s="21" t="s">
        <v>2208</v>
      </c>
      <c r="F1244" s="0" t="n">
        <v>75</v>
      </c>
      <c r="G1244" s="0" t="n">
        <v>1687</v>
      </c>
    </row>
    <row r="1245" customFormat="false" ht="12.75" hidden="false" customHeight="false" outlineLevel="0" collapsed="false">
      <c r="B1245" s="36" t="s">
        <v>2787</v>
      </c>
      <c r="D1245" s="36" t="s">
        <v>2271</v>
      </c>
      <c r="E1245" s="37" t="s">
        <v>2211</v>
      </c>
    </row>
    <row r="1246" customFormat="false" ht="12.75" hidden="false" customHeight="false" outlineLevel="0" collapsed="false">
      <c r="B1246" s="36" t="s">
        <v>2815</v>
      </c>
      <c r="C1246" s="36" t="s">
        <v>2230</v>
      </c>
      <c r="E1246" s="37" t="s">
        <v>2211</v>
      </c>
      <c r="F1246" s="0" t="n">
        <v>12</v>
      </c>
      <c r="G1246" s="0" t="n">
        <v>248</v>
      </c>
    </row>
    <row r="1247" customFormat="false" ht="12.75" hidden="false" customHeight="false" outlineLevel="0" collapsed="false">
      <c r="B1247" s="36" t="s">
        <v>2789</v>
      </c>
      <c r="D1247" s="36" t="s">
        <v>2399</v>
      </c>
      <c r="E1247" s="21" t="s">
        <v>2228</v>
      </c>
    </row>
    <row r="1248" customFormat="false" ht="12.75" hidden="false" customHeight="false" outlineLevel="0" collapsed="false">
      <c r="B1248" s="36" t="s">
        <v>2816</v>
      </c>
      <c r="D1248" s="36" t="s">
        <v>2281</v>
      </c>
      <c r="E1248" s="21" t="s">
        <v>2228</v>
      </c>
    </row>
    <row r="1249" customFormat="false" ht="12.75" hidden="false" customHeight="false" outlineLevel="0" collapsed="false">
      <c r="B1249" s="36" t="s">
        <v>2817</v>
      </c>
      <c r="D1249" s="36" t="s">
        <v>2283</v>
      </c>
      <c r="E1249" s="21" t="s">
        <v>2228</v>
      </c>
    </row>
    <row r="1250" customFormat="false" ht="12.75" hidden="false" customHeight="false" outlineLevel="0" collapsed="false">
      <c r="B1250" s="36" t="s">
        <v>2818</v>
      </c>
      <c r="C1250" s="36" t="s">
        <v>2265</v>
      </c>
      <c r="E1250" s="21" t="s">
        <v>2228</v>
      </c>
      <c r="F1250" s="0" t="n">
        <v>0</v>
      </c>
      <c r="G1250" s="0" t="n">
        <v>218</v>
      </c>
    </row>
    <row r="1251" customFormat="false" ht="12.75" hidden="false" customHeight="false" outlineLevel="0" collapsed="false">
      <c r="B1251" s="36" t="s">
        <v>2819</v>
      </c>
      <c r="D1251" s="36" t="s">
        <v>2274</v>
      </c>
      <c r="E1251" s="37" t="s">
        <v>2211</v>
      </c>
    </row>
    <row r="1252" customFormat="false" ht="12.75" hidden="false" customHeight="false" outlineLevel="0" collapsed="false">
      <c r="A1252" s="36" t="s">
        <v>2201</v>
      </c>
    </row>
    <row r="1253" customFormat="false" ht="12.75" hidden="false" customHeight="false" outlineLevel="0" collapsed="false">
      <c r="B1253" s="36" t="s">
        <v>97</v>
      </c>
      <c r="C1253" s="36" t="s">
        <v>2205</v>
      </c>
    </row>
    <row r="1254" customFormat="false" ht="12.75" hidden="false" customHeight="false" outlineLevel="0" collapsed="false">
      <c r="B1254" s="36" t="s">
        <v>2820</v>
      </c>
      <c r="C1254" s="36" t="s">
        <v>2207</v>
      </c>
      <c r="E1254" s="21" t="s">
        <v>2208</v>
      </c>
      <c r="F1254" s="0" t="n">
        <v>86</v>
      </c>
      <c r="G1254" s="0" t="n">
        <v>2208</v>
      </c>
    </row>
    <row r="1255" customFormat="false" ht="12.75" hidden="false" customHeight="false" outlineLevel="0" collapsed="false">
      <c r="B1255" s="36" t="s">
        <v>2787</v>
      </c>
      <c r="D1255" s="36" t="s">
        <v>2219</v>
      </c>
      <c r="E1255" s="37" t="s">
        <v>2211</v>
      </c>
    </row>
    <row r="1256" customFormat="false" ht="12.75" hidden="false" customHeight="false" outlineLevel="0" collapsed="false">
      <c r="B1256" s="36" t="s">
        <v>2821</v>
      </c>
      <c r="D1256" s="36" t="s">
        <v>2271</v>
      </c>
      <c r="E1256" s="37" t="s">
        <v>2211</v>
      </c>
    </row>
    <row r="1257" customFormat="false" ht="12.75" hidden="false" customHeight="false" outlineLevel="0" collapsed="false">
      <c r="B1257" s="36" t="s">
        <v>2822</v>
      </c>
      <c r="C1257" s="36" t="s">
        <v>2230</v>
      </c>
      <c r="E1257" s="37" t="s">
        <v>2211</v>
      </c>
      <c r="F1257" s="0" t="n">
        <v>5</v>
      </c>
      <c r="G1257" s="0" t="n">
        <v>122</v>
      </c>
    </row>
    <row r="1258" customFormat="false" ht="12.75" hidden="false" customHeight="false" outlineLevel="0" collapsed="false">
      <c r="B1258" s="36" t="s">
        <v>2823</v>
      </c>
      <c r="D1258" s="36" t="s">
        <v>2444</v>
      </c>
      <c r="E1258" s="21" t="s">
        <v>2228</v>
      </c>
    </row>
    <row r="1259" customFormat="false" ht="12.75" hidden="false" customHeight="false" outlineLevel="0" collapsed="false">
      <c r="B1259" s="36" t="s">
        <v>2824</v>
      </c>
      <c r="D1259" s="36" t="s">
        <v>2825</v>
      </c>
      <c r="E1259" s="21" t="s">
        <v>2228</v>
      </c>
    </row>
    <row r="1260" customFormat="false" ht="12.75" hidden="false" customHeight="false" outlineLevel="0" collapsed="false">
      <c r="B1260" s="36" t="s">
        <v>2826</v>
      </c>
      <c r="D1260" s="36" t="s">
        <v>2283</v>
      </c>
      <c r="E1260" s="21" t="s">
        <v>2228</v>
      </c>
    </row>
    <row r="1261" customFormat="false" ht="12.75" hidden="false" customHeight="false" outlineLevel="0" collapsed="false">
      <c r="B1261" s="36" t="s">
        <v>2827</v>
      </c>
      <c r="C1261" s="36" t="s">
        <v>2320</v>
      </c>
      <c r="E1261" s="21" t="s">
        <v>2228</v>
      </c>
      <c r="F1261" s="0" t="n">
        <v>1</v>
      </c>
      <c r="G1261" s="0" t="n">
        <v>26</v>
      </c>
    </row>
    <row r="1262" customFormat="false" ht="12.75" hidden="false" customHeight="false" outlineLevel="0" collapsed="false">
      <c r="A1262" s="36" t="s">
        <v>2224</v>
      </c>
      <c r="D1262" s="36" t="s">
        <v>2274</v>
      </c>
      <c r="E1262" s="37" t="s">
        <v>2211</v>
      </c>
    </row>
    <row r="1263" customFormat="false" ht="12.75" hidden="false" customHeight="false" outlineLevel="0" collapsed="false">
      <c r="A1263" s="36" t="s">
        <v>2226</v>
      </c>
      <c r="C1263" s="36" t="s">
        <v>2242</v>
      </c>
      <c r="E1263" s="21" t="s">
        <v>2243</v>
      </c>
      <c r="F1263" s="0" t="n">
        <v>7</v>
      </c>
      <c r="G1263" s="0" t="n">
        <v>167</v>
      </c>
    </row>
    <row r="1264" customFormat="false" ht="12.75" hidden="false" customHeight="false" outlineLevel="0" collapsed="false">
      <c r="A1264" s="36" t="s">
        <v>2224</v>
      </c>
      <c r="D1264" s="36" t="s">
        <v>2284</v>
      </c>
      <c r="E1264" s="37" t="s">
        <v>2211</v>
      </c>
    </row>
    <row r="1265" customFormat="false" ht="12.75" hidden="false" customHeight="false" outlineLevel="0" collapsed="false">
      <c r="A1265" s="36" t="s">
        <v>2201</v>
      </c>
    </row>
    <row r="1266" customFormat="false" ht="12.75" hidden="false" customHeight="false" outlineLevel="0" collapsed="false">
      <c r="B1266" s="36" t="s">
        <v>113</v>
      </c>
      <c r="C1266" s="36" t="s">
        <v>2205</v>
      </c>
    </row>
    <row r="1267" customFormat="false" ht="12.75" hidden="false" customHeight="false" outlineLevel="0" collapsed="false">
      <c r="B1267" s="36" t="s">
        <v>2828</v>
      </c>
      <c r="C1267" s="36" t="s">
        <v>2207</v>
      </c>
      <c r="E1267" s="21" t="s">
        <v>2208</v>
      </c>
      <c r="F1267" s="0" t="n">
        <v>25</v>
      </c>
      <c r="G1267" s="0" t="n">
        <v>363</v>
      </c>
    </row>
    <row r="1268" customFormat="false" ht="12.75" hidden="false" customHeight="false" outlineLevel="0" collapsed="false">
      <c r="B1268" s="36" t="s">
        <v>2829</v>
      </c>
      <c r="D1268" s="36" t="s">
        <v>2215</v>
      </c>
      <c r="E1268" s="37" t="s">
        <v>2211</v>
      </c>
    </row>
    <row r="1269" customFormat="false" ht="12.75" hidden="false" customHeight="false" outlineLevel="0" collapsed="false">
      <c r="B1269" s="36" t="s">
        <v>2830</v>
      </c>
      <c r="D1269" s="36" t="s">
        <v>2294</v>
      </c>
      <c r="E1269" s="37" t="s">
        <v>2211</v>
      </c>
    </row>
    <row r="1270" customFormat="false" ht="12.75" hidden="false" customHeight="false" outlineLevel="0" collapsed="false">
      <c r="B1270" s="36" t="s">
        <v>2831</v>
      </c>
      <c r="D1270" s="36" t="s">
        <v>2683</v>
      </c>
      <c r="E1270" s="37" t="s">
        <v>2211</v>
      </c>
    </row>
    <row r="1271" customFormat="false" ht="12.75" hidden="false" customHeight="false" outlineLevel="0" collapsed="false">
      <c r="B1271" s="36" t="s">
        <v>2832</v>
      </c>
      <c r="D1271" s="36" t="s">
        <v>2299</v>
      </c>
      <c r="E1271" s="37" t="s">
        <v>2211</v>
      </c>
    </row>
    <row r="1272" customFormat="false" ht="12.75" hidden="false" customHeight="false" outlineLevel="0" collapsed="false">
      <c r="B1272" s="36" t="s">
        <v>2833</v>
      </c>
      <c r="C1272" s="36" t="s">
        <v>2227</v>
      </c>
      <c r="E1272" s="21" t="s">
        <v>2228</v>
      </c>
      <c r="F1272" s="0" t="n">
        <v>8</v>
      </c>
      <c r="G1272" s="0" t="n">
        <v>92</v>
      </c>
    </row>
    <row r="1273" customFormat="false" ht="12.75" hidden="false" customHeight="false" outlineLevel="0" collapsed="false">
      <c r="B1273" s="36" t="s">
        <v>2834</v>
      </c>
      <c r="C1273" s="36" t="s">
        <v>2229</v>
      </c>
      <c r="E1273" s="21" t="s">
        <v>2228</v>
      </c>
      <c r="F1273" s="0" t="n">
        <v>6</v>
      </c>
      <c r="G1273" s="0" t="n">
        <v>105</v>
      </c>
    </row>
    <row r="1274" customFormat="false" ht="12.75" hidden="false" customHeight="false" outlineLevel="0" collapsed="false">
      <c r="B1274" s="36" t="s">
        <v>2835</v>
      </c>
      <c r="D1274" s="36" t="s">
        <v>2561</v>
      </c>
      <c r="E1274" s="37" t="s">
        <v>2211</v>
      </c>
    </row>
    <row r="1275" customFormat="false" ht="12.75" hidden="false" customHeight="false" outlineLevel="0" collapsed="false">
      <c r="A1275" s="36" t="s">
        <v>2224</v>
      </c>
      <c r="D1275" s="36" t="s">
        <v>2298</v>
      </c>
      <c r="E1275" s="37" t="s">
        <v>2211</v>
      </c>
    </row>
    <row r="1276" customFormat="false" ht="12.75" hidden="false" customHeight="false" outlineLevel="0" collapsed="false">
      <c r="A1276" s="36" t="s">
        <v>2224</v>
      </c>
      <c r="D1276" s="36" t="s">
        <v>2836</v>
      </c>
      <c r="E1276" s="37" t="s">
        <v>2211</v>
      </c>
    </row>
    <row r="1277" customFormat="false" ht="12.75" hidden="false" customHeight="false" outlineLevel="0" collapsed="false">
      <c r="A1277" s="36" t="s">
        <v>2224</v>
      </c>
      <c r="D1277" s="36" t="s">
        <v>2299</v>
      </c>
      <c r="E1277" s="37" t="s">
        <v>2211</v>
      </c>
    </row>
    <row r="1278" customFormat="false" ht="12.75" hidden="false" customHeight="false" outlineLevel="0" collapsed="false">
      <c r="A1278" s="36" t="s">
        <v>2226</v>
      </c>
      <c r="C1278" s="36" t="s">
        <v>2230</v>
      </c>
      <c r="E1278" s="37" t="s">
        <v>2211</v>
      </c>
      <c r="F1278" s="0" t="n">
        <v>26</v>
      </c>
      <c r="G1278" s="0" t="n">
        <v>550</v>
      </c>
    </row>
    <row r="1279" customFormat="false" ht="12.75" hidden="false" customHeight="false" outlineLevel="0" collapsed="false">
      <c r="A1279" s="36" t="s">
        <v>2224</v>
      </c>
      <c r="D1279" s="36" t="s">
        <v>2837</v>
      </c>
      <c r="E1279" s="21" t="s">
        <v>2228</v>
      </c>
    </row>
    <row r="1280" customFormat="false" ht="12.75" hidden="false" customHeight="false" outlineLevel="0" collapsed="false">
      <c r="A1280" s="36" t="s">
        <v>2224</v>
      </c>
      <c r="D1280" s="36" t="s">
        <v>2314</v>
      </c>
      <c r="E1280" s="21" t="s">
        <v>2228</v>
      </c>
    </row>
    <row r="1281" customFormat="false" ht="12.75" hidden="false" customHeight="false" outlineLevel="0" collapsed="false">
      <c r="A1281" s="36" t="s">
        <v>2224</v>
      </c>
      <c r="D1281" s="36" t="s">
        <v>2301</v>
      </c>
      <c r="E1281" s="21" t="s">
        <v>2228</v>
      </c>
    </row>
    <row r="1282" customFormat="false" ht="12.75" hidden="false" customHeight="false" outlineLevel="0" collapsed="false">
      <c r="A1282" s="36" t="s">
        <v>2224</v>
      </c>
      <c r="D1282" s="36" t="s">
        <v>2302</v>
      </c>
      <c r="E1282" s="21" t="s">
        <v>2228</v>
      </c>
    </row>
    <row r="1283" customFormat="false" ht="12.75" hidden="false" customHeight="false" outlineLevel="0" collapsed="false">
      <c r="A1283" s="36" t="s">
        <v>2224</v>
      </c>
      <c r="D1283" s="36" t="s">
        <v>2303</v>
      </c>
      <c r="E1283" s="21" t="s">
        <v>2228</v>
      </c>
    </row>
    <row r="1284" customFormat="false" ht="12.75" hidden="false" customHeight="false" outlineLevel="0" collapsed="false">
      <c r="A1284" s="36" t="s">
        <v>2224</v>
      </c>
      <c r="D1284" s="36" t="s">
        <v>2838</v>
      </c>
      <c r="E1284" s="21" t="s">
        <v>2228</v>
      </c>
    </row>
    <row r="1285" customFormat="false" ht="12.75" hidden="false" customHeight="false" outlineLevel="0" collapsed="false">
      <c r="A1285" s="36" t="s">
        <v>2224</v>
      </c>
      <c r="D1285" s="36" t="s">
        <v>2839</v>
      </c>
      <c r="E1285" s="21" t="s">
        <v>2228</v>
      </c>
    </row>
    <row r="1286" customFormat="false" ht="12.75" hidden="false" customHeight="false" outlineLevel="0" collapsed="false">
      <c r="A1286" s="36" t="s">
        <v>2224</v>
      </c>
      <c r="D1286" s="36" t="s">
        <v>2499</v>
      </c>
      <c r="E1286" s="21" t="s">
        <v>2228</v>
      </c>
    </row>
    <row r="1287" customFormat="false" ht="12.75" hidden="false" customHeight="false" outlineLevel="0" collapsed="false">
      <c r="A1287" s="36" t="s">
        <v>2224</v>
      </c>
      <c r="D1287" s="36" t="s">
        <v>2318</v>
      </c>
      <c r="E1287" s="21" t="s">
        <v>2228</v>
      </c>
    </row>
    <row r="1288" customFormat="false" ht="12.75" hidden="false" customHeight="false" outlineLevel="0" collapsed="false">
      <c r="A1288" s="36" t="s">
        <v>2224</v>
      </c>
      <c r="D1288" s="36" t="s">
        <v>2241</v>
      </c>
      <c r="E1288" s="21" t="s">
        <v>2228</v>
      </c>
    </row>
    <row r="1289" customFormat="false" ht="12.75" hidden="false" customHeight="false" outlineLevel="0" collapsed="false">
      <c r="A1289" s="36" t="s">
        <v>2224</v>
      </c>
      <c r="D1289" s="36" t="s">
        <v>2319</v>
      </c>
      <c r="E1289" s="21" t="s">
        <v>2228</v>
      </c>
    </row>
    <row r="1290" customFormat="false" ht="12.75" hidden="false" customHeight="false" outlineLevel="0" collapsed="false">
      <c r="A1290" s="36" t="s">
        <v>2226</v>
      </c>
      <c r="C1290" s="36" t="s">
        <v>2242</v>
      </c>
      <c r="E1290" s="21" t="s">
        <v>2243</v>
      </c>
      <c r="F1290" s="0" t="n">
        <v>5</v>
      </c>
      <c r="G1290" s="0" t="n">
        <v>109</v>
      </c>
    </row>
    <row r="1291" customFormat="false" ht="12.75" hidden="false" customHeight="false" outlineLevel="0" collapsed="false">
      <c r="A1291" s="36" t="s">
        <v>2224</v>
      </c>
      <c r="D1291" s="36" t="s">
        <v>2245</v>
      </c>
      <c r="E1291" s="37" t="s">
        <v>2211</v>
      </c>
    </row>
    <row r="1292" customFormat="false" ht="12.75" hidden="false" customHeight="false" outlineLevel="0" collapsed="false">
      <c r="A1292" s="36" t="s">
        <v>2224</v>
      </c>
      <c r="D1292" s="36" t="s">
        <v>2524</v>
      </c>
      <c r="E1292" s="37" t="s">
        <v>2211</v>
      </c>
    </row>
    <row r="1293" customFormat="false" ht="12.75" hidden="false" customHeight="false" outlineLevel="0" collapsed="false">
      <c r="A1293" s="36" t="s">
        <v>2201</v>
      </c>
    </row>
    <row r="1294" customFormat="false" ht="12.75" hidden="false" customHeight="false" outlineLevel="0" collapsed="false">
      <c r="B1294" s="36" t="s">
        <v>122</v>
      </c>
      <c r="C1294" s="36" t="s">
        <v>2205</v>
      </c>
    </row>
    <row r="1295" customFormat="false" ht="12.75" hidden="false" customHeight="false" outlineLevel="0" collapsed="false">
      <c r="B1295" s="36" t="s">
        <v>2840</v>
      </c>
      <c r="C1295" s="36" t="s">
        <v>2207</v>
      </c>
      <c r="E1295" s="21" t="s">
        <v>2208</v>
      </c>
      <c r="F1295" s="0" t="n">
        <v>97</v>
      </c>
      <c r="G1295" s="0" t="n">
        <v>2064</v>
      </c>
    </row>
    <row r="1296" customFormat="false" ht="12.75" hidden="false" customHeight="false" outlineLevel="0" collapsed="false">
      <c r="B1296" s="36" t="s">
        <v>2787</v>
      </c>
      <c r="D1296" s="36" t="s">
        <v>2271</v>
      </c>
      <c r="E1296" s="37" t="s">
        <v>2211</v>
      </c>
    </row>
    <row r="1297" customFormat="false" ht="12.75" hidden="false" customHeight="false" outlineLevel="0" collapsed="false">
      <c r="B1297" s="36" t="s">
        <v>2841</v>
      </c>
      <c r="C1297" s="36" t="s">
        <v>2230</v>
      </c>
      <c r="E1297" s="37" t="s">
        <v>2211</v>
      </c>
      <c r="F1297" s="0" t="n">
        <v>7</v>
      </c>
      <c r="G1297" s="0" t="n">
        <v>176</v>
      </c>
    </row>
    <row r="1298" customFormat="false" ht="12.75" hidden="false" customHeight="false" outlineLevel="0" collapsed="false">
      <c r="B1298" s="36" t="s">
        <v>2842</v>
      </c>
      <c r="D1298" s="36" t="s">
        <v>2399</v>
      </c>
      <c r="E1298" s="21" t="s">
        <v>2228</v>
      </c>
    </row>
    <row r="1299" customFormat="false" ht="12.75" hidden="false" customHeight="false" outlineLevel="0" collapsed="false">
      <c r="B1299" s="36" t="s">
        <v>2843</v>
      </c>
      <c r="D1299" s="36" t="s">
        <v>2283</v>
      </c>
      <c r="E1299" s="21" t="s">
        <v>2228</v>
      </c>
    </row>
    <row r="1300" customFormat="false" ht="12.75" hidden="false" customHeight="false" outlineLevel="0" collapsed="false">
      <c r="B1300" s="36" t="s">
        <v>2844</v>
      </c>
      <c r="C1300" s="36" t="s">
        <v>2304</v>
      </c>
      <c r="E1300" s="37" t="s">
        <v>2211</v>
      </c>
      <c r="F1300" s="0" t="n">
        <v>3</v>
      </c>
      <c r="G1300" s="0" t="n">
        <v>66</v>
      </c>
    </row>
    <row r="1301" customFormat="false" ht="12.75" hidden="false" customHeight="false" outlineLevel="0" collapsed="false">
      <c r="B1301" s="36" t="s">
        <v>2845</v>
      </c>
      <c r="D1301" s="36" t="s">
        <v>2654</v>
      </c>
      <c r="E1301" s="21" t="s">
        <v>2208</v>
      </c>
    </row>
    <row r="1302" customFormat="false" ht="12.75" hidden="false" customHeight="false" outlineLevel="0" collapsed="false">
      <c r="B1302" s="36" t="s">
        <v>2846</v>
      </c>
      <c r="C1302" s="36" t="s">
        <v>2242</v>
      </c>
      <c r="E1302" s="21" t="s">
        <v>2243</v>
      </c>
      <c r="F1302" s="0" t="n">
        <v>9</v>
      </c>
      <c r="G1302" s="0" t="n">
        <v>228</v>
      </c>
    </row>
    <row r="1303" customFormat="false" ht="12.75" hidden="false" customHeight="false" outlineLevel="0" collapsed="false">
      <c r="A1303" s="36" t="s">
        <v>2224</v>
      </c>
      <c r="D1303" s="36" t="s">
        <v>2284</v>
      </c>
      <c r="E1303" s="37" t="s">
        <v>2211</v>
      </c>
    </row>
    <row r="1304" customFormat="false" ht="12.75" hidden="false" customHeight="false" outlineLevel="0" collapsed="false">
      <c r="A1304" s="36" t="s">
        <v>2201</v>
      </c>
    </row>
    <row r="1305" customFormat="false" ht="12.75" hidden="false" customHeight="false" outlineLevel="0" collapsed="false">
      <c r="B1305" s="36" t="s">
        <v>130</v>
      </c>
      <c r="C1305" s="36" t="s">
        <v>2205</v>
      </c>
    </row>
    <row r="1306" customFormat="false" ht="12.75" hidden="false" customHeight="false" outlineLevel="0" collapsed="false">
      <c r="B1306" s="36" t="s">
        <v>2847</v>
      </c>
      <c r="C1306" s="36" t="s">
        <v>2207</v>
      </c>
      <c r="E1306" s="21" t="s">
        <v>2208</v>
      </c>
      <c r="F1306" s="0" t="n">
        <v>79</v>
      </c>
      <c r="G1306" s="0" t="n">
        <v>1869</v>
      </c>
    </row>
    <row r="1307" customFormat="false" ht="12.75" hidden="false" customHeight="false" outlineLevel="0" collapsed="false">
      <c r="B1307" s="36" t="s">
        <v>2848</v>
      </c>
      <c r="D1307" s="36" t="s">
        <v>2210</v>
      </c>
      <c r="E1307" s="37" t="s">
        <v>2211</v>
      </c>
    </row>
    <row r="1308" customFormat="false" ht="12.75" hidden="false" customHeight="false" outlineLevel="0" collapsed="false">
      <c r="B1308" s="36" t="s">
        <v>2849</v>
      </c>
      <c r="D1308" s="36" t="s">
        <v>2215</v>
      </c>
      <c r="E1308" s="37" t="s">
        <v>2211</v>
      </c>
    </row>
    <row r="1309" customFormat="false" ht="12.75" hidden="false" customHeight="false" outlineLevel="0" collapsed="false">
      <c r="B1309" s="36" t="s">
        <v>2850</v>
      </c>
      <c r="C1309" s="36" t="s">
        <v>2230</v>
      </c>
      <c r="E1309" s="37" t="s">
        <v>2211</v>
      </c>
      <c r="F1309" s="0" t="n">
        <v>19</v>
      </c>
      <c r="G1309" s="0" t="n">
        <v>414</v>
      </c>
    </row>
    <row r="1310" customFormat="false" ht="12.75" hidden="false" customHeight="false" outlineLevel="0" collapsed="false">
      <c r="B1310" s="36" t="s">
        <v>2851</v>
      </c>
      <c r="D1310" s="36" t="s">
        <v>2231</v>
      </c>
      <c r="E1310" s="21" t="s">
        <v>2228</v>
      </c>
    </row>
    <row r="1311" customFormat="false" ht="12.75" hidden="false" customHeight="false" outlineLevel="0" collapsed="false">
      <c r="B1311" s="36" t="s">
        <v>2852</v>
      </c>
      <c r="D1311" s="36" t="s">
        <v>2853</v>
      </c>
      <c r="E1311" s="21" t="s">
        <v>2228</v>
      </c>
    </row>
    <row r="1312" customFormat="false" ht="12.75" hidden="false" customHeight="false" outlineLevel="0" collapsed="false">
      <c r="B1312" s="36" t="s">
        <v>2854</v>
      </c>
      <c r="D1312" s="36" t="s">
        <v>2855</v>
      </c>
      <c r="E1312" s="21" t="s">
        <v>2228</v>
      </c>
    </row>
    <row r="1313" customFormat="false" ht="12.75" hidden="false" customHeight="false" outlineLevel="0" collapsed="false">
      <c r="B1313" s="36" t="s">
        <v>2856</v>
      </c>
      <c r="D1313" s="36" t="s">
        <v>2381</v>
      </c>
      <c r="E1313" s="21" t="s">
        <v>2228</v>
      </c>
    </row>
    <row r="1314" customFormat="false" ht="12.75" hidden="false" customHeight="false" outlineLevel="0" collapsed="false">
      <c r="A1314" s="36" t="s">
        <v>2224</v>
      </c>
      <c r="D1314" s="36" t="s">
        <v>2382</v>
      </c>
      <c r="E1314" s="21" t="s">
        <v>2228</v>
      </c>
    </row>
    <row r="1315" customFormat="false" ht="12.75" hidden="false" customHeight="false" outlineLevel="0" collapsed="false">
      <c r="A1315" s="36" t="s">
        <v>2226</v>
      </c>
      <c r="C1315" s="36" t="s">
        <v>2304</v>
      </c>
      <c r="E1315" s="37" t="s">
        <v>2211</v>
      </c>
      <c r="F1315" s="0" t="n">
        <v>6</v>
      </c>
      <c r="G1315" s="0" t="n">
        <v>103</v>
      </c>
    </row>
    <row r="1316" customFormat="false" ht="12.75" hidden="false" customHeight="false" outlineLevel="0" collapsed="false">
      <c r="A1316" s="36" t="s">
        <v>2224</v>
      </c>
      <c r="D1316" s="36" t="s">
        <v>2687</v>
      </c>
      <c r="E1316" s="21" t="s">
        <v>2228</v>
      </c>
    </row>
    <row r="1317" customFormat="false" ht="12.75" hidden="false" customHeight="false" outlineLevel="0" collapsed="false">
      <c r="A1317" s="36" t="s">
        <v>2224</v>
      </c>
      <c r="D1317" s="36" t="s">
        <v>2857</v>
      </c>
      <c r="E1317" s="21" t="s">
        <v>2228</v>
      </c>
    </row>
    <row r="1318" customFormat="false" ht="12.75" hidden="false" customHeight="false" outlineLevel="0" collapsed="false">
      <c r="A1318" s="36" t="s">
        <v>2224</v>
      </c>
      <c r="D1318" s="36" t="s">
        <v>2858</v>
      </c>
      <c r="E1318" s="21" t="s">
        <v>2228</v>
      </c>
    </row>
    <row r="1319" customFormat="false" ht="12.75" hidden="false" customHeight="false" outlineLevel="0" collapsed="false">
      <c r="A1319" s="36" t="s">
        <v>2224</v>
      </c>
      <c r="D1319" s="36" t="s">
        <v>2859</v>
      </c>
      <c r="E1319" s="21" t="s">
        <v>2228</v>
      </c>
    </row>
    <row r="1320" customFormat="false" ht="12.75" hidden="false" customHeight="false" outlineLevel="0" collapsed="false">
      <c r="A1320" s="36" t="s">
        <v>2226</v>
      </c>
      <c r="C1320" s="36" t="s">
        <v>2242</v>
      </c>
      <c r="E1320" s="21" t="s">
        <v>2228</v>
      </c>
      <c r="F1320" s="0" t="n">
        <v>2</v>
      </c>
      <c r="G1320" s="0" t="n">
        <v>47</v>
      </c>
    </row>
    <row r="1321" customFormat="false" ht="12.75" hidden="false" customHeight="false" outlineLevel="0" collapsed="false">
      <c r="A1321" s="36" t="s">
        <v>2224</v>
      </c>
      <c r="D1321" s="36" t="s">
        <v>2210</v>
      </c>
      <c r="E1321" s="37" t="s">
        <v>2211</v>
      </c>
    </row>
    <row r="1322" customFormat="false" ht="12.75" hidden="false" customHeight="false" outlineLevel="0" collapsed="false">
      <c r="A1322" s="36" t="s">
        <v>2201</v>
      </c>
    </row>
    <row r="1323" customFormat="false" ht="12.75" hidden="false" customHeight="false" outlineLevel="0" collapsed="false">
      <c r="B1323" s="36" t="s">
        <v>139</v>
      </c>
      <c r="C1323" s="36" t="s">
        <v>2205</v>
      </c>
    </row>
    <row r="1324" customFormat="false" ht="12.75" hidden="false" customHeight="false" outlineLevel="0" collapsed="false">
      <c r="B1324" s="36" t="s">
        <v>2860</v>
      </c>
      <c r="C1324" s="36" t="s">
        <v>2207</v>
      </c>
      <c r="E1324" s="21" t="s">
        <v>2208</v>
      </c>
      <c r="F1324" s="0" t="n">
        <v>85</v>
      </c>
      <c r="G1324" s="0" t="n">
        <v>1936</v>
      </c>
    </row>
    <row r="1325" customFormat="false" ht="12.75" hidden="false" customHeight="false" outlineLevel="0" collapsed="false">
      <c r="B1325" s="36" t="s">
        <v>2861</v>
      </c>
      <c r="D1325" s="36" t="s">
        <v>2289</v>
      </c>
      <c r="E1325" s="37" t="s">
        <v>2211</v>
      </c>
    </row>
    <row r="1326" customFormat="false" ht="12.75" hidden="false" customHeight="false" outlineLevel="0" collapsed="false">
      <c r="B1326" s="36" t="s">
        <v>2862</v>
      </c>
      <c r="D1326" s="36" t="s">
        <v>2225</v>
      </c>
      <c r="E1326" s="37" t="s">
        <v>2211</v>
      </c>
    </row>
    <row r="1327" customFormat="false" ht="12.75" hidden="false" customHeight="false" outlineLevel="0" collapsed="false">
      <c r="B1327" s="36" t="s">
        <v>2863</v>
      </c>
      <c r="D1327" s="36" t="s">
        <v>2271</v>
      </c>
      <c r="E1327" s="37" t="s">
        <v>2211</v>
      </c>
    </row>
    <row r="1328" customFormat="false" ht="12.75" hidden="false" customHeight="false" outlineLevel="0" collapsed="false">
      <c r="B1328" s="36" t="s">
        <v>2864</v>
      </c>
      <c r="D1328" s="36" t="s">
        <v>2683</v>
      </c>
      <c r="E1328" s="37" t="s">
        <v>2211</v>
      </c>
    </row>
    <row r="1329" customFormat="false" ht="12.75" hidden="false" customHeight="false" outlineLevel="0" collapsed="false">
      <c r="B1329" s="36" t="s">
        <v>2865</v>
      </c>
      <c r="C1329" s="36" t="s">
        <v>2230</v>
      </c>
      <c r="E1329" s="37" t="s">
        <v>2211</v>
      </c>
      <c r="F1329" s="0" t="n">
        <v>10</v>
      </c>
      <c r="G1329" s="0" t="n">
        <v>232</v>
      </c>
    </row>
    <row r="1330" customFormat="false" ht="12.75" hidden="false" customHeight="false" outlineLevel="0" collapsed="false">
      <c r="B1330" s="36" t="s">
        <v>2866</v>
      </c>
      <c r="D1330" s="36" t="s">
        <v>2301</v>
      </c>
      <c r="E1330" s="21" t="s">
        <v>2228</v>
      </c>
    </row>
    <row r="1331" customFormat="false" ht="12.75" hidden="false" customHeight="false" outlineLevel="0" collapsed="false">
      <c r="B1331" s="36" t="s">
        <v>2867</v>
      </c>
      <c r="D1331" s="36" t="s">
        <v>2316</v>
      </c>
      <c r="E1331" s="21" t="s">
        <v>2228</v>
      </c>
    </row>
    <row r="1332" customFormat="false" ht="12.75" hidden="false" customHeight="false" outlineLevel="0" collapsed="false">
      <c r="A1332" s="36" t="s">
        <v>2226</v>
      </c>
      <c r="C1332" s="36" t="s">
        <v>2320</v>
      </c>
      <c r="E1332" s="21" t="s">
        <v>2228</v>
      </c>
      <c r="F1332" s="0" t="n">
        <v>1</v>
      </c>
      <c r="G1332" s="0" t="n">
        <v>21</v>
      </c>
    </row>
    <row r="1333" customFormat="false" ht="12.75" hidden="false" customHeight="false" outlineLevel="0" collapsed="false">
      <c r="A1333" s="36" t="s">
        <v>2224</v>
      </c>
      <c r="D1333" s="36" t="s">
        <v>2321</v>
      </c>
      <c r="E1333" s="37" t="s">
        <v>2211</v>
      </c>
    </row>
    <row r="1334" customFormat="false" ht="12.75" hidden="false" customHeight="false" outlineLevel="0" collapsed="false">
      <c r="A1334" s="36" t="s">
        <v>2226</v>
      </c>
      <c r="C1334" s="36" t="s">
        <v>2304</v>
      </c>
      <c r="E1334" s="37" t="s">
        <v>2211</v>
      </c>
      <c r="F1334" s="0" t="n">
        <v>10</v>
      </c>
      <c r="G1334" s="0" t="n">
        <v>206</v>
      </c>
    </row>
    <row r="1335" customFormat="false" ht="12.75" hidden="false" customHeight="false" outlineLevel="0" collapsed="false">
      <c r="A1335" s="36" t="s">
        <v>2224</v>
      </c>
      <c r="D1335" s="36" t="s">
        <v>2562</v>
      </c>
      <c r="E1335" s="21" t="s">
        <v>2208</v>
      </c>
    </row>
    <row r="1336" customFormat="false" ht="12.75" hidden="false" customHeight="false" outlineLevel="0" collapsed="false">
      <c r="A1336" s="36" t="s">
        <v>2224</v>
      </c>
      <c r="D1336" s="36" t="s">
        <v>2305</v>
      </c>
      <c r="E1336" s="21" t="s">
        <v>2228</v>
      </c>
    </row>
    <row r="1337" customFormat="false" ht="12.75" hidden="false" customHeight="false" outlineLevel="0" collapsed="false">
      <c r="A1337" s="36" t="s">
        <v>2224</v>
      </c>
      <c r="D1337" s="36" t="s">
        <v>2322</v>
      </c>
      <c r="E1337" s="21" t="s">
        <v>2228</v>
      </c>
    </row>
    <row r="1338" customFormat="false" ht="12.75" hidden="false" customHeight="false" outlineLevel="0" collapsed="false">
      <c r="A1338" s="36" t="s">
        <v>2226</v>
      </c>
      <c r="C1338" s="36" t="s">
        <v>2242</v>
      </c>
      <c r="E1338" s="21" t="s">
        <v>2243</v>
      </c>
      <c r="F1338" s="0" t="n">
        <v>8</v>
      </c>
      <c r="G1338" s="0" t="n">
        <v>168</v>
      </c>
    </row>
    <row r="1339" customFormat="false" ht="12.75" hidden="false" customHeight="false" outlineLevel="0" collapsed="false">
      <c r="A1339" s="36" t="s">
        <v>2224</v>
      </c>
      <c r="D1339" s="36" t="s">
        <v>2306</v>
      </c>
      <c r="E1339" s="37" t="s">
        <v>2211</v>
      </c>
    </row>
    <row r="1340" customFormat="false" ht="12.75" hidden="false" customHeight="false" outlineLevel="0" collapsed="false">
      <c r="A1340" s="36" t="s">
        <v>2224</v>
      </c>
      <c r="D1340" s="36" t="s">
        <v>2324</v>
      </c>
      <c r="E1340" s="37" t="s">
        <v>2211</v>
      </c>
    </row>
    <row r="1341" customFormat="false" ht="12.75" hidden="false" customHeight="false" outlineLevel="0" collapsed="false">
      <c r="A1341" s="36" t="s">
        <v>2226</v>
      </c>
      <c r="C1341" s="36" t="s">
        <v>2265</v>
      </c>
      <c r="E1341" s="21" t="s">
        <v>2228</v>
      </c>
      <c r="F1341" s="0" t="n">
        <v>0</v>
      </c>
      <c r="G1341" s="0" t="n">
        <v>295</v>
      </c>
    </row>
    <row r="1342" customFormat="false" ht="12.75" hidden="false" customHeight="false" outlineLevel="0" collapsed="false">
      <c r="A1342" s="36" t="s">
        <v>2224</v>
      </c>
      <c r="D1342" s="36" t="s">
        <v>2422</v>
      </c>
      <c r="E1342" s="37" t="s">
        <v>2211</v>
      </c>
    </row>
    <row r="1343" customFormat="false" ht="12.75" hidden="false" customHeight="false" outlineLevel="0" collapsed="false">
      <c r="A1343" s="36" t="s">
        <v>2224</v>
      </c>
      <c r="D1343" s="36" t="s">
        <v>2326</v>
      </c>
      <c r="E1343" s="37" t="s">
        <v>2211</v>
      </c>
    </row>
    <row r="1344" customFormat="false" ht="12.75" hidden="false" customHeight="false" outlineLevel="0" collapsed="false">
      <c r="A1344" s="36" t="s">
        <v>2201</v>
      </c>
    </row>
    <row r="1345" customFormat="false" ht="12.75" hidden="false" customHeight="false" outlineLevel="0" collapsed="false">
      <c r="B1345" s="36" t="s">
        <v>147</v>
      </c>
      <c r="C1345" s="36" t="s">
        <v>2205</v>
      </c>
    </row>
    <row r="1346" customFormat="false" ht="12.75" hidden="false" customHeight="false" outlineLevel="0" collapsed="false">
      <c r="B1346" s="36" t="s">
        <v>2868</v>
      </c>
      <c r="C1346" s="36" t="s">
        <v>2207</v>
      </c>
      <c r="E1346" s="21" t="s">
        <v>2208</v>
      </c>
      <c r="F1346" s="0" t="n">
        <v>79</v>
      </c>
      <c r="G1346" s="0" t="n">
        <v>1147</v>
      </c>
    </row>
    <row r="1347" customFormat="false" ht="12.75" hidden="false" customHeight="false" outlineLevel="0" collapsed="false">
      <c r="B1347" s="36" t="s">
        <v>2787</v>
      </c>
      <c r="D1347" s="36" t="s">
        <v>2250</v>
      </c>
      <c r="E1347" s="37" t="s">
        <v>2211</v>
      </c>
    </row>
    <row r="1348" customFormat="false" ht="12.75" hidden="false" customHeight="false" outlineLevel="0" collapsed="false">
      <c r="B1348" s="36" t="s">
        <v>2869</v>
      </c>
      <c r="D1348" s="36" t="s">
        <v>2252</v>
      </c>
      <c r="E1348" s="37" t="s">
        <v>2211</v>
      </c>
    </row>
    <row r="1349" customFormat="false" ht="12.75" hidden="false" customHeight="false" outlineLevel="0" collapsed="false">
      <c r="B1349" s="36" t="s">
        <v>2789</v>
      </c>
      <c r="D1349" s="36" t="s">
        <v>2225</v>
      </c>
      <c r="E1349" s="37" t="s">
        <v>2211</v>
      </c>
    </row>
    <row r="1350" customFormat="false" ht="12.75" hidden="false" customHeight="false" outlineLevel="0" collapsed="false">
      <c r="B1350" s="36" t="s">
        <v>2870</v>
      </c>
      <c r="D1350" s="36" t="s">
        <v>2294</v>
      </c>
      <c r="E1350" s="37" t="s">
        <v>2211</v>
      </c>
    </row>
    <row r="1351" customFormat="false" ht="12.75" hidden="false" customHeight="false" outlineLevel="0" collapsed="false">
      <c r="B1351" s="36" t="s">
        <v>2871</v>
      </c>
      <c r="C1351" s="36" t="s">
        <v>2227</v>
      </c>
      <c r="E1351" s="21" t="s">
        <v>2228</v>
      </c>
      <c r="F1351" s="0" t="n">
        <v>9</v>
      </c>
      <c r="G1351" s="0" t="n">
        <v>154</v>
      </c>
    </row>
    <row r="1352" customFormat="false" ht="12.75" hidden="false" customHeight="false" outlineLevel="0" collapsed="false">
      <c r="B1352" s="36" t="s">
        <v>2872</v>
      </c>
      <c r="C1352" s="36" t="s">
        <v>2229</v>
      </c>
      <c r="E1352" s="21" t="s">
        <v>2228</v>
      </c>
      <c r="F1352" s="0" t="n">
        <v>10</v>
      </c>
      <c r="G1352" s="0" t="n">
        <v>172</v>
      </c>
    </row>
    <row r="1353" customFormat="false" ht="12.75" hidden="false" customHeight="false" outlineLevel="0" collapsed="false">
      <c r="B1353" s="36" t="s">
        <v>2873</v>
      </c>
      <c r="D1353" s="36" t="s">
        <v>2219</v>
      </c>
      <c r="E1353" s="37" t="s">
        <v>2211</v>
      </c>
    </row>
    <row r="1354" customFormat="false" ht="12.75" hidden="false" customHeight="false" outlineLevel="0" collapsed="false">
      <c r="A1354" s="36" t="s">
        <v>2224</v>
      </c>
      <c r="D1354" s="36" t="s">
        <v>2221</v>
      </c>
      <c r="E1354" s="37" t="s">
        <v>2211</v>
      </c>
    </row>
    <row r="1355" customFormat="false" ht="12.75" hidden="false" customHeight="false" outlineLevel="0" collapsed="false">
      <c r="A1355" s="36" t="s">
        <v>2224</v>
      </c>
      <c r="D1355" s="36" t="s">
        <v>2250</v>
      </c>
      <c r="E1355" s="37" t="s">
        <v>2211</v>
      </c>
    </row>
    <row r="1356" customFormat="false" ht="12.75" hidden="false" customHeight="false" outlineLevel="0" collapsed="false">
      <c r="A1356" s="36" t="s">
        <v>2224</v>
      </c>
      <c r="D1356" s="36" t="s">
        <v>2452</v>
      </c>
      <c r="E1356" s="37" t="s">
        <v>2211</v>
      </c>
    </row>
    <row r="1357" customFormat="false" ht="12.75" hidden="false" customHeight="false" outlineLevel="0" collapsed="false">
      <c r="A1357" s="36" t="s">
        <v>2224</v>
      </c>
      <c r="D1357" s="36" t="s">
        <v>2252</v>
      </c>
      <c r="E1357" s="37" t="s">
        <v>2211</v>
      </c>
    </row>
    <row r="1358" customFormat="false" ht="12.75" hidden="false" customHeight="false" outlineLevel="0" collapsed="false">
      <c r="A1358" s="36" t="s">
        <v>2224</v>
      </c>
      <c r="D1358" s="36" t="s">
        <v>2274</v>
      </c>
      <c r="E1358" s="37" t="s">
        <v>2211</v>
      </c>
    </row>
    <row r="1359" customFormat="false" ht="12.75" hidden="false" customHeight="false" outlineLevel="0" collapsed="false">
      <c r="A1359" s="36" t="s">
        <v>2226</v>
      </c>
      <c r="C1359" s="36" t="s">
        <v>2230</v>
      </c>
      <c r="E1359" s="37" t="s">
        <v>2211</v>
      </c>
      <c r="F1359" s="0" t="n">
        <v>5</v>
      </c>
      <c r="G1359" s="0" t="n">
        <v>93</v>
      </c>
    </row>
    <row r="1360" customFormat="false" ht="12.75" hidden="false" customHeight="false" outlineLevel="0" collapsed="false">
      <c r="A1360" s="36" t="s">
        <v>2224</v>
      </c>
      <c r="D1360" s="36" t="s">
        <v>2261</v>
      </c>
      <c r="E1360" s="21" t="s">
        <v>2228</v>
      </c>
    </row>
    <row r="1361" customFormat="false" ht="12.75" hidden="false" customHeight="false" outlineLevel="0" collapsed="false">
      <c r="A1361" s="36" t="s">
        <v>2224</v>
      </c>
      <c r="D1361" s="36" t="s">
        <v>2874</v>
      </c>
      <c r="E1361" s="21" t="s">
        <v>2228</v>
      </c>
    </row>
    <row r="1362" customFormat="false" ht="12.75" hidden="false" customHeight="false" outlineLevel="0" collapsed="false">
      <c r="A1362" s="36" t="s">
        <v>2224</v>
      </c>
      <c r="D1362" s="36" t="s">
        <v>2457</v>
      </c>
      <c r="E1362" s="21" t="s">
        <v>2228</v>
      </c>
    </row>
    <row r="1363" customFormat="false" ht="12.75" hidden="false" customHeight="false" outlineLevel="0" collapsed="false">
      <c r="A1363" s="36" t="s">
        <v>2224</v>
      </c>
      <c r="D1363" s="36" t="s">
        <v>2875</v>
      </c>
      <c r="E1363" s="21" t="s">
        <v>2208</v>
      </c>
    </row>
    <row r="1364" customFormat="false" ht="12.75" hidden="false" customHeight="false" outlineLevel="0" collapsed="false">
      <c r="A1364" s="36" t="s">
        <v>2201</v>
      </c>
    </row>
    <row r="1365" customFormat="false" ht="12.75" hidden="false" customHeight="false" outlineLevel="0" collapsed="false">
      <c r="B1365" s="36" t="s">
        <v>311</v>
      </c>
      <c r="C1365" s="36" t="s">
        <v>2205</v>
      </c>
    </row>
    <row r="1366" customFormat="false" ht="12.75" hidden="false" customHeight="false" outlineLevel="0" collapsed="false">
      <c r="B1366" s="36" t="s">
        <v>2876</v>
      </c>
      <c r="C1366" s="36" t="s">
        <v>2207</v>
      </c>
      <c r="E1366" s="21" t="s">
        <v>2208</v>
      </c>
      <c r="F1366" s="0" t="n">
        <v>131</v>
      </c>
      <c r="G1366" s="0" t="n">
        <v>2487</v>
      </c>
    </row>
    <row r="1367" customFormat="false" ht="12.75" hidden="false" customHeight="false" outlineLevel="0" collapsed="false">
      <c r="B1367" s="36" t="s">
        <v>2877</v>
      </c>
      <c r="D1367" s="36" t="s">
        <v>2213</v>
      </c>
      <c r="E1367" s="37" t="s">
        <v>2211</v>
      </c>
    </row>
    <row r="1368" customFormat="false" ht="12.75" hidden="false" customHeight="false" outlineLevel="0" collapsed="false">
      <c r="B1368" s="36" t="s">
        <v>2878</v>
      </c>
      <c r="D1368" s="36" t="s">
        <v>2248</v>
      </c>
      <c r="E1368" s="37" t="s">
        <v>2211</v>
      </c>
    </row>
    <row r="1369" customFormat="false" ht="12.75" hidden="false" customHeight="false" outlineLevel="0" collapsed="false">
      <c r="B1369" s="36" t="s">
        <v>2879</v>
      </c>
      <c r="D1369" s="36" t="s">
        <v>2289</v>
      </c>
      <c r="E1369" s="37" t="s">
        <v>2211</v>
      </c>
    </row>
    <row r="1370" customFormat="false" ht="12.75" hidden="false" customHeight="false" outlineLevel="0" collapsed="false">
      <c r="B1370" s="36" t="s">
        <v>2880</v>
      </c>
      <c r="D1370" s="36" t="s">
        <v>2221</v>
      </c>
      <c r="E1370" s="37" t="s">
        <v>2211</v>
      </c>
    </row>
    <row r="1371" customFormat="false" ht="12.75" hidden="false" customHeight="false" outlineLevel="0" collapsed="false">
      <c r="B1371" s="36" t="s">
        <v>2881</v>
      </c>
      <c r="D1371" s="36" t="s">
        <v>2291</v>
      </c>
      <c r="E1371" s="37" t="s">
        <v>2211</v>
      </c>
    </row>
    <row r="1372" customFormat="false" ht="12.75" hidden="false" customHeight="false" outlineLevel="0" collapsed="false">
      <c r="B1372" s="36" t="s">
        <v>2882</v>
      </c>
      <c r="D1372" s="36" t="s">
        <v>2223</v>
      </c>
      <c r="E1372" s="37" t="s">
        <v>2211</v>
      </c>
    </row>
    <row r="1373" customFormat="false" ht="12.75" hidden="false" customHeight="false" outlineLevel="0" collapsed="false">
      <c r="B1373" s="36" t="s">
        <v>2883</v>
      </c>
      <c r="D1373" s="36" t="s">
        <v>2252</v>
      </c>
      <c r="E1373" s="37" t="s">
        <v>2211</v>
      </c>
    </row>
    <row r="1374" customFormat="false" ht="12.75" hidden="false" customHeight="false" outlineLevel="0" collapsed="false">
      <c r="A1374" s="36" t="s">
        <v>2224</v>
      </c>
      <c r="D1374" s="36" t="s">
        <v>2225</v>
      </c>
      <c r="E1374" s="37" t="s">
        <v>2211</v>
      </c>
    </row>
    <row r="1375" customFormat="false" ht="12.75" hidden="false" customHeight="false" outlineLevel="0" collapsed="false">
      <c r="A1375" s="36" t="s">
        <v>2224</v>
      </c>
      <c r="D1375" s="36" t="s">
        <v>2294</v>
      </c>
      <c r="E1375" s="37" t="s">
        <v>2211</v>
      </c>
    </row>
    <row r="1376" customFormat="false" ht="12.75" hidden="false" customHeight="false" outlineLevel="0" collapsed="false">
      <c r="A1376" s="36" t="s">
        <v>2224</v>
      </c>
      <c r="D1376" s="36" t="s">
        <v>2271</v>
      </c>
      <c r="E1376" s="37" t="s">
        <v>2211</v>
      </c>
    </row>
    <row r="1377" customFormat="false" ht="12.75" hidden="false" customHeight="false" outlineLevel="0" collapsed="false">
      <c r="A1377" s="36" t="s">
        <v>2226</v>
      </c>
      <c r="C1377" s="36" t="s">
        <v>2227</v>
      </c>
      <c r="E1377" s="21" t="s">
        <v>2228</v>
      </c>
      <c r="F1377" s="0" t="n">
        <v>11</v>
      </c>
      <c r="G1377" s="0" t="n">
        <v>112</v>
      </c>
    </row>
    <row r="1378" customFormat="false" ht="12.75" hidden="false" customHeight="false" outlineLevel="0" collapsed="false">
      <c r="A1378" s="36" t="s">
        <v>2226</v>
      </c>
      <c r="C1378" s="36" t="s">
        <v>2229</v>
      </c>
      <c r="E1378" s="21" t="s">
        <v>2228</v>
      </c>
      <c r="F1378" s="0" t="n">
        <v>3</v>
      </c>
      <c r="G1378" s="0" t="n">
        <v>53</v>
      </c>
    </row>
    <row r="1379" customFormat="false" ht="12.75" hidden="false" customHeight="false" outlineLevel="0" collapsed="false">
      <c r="A1379" s="36" t="s">
        <v>2224</v>
      </c>
      <c r="D1379" s="36" t="s">
        <v>2213</v>
      </c>
      <c r="E1379" s="37" t="s">
        <v>2211</v>
      </c>
    </row>
    <row r="1380" customFormat="false" ht="12.75" hidden="false" customHeight="false" outlineLevel="0" collapsed="false">
      <c r="A1380" s="36" t="s">
        <v>2224</v>
      </c>
      <c r="D1380" s="36" t="s">
        <v>2452</v>
      </c>
      <c r="E1380" s="37" t="s">
        <v>2211</v>
      </c>
    </row>
    <row r="1381" customFormat="false" ht="12.75" hidden="false" customHeight="false" outlineLevel="0" collapsed="false">
      <c r="A1381" s="36" t="s">
        <v>2224</v>
      </c>
      <c r="D1381" s="36" t="s">
        <v>2299</v>
      </c>
      <c r="E1381" s="37" t="s">
        <v>2211</v>
      </c>
    </row>
    <row r="1382" customFormat="false" ht="12.75" hidden="false" customHeight="false" outlineLevel="0" collapsed="false">
      <c r="A1382" s="36" t="s">
        <v>2226</v>
      </c>
      <c r="C1382" s="36" t="s">
        <v>2230</v>
      </c>
      <c r="E1382" s="37" t="s">
        <v>2211</v>
      </c>
      <c r="F1382" s="0" t="n">
        <v>21</v>
      </c>
      <c r="G1382" s="0" t="n">
        <v>401</v>
      </c>
    </row>
    <row r="1383" customFormat="false" ht="12.75" hidden="false" customHeight="false" outlineLevel="0" collapsed="false">
      <c r="A1383" s="36" t="s">
        <v>2224</v>
      </c>
      <c r="D1383" s="36" t="s">
        <v>2762</v>
      </c>
      <c r="E1383" s="21" t="s">
        <v>2228</v>
      </c>
    </row>
    <row r="1384" customFormat="false" ht="12.75" hidden="false" customHeight="false" outlineLevel="0" collapsed="false">
      <c r="A1384" s="36" t="s">
        <v>2224</v>
      </c>
      <c r="D1384" s="36" t="s">
        <v>2260</v>
      </c>
      <c r="E1384" s="21" t="s">
        <v>2228</v>
      </c>
    </row>
    <row r="1385" customFormat="false" ht="12.75" hidden="false" customHeight="false" outlineLevel="0" collapsed="false">
      <c r="A1385" s="36" t="s">
        <v>2224</v>
      </c>
      <c r="D1385" s="36" t="s">
        <v>2236</v>
      </c>
      <c r="E1385" s="21" t="s">
        <v>2228</v>
      </c>
    </row>
    <row r="1386" customFormat="false" ht="12.75" hidden="false" customHeight="false" outlineLevel="0" collapsed="false">
      <c r="A1386" s="36" t="s">
        <v>2224</v>
      </c>
      <c r="D1386" s="36" t="s">
        <v>2684</v>
      </c>
      <c r="E1386" s="21" t="s">
        <v>2228</v>
      </c>
    </row>
    <row r="1387" customFormat="false" ht="12.75" hidden="false" customHeight="false" outlineLevel="0" collapsed="false">
      <c r="A1387" s="36" t="s">
        <v>2224</v>
      </c>
      <c r="D1387" s="36" t="s">
        <v>2261</v>
      </c>
      <c r="E1387" s="21" t="s">
        <v>2228</v>
      </c>
    </row>
    <row r="1388" customFormat="false" ht="12.75" hidden="false" customHeight="false" outlineLevel="0" collapsed="false">
      <c r="A1388" s="36" t="s">
        <v>2224</v>
      </c>
      <c r="D1388" s="36" t="s">
        <v>2238</v>
      </c>
      <c r="E1388" s="21" t="s">
        <v>2228</v>
      </c>
    </row>
    <row r="1389" customFormat="false" ht="12.75" hidden="false" customHeight="false" outlineLevel="0" collapsed="false">
      <c r="A1389" s="36" t="s">
        <v>2224</v>
      </c>
      <c r="D1389" s="36" t="s">
        <v>2263</v>
      </c>
      <c r="E1389" s="21" t="s">
        <v>2228</v>
      </c>
    </row>
    <row r="1390" customFormat="false" ht="12.75" hidden="false" customHeight="false" outlineLevel="0" collapsed="false">
      <c r="A1390" s="36" t="s">
        <v>2224</v>
      </c>
      <c r="D1390" s="36" t="s">
        <v>2884</v>
      </c>
      <c r="E1390" s="21" t="s">
        <v>2228</v>
      </c>
    </row>
    <row r="1391" customFormat="false" ht="12.75" hidden="false" customHeight="false" outlineLevel="0" collapsed="false">
      <c r="A1391" s="36" t="s">
        <v>2224</v>
      </c>
      <c r="D1391" s="36" t="s">
        <v>2444</v>
      </c>
      <c r="E1391" s="21" t="s">
        <v>2228</v>
      </c>
    </row>
    <row r="1392" customFormat="false" ht="12.75" hidden="false" customHeight="false" outlineLevel="0" collapsed="false">
      <c r="A1392" s="36" t="s">
        <v>2224</v>
      </c>
      <c r="D1392" s="36" t="s">
        <v>2280</v>
      </c>
      <c r="E1392" s="21" t="s">
        <v>2228</v>
      </c>
    </row>
    <row r="1393" customFormat="false" ht="12.75" hidden="false" customHeight="false" outlineLevel="0" collapsed="false">
      <c r="A1393" s="36" t="s">
        <v>2224</v>
      </c>
      <c r="D1393" s="36" t="s">
        <v>2314</v>
      </c>
      <c r="E1393" s="21" t="s">
        <v>2228</v>
      </c>
    </row>
    <row r="1394" customFormat="false" ht="12.75" hidden="false" customHeight="false" outlineLevel="0" collapsed="false">
      <c r="A1394" s="36" t="s">
        <v>2224</v>
      </c>
      <c r="D1394" s="36" t="s">
        <v>2301</v>
      </c>
      <c r="E1394" s="21" t="s">
        <v>2228</v>
      </c>
    </row>
    <row r="1395" customFormat="false" ht="12.75" hidden="false" customHeight="false" outlineLevel="0" collapsed="false">
      <c r="A1395" s="36" t="s">
        <v>2224</v>
      </c>
      <c r="D1395" s="36" t="s">
        <v>2391</v>
      </c>
      <c r="E1395" s="21" t="s">
        <v>2228</v>
      </c>
    </row>
    <row r="1396" customFormat="false" ht="12.75" hidden="false" customHeight="false" outlineLevel="0" collapsed="false">
      <c r="A1396" s="36" t="s">
        <v>2224</v>
      </c>
      <c r="D1396" s="36" t="s">
        <v>2303</v>
      </c>
      <c r="E1396" s="21" t="s">
        <v>2228</v>
      </c>
    </row>
    <row r="1397" customFormat="false" ht="12.75" hidden="false" customHeight="false" outlineLevel="0" collapsed="false">
      <c r="A1397" s="36" t="s">
        <v>2224</v>
      </c>
      <c r="D1397" s="36" t="s">
        <v>2319</v>
      </c>
      <c r="E1397" s="21" t="s">
        <v>2228</v>
      </c>
    </row>
    <row r="1398" customFormat="false" ht="12.75" hidden="false" customHeight="false" outlineLevel="0" collapsed="false">
      <c r="A1398" s="36" t="s">
        <v>2226</v>
      </c>
      <c r="C1398" s="36" t="s">
        <v>2304</v>
      </c>
      <c r="E1398" s="37" t="s">
        <v>2211</v>
      </c>
      <c r="F1398" s="0" t="n">
        <v>2</v>
      </c>
      <c r="G1398" s="0" t="n">
        <v>40</v>
      </c>
    </row>
    <row r="1399" customFormat="false" ht="12.75" hidden="false" customHeight="false" outlineLevel="0" collapsed="false">
      <c r="A1399" s="36" t="s">
        <v>2224</v>
      </c>
      <c r="D1399" s="36" t="s">
        <v>2885</v>
      </c>
      <c r="E1399" s="21" t="s">
        <v>2228</v>
      </c>
    </row>
    <row r="1400" customFormat="false" ht="12.75" hidden="false" customHeight="false" outlineLevel="0" collapsed="false">
      <c r="A1400" s="36" t="s">
        <v>2226</v>
      </c>
      <c r="C1400" s="36" t="s">
        <v>2242</v>
      </c>
      <c r="E1400" s="21" t="s">
        <v>2243</v>
      </c>
      <c r="F1400" s="0" t="n">
        <v>5</v>
      </c>
      <c r="G1400" s="0" t="n">
        <v>112</v>
      </c>
    </row>
    <row r="1401" customFormat="false" ht="12.75" hidden="false" customHeight="false" outlineLevel="0" collapsed="false">
      <c r="A1401" s="36" t="s">
        <v>2224</v>
      </c>
      <c r="D1401" s="36" t="s">
        <v>2244</v>
      </c>
      <c r="E1401" s="37" t="s">
        <v>2211</v>
      </c>
    </row>
    <row r="1402" customFormat="false" ht="12.75" hidden="false" customHeight="false" outlineLevel="0" collapsed="false">
      <c r="A1402" s="36" t="s">
        <v>2224</v>
      </c>
      <c r="D1402" s="36" t="s">
        <v>2284</v>
      </c>
      <c r="E1402" s="37" t="s">
        <v>2211</v>
      </c>
    </row>
    <row r="1403" customFormat="false" ht="12.75" hidden="false" customHeight="false" outlineLevel="0" collapsed="false">
      <c r="A1403" s="36" t="s">
        <v>2226</v>
      </c>
      <c r="C1403" s="36" t="s">
        <v>2265</v>
      </c>
      <c r="E1403" s="21" t="s">
        <v>2228</v>
      </c>
      <c r="F1403" s="0" t="n">
        <v>0</v>
      </c>
      <c r="G1403" s="0" t="n">
        <v>459</v>
      </c>
    </row>
    <row r="1404" customFormat="false" ht="12.75" hidden="false" customHeight="false" outlineLevel="0" collapsed="false">
      <c r="A1404" s="36" t="s">
        <v>2224</v>
      </c>
      <c r="D1404" s="36" t="s">
        <v>2266</v>
      </c>
      <c r="E1404" s="37" t="s">
        <v>2211</v>
      </c>
    </row>
    <row r="1405" customFormat="false" ht="12.75" hidden="false" customHeight="false" outlineLevel="0" collapsed="false">
      <c r="A1405" s="36" t="s">
        <v>2224</v>
      </c>
      <c r="D1405" s="36" t="s">
        <v>2267</v>
      </c>
      <c r="E1405" s="37" t="s">
        <v>2211</v>
      </c>
    </row>
    <row r="1406" customFormat="false" ht="12.75" hidden="false" customHeight="false" outlineLevel="0" collapsed="false">
      <c r="A1406" s="36" t="s">
        <v>2224</v>
      </c>
      <c r="D1406" s="36" t="s">
        <v>2244</v>
      </c>
      <c r="E1406" s="37" t="s">
        <v>2211</v>
      </c>
    </row>
    <row r="1407" customFormat="false" ht="12.75" hidden="false" customHeight="false" outlineLevel="0" collapsed="false">
      <c r="A1407" s="36" t="s">
        <v>2224</v>
      </c>
      <c r="D1407" s="36" t="s">
        <v>2274</v>
      </c>
      <c r="E1407" s="37" t="s">
        <v>2211</v>
      </c>
    </row>
    <row r="1408" customFormat="false" ht="12.75" hidden="false" customHeight="false" outlineLevel="0" collapsed="false">
      <c r="A1408" s="36" t="s">
        <v>2201</v>
      </c>
    </row>
    <row r="1409" customFormat="false" ht="12.75" hidden="false" customHeight="false" outlineLevel="0" collapsed="false">
      <c r="B1409" s="36" t="s">
        <v>321</v>
      </c>
      <c r="C1409" s="36" t="s">
        <v>2205</v>
      </c>
    </row>
    <row r="1410" customFormat="false" ht="12.75" hidden="false" customHeight="false" outlineLevel="0" collapsed="false">
      <c r="B1410" s="36" t="s">
        <v>2876</v>
      </c>
      <c r="C1410" s="36" t="s">
        <v>2207</v>
      </c>
      <c r="E1410" s="21" t="s">
        <v>2208</v>
      </c>
      <c r="F1410" s="0" t="n">
        <v>131</v>
      </c>
      <c r="G1410" s="0" t="n">
        <v>2609</v>
      </c>
    </row>
    <row r="1411" customFormat="false" ht="12.75" hidden="false" customHeight="false" outlineLevel="0" collapsed="false">
      <c r="B1411" s="36" t="s">
        <v>2886</v>
      </c>
      <c r="D1411" s="36" t="s">
        <v>2248</v>
      </c>
      <c r="E1411" s="37" t="s">
        <v>2211</v>
      </c>
    </row>
    <row r="1412" customFormat="false" ht="12.75" hidden="false" customHeight="false" outlineLevel="0" collapsed="false">
      <c r="B1412" s="36" t="s">
        <v>2887</v>
      </c>
      <c r="D1412" s="36" t="s">
        <v>2219</v>
      </c>
      <c r="E1412" s="37" t="s">
        <v>2211</v>
      </c>
    </row>
    <row r="1413" customFormat="false" ht="12.75" hidden="false" customHeight="false" outlineLevel="0" collapsed="false">
      <c r="B1413" s="36" t="s">
        <v>2888</v>
      </c>
      <c r="D1413" s="36" t="s">
        <v>2289</v>
      </c>
      <c r="E1413" s="37" t="s">
        <v>2211</v>
      </c>
    </row>
    <row r="1414" customFormat="false" ht="12.75" hidden="false" customHeight="false" outlineLevel="0" collapsed="false">
      <c r="B1414" s="36" t="s">
        <v>2889</v>
      </c>
      <c r="D1414" s="36" t="s">
        <v>2291</v>
      </c>
      <c r="E1414" s="37" t="s">
        <v>2211</v>
      </c>
    </row>
    <row r="1415" customFormat="false" ht="12.75" hidden="false" customHeight="false" outlineLevel="0" collapsed="false">
      <c r="B1415" s="36" t="s">
        <v>2890</v>
      </c>
      <c r="D1415" s="36" t="s">
        <v>2250</v>
      </c>
      <c r="E1415" s="37" t="s">
        <v>2211</v>
      </c>
    </row>
    <row r="1416" customFormat="false" ht="12.75" hidden="false" customHeight="false" outlineLevel="0" collapsed="false">
      <c r="B1416" s="36" t="s">
        <v>2891</v>
      </c>
      <c r="D1416" s="36" t="s">
        <v>2223</v>
      </c>
      <c r="E1416" s="37" t="s">
        <v>2211</v>
      </c>
    </row>
    <row r="1417" customFormat="false" ht="12.75" hidden="false" customHeight="false" outlineLevel="0" collapsed="false">
      <c r="B1417" s="36" t="s">
        <v>2892</v>
      </c>
      <c r="D1417" s="36" t="s">
        <v>2252</v>
      </c>
      <c r="E1417" s="37" t="s">
        <v>2211</v>
      </c>
    </row>
    <row r="1418" customFormat="false" ht="12.75" hidden="false" customHeight="false" outlineLevel="0" collapsed="false">
      <c r="A1418" s="36" t="s">
        <v>2224</v>
      </c>
      <c r="D1418" s="36" t="s">
        <v>2225</v>
      </c>
      <c r="E1418" s="37" t="s">
        <v>2211</v>
      </c>
    </row>
    <row r="1419" customFormat="false" ht="12.75" hidden="false" customHeight="false" outlineLevel="0" collapsed="false">
      <c r="A1419" s="36" t="s">
        <v>2224</v>
      </c>
      <c r="D1419" s="36" t="s">
        <v>2294</v>
      </c>
      <c r="E1419" s="37" t="s">
        <v>2211</v>
      </c>
    </row>
    <row r="1420" customFormat="false" ht="12.75" hidden="false" customHeight="false" outlineLevel="0" collapsed="false">
      <c r="A1420" s="36" t="s">
        <v>2224</v>
      </c>
      <c r="D1420" s="36" t="s">
        <v>2271</v>
      </c>
      <c r="E1420" s="37" t="s">
        <v>2211</v>
      </c>
    </row>
    <row r="1421" customFormat="false" ht="12.75" hidden="false" customHeight="false" outlineLevel="0" collapsed="false">
      <c r="A1421" s="36" t="s">
        <v>2226</v>
      </c>
      <c r="C1421" s="36" t="s">
        <v>2227</v>
      </c>
      <c r="E1421" s="21" t="s">
        <v>2228</v>
      </c>
      <c r="F1421" s="0" t="n">
        <v>4</v>
      </c>
      <c r="G1421" s="0" t="n">
        <v>45</v>
      </c>
    </row>
    <row r="1422" customFormat="false" ht="12.75" hidden="false" customHeight="false" outlineLevel="0" collapsed="false">
      <c r="A1422" s="36" t="s">
        <v>2226</v>
      </c>
      <c r="C1422" s="36" t="s">
        <v>2229</v>
      </c>
      <c r="E1422" s="21" t="s">
        <v>2228</v>
      </c>
      <c r="F1422" s="0" t="n">
        <v>7</v>
      </c>
      <c r="G1422" s="0" t="n">
        <v>114</v>
      </c>
    </row>
    <row r="1423" customFormat="false" ht="12.75" hidden="false" customHeight="false" outlineLevel="0" collapsed="false">
      <c r="A1423" s="36" t="s">
        <v>2224</v>
      </c>
      <c r="D1423" s="36" t="s">
        <v>2213</v>
      </c>
      <c r="E1423" s="37" t="s">
        <v>2211</v>
      </c>
    </row>
    <row r="1424" customFormat="false" ht="12.75" hidden="false" customHeight="false" outlineLevel="0" collapsed="false">
      <c r="A1424" s="36" t="s">
        <v>2224</v>
      </c>
      <c r="D1424" s="36" t="s">
        <v>2221</v>
      </c>
      <c r="E1424" s="37" t="s">
        <v>2211</v>
      </c>
    </row>
    <row r="1425" customFormat="false" ht="12.75" hidden="false" customHeight="false" outlineLevel="0" collapsed="false">
      <c r="A1425" s="36" t="s">
        <v>2224</v>
      </c>
      <c r="D1425" s="36" t="s">
        <v>2250</v>
      </c>
      <c r="E1425" s="37" t="s">
        <v>2211</v>
      </c>
    </row>
    <row r="1426" customFormat="false" ht="12.75" hidden="false" customHeight="false" outlineLevel="0" collapsed="false">
      <c r="A1426" s="36" t="s">
        <v>2224</v>
      </c>
      <c r="D1426" s="36" t="s">
        <v>2452</v>
      </c>
      <c r="E1426" s="37" t="s">
        <v>2211</v>
      </c>
    </row>
    <row r="1427" customFormat="false" ht="12.75" hidden="false" customHeight="false" outlineLevel="0" collapsed="false">
      <c r="A1427" s="36" t="s">
        <v>2224</v>
      </c>
      <c r="D1427" s="36" t="s">
        <v>2836</v>
      </c>
      <c r="E1427" s="37" t="s">
        <v>2211</v>
      </c>
    </row>
    <row r="1428" customFormat="false" ht="12.75" hidden="false" customHeight="false" outlineLevel="0" collapsed="false">
      <c r="A1428" s="36" t="s">
        <v>2224</v>
      </c>
      <c r="D1428" s="36" t="s">
        <v>2299</v>
      </c>
      <c r="E1428" s="37" t="s">
        <v>2211</v>
      </c>
    </row>
    <row r="1429" customFormat="false" ht="12.75" hidden="false" customHeight="false" outlineLevel="0" collapsed="false">
      <c r="A1429" s="36" t="s">
        <v>2226</v>
      </c>
      <c r="C1429" s="36" t="s">
        <v>2230</v>
      </c>
      <c r="E1429" s="37" t="s">
        <v>2211</v>
      </c>
      <c r="F1429" s="0" t="n">
        <v>32</v>
      </c>
      <c r="G1429" s="0" t="n">
        <v>647</v>
      </c>
    </row>
    <row r="1430" customFormat="false" ht="12.75" hidden="false" customHeight="false" outlineLevel="0" collapsed="false">
      <c r="A1430" s="36" t="s">
        <v>2224</v>
      </c>
      <c r="D1430" s="36" t="s">
        <v>2453</v>
      </c>
      <c r="E1430" s="21" t="s">
        <v>2228</v>
      </c>
    </row>
    <row r="1431" customFormat="false" ht="12.75" hidden="false" customHeight="false" outlineLevel="0" collapsed="false">
      <c r="A1431" s="36" t="s">
        <v>2224</v>
      </c>
      <c r="D1431" s="36" t="s">
        <v>2259</v>
      </c>
      <c r="E1431" s="21" t="s">
        <v>2228</v>
      </c>
    </row>
    <row r="1432" customFormat="false" ht="12.75" hidden="false" customHeight="false" outlineLevel="0" collapsed="false">
      <c r="A1432" s="36" t="s">
        <v>2224</v>
      </c>
      <c r="D1432" s="36" t="s">
        <v>2523</v>
      </c>
      <c r="E1432" s="21" t="s">
        <v>2228</v>
      </c>
    </row>
    <row r="1433" customFormat="false" ht="12.75" hidden="false" customHeight="false" outlineLevel="0" collapsed="false">
      <c r="A1433" s="36" t="s">
        <v>2224</v>
      </c>
      <c r="D1433" s="36" t="s">
        <v>2454</v>
      </c>
      <c r="E1433" s="21" t="s">
        <v>2228</v>
      </c>
    </row>
    <row r="1434" customFormat="false" ht="12.75" hidden="false" customHeight="false" outlineLevel="0" collapsed="false">
      <c r="A1434" s="36" t="s">
        <v>2224</v>
      </c>
      <c r="D1434" s="36" t="s">
        <v>2431</v>
      </c>
      <c r="E1434" s="21" t="s">
        <v>2228</v>
      </c>
    </row>
    <row r="1435" customFormat="false" ht="12.75" hidden="false" customHeight="false" outlineLevel="0" collapsed="false">
      <c r="A1435" s="36" t="s">
        <v>2224</v>
      </c>
      <c r="D1435" s="36" t="s">
        <v>2262</v>
      </c>
      <c r="E1435" s="21" t="s">
        <v>2228</v>
      </c>
    </row>
    <row r="1436" customFormat="false" ht="12.75" hidden="false" customHeight="false" outlineLevel="0" collapsed="false">
      <c r="A1436" s="36" t="s">
        <v>2224</v>
      </c>
      <c r="D1436" s="36" t="s">
        <v>2433</v>
      </c>
      <c r="E1436" s="21" t="s">
        <v>2228</v>
      </c>
    </row>
    <row r="1437" customFormat="false" ht="12.75" hidden="false" customHeight="false" outlineLevel="0" collapsed="false">
      <c r="A1437" s="36" t="s">
        <v>2224</v>
      </c>
      <c r="D1437" s="36" t="s">
        <v>2238</v>
      </c>
      <c r="E1437" s="21" t="s">
        <v>2228</v>
      </c>
    </row>
    <row r="1438" customFormat="false" ht="12.75" hidden="false" customHeight="false" outlineLevel="0" collapsed="false">
      <c r="A1438" s="36" t="s">
        <v>2224</v>
      </c>
      <c r="D1438" s="36" t="s">
        <v>2277</v>
      </c>
      <c r="E1438" s="21" t="s">
        <v>2228</v>
      </c>
    </row>
    <row r="1439" customFormat="false" ht="12.75" hidden="false" customHeight="false" outlineLevel="0" collapsed="false">
      <c r="A1439" s="36" t="s">
        <v>2224</v>
      </c>
      <c r="D1439" s="36" t="s">
        <v>2279</v>
      </c>
      <c r="E1439" s="21" t="s">
        <v>2228</v>
      </c>
    </row>
    <row r="1440" customFormat="false" ht="12.75" hidden="false" customHeight="false" outlineLevel="0" collapsed="false">
      <c r="A1440" s="36" t="s">
        <v>2224</v>
      </c>
      <c r="D1440" s="36" t="s">
        <v>2314</v>
      </c>
      <c r="E1440" s="21" t="s">
        <v>2228</v>
      </c>
    </row>
    <row r="1441" customFormat="false" ht="12.75" hidden="false" customHeight="false" outlineLevel="0" collapsed="false">
      <c r="A1441" s="36" t="s">
        <v>2224</v>
      </c>
      <c r="D1441" s="36" t="s">
        <v>2301</v>
      </c>
      <c r="E1441" s="21" t="s">
        <v>2228</v>
      </c>
    </row>
    <row r="1442" customFormat="false" ht="12.75" hidden="false" customHeight="false" outlineLevel="0" collapsed="false">
      <c r="A1442" s="36" t="s">
        <v>2224</v>
      </c>
      <c r="D1442" s="36" t="s">
        <v>2240</v>
      </c>
      <c r="E1442" s="21" t="s">
        <v>2228</v>
      </c>
    </row>
    <row r="1443" customFormat="false" ht="12.75" hidden="false" customHeight="false" outlineLevel="0" collapsed="false">
      <c r="A1443" s="36" t="s">
        <v>2224</v>
      </c>
      <c r="D1443" s="36" t="s">
        <v>2302</v>
      </c>
      <c r="E1443" s="21" t="s">
        <v>2228</v>
      </c>
    </row>
    <row r="1444" customFormat="false" ht="12.75" hidden="false" customHeight="false" outlineLevel="0" collapsed="false">
      <c r="A1444" s="36" t="s">
        <v>2224</v>
      </c>
      <c r="D1444" s="36" t="s">
        <v>2303</v>
      </c>
      <c r="E1444" s="21" t="s">
        <v>2228</v>
      </c>
    </row>
    <row r="1445" customFormat="false" ht="12.75" hidden="false" customHeight="false" outlineLevel="0" collapsed="false">
      <c r="A1445" s="36" t="s">
        <v>2224</v>
      </c>
      <c r="D1445" s="36" t="s">
        <v>2316</v>
      </c>
      <c r="E1445" s="21" t="s">
        <v>2228</v>
      </c>
    </row>
    <row r="1446" customFormat="false" ht="12.75" hidden="false" customHeight="false" outlineLevel="0" collapsed="false">
      <c r="A1446" s="36" t="s">
        <v>2224</v>
      </c>
      <c r="D1446" s="36" t="s">
        <v>2282</v>
      </c>
      <c r="E1446" s="21" t="s">
        <v>2228</v>
      </c>
    </row>
    <row r="1447" customFormat="false" ht="12.75" hidden="false" customHeight="false" outlineLevel="0" collapsed="false">
      <c r="A1447" s="36" t="s">
        <v>2224</v>
      </c>
      <c r="D1447" s="36" t="s">
        <v>2499</v>
      </c>
      <c r="E1447" s="21" t="s">
        <v>2228</v>
      </c>
    </row>
    <row r="1448" customFormat="false" ht="12.75" hidden="false" customHeight="false" outlineLevel="0" collapsed="false">
      <c r="A1448" s="36" t="s">
        <v>2224</v>
      </c>
      <c r="D1448" s="36" t="s">
        <v>2283</v>
      </c>
      <c r="E1448" s="21" t="s">
        <v>2228</v>
      </c>
    </row>
    <row r="1449" customFormat="false" ht="12.75" hidden="false" customHeight="false" outlineLevel="0" collapsed="false">
      <c r="A1449" s="36" t="s">
        <v>2226</v>
      </c>
      <c r="C1449" s="36" t="s">
        <v>2304</v>
      </c>
      <c r="E1449" s="37" t="s">
        <v>2211</v>
      </c>
      <c r="F1449" s="0" t="n">
        <v>5</v>
      </c>
      <c r="G1449" s="0" t="n">
        <v>83</v>
      </c>
    </row>
    <row r="1450" customFormat="false" ht="12.75" hidden="false" customHeight="false" outlineLevel="0" collapsed="false">
      <c r="A1450" s="36" t="s">
        <v>2224</v>
      </c>
      <c r="D1450" s="36" t="s">
        <v>2335</v>
      </c>
      <c r="E1450" s="21" t="s">
        <v>2208</v>
      </c>
    </row>
    <row r="1451" customFormat="false" ht="12.75" hidden="false" customHeight="false" outlineLevel="0" collapsed="false">
      <c r="A1451" s="36" t="s">
        <v>2224</v>
      </c>
      <c r="D1451" s="36" t="s">
        <v>2893</v>
      </c>
      <c r="E1451" s="21" t="s">
        <v>2228</v>
      </c>
    </row>
    <row r="1452" customFormat="false" ht="12.75" hidden="false" customHeight="false" outlineLevel="0" collapsed="false">
      <c r="A1452" s="36" t="s">
        <v>2224</v>
      </c>
      <c r="D1452" s="36" t="s">
        <v>2322</v>
      </c>
      <c r="E1452" s="21" t="s">
        <v>2228</v>
      </c>
    </row>
    <row r="1453" customFormat="false" ht="12.75" hidden="false" customHeight="false" outlineLevel="0" collapsed="false">
      <c r="A1453" s="36" t="s">
        <v>2226</v>
      </c>
      <c r="C1453" s="36" t="s">
        <v>2242</v>
      </c>
      <c r="E1453" s="21" t="s">
        <v>2243</v>
      </c>
      <c r="F1453" s="0" t="n">
        <v>20</v>
      </c>
      <c r="G1453" s="0" t="n">
        <v>468</v>
      </c>
    </row>
    <row r="1454" customFormat="false" ht="12.75" hidden="false" customHeight="false" outlineLevel="0" collapsed="false">
      <c r="A1454" s="36" t="s">
        <v>2224</v>
      </c>
      <c r="D1454" s="36" t="s">
        <v>2324</v>
      </c>
      <c r="E1454" s="37" t="s">
        <v>2211</v>
      </c>
    </row>
    <row r="1455" customFormat="false" ht="12.75" hidden="false" customHeight="false" outlineLevel="0" collapsed="false">
      <c r="A1455" s="36" t="s">
        <v>2224</v>
      </c>
      <c r="D1455" s="36" t="s">
        <v>2244</v>
      </c>
      <c r="E1455" s="37" t="s">
        <v>2211</v>
      </c>
    </row>
    <row r="1456" customFormat="false" ht="12.75" hidden="false" customHeight="false" outlineLevel="0" collapsed="false">
      <c r="A1456" s="36" t="s">
        <v>2224</v>
      </c>
      <c r="D1456" s="36" t="s">
        <v>2245</v>
      </c>
      <c r="E1456" s="37" t="s">
        <v>2211</v>
      </c>
    </row>
    <row r="1457" customFormat="false" ht="12.75" hidden="false" customHeight="false" outlineLevel="0" collapsed="false">
      <c r="A1457" s="36" t="s">
        <v>2224</v>
      </c>
      <c r="D1457" s="36" t="s">
        <v>2284</v>
      </c>
      <c r="E1457" s="37" t="s">
        <v>2211</v>
      </c>
    </row>
    <row r="1458" customFormat="false" ht="12.75" hidden="false" customHeight="false" outlineLevel="0" collapsed="false">
      <c r="A1458" s="36" t="s">
        <v>2226</v>
      </c>
      <c r="C1458" s="36" t="s">
        <v>2265</v>
      </c>
      <c r="E1458" s="21" t="s">
        <v>2228</v>
      </c>
      <c r="F1458" s="0" t="n">
        <v>0</v>
      </c>
      <c r="G1458" s="0" t="n">
        <v>243</v>
      </c>
    </row>
    <row r="1459" customFormat="false" ht="12.75" hidden="false" customHeight="false" outlineLevel="0" collapsed="false">
      <c r="A1459" s="36" t="s">
        <v>2224</v>
      </c>
      <c r="D1459" s="36" t="s">
        <v>2274</v>
      </c>
      <c r="E1459" s="37" t="s">
        <v>2211</v>
      </c>
    </row>
    <row r="1460" customFormat="false" ht="12.75" hidden="false" customHeight="false" outlineLevel="0" collapsed="false">
      <c r="A1460" s="36" t="s">
        <v>2201</v>
      </c>
    </row>
    <row r="1461" customFormat="false" ht="12.75" hidden="false" customHeight="false" outlineLevel="0" collapsed="false">
      <c r="B1461" s="36" t="s">
        <v>329</v>
      </c>
      <c r="C1461" s="36" t="s">
        <v>2205</v>
      </c>
    </row>
    <row r="1462" customFormat="false" ht="12.75" hidden="false" customHeight="false" outlineLevel="0" collapsed="false">
      <c r="B1462" s="36" t="s">
        <v>2876</v>
      </c>
      <c r="C1462" s="36" t="s">
        <v>2207</v>
      </c>
      <c r="E1462" s="21" t="s">
        <v>2208</v>
      </c>
      <c r="F1462" s="0" t="n">
        <v>76</v>
      </c>
      <c r="G1462" s="0" t="n">
        <v>1736</v>
      </c>
    </row>
    <row r="1463" customFormat="false" ht="12.75" hidden="false" customHeight="false" outlineLevel="0" collapsed="false">
      <c r="B1463" s="36" t="s">
        <v>2894</v>
      </c>
      <c r="D1463" s="36" t="s">
        <v>2289</v>
      </c>
      <c r="E1463" s="37" t="s">
        <v>2211</v>
      </c>
    </row>
    <row r="1464" customFormat="false" ht="12.75" hidden="false" customHeight="false" outlineLevel="0" collapsed="false">
      <c r="B1464" s="36" t="s">
        <v>2895</v>
      </c>
      <c r="D1464" s="36" t="s">
        <v>2221</v>
      </c>
      <c r="E1464" s="37" t="s">
        <v>2211</v>
      </c>
    </row>
    <row r="1465" customFormat="false" ht="12.75" hidden="false" customHeight="false" outlineLevel="0" collapsed="false">
      <c r="B1465" s="36" t="s">
        <v>2896</v>
      </c>
      <c r="D1465" s="36" t="s">
        <v>2291</v>
      </c>
      <c r="E1465" s="37" t="s">
        <v>2211</v>
      </c>
    </row>
    <row r="1466" customFormat="false" ht="12.75" hidden="false" customHeight="false" outlineLevel="0" collapsed="false">
      <c r="B1466" s="36" t="s">
        <v>2897</v>
      </c>
      <c r="D1466" s="36" t="s">
        <v>2250</v>
      </c>
      <c r="E1466" s="37" t="s">
        <v>2211</v>
      </c>
    </row>
    <row r="1467" customFormat="false" ht="12.75" hidden="false" customHeight="false" outlineLevel="0" collapsed="false">
      <c r="B1467" s="36" t="s">
        <v>2898</v>
      </c>
      <c r="D1467" s="36" t="s">
        <v>2225</v>
      </c>
      <c r="E1467" s="37" t="s">
        <v>2211</v>
      </c>
    </row>
    <row r="1468" customFormat="false" ht="12.75" hidden="false" customHeight="false" outlineLevel="0" collapsed="false">
      <c r="B1468" s="36" t="s">
        <v>2899</v>
      </c>
      <c r="D1468" s="36" t="s">
        <v>2271</v>
      </c>
      <c r="E1468" s="37" t="s">
        <v>2211</v>
      </c>
    </row>
    <row r="1469" customFormat="false" ht="12.75" hidden="false" customHeight="false" outlineLevel="0" collapsed="false">
      <c r="B1469" s="36" t="s">
        <v>2900</v>
      </c>
      <c r="C1469" s="36" t="s">
        <v>2227</v>
      </c>
      <c r="E1469" s="21" t="s">
        <v>2228</v>
      </c>
      <c r="F1469" s="0" t="n">
        <v>2</v>
      </c>
      <c r="G1469" s="0" t="n">
        <v>27</v>
      </c>
    </row>
    <row r="1470" customFormat="false" ht="12.75" hidden="false" customHeight="false" outlineLevel="0" collapsed="false">
      <c r="A1470" s="36" t="s">
        <v>2226</v>
      </c>
      <c r="C1470" s="36" t="s">
        <v>2229</v>
      </c>
      <c r="E1470" s="21" t="s">
        <v>2228</v>
      </c>
      <c r="F1470" s="0" t="n">
        <v>4</v>
      </c>
      <c r="G1470" s="0" t="n">
        <v>64</v>
      </c>
    </row>
    <row r="1471" customFormat="false" ht="12.75" hidden="false" customHeight="false" outlineLevel="0" collapsed="false">
      <c r="A1471" s="36" t="s">
        <v>2224</v>
      </c>
      <c r="D1471" s="36" t="s">
        <v>2213</v>
      </c>
      <c r="E1471" s="37" t="s">
        <v>2211</v>
      </c>
    </row>
    <row r="1472" customFormat="false" ht="12.75" hidden="false" customHeight="false" outlineLevel="0" collapsed="false">
      <c r="A1472" s="36" t="s">
        <v>2224</v>
      </c>
      <c r="D1472" s="36" t="s">
        <v>2250</v>
      </c>
      <c r="E1472" s="37" t="s">
        <v>2211</v>
      </c>
    </row>
    <row r="1473" customFormat="false" ht="12.75" hidden="false" customHeight="false" outlineLevel="0" collapsed="false">
      <c r="A1473" s="36" t="s">
        <v>2224</v>
      </c>
      <c r="D1473" s="36" t="s">
        <v>2452</v>
      </c>
      <c r="E1473" s="37" t="s">
        <v>2211</v>
      </c>
    </row>
    <row r="1474" customFormat="false" ht="12.75" hidden="false" customHeight="false" outlineLevel="0" collapsed="false">
      <c r="A1474" s="36" t="s">
        <v>2224</v>
      </c>
      <c r="D1474" s="36" t="s">
        <v>2274</v>
      </c>
      <c r="E1474" s="37" t="s">
        <v>2211</v>
      </c>
    </row>
    <row r="1475" customFormat="false" ht="12.75" hidden="false" customHeight="false" outlineLevel="0" collapsed="false">
      <c r="A1475" s="36" t="s">
        <v>2224</v>
      </c>
      <c r="D1475" s="36" t="s">
        <v>2299</v>
      </c>
      <c r="E1475" s="37" t="s">
        <v>2211</v>
      </c>
    </row>
    <row r="1476" customFormat="false" ht="12.75" hidden="false" customHeight="false" outlineLevel="0" collapsed="false">
      <c r="A1476" s="36" t="s">
        <v>2226</v>
      </c>
      <c r="C1476" s="36" t="s">
        <v>2230</v>
      </c>
      <c r="E1476" s="37" t="s">
        <v>2211</v>
      </c>
      <c r="F1476" s="0" t="n">
        <v>23</v>
      </c>
      <c r="G1476" s="0" t="n">
        <v>478</v>
      </c>
    </row>
    <row r="1477" customFormat="false" ht="12.75" hidden="false" customHeight="false" outlineLevel="0" collapsed="false">
      <c r="A1477" s="36" t="s">
        <v>2224</v>
      </c>
      <c r="D1477" s="36" t="s">
        <v>2762</v>
      </c>
      <c r="E1477" s="21" t="s">
        <v>2228</v>
      </c>
    </row>
    <row r="1478" customFormat="false" ht="12.75" hidden="false" customHeight="false" outlineLevel="0" collapsed="false">
      <c r="A1478" s="36" t="s">
        <v>2224</v>
      </c>
      <c r="D1478" s="36" t="s">
        <v>2236</v>
      </c>
      <c r="E1478" s="21" t="s">
        <v>2228</v>
      </c>
    </row>
    <row r="1479" customFormat="false" ht="12.75" hidden="false" customHeight="false" outlineLevel="0" collapsed="false">
      <c r="A1479" s="36" t="s">
        <v>2224</v>
      </c>
      <c r="D1479" s="36" t="s">
        <v>2300</v>
      </c>
      <c r="E1479" s="21" t="s">
        <v>2228</v>
      </c>
    </row>
    <row r="1480" customFormat="false" ht="12.75" hidden="false" customHeight="false" outlineLevel="0" collapsed="false">
      <c r="A1480" s="36" t="s">
        <v>2224</v>
      </c>
      <c r="D1480" s="36" t="s">
        <v>2541</v>
      </c>
      <c r="E1480" s="21" t="s">
        <v>2228</v>
      </c>
    </row>
    <row r="1481" customFormat="false" ht="12.75" hidden="false" customHeight="false" outlineLevel="0" collapsed="false">
      <c r="A1481" s="36" t="s">
        <v>2224</v>
      </c>
      <c r="D1481" s="36" t="s">
        <v>2457</v>
      </c>
      <c r="E1481" s="21" t="s">
        <v>2228</v>
      </c>
    </row>
    <row r="1482" customFormat="false" ht="12.75" hidden="false" customHeight="false" outlineLevel="0" collapsed="false">
      <c r="A1482" s="36" t="s">
        <v>2224</v>
      </c>
      <c r="D1482" s="36" t="s">
        <v>2277</v>
      </c>
      <c r="E1482" s="21" t="s">
        <v>2228</v>
      </c>
    </row>
    <row r="1483" customFormat="false" ht="12.75" hidden="false" customHeight="false" outlineLevel="0" collapsed="false">
      <c r="A1483" s="36" t="s">
        <v>2224</v>
      </c>
      <c r="D1483" s="36" t="s">
        <v>2279</v>
      </c>
      <c r="E1483" s="21" t="s">
        <v>2228</v>
      </c>
    </row>
    <row r="1484" customFormat="false" ht="12.75" hidden="false" customHeight="false" outlineLevel="0" collapsed="false">
      <c r="A1484" s="36" t="s">
        <v>2224</v>
      </c>
      <c r="D1484" s="36" t="s">
        <v>2314</v>
      </c>
      <c r="E1484" s="21" t="s">
        <v>2228</v>
      </c>
    </row>
    <row r="1485" customFormat="false" ht="12.75" hidden="false" customHeight="false" outlineLevel="0" collapsed="false">
      <c r="A1485" s="36" t="s">
        <v>2224</v>
      </c>
      <c r="D1485" s="36" t="s">
        <v>2301</v>
      </c>
      <c r="E1485" s="21" t="s">
        <v>2228</v>
      </c>
    </row>
    <row r="1486" customFormat="false" ht="12.75" hidden="false" customHeight="false" outlineLevel="0" collapsed="false">
      <c r="A1486" s="36" t="s">
        <v>2224</v>
      </c>
      <c r="D1486" s="36" t="s">
        <v>2391</v>
      </c>
      <c r="E1486" s="21" t="s">
        <v>2228</v>
      </c>
    </row>
    <row r="1487" customFormat="false" ht="12.75" hidden="false" customHeight="false" outlineLevel="0" collapsed="false">
      <c r="A1487" s="36" t="s">
        <v>2224</v>
      </c>
      <c r="D1487" s="36" t="s">
        <v>2302</v>
      </c>
      <c r="E1487" s="21" t="s">
        <v>2228</v>
      </c>
    </row>
    <row r="1488" customFormat="false" ht="12.75" hidden="false" customHeight="false" outlineLevel="0" collapsed="false">
      <c r="A1488" s="36" t="s">
        <v>2224</v>
      </c>
      <c r="D1488" s="36" t="s">
        <v>2303</v>
      </c>
      <c r="E1488" s="21" t="s">
        <v>2228</v>
      </c>
    </row>
    <row r="1489" customFormat="false" ht="12.75" hidden="false" customHeight="false" outlineLevel="0" collapsed="false">
      <c r="A1489" s="36" t="s">
        <v>2224</v>
      </c>
      <c r="D1489" s="36" t="s">
        <v>2316</v>
      </c>
      <c r="E1489" s="21" t="s">
        <v>2228</v>
      </c>
    </row>
    <row r="1490" customFormat="false" ht="12.75" hidden="false" customHeight="false" outlineLevel="0" collapsed="false">
      <c r="A1490" s="36" t="s">
        <v>2224</v>
      </c>
      <c r="D1490" s="36" t="s">
        <v>2283</v>
      </c>
      <c r="E1490" s="21" t="s">
        <v>2228</v>
      </c>
    </row>
    <row r="1491" customFormat="false" ht="12.75" hidden="false" customHeight="false" outlineLevel="0" collapsed="false">
      <c r="A1491" s="36" t="s">
        <v>2224</v>
      </c>
      <c r="D1491" s="36" t="s">
        <v>2319</v>
      </c>
      <c r="E1491" s="21" t="s">
        <v>2228</v>
      </c>
    </row>
    <row r="1492" customFormat="false" ht="12.75" hidden="false" customHeight="false" outlineLevel="0" collapsed="false">
      <c r="A1492" s="36" t="s">
        <v>2226</v>
      </c>
      <c r="C1492" s="36" t="s">
        <v>2304</v>
      </c>
      <c r="E1492" s="37" t="s">
        <v>2211</v>
      </c>
      <c r="F1492" s="0" t="n">
        <v>1</v>
      </c>
      <c r="G1492" s="0" t="n">
        <v>23</v>
      </c>
    </row>
    <row r="1493" customFormat="false" ht="12.75" hidden="false" customHeight="false" outlineLevel="0" collapsed="false">
      <c r="A1493" s="36" t="s">
        <v>2224</v>
      </c>
      <c r="D1493" s="36" t="s">
        <v>2322</v>
      </c>
      <c r="E1493" s="21" t="s">
        <v>2228</v>
      </c>
    </row>
    <row r="1494" customFormat="false" ht="12.75" hidden="false" customHeight="false" outlineLevel="0" collapsed="false">
      <c r="A1494" s="36" t="s">
        <v>2226</v>
      </c>
      <c r="C1494" s="36" t="s">
        <v>2242</v>
      </c>
      <c r="E1494" s="21" t="s">
        <v>2228</v>
      </c>
      <c r="F1494" s="0" t="n">
        <v>1</v>
      </c>
      <c r="G1494" s="0" t="n">
        <v>25</v>
      </c>
    </row>
    <row r="1495" customFormat="false" ht="12.75" hidden="false" customHeight="false" outlineLevel="0" collapsed="false">
      <c r="A1495" s="36" t="s">
        <v>2224</v>
      </c>
      <c r="D1495" s="36" t="s">
        <v>2306</v>
      </c>
      <c r="E1495" s="37" t="s">
        <v>2211</v>
      </c>
    </row>
    <row r="1496" customFormat="false" ht="12.75" hidden="false" customHeight="false" outlineLevel="0" collapsed="false">
      <c r="A1496" s="36" t="s">
        <v>2226</v>
      </c>
      <c r="C1496" s="36" t="s">
        <v>2265</v>
      </c>
      <c r="E1496" s="21" t="s">
        <v>2228</v>
      </c>
      <c r="F1496" s="0" t="n">
        <v>0</v>
      </c>
      <c r="G1496" s="0" t="n">
        <v>175</v>
      </c>
    </row>
    <row r="1497" customFormat="false" ht="12.75" hidden="false" customHeight="false" outlineLevel="0" collapsed="false">
      <c r="A1497" s="36" t="s">
        <v>2224</v>
      </c>
      <c r="D1497" s="36" t="s">
        <v>2274</v>
      </c>
      <c r="E1497" s="37" t="s">
        <v>2211</v>
      </c>
    </row>
    <row r="1498" customFormat="false" ht="12.75" hidden="false" customHeight="false" outlineLevel="0" collapsed="false">
      <c r="A1498" s="36" t="s">
        <v>2201</v>
      </c>
    </row>
    <row r="1499" customFormat="false" ht="12.75" hidden="false" customHeight="false" outlineLevel="0" collapsed="false">
      <c r="B1499" s="36" t="s">
        <v>1566</v>
      </c>
      <c r="C1499" s="36" t="s">
        <v>2205</v>
      </c>
    </row>
    <row r="1500" customFormat="false" ht="12.75" hidden="false" customHeight="false" outlineLevel="0" collapsed="false">
      <c r="B1500" s="36" t="s">
        <v>2847</v>
      </c>
      <c r="C1500" s="36" t="s">
        <v>2207</v>
      </c>
      <c r="E1500" s="21" t="s">
        <v>2208</v>
      </c>
      <c r="F1500" s="0" t="n">
        <v>60</v>
      </c>
      <c r="G1500" s="0" t="n">
        <v>1275</v>
      </c>
    </row>
    <row r="1501" customFormat="false" ht="12.75" hidden="false" customHeight="false" outlineLevel="0" collapsed="false">
      <c r="B1501" s="36" t="s">
        <v>2901</v>
      </c>
      <c r="D1501" s="36" t="s">
        <v>2271</v>
      </c>
      <c r="E1501" s="37" t="s">
        <v>2211</v>
      </c>
    </row>
    <row r="1502" customFormat="false" ht="12.75" hidden="false" customHeight="false" outlineLevel="0" collapsed="false">
      <c r="B1502" s="36" t="s">
        <v>2902</v>
      </c>
      <c r="C1502" s="36" t="s">
        <v>2230</v>
      </c>
      <c r="E1502" s="37" t="s">
        <v>2211</v>
      </c>
      <c r="F1502" s="0" t="n">
        <v>11</v>
      </c>
      <c r="G1502" s="0" t="n">
        <v>240</v>
      </c>
    </row>
    <row r="1503" customFormat="false" ht="12.75" hidden="false" customHeight="false" outlineLevel="0" collapsed="false">
      <c r="B1503" s="36" t="s">
        <v>2789</v>
      </c>
      <c r="D1503" s="36" t="s">
        <v>2399</v>
      </c>
      <c r="E1503" s="21" t="s">
        <v>2228</v>
      </c>
    </row>
    <row r="1504" customFormat="false" ht="12.75" hidden="false" customHeight="false" outlineLevel="0" collapsed="false">
      <c r="B1504" s="36" t="s">
        <v>2903</v>
      </c>
      <c r="D1504" s="36" t="s">
        <v>2283</v>
      </c>
      <c r="E1504" s="21" t="s">
        <v>2228</v>
      </c>
    </row>
    <row r="1505" customFormat="false" ht="12.75" hidden="false" customHeight="false" outlineLevel="0" collapsed="false">
      <c r="B1505" s="36" t="s">
        <v>2904</v>
      </c>
      <c r="C1505" s="36" t="s">
        <v>2320</v>
      </c>
      <c r="E1505" s="21" t="s">
        <v>2228</v>
      </c>
      <c r="F1505" s="0" t="n">
        <v>1</v>
      </c>
      <c r="G1505" s="0" t="n">
        <v>24</v>
      </c>
    </row>
    <row r="1506" customFormat="false" ht="12.75" hidden="false" customHeight="false" outlineLevel="0" collapsed="false">
      <c r="B1506" s="36" t="s">
        <v>2905</v>
      </c>
      <c r="D1506" s="36" t="s">
        <v>2274</v>
      </c>
      <c r="E1506" s="37" t="s">
        <v>2211</v>
      </c>
    </row>
    <row r="1507" customFormat="false" ht="12.75" hidden="false" customHeight="false" outlineLevel="0" collapsed="false">
      <c r="B1507" s="36" t="s">
        <v>2906</v>
      </c>
      <c r="C1507" s="36" t="s">
        <v>2242</v>
      </c>
      <c r="E1507" s="21" t="s">
        <v>2243</v>
      </c>
      <c r="F1507" s="0" t="n">
        <v>15</v>
      </c>
      <c r="G1507" s="0" t="n">
        <v>363</v>
      </c>
    </row>
    <row r="1508" customFormat="false" ht="12.75" hidden="false" customHeight="false" outlineLevel="0" collapsed="false">
      <c r="A1508" s="36" t="s">
        <v>2224</v>
      </c>
      <c r="D1508" s="36" t="s">
        <v>2284</v>
      </c>
      <c r="E1508" s="37" t="s">
        <v>2211</v>
      </c>
    </row>
    <row r="1509" customFormat="false" ht="12.75" hidden="false" customHeight="false" outlineLevel="0" collapsed="false">
      <c r="A1509" s="36" t="s">
        <v>2224</v>
      </c>
      <c r="D1509" s="36" t="s">
        <v>2286</v>
      </c>
      <c r="E1509" s="37" t="s">
        <v>2211</v>
      </c>
    </row>
    <row r="1510" customFormat="false" ht="12.75" hidden="false" customHeight="false" outlineLevel="0" collapsed="false">
      <c r="A1510" s="36" t="s">
        <v>2201</v>
      </c>
    </row>
    <row r="1511" customFormat="false" ht="12.75" hidden="false" customHeight="false" outlineLevel="0" collapsed="false">
      <c r="B1511" s="36" t="s">
        <v>2028</v>
      </c>
      <c r="C1511" s="36" t="s">
        <v>2205</v>
      </c>
    </row>
    <row r="1512" customFormat="false" ht="12.75" hidden="false" customHeight="false" outlineLevel="0" collapsed="false">
      <c r="B1512" s="36" t="s">
        <v>2907</v>
      </c>
      <c r="C1512" s="36" t="s">
        <v>2207</v>
      </c>
      <c r="E1512" s="21" t="s">
        <v>2208</v>
      </c>
      <c r="F1512" s="0" t="n">
        <v>104</v>
      </c>
      <c r="G1512" s="0" t="n">
        <v>2230</v>
      </c>
    </row>
    <row r="1513" customFormat="false" ht="12.75" hidden="false" customHeight="false" outlineLevel="0" collapsed="false">
      <c r="B1513" s="36" t="s">
        <v>2787</v>
      </c>
      <c r="D1513" s="36" t="s">
        <v>2217</v>
      </c>
      <c r="E1513" s="37" t="s">
        <v>2211</v>
      </c>
    </row>
    <row r="1514" customFormat="false" ht="12.75" hidden="false" customHeight="false" outlineLevel="0" collapsed="false">
      <c r="B1514" s="36" t="s">
        <v>2908</v>
      </c>
      <c r="D1514" s="36" t="s">
        <v>2248</v>
      </c>
      <c r="E1514" s="37" t="s">
        <v>2211</v>
      </c>
    </row>
    <row r="1515" customFormat="false" ht="12.75" hidden="false" customHeight="false" outlineLevel="0" collapsed="false">
      <c r="B1515" s="36" t="s">
        <v>2909</v>
      </c>
      <c r="D1515" s="36" t="s">
        <v>2271</v>
      </c>
      <c r="E1515" s="37" t="s">
        <v>2211</v>
      </c>
    </row>
    <row r="1516" customFormat="false" ht="12.75" hidden="false" customHeight="false" outlineLevel="0" collapsed="false">
      <c r="B1516" s="36" t="s">
        <v>2910</v>
      </c>
      <c r="C1516" s="36" t="s">
        <v>2230</v>
      </c>
      <c r="E1516" s="37" t="s">
        <v>2211</v>
      </c>
      <c r="F1516" s="0" t="n">
        <v>2</v>
      </c>
      <c r="G1516" s="0" t="n">
        <v>54</v>
      </c>
    </row>
    <row r="1517" customFormat="false" ht="12.75" hidden="false" customHeight="false" outlineLevel="0" collapsed="false">
      <c r="B1517" s="36" t="s">
        <v>2911</v>
      </c>
      <c r="D1517" s="36" t="s">
        <v>2912</v>
      </c>
      <c r="E1517" s="21" t="s">
        <v>2228</v>
      </c>
    </row>
    <row r="1518" customFormat="false" ht="12.75" hidden="false" customHeight="false" outlineLevel="0" collapsed="false">
      <c r="B1518" s="36" t="s">
        <v>2913</v>
      </c>
      <c r="D1518" s="36" t="s">
        <v>2260</v>
      </c>
      <c r="E1518" s="21" t="s">
        <v>2228</v>
      </c>
    </row>
    <row r="1519" customFormat="false" ht="12.75" hidden="false" customHeight="false" outlineLevel="0" collapsed="false">
      <c r="B1519" s="36" t="s">
        <v>2914</v>
      </c>
      <c r="C1519" s="36" t="s">
        <v>2304</v>
      </c>
      <c r="E1519" s="37" t="s">
        <v>2211</v>
      </c>
      <c r="F1519" s="0" t="n">
        <v>3</v>
      </c>
      <c r="G1519" s="0" t="n">
        <v>44</v>
      </c>
    </row>
    <row r="1520" customFormat="false" ht="12.75" hidden="false" customHeight="false" outlineLevel="0" collapsed="false">
      <c r="A1520" s="36" t="s">
        <v>2224</v>
      </c>
      <c r="D1520" s="36" t="s">
        <v>2342</v>
      </c>
      <c r="E1520" s="21" t="s">
        <v>2208</v>
      </c>
    </row>
    <row r="1521" customFormat="false" ht="12.75" hidden="false" customHeight="false" outlineLevel="0" collapsed="false">
      <c r="A1521" s="36" t="s">
        <v>2226</v>
      </c>
      <c r="C1521" s="36" t="s">
        <v>2242</v>
      </c>
      <c r="E1521" s="21" t="s">
        <v>2243</v>
      </c>
      <c r="F1521" s="0" t="n">
        <v>6</v>
      </c>
      <c r="G1521" s="0" t="n">
        <v>136</v>
      </c>
    </row>
    <row r="1522" customFormat="false" ht="12.75" hidden="false" customHeight="false" outlineLevel="0" collapsed="false">
      <c r="A1522" s="36" t="s">
        <v>2224</v>
      </c>
      <c r="D1522" s="36" t="s">
        <v>2245</v>
      </c>
      <c r="E1522" s="37" t="s">
        <v>2211</v>
      </c>
    </row>
    <row r="1523" customFormat="false" ht="12.75" hidden="false" customHeight="false" outlineLevel="0" collapsed="false">
      <c r="A1523" s="36" t="s">
        <v>2224</v>
      </c>
      <c r="D1523" s="36" t="s">
        <v>2542</v>
      </c>
      <c r="E1523" s="37" t="s">
        <v>2211</v>
      </c>
    </row>
    <row r="1524" customFormat="false" ht="12.75" hidden="false" customHeight="false" outlineLevel="0" collapsed="false">
      <c r="A1524" s="36" t="s">
        <v>2201</v>
      </c>
    </row>
    <row r="1525" customFormat="false" ht="12.75" hidden="false" customHeight="false" outlineLevel="0" collapsed="false">
      <c r="B1525" s="36" t="s">
        <v>2167</v>
      </c>
      <c r="C1525" s="36" t="s">
        <v>2205</v>
      </c>
    </row>
    <row r="1526" customFormat="false" ht="12.75" hidden="false" customHeight="false" outlineLevel="0" collapsed="false">
      <c r="B1526" s="36" t="s">
        <v>2915</v>
      </c>
      <c r="C1526" s="36" t="s">
        <v>2207</v>
      </c>
      <c r="E1526" s="21" t="s">
        <v>2208</v>
      </c>
      <c r="F1526" s="0" t="n">
        <v>3</v>
      </c>
      <c r="G1526" s="0" t="n">
        <v>17</v>
      </c>
    </row>
    <row r="1527" customFormat="false" ht="12.75" hidden="false" customHeight="false" outlineLevel="0" collapsed="false">
      <c r="B1527" s="36" t="s">
        <v>2916</v>
      </c>
      <c r="D1527" s="36" t="s">
        <v>2294</v>
      </c>
      <c r="E1527" s="37" t="s">
        <v>2211</v>
      </c>
    </row>
    <row r="1528" customFormat="false" ht="12.75" hidden="false" customHeight="false" outlineLevel="0" collapsed="false">
      <c r="B1528" s="36" t="s">
        <v>2917</v>
      </c>
      <c r="D1528" s="36" t="s">
        <v>2271</v>
      </c>
      <c r="E1528" s="37" t="s">
        <v>2211</v>
      </c>
    </row>
    <row r="1529" customFormat="false" ht="12.75" hidden="false" customHeight="false" outlineLevel="0" collapsed="false">
      <c r="B1529" s="36" t="s">
        <v>2918</v>
      </c>
      <c r="D1529" s="36" t="s">
        <v>2299</v>
      </c>
      <c r="E1529" s="37" t="s">
        <v>2211</v>
      </c>
    </row>
    <row r="1530" customFormat="false" ht="12.75" hidden="false" customHeight="false" outlineLevel="0" collapsed="false">
      <c r="B1530" s="36" t="s">
        <v>2919</v>
      </c>
      <c r="C1530" s="36" t="s">
        <v>2227</v>
      </c>
      <c r="E1530" s="21" t="s">
        <v>2228</v>
      </c>
      <c r="F1530" s="0" t="n">
        <v>2</v>
      </c>
      <c r="G1530" s="0" t="n">
        <v>11</v>
      </c>
    </row>
    <row r="1531" customFormat="false" ht="12.75" hidden="false" customHeight="false" outlineLevel="0" collapsed="false">
      <c r="B1531" s="36" t="s">
        <v>2920</v>
      </c>
      <c r="C1531" s="36" t="s">
        <v>2229</v>
      </c>
      <c r="E1531" s="21" t="s">
        <v>2228</v>
      </c>
      <c r="F1531" s="0" t="n">
        <v>1</v>
      </c>
      <c r="G1531" s="0" t="n">
        <v>9</v>
      </c>
    </row>
    <row r="1532" customFormat="false" ht="12.75" hidden="false" customHeight="false" outlineLevel="0" collapsed="false">
      <c r="B1532" s="36" t="s">
        <v>2921</v>
      </c>
      <c r="D1532" s="36" t="s">
        <v>2274</v>
      </c>
      <c r="E1532" s="37" t="s">
        <v>2211</v>
      </c>
    </row>
    <row r="1533" customFormat="false" ht="12.75" hidden="false" customHeight="false" outlineLevel="0" collapsed="false">
      <c r="B1533" s="36" t="s">
        <v>2922</v>
      </c>
      <c r="C1533" s="36" t="s">
        <v>2230</v>
      </c>
      <c r="E1533" s="37" t="s">
        <v>2211</v>
      </c>
      <c r="F1533" s="0" t="n">
        <v>2</v>
      </c>
      <c r="G1533" s="0" t="n">
        <v>15</v>
      </c>
    </row>
    <row r="1534" customFormat="false" ht="12.75" hidden="false" customHeight="false" outlineLevel="0" collapsed="false">
      <c r="A1534" s="36" t="s">
        <v>2224</v>
      </c>
      <c r="D1534" s="36" t="s">
        <v>2399</v>
      </c>
      <c r="E1534" s="21" t="s">
        <v>2228</v>
      </c>
    </row>
    <row r="1535" customFormat="false" ht="12.75" hidden="false" customHeight="false" outlineLevel="0" collapsed="false">
      <c r="A1535" s="36" t="s">
        <v>2224</v>
      </c>
      <c r="D1535" s="36" t="s">
        <v>2283</v>
      </c>
      <c r="E1535" s="21" t="s">
        <v>2228</v>
      </c>
    </row>
    <row r="1536" customFormat="false" ht="12.75" hidden="false" customHeight="false" outlineLevel="0" collapsed="false">
      <c r="A1536" s="36" t="s">
        <v>2201</v>
      </c>
    </row>
    <row r="1537" customFormat="false" ht="12.75" hidden="false" customHeight="false" outlineLevel="0" collapsed="false">
      <c r="A1537" s="36" t="s">
        <v>2352</v>
      </c>
      <c r="C1537" s="36" t="s">
        <v>2353</v>
      </c>
    </row>
    <row r="1538" customFormat="false" ht="12.75" hidden="false" customHeight="false" outlineLevel="0" collapsed="false">
      <c r="A1538" s="36" t="s">
        <v>2201</v>
      </c>
    </row>
    <row r="1539" customFormat="false" ht="12.75" hidden="false" customHeight="false" outlineLevel="0" collapsed="false">
      <c r="B1539" s="36" t="s">
        <v>35</v>
      </c>
      <c r="C1539" s="36" t="s">
        <v>2205</v>
      </c>
    </row>
    <row r="1540" customFormat="false" ht="12.75" hidden="false" customHeight="false" outlineLevel="0" collapsed="false">
      <c r="B1540" s="36" t="s">
        <v>2923</v>
      </c>
      <c r="C1540" s="36" t="s">
        <v>2230</v>
      </c>
      <c r="E1540" s="37" t="s">
        <v>2211</v>
      </c>
      <c r="F1540" s="0" t="n">
        <v>14</v>
      </c>
      <c r="G1540" s="0" t="n">
        <v>295</v>
      </c>
    </row>
    <row r="1541" customFormat="false" ht="12.75" hidden="false" customHeight="false" outlineLevel="0" collapsed="false">
      <c r="B1541" s="36" t="s">
        <v>2924</v>
      </c>
      <c r="D1541" s="36" t="s">
        <v>2240</v>
      </c>
      <c r="E1541" s="21" t="s">
        <v>2228</v>
      </c>
    </row>
    <row r="1542" customFormat="false" ht="12.75" hidden="false" customHeight="false" outlineLevel="0" collapsed="false">
      <c r="B1542" s="36" t="s">
        <v>2925</v>
      </c>
      <c r="D1542" s="36" t="s">
        <v>2926</v>
      </c>
      <c r="E1542" s="21" t="s">
        <v>2228</v>
      </c>
    </row>
    <row r="1543" customFormat="false" ht="12.75" hidden="false" customHeight="false" outlineLevel="0" collapsed="false">
      <c r="B1543" s="36" t="s">
        <v>2927</v>
      </c>
      <c r="D1543" s="36" t="s">
        <v>2928</v>
      </c>
      <c r="E1543" s="21" t="s">
        <v>2228</v>
      </c>
    </row>
    <row r="1544" customFormat="false" ht="12.75" hidden="false" customHeight="false" outlineLevel="0" collapsed="false">
      <c r="B1544" s="36" t="s">
        <v>2929</v>
      </c>
      <c r="D1544" s="36" t="s">
        <v>2264</v>
      </c>
      <c r="E1544" s="21" t="s">
        <v>2228</v>
      </c>
    </row>
    <row r="1545" customFormat="false" ht="12.75" hidden="false" customHeight="false" outlineLevel="0" collapsed="false">
      <c r="B1545" s="36" t="s">
        <v>2930</v>
      </c>
      <c r="D1545" s="36" t="s">
        <v>2281</v>
      </c>
      <c r="E1545" s="21" t="s">
        <v>2228</v>
      </c>
    </row>
    <row r="1546" customFormat="false" ht="12.75" hidden="false" customHeight="false" outlineLevel="0" collapsed="false">
      <c r="B1546" s="36" t="s">
        <v>2931</v>
      </c>
      <c r="D1546" s="36" t="s">
        <v>2282</v>
      </c>
      <c r="E1546" s="21" t="s">
        <v>2228</v>
      </c>
    </row>
    <row r="1547" customFormat="false" ht="12.75" hidden="false" customHeight="false" outlineLevel="0" collapsed="false">
      <c r="B1547" s="36" t="s">
        <v>2932</v>
      </c>
    </row>
    <row r="1548" customFormat="false" ht="12.75" hidden="false" customHeight="false" outlineLevel="0" collapsed="false">
      <c r="A1548" s="36" t="s">
        <v>2201</v>
      </c>
    </row>
    <row r="1549" customFormat="false" ht="12.75" hidden="false" customHeight="false" outlineLevel="0" collapsed="false">
      <c r="B1549" s="36" t="s">
        <v>58</v>
      </c>
      <c r="C1549" s="36" t="s">
        <v>2205</v>
      </c>
    </row>
    <row r="1550" customFormat="false" ht="12.75" hidden="false" customHeight="false" outlineLevel="0" collapsed="false">
      <c r="B1550" s="36" t="s">
        <v>2933</v>
      </c>
      <c r="C1550" s="36" t="s">
        <v>2230</v>
      </c>
      <c r="E1550" s="37" t="s">
        <v>2211</v>
      </c>
      <c r="F1550" s="0" t="n">
        <v>20</v>
      </c>
      <c r="G1550" s="0" t="n">
        <v>389</v>
      </c>
    </row>
    <row r="1551" customFormat="false" ht="12.75" hidden="false" customHeight="false" outlineLevel="0" collapsed="false">
      <c r="B1551" s="36" t="s">
        <v>2363</v>
      </c>
      <c r="D1551" s="36" t="s">
        <v>2379</v>
      </c>
      <c r="E1551" s="21" t="s">
        <v>2228</v>
      </c>
    </row>
    <row r="1552" customFormat="false" ht="12.75" hidden="false" customHeight="false" outlineLevel="0" collapsed="false">
      <c r="B1552" s="36" t="s">
        <v>2934</v>
      </c>
      <c r="D1552" s="36" t="s">
        <v>2381</v>
      </c>
      <c r="E1552" s="21" t="s">
        <v>2228</v>
      </c>
    </row>
    <row r="1553" customFormat="false" ht="12.75" hidden="false" customHeight="false" outlineLevel="0" collapsed="false">
      <c r="B1553" s="36" t="s">
        <v>2789</v>
      </c>
      <c r="D1553" s="36" t="s">
        <v>2382</v>
      </c>
      <c r="E1553" s="21" t="s">
        <v>2228</v>
      </c>
    </row>
    <row r="1554" customFormat="false" ht="12.75" hidden="false" customHeight="false" outlineLevel="0" collapsed="false">
      <c r="B1554" s="36" t="s">
        <v>2935</v>
      </c>
      <c r="D1554" s="36" t="s">
        <v>2264</v>
      </c>
      <c r="E1554" s="21" t="s">
        <v>2228</v>
      </c>
    </row>
    <row r="1555" customFormat="false" ht="12.75" hidden="false" customHeight="false" outlineLevel="0" collapsed="false">
      <c r="B1555" s="36" t="s">
        <v>2936</v>
      </c>
    </row>
    <row r="1556" customFormat="false" ht="12.75" hidden="false" customHeight="false" outlineLevel="0" collapsed="false">
      <c r="B1556" s="36" t="s">
        <v>2937</v>
      </c>
    </row>
    <row r="1557" customFormat="false" ht="12.75" hidden="false" customHeight="false" outlineLevel="0" collapsed="false">
      <c r="B1557" s="36" t="s">
        <v>2938</v>
      </c>
    </row>
    <row r="1558" customFormat="false" ht="12.75" hidden="false" customHeight="false" outlineLevel="0" collapsed="false">
      <c r="A1558" s="36" t="s">
        <v>2201</v>
      </c>
    </row>
    <row r="1559" customFormat="false" ht="12.75" hidden="false" customHeight="false" outlineLevel="0" collapsed="false">
      <c r="B1559" s="36" t="s">
        <v>73</v>
      </c>
      <c r="C1559" s="36" t="s">
        <v>2205</v>
      </c>
    </row>
    <row r="1560" customFormat="false" ht="12.75" hidden="false" customHeight="false" outlineLevel="0" collapsed="false">
      <c r="B1560" s="36" t="s">
        <v>2939</v>
      </c>
      <c r="C1560" s="36" t="s">
        <v>2230</v>
      </c>
      <c r="E1560" s="37" t="s">
        <v>2211</v>
      </c>
      <c r="F1560" s="0" t="n">
        <v>3</v>
      </c>
      <c r="G1560" s="0" t="n">
        <v>69</v>
      </c>
    </row>
    <row r="1561" customFormat="false" ht="12.75" hidden="false" customHeight="false" outlineLevel="0" collapsed="false">
      <c r="B1561" s="36" t="s">
        <v>2940</v>
      </c>
      <c r="D1561" s="36" t="s">
        <v>2406</v>
      </c>
      <c r="E1561" s="21" t="s">
        <v>2228</v>
      </c>
    </row>
    <row r="1562" customFormat="false" ht="12.75" hidden="false" customHeight="false" outlineLevel="0" collapsed="false">
      <c r="B1562" s="36" t="s">
        <v>2941</v>
      </c>
    </row>
    <row r="1563" customFormat="false" ht="12.75" hidden="false" customHeight="false" outlineLevel="0" collapsed="false">
      <c r="B1563" s="36" t="s">
        <v>2942</v>
      </c>
    </row>
    <row r="1564" customFormat="false" ht="12.75" hidden="false" customHeight="false" outlineLevel="0" collapsed="false">
      <c r="B1564" s="36" t="s">
        <v>2943</v>
      </c>
    </row>
    <row r="1565" customFormat="false" ht="12.75" hidden="false" customHeight="false" outlineLevel="0" collapsed="false">
      <c r="B1565" s="36" t="s">
        <v>2944</v>
      </c>
    </row>
    <row r="1566" customFormat="false" ht="12.75" hidden="false" customHeight="false" outlineLevel="0" collapsed="false">
      <c r="B1566" s="36" t="s">
        <v>2945</v>
      </c>
    </row>
    <row r="1567" customFormat="false" ht="12.75" hidden="false" customHeight="false" outlineLevel="0" collapsed="false">
      <c r="B1567" s="36" t="s">
        <v>2946</v>
      </c>
    </row>
    <row r="1568" customFormat="false" ht="12.75" hidden="false" customHeight="false" outlineLevel="0" collapsed="false">
      <c r="A1568" s="36" t="s">
        <v>2201</v>
      </c>
    </row>
    <row r="1569" customFormat="false" ht="12.75" hidden="false" customHeight="false" outlineLevel="0" collapsed="false">
      <c r="B1569" s="36" t="s">
        <v>104</v>
      </c>
      <c r="C1569" s="36" t="s">
        <v>2205</v>
      </c>
    </row>
    <row r="1570" customFormat="false" ht="12.75" hidden="false" customHeight="false" outlineLevel="0" collapsed="false">
      <c r="B1570" s="36" t="s">
        <v>2947</v>
      </c>
      <c r="C1570" s="36" t="s">
        <v>2230</v>
      </c>
      <c r="E1570" s="37" t="s">
        <v>2211</v>
      </c>
      <c r="F1570" s="0" t="n">
        <v>6</v>
      </c>
      <c r="G1570" s="0" t="n">
        <v>111</v>
      </c>
    </row>
    <row r="1571" customFormat="false" ht="12.75" hidden="false" customHeight="false" outlineLevel="0" collapsed="false">
      <c r="B1571" s="36" t="s">
        <v>2948</v>
      </c>
      <c r="D1571" s="36" t="s">
        <v>2391</v>
      </c>
      <c r="E1571" s="21" t="s">
        <v>2228</v>
      </c>
    </row>
    <row r="1572" customFormat="false" ht="12.75" hidden="false" customHeight="false" outlineLevel="0" collapsed="false">
      <c r="B1572" s="36" t="s">
        <v>2949</v>
      </c>
    </row>
    <row r="1573" customFormat="false" ht="12.75" hidden="false" customHeight="false" outlineLevel="0" collapsed="false">
      <c r="B1573" s="36" t="s">
        <v>2950</v>
      </c>
    </row>
    <row r="1574" customFormat="false" ht="12.75" hidden="false" customHeight="false" outlineLevel="0" collapsed="false">
      <c r="B1574" s="36" t="s">
        <v>2951</v>
      </c>
    </row>
    <row r="1575" customFormat="false" ht="12.75" hidden="false" customHeight="false" outlineLevel="0" collapsed="false">
      <c r="B1575" s="36" t="s">
        <v>2952</v>
      </c>
    </row>
    <row r="1576" customFormat="false" ht="12.75" hidden="false" customHeight="false" outlineLevel="0" collapsed="false">
      <c r="B1576" s="36" t="s">
        <v>2953</v>
      </c>
    </row>
    <row r="1577" customFormat="false" ht="12.75" hidden="false" customHeight="false" outlineLevel="0" collapsed="false">
      <c r="B1577" s="36" t="s">
        <v>2954</v>
      </c>
    </row>
    <row r="1578" customFormat="false" ht="12.75" hidden="false" customHeight="false" outlineLevel="0" collapsed="false">
      <c r="A1578" s="36" t="s">
        <v>2201</v>
      </c>
    </row>
    <row r="1579" customFormat="false" ht="12.75" hidden="false" customHeight="false" outlineLevel="0" collapsed="false">
      <c r="B1579" s="36" t="s">
        <v>154</v>
      </c>
      <c r="C1579" s="36" t="s">
        <v>2205</v>
      </c>
    </row>
    <row r="1580" customFormat="false" ht="12.75" hidden="false" customHeight="false" outlineLevel="0" collapsed="false">
      <c r="B1580" s="36" t="s">
        <v>2955</v>
      </c>
      <c r="C1580" s="36" t="s">
        <v>2207</v>
      </c>
      <c r="E1580" s="21" t="s">
        <v>2208</v>
      </c>
      <c r="F1580" s="0" t="n">
        <v>3</v>
      </c>
      <c r="G1580" s="0" t="n">
        <v>32</v>
      </c>
    </row>
    <row r="1581" customFormat="false" ht="12.75" hidden="false" customHeight="false" outlineLevel="0" collapsed="false">
      <c r="B1581" s="36" t="s">
        <v>2363</v>
      </c>
      <c r="D1581" s="36" t="s">
        <v>2221</v>
      </c>
      <c r="E1581" s="37" t="s">
        <v>2211</v>
      </c>
    </row>
    <row r="1582" customFormat="false" ht="12.75" hidden="false" customHeight="false" outlineLevel="0" collapsed="false">
      <c r="B1582" s="36" t="s">
        <v>2956</v>
      </c>
      <c r="C1582" s="36" t="s">
        <v>2227</v>
      </c>
      <c r="E1582" s="21" t="s">
        <v>2228</v>
      </c>
      <c r="F1582" s="0" t="n">
        <v>4</v>
      </c>
      <c r="G1582" s="0" t="n">
        <v>37</v>
      </c>
    </row>
    <row r="1583" customFormat="false" ht="12.75" hidden="false" customHeight="false" outlineLevel="0" collapsed="false">
      <c r="B1583" s="36" t="s">
        <v>2942</v>
      </c>
    </row>
    <row r="1584" customFormat="false" ht="12.75" hidden="false" customHeight="false" outlineLevel="0" collapsed="false">
      <c r="B1584" s="36" t="s">
        <v>2957</v>
      </c>
    </row>
    <row r="1585" customFormat="false" ht="12.75" hidden="false" customHeight="false" outlineLevel="0" collapsed="false">
      <c r="B1585" s="36" t="s">
        <v>2958</v>
      </c>
    </row>
    <row r="1586" customFormat="false" ht="12.75" hidden="false" customHeight="false" outlineLevel="0" collapsed="false">
      <c r="B1586" s="36" t="s">
        <v>2959</v>
      </c>
    </row>
    <row r="1587" customFormat="false" ht="12.75" hidden="false" customHeight="false" outlineLevel="0" collapsed="false">
      <c r="B1587" s="36" t="s">
        <v>2960</v>
      </c>
    </row>
    <row r="1588" customFormat="false" ht="12.75" hidden="false" customHeight="false" outlineLevel="0" collapsed="false">
      <c r="A1588" s="36" t="s">
        <v>2201</v>
      </c>
    </row>
    <row r="1589" customFormat="false" ht="12.75" hidden="false" customHeight="false" outlineLevel="0" collapsed="false">
      <c r="B1589" s="36" t="s">
        <v>161</v>
      </c>
      <c r="C1589" s="36" t="s">
        <v>2205</v>
      </c>
    </row>
    <row r="1590" customFormat="false" ht="12.75" hidden="false" customHeight="false" outlineLevel="0" collapsed="false">
      <c r="B1590" s="36" t="s">
        <v>2961</v>
      </c>
      <c r="C1590" s="36" t="s">
        <v>2230</v>
      </c>
      <c r="E1590" s="37" t="s">
        <v>2211</v>
      </c>
      <c r="F1590" s="0" t="n">
        <v>19</v>
      </c>
      <c r="G1590" s="0" t="n">
        <v>429</v>
      </c>
    </row>
    <row r="1591" customFormat="false" ht="12.75" hidden="false" customHeight="false" outlineLevel="0" collapsed="false">
      <c r="B1591" s="36" t="s">
        <v>2363</v>
      </c>
      <c r="D1591" s="36" t="s">
        <v>2399</v>
      </c>
      <c r="E1591" s="21" t="s">
        <v>2228</v>
      </c>
    </row>
    <row r="1592" customFormat="false" ht="12.75" hidden="false" customHeight="false" outlineLevel="0" collapsed="false">
      <c r="B1592" s="36" t="s">
        <v>2962</v>
      </c>
      <c r="D1592" s="36" t="s">
        <v>2281</v>
      </c>
      <c r="E1592" s="21" t="s">
        <v>2228</v>
      </c>
    </row>
    <row r="1593" customFormat="false" ht="12.75" hidden="false" customHeight="false" outlineLevel="0" collapsed="false">
      <c r="B1593" s="36" t="s">
        <v>2963</v>
      </c>
      <c r="D1593" s="36" t="s">
        <v>2282</v>
      </c>
      <c r="E1593" s="21" t="s">
        <v>2228</v>
      </c>
    </row>
    <row r="1594" customFormat="false" ht="12.75" hidden="false" customHeight="false" outlineLevel="0" collapsed="false">
      <c r="B1594" s="36" t="s">
        <v>2964</v>
      </c>
      <c r="C1594" s="36" t="s">
        <v>2304</v>
      </c>
      <c r="E1594" s="37" t="s">
        <v>2211</v>
      </c>
      <c r="F1594" s="0" t="n">
        <v>1</v>
      </c>
      <c r="G1594" s="0" t="n">
        <v>24</v>
      </c>
    </row>
    <row r="1595" customFormat="false" ht="12.75" hidden="false" customHeight="false" outlineLevel="0" collapsed="false">
      <c r="B1595" s="36" t="s">
        <v>2965</v>
      </c>
      <c r="D1595" s="36" t="s">
        <v>2654</v>
      </c>
      <c r="E1595" s="21" t="s">
        <v>2208</v>
      </c>
    </row>
    <row r="1596" customFormat="false" ht="12.75" hidden="false" customHeight="false" outlineLevel="0" collapsed="false">
      <c r="B1596" s="36" t="s">
        <v>2966</v>
      </c>
      <c r="C1596" s="36" t="s">
        <v>2242</v>
      </c>
      <c r="E1596" s="21" t="s">
        <v>2243</v>
      </c>
      <c r="F1596" s="0" t="n">
        <v>16</v>
      </c>
      <c r="G1596" s="0" t="n">
        <v>394</v>
      </c>
    </row>
    <row r="1597" customFormat="false" ht="12.75" hidden="false" customHeight="false" outlineLevel="0" collapsed="false">
      <c r="B1597" s="36" t="s">
        <v>2967</v>
      </c>
      <c r="D1597" s="36" t="s">
        <v>2245</v>
      </c>
      <c r="E1597" s="37" t="s">
        <v>2211</v>
      </c>
    </row>
    <row r="1598" customFormat="false" ht="12.75" hidden="false" customHeight="false" outlineLevel="0" collapsed="false">
      <c r="A1598" s="36" t="s">
        <v>2224</v>
      </c>
      <c r="D1598" s="36" t="s">
        <v>2284</v>
      </c>
      <c r="E1598" s="37" t="s">
        <v>2211</v>
      </c>
    </row>
    <row r="1599" customFormat="false" ht="12.75" hidden="false" customHeight="false" outlineLevel="0" collapsed="false">
      <c r="A1599" s="36" t="s">
        <v>2201</v>
      </c>
    </row>
    <row r="1600" customFormat="false" ht="12.75" hidden="false" customHeight="false" outlineLevel="0" collapsed="false">
      <c r="B1600" s="36" t="s">
        <v>168</v>
      </c>
      <c r="C1600" s="36" t="s">
        <v>2205</v>
      </c>
    </row>
    <row r="1601" customFormat="false" ht="12.75" hidden="false" customHeight="false" outlineLevel="0" collapsed="false">
      <c r="B1601" s="36" t="s">
        <v>2968</v>
      </c>
      <c r="C1601" s="36" t="s">
        <v>2230</v>
      </c>
      <c r="E1601" s="37" t="s">
        <v>2211</v>
      </c>
      <c r="F1601" s="0" t="n">
        <v>19</v>
      </c>
      <c r="G1601" s="0" t="n">
        <v>414</v>
      </c>
    </row>
    <row r="1602" customFormat="false" ht="12.75" hidden="false" customHeight="false" outlineLevel="0" collapsed="false">
      <c r="B1602" s="36" t="s">
        <v>2969</v>
      </c>
      <c r="D1602" s="36" t="s">
        <v>2301</v>
      </c>
      <c r="E1602" s="21" t="s">
        <v>2228</v>
      </c>
    </row>
    <row r="1603" customFormat="false" ht="12.75" hidden="false" customHeight="false" outlineLevel="0" collapsed="false">
      <c r="B1603" s="36" t="s">
        <v>2970</v>
      </c>
      <c r="D1603" s="36" t="s">
        <v>2302</v>
      </c>
      <c r="E1603" s="21" t="s">
        <v>2228</v>
      </c>
    </row>
    <row r="1604" customFormat="false" ht="12.75" hidden="false" customHeight="false" outlineLevel="0" collapsed="false">
      <c r="B1604" s="36" t="s">
        <v>2918</v>
      </c>
      <c r="D1604" s="36" t="s">
        <v>2316</v>
      </c>
      <c r="E1604" s="21" t="s">
        <v>2228</v>
      </c>
    </row>
    <row r="1605" customFormat="false" ht="12.75" hidden="false" customHeight="false" outlineLevel="0" collapsed="false">
      <c r="B1605" s="36" t="s">
        <v>2971</v>
      </c>
      <c r="D1605" s="36" t="s">
        <v>2318</v>
      </c>
      <c r="E1605" s="21" t="s">
        <v>2228</v>
      </c>
    </row>
    <row r="1606" customFormat="false" ht="12.75" hidden="false" customHeight="false" outlineLevel="0" collapsed="false">
      <c r="B1606" s="36" t="s">
        <v>2972</v>
      </c>
      <c r="C1606" s="36" t="s">
        <v>2304</v>
      </c>
      <c r="E1606" s="37" t="s">
        <v>2211</v>
      </c>
      <c r="F1606" s="0" t="n">
        <v>10</v>
      </c>
      <c r="G1606" s="0" t="n">
        <v>200</v>
      </c>
    </row>
    <row r="1607" customFormat="false" ht="12.75" hidden="false" customHeight="false" outlineLevel="0" collapsed="false">
      <c r="B1607" s="36" t="s">
        <v>2973</v>
      </c>
      <c r="D1607" s="36" t="s">
        <v>2562</v>
      </c>
      <c r="E1607" s="21" t="s">
        <v>2208</v>
      </c>
    </row>
    <row r="1608" customFormat="false" ht="12.75" hidden="false" customHeight="false" outlineLevel="0" collapsed="false">
      <c r="B1608" s="36" t="s">
        <v>2974</v>
      </c>
      <c r="D1608" s="36" t="s">
        <v>2322</v>
      </c>
      <c r="E1608" s="21" t="s">
        <v>2228</v>
      </c>
    </row>
    <row r="1609" customFormat="false" ht="12.75" hidden="false" customHeight="false" outlineLevel="0" collapsed="false">
      <c r="A1609" s="36" t="s">
        <v>2201</v>
      </c>
    </row>
    <row r="1610" customFormat="false" ht="12.75" hidden="false" customHeight="false" outlineLevel="0" collapsed="false">
      <c r="B1610" s="36" t="s">
        <v>179</v>
      </c>
      <c r="C1610" s="36" t="s">
        <v>2205</v>
      </c>
    </row>
    <row r="1611" customFormat="false" ht="12.75" hidden="false" customHeight="false" outlineLevel="0" collapsed="false">
      <c r="B1611" s="36" t="s">
        <v>2975</v>
      </c>
      <c r="C1611" s="36" t="s">
        <v>2230</v>
      </c>
      <c r="E1611" s="37" t="s">
        <v>2211</v>
      </c>
      <c r="F1611" s="0" t="n">
        <v>3</v>
      </c>
      <c r="G1611" s="0" t="n">
        <v>52</v>
      </c>
    </row>
    <row r="1612" customFormat="false" ht="12.75" hidden="false" customHeight="false" outlineLevel="0" collapsed="false">
      <c r="B1612" s="36" t="s">
        <v>2363</v>
      </c>
      <c r="D1612" s="36" t="s">
        <v>2302</v>
      </c>
      <c r="E1612" s="21" t="s">
        <v>2228</v>
      </c>
    </row>
    <row r="1613" customFormat="false" ht="12.75" hidden="false" customHeight="false" outlineLevel="0" collapsed="false">
      <c r="B1613" s="36" t="s">
        <v>2976</v>
      </c>
    </row>
    <row r="1614" customFormat="false" ht="12.75" hidden="false" customHeight="false" outlineLevel="0" collapsed="false">
      <c r="B1614" s="36" t="s">
        <v>2977</v>
      </c>
    </row>
    <row r="1615" customFormat="false" ht="12.75" hidden="false" customHeight="false" outlineLevel="0" collapsed="false">
      <c r="B1615" s="36" t="s">
        <v>2978</v>
      </c>
    </row>
    <row r="1616" customFormat="false" ht="12.75" hidden="false" customHeight="false" outlineLevel="0" collapsed="false">
      <c r="B1616" s="36" t="s">
        <v>2979</v>
      </c>
    </row>
    <row r="1617" customFormat="false" ht="12.75" hidden="false" customHeight="false" outlineLevel="0" collapsed="false">
      <c r="B1617" s="36" t="s">
        <v>2980</v>
      </c>
    </row>
    <row r="1618" customFormat="false" ht="12.75" hidden="false" customHeight="false" outlineLevel="0" collapsed="false">
      <c r="B1618" s="36" t="s">
        <v>2981</v>
      </c>
    </row>
    <row r="1619" customFormat="false" ht="12.75" hidden="false" customHeight="false" outlineLevel="0" collapsed="false">
      <c r="A1619" s="36" t="s">
        <v>2201</v>
      </c>
    </row>
    <row r="1620" customFormat="false" ht="12.75" hidden="false" customHeight="false" outlineLevel="0" collapsed="false">
      <c r="B1620" s="36" t="s">
        <v>186</v>
      </c>
      <c r="C1620" s="36" t="s">
        <v>2205</v>
      </c>
    </row>
    <row r="1621" customFormat="false" ht="12.75" hidden="false" customHeight="false" outlineLevel="0" collapsed="false">
      <c r="B1621" s="36" t="s">
        <v>2982</v>
      </c>
      <c r="C1621" s="36" t="s">
        <v>2304</v>
      </c>
      <c r="E1621" s="37" t="s">
        <v>2211</v>
      </c>
      <c r="F1621" s="0" t="n">
        <v>3</v>
      </c>
      <c r="G1621" s="0" t="n">
        <v>68</v>
      </c>
    </row>
    <row r="1622" customFormat="false" ht="12.75" hidden="false" customHeight="false" outlineLevel="0" collapsed="false">
      <c r="B1622" s="36" t="s">
        <v>2983</v>
      </c>
      <c r="D1622" s="36" t="s">
        <v>2305</v>
      </c>
      <c r="E1622" s="21" t="s">
        <v>2228</v>
      </c>
    </row>
    <row r="1623" customFormat="false" ht="12.75" hidden="false" customHeight="false" outlineLevel="0" collapsed="false">
      <c r="B1623" s="36" t="s">
        <v>2984</v>
      </c>
    </row>
    <row r="1624" customFormat="false" ht="12.75" hidden="false" customHeight="false" outlineLevel="0" collapsed="false">
      <c r="B1624" s="36" t="s">
        <v>2985</v>
      </c>
    </row>
    <row r="1625" customFormat="false" ht="12.75" hidden="false" customHeight="false" outlineLevel="0" collapsed="false">
      <c r="B1625" s="36" t="s">
        <v>2986</v>
      </c>
    </row>
    <row r="1626" customFormat="false" ht="12.75" hidden="false" customHeight="false" outlineLevel="0" collapsed="false">
      <c r="B1626" s="36" t="s">
        <v>2987</v>
      </c>
    </row>
    <row r="1627" customFormat="false" ht="12.75" hidden="false" customHeight="false" outlineLevel="0" collapsed="false">
      <c r="B1627" s="36" t="s">
        <v>2988</v>
      </c>
    </row>
    <row r="1628" customFormat="false" ht="12.75" hidden="false" customHeight="false" outlineLevel="0" collapsed="false">
      <c r="B1628" s="36" t="s">
        <v>2989</v>
      </c>
    </row>
    <row r="1629" customFormat="false" ht="12.75" hidden="false" customHeight="false" outlineLevel="0" collapsed="false">
      <c r="A1629" s="36" t="s">
        <v>2201</v>
      </c>
    </row>
    <row r="1630" customFormat="false" ht="12.75" hidden="false" customHeight="false" outlineLevel="0" collapsed="false">
      <c r="B1630" s="36" t="s">
        <v>195</v>
      </c>
      <c r="C1630" s="36" t="s">
        <v>2205</v>
      </c>
    </row>
    <row r="1631" customFormat="false" ht="12.75" hidden="false" customHeight="false" outlineLevel="0" collapsed="false">
      <c r="B1631" s="36" t="s">
        <v>2990</v>
      </c>
      <c r="C1631" s="36" t="s">
        <v>2230</v>
      </c>
      <c r="E1631" s="37" t="s">
        <v>2211</v>
      </c>
      <c r="F1631" s="0" t="n">
        <v>7</v>
      </c>
      <c r="G1631" s="0" t="n">
        <v>145</v>
      </c>
    </row>
    <row r="1632" customFormat="false" ht="12.75" hidden="false" customHeight="false" outlineLevel="0" collapsed="false">
      <c r="B1632" s="36" t="s">
        <v>2363</v>
      </c>
      <c r="D1632" s="36" t="s">
        <v>2281</v>
      </c>
      <c r="E1632" s="21" t="s">
        <v>2228</v>
      </c>
    </row>
    <row r="1633" customFormat="false" ht="12.75" hidden="false" customHeight="false" outlineLevel="0" collapsed="false">
      <c r="B1633" s="36" t="s">
        <v>2991</v>
      </c>
    </row>
    <row r="1634" customFormat="false" ht="12.75" hidden="false" customHeight="false" outlineLevel="0" collapsed="false">
      <c r="B1634" s="36" t="s">
        <v>2992</v>
      </c>
    </row>
    <row r="1635" customFormat="false" ht="12.75" hidden="false" customHeight="false" outlineLevel="0" collapsed="false">
      <c r="B1635" s="36" t="s">
        <v>2993</v>
      </c>
    </row>
    <row r="1636" customFormat="false" ht="12.75" hidden="false" customHeight="false" outlineLevel="0" collapsed="false">
      <c r="B1636" s="36" t="s">
        <v>2994</v>
      </c>
    </row>
    <row r="1637" customFormat="false" ht="12.75" hidden="false" customHeight="false" outlineLevel="0" collapsed="false">
      <c r="B1637" s="36" t="s">
        <v>2995</v>
      </c>
    </row>
    <row r="1638" customFormat="false" ht="12.75" hidden="false" customHeight="false" outlineLevel="0" collapsed="false">
      <c r="B1638" s="36" t="s">
        <v>2996</v>
      </c>
    </row>
    <row r="1639" customFormat="false" ht="12.75" hidden="false" customHeight="false" outlineLevel="0" collapsed="false">
      <c r="A1639" s="36" t="s">
        <v>2201</v>
      </c>
    </row>
    <row r="1640" customFormat="false" ht="12.75" hidden="false" customHeight="false" outlineLevel="0" collapsed="false">
      <c r="B1640" s="36" t="s">
        <v>277</v>
      </c>
      <c r="C1640" s="36" t="s">
        <v>2205</v>
      </c>
    </row>
    <row r="1641" customFormat="false" ht="12.75" hidden="false" customHeight="false" outlineLevel="0" collapsed="false">
      <c r="B1641" s="36" t="s">
        <v>2997</v>
      </c>
      <c r="C1641" s="36" t="s">
        <v>2230</v>
      </c>
      <c r="E1641" s="37" t="s">
        <v>2211</v>
      </c>
      <c r="F1641" s="0" t="n">
        <v>7</v>
      </c>
      <c r="G1641" s="0" t="n">
        <v>115</v>
      </c>
    </row>
    <row r="1642" customFormat="false" ht="12.75" hidden="false" customHeight="false" outlineLevel="0" collapsed="false">
      <c r="B1642" s="36" t="s">
        <v>2998</v>
      </c>
      <c r="D1642" s="36" t="s">
        <v>2391</v>
      </c>
      <c r="E1642" s="21" t="s">
        <v>2228</v>
      </c>
    </row>
    <row r="1643" customFormat="false" ht="12.75" hidden="false" customHeight="false" outlineLevel="0" collapsed="false">
      <c r="B1643" s="36" t="s">
        <v>2999</v>
      </c>
      <c r="C1643" s="36" t="s">
        <v>2304</v>
      </c>
      <c r="E1643" s="37" t="s">
        <v>2211</v>
      </c>
      <c r="F1643" s="0" t="n">
        <v>16</v>
      </c>
      <c r="G1643" s="0" t="n">
        <v>271</v>
      </c>
    </row>
    <row r="1644" customFormat="false" ht="12.75" hidden="false" customHeight="false" outlineLevel="0" collapsed="false">
      <c r="B1644" s="36" t="s">
        <v>3000</v>
      </c>
      <c r="D1644" s="36" t="s">
        <v>3001</v>
      </c>
      <c r="E1644" s="21" t="s">
        <v>2228</v>
      </c>
    </row>
    <row r="1645" customFormat="false" ht="12.75" hidden="false" customHeight="false" outlineLevel="0" collapsed="false">
      <c r="B1645" s="36" t="s">
        <v>3002</v>
      </c>
      <c r="D1645" s="36" t="s">
        <v>2333</v>
      </c>
      <c r="E1645" s="21" t="s">
        <v>2228</v>
      </c>
    </row>
    <row r="1646" customFormat="false" ht="12.75" hidden="false" customHeight="false" outlineLevel="0" collapsed="false">
      <c r="B1646" s="36" t="s">
        <v>3003</v>
      </c>
      <c r="D1646" s="36" t="s">
        <v>2339</v>
      </c>
      <c r="E1646" s="21" t="s">
        <v>2228</v>
      </c>
    </row>
    <row r="1647" customFormat="false" ht="12.75" hidden="false" customHeight="false" outlineLevel="0" collapsed="false">
      <c r="B1647" s="36" t="s">
        <v>3004</v>
      </c>
      <c r="D1647" s="36" t="s">
        <v>2893</v>
      </c>
      <c r="E1647" s="21" t="s">
        <v>2228</v>
      </c>
    </row>
    <row r="1648" customFormat="false" ht="12.75" hidden="false" customHeight="false" outlineLevel="0" collapsed="false">
      <c r="B1648" s="36" t="s">
        <v>3005</v>
      </c>
      <c r="D1648" s="36" t="s">
        <v>2654</v>
      </c>
      <c r="E1648" s="21" t="s">
        <v>2228</v>
      </c>
    </row>
    <row r="1649" customFormat="false" ht="12.75" hidden="false" customHeight="false" outlineLevel="0" collapsed="false">
      <c r="A1649" s="36" t="s">
        <v>2201</v>
      </c>
    </row>
    <row r="1650" customFormat="false" ht="12.75" hidden="false" customHeight="false" outlineLevel="0" collapsed="false">
      <c r="B1650" s="36" t="s">
        <v>302</v>
      </c>
      <c r="C1650" s="36" t="s">
        <v>2205</v>
      </c>
    </row>
    <row r="1651" customFormat="false" ht="12.75" hidden="false" customHeight="false" outlineLevel="0" collapsed="false">
      <c r="B1651" s="36" t="s">
        <v>3006</v>
      </c>
      <c r="C1651" s="36" t="s">
        <v>2230</v>
      </c>
      <c r="E1651" s="37" t="s">
        <v>2211</v>
      </c>
      <c r="F1651" s="0" t="n">
        <v>4</v>
      </c>
      <c r="G1651" s="0" t="n">
        <v>99</v>
      </c>
    </row>
    <row r="1652" customFormat="false" ht="12.75" hidden="false" customHeight="false" outlineLevel="0" collapsed="false">
      <c r="B1652" s="36" t="s">
        <v>2363</v>
      </c>
      <c r="D1652" s="36" t="s">
        <v>2316</v>
      </c>
      <c r="E1652" s="21" t="s">
        <v>2228</v>
      </c>
    </row>
    <row r="1653" customFormat="false" ht="12.75" hidden="false" customHeight="false" outlineLevel="0" collapsed="false">
      <c r="B1653" s="36" t="s">
        <v>3007</v>
      </c>
      <c r="C1653" s="36" t="s">
        <v>2304</v>
      </c>
      <c r="E1653" s="37" t="s">
        <v>2211</v>
      </c>
      <c r="F1653" s="0" t="n">
        <v>2</v>
      </c>
      <c r="G1653" s="0" t="n">
        <v>52</v>
      </c>
    </row>
    <row r="1654" customFormat="false" ht="12.75" hidden="false" customHeight="false" outlineLevel="0" collapsed="false">
      <c r="B1654" s="36" t="s">
        <v>3008</v>
      </c>
      <c r="D1654" s="36" t="s">
        <v>2322</v>
      </c>
      <c r="E1654" s="21" t="s">
        <v>2228</v>
      </c>
    </row>
    <row r="1655" customFormat="false" ht="12.75" hidden="false" customHeight="false" outlineLevel="0" collapsed="false">
      <c r="B1655" s="36" t="s">
        <v>3009</v>
      </c>
    </row>
    <row r="1656" customFormat="false" ht="12.75" hidden="false" customHeight="false" outlineLevel="0" collapsed="false">
      <c r="B1656" s="36" t="s">
        <v>3010</v>
      </c>
    </row>
    <row r="1657" customFormat="false" ht="12.75" hidden="false" customHeight="false" outlineLevel="0" collapsed="false">
      <c r="B1657" s="36" t="s">
        <v>3011</v>
      </c>
    </row>
    <row r="1658" customFormat="false" ht="12.75" hidden="false" customHeight="false" outlineLevel="0" collapsed="false">
      <c r="B1658" s="36" t="s">
        <v>3012</v>
      </c>
    </row>
    <row r="1659" customFormat="false" ht="12.75" hidden="false" customHeight="false" outlineLevel="0" collapsed="false">
      <c r="A1659" s="36" t="s">
        <v>2201</v>
      </c>
    </row>
    <row r="1660" customFormat="false" ht="12.75" hidden="false" customHeight="false" outlineLevel="0" collapsed="false">
      <c r="B1660" s="36" t="s">
        <v>1026</v>
      </c>
      <c r="C1660" s="36" t="s">
        <v>2205</v>
      </c>
    </row>
    <row r="1661" customFormat="false" ht="12.75" hidden="false" customHeight="false" outlineLevel="0" collapsed="false">
      <c r="B1661" s="36" t="s">
        <v>3013</v>
      </c>
      <c r="C1661" s="36" t="s">
        <v>2230</v>
      </c>
      <c r="E1661" s="37" t="s">
        <v>2211</v>
      </c>
      <c r="F1661" s="0" t="n">
        <v>3</v>
      </c>
      <c r="G1661" s="0" t="n">
        <v>52</v>
      </c>
    </row>
    <row r="1662" customFormat="false" ht="12.75" hidden="false" customHeight="false" outlineLevel="0" collapsed="false">
      <c r="B1662" s="36" t="s">
        <v>3014</v>
      </c>
      <c r="D1662" s="36" t="s">
        <v>2302</v>
      </c>
      <c r="E1662" s="21" t="s">
        <v>2228</v>
      </c>
    </row>
    <row r="1663" customFormat="false" ht="12.75" hidden="false" customHeight="false" outlineLevel="0" collapsed="false">
      <c r="B1663" s="36" t="s">
        <v>3015</v>
      </c>
    </row>
    <row r="1664" customFormat="false" ht="12.75" hidden="false" customHeight="false" outlineLevel="0" collapsed="false">
      <c r="B1664" s="36" t="s">
        <v>3016</v>
      </c>
    </row>
    <row r="1665" customFormat="false" ht="12.75" hidden="false" customHeight="false" outlineLevel="0" collapsed="false">
      <c r="B1665" s="36" t="s">
        <v>3017</v>
      </c>
    </row>
    <row r="1666" customFormat="false" ht="12.75" hidden="false" customHeight="false" outlineLevel="0" collapsed="false">
      <c r="B1666" s="36" t="s">
        <v>3018</v>
      </c>
    </row>
    <row r="1667" customFormat="false" ht="12.75" hidden="false" customHeight="false" outlineLevel="0" collapsed="false">
      <c r="B1667" s="36" t="s">
        <v>3019</v>
      </c>
    </row>
    <row r="1668" customFormat="false" ht="12.75" hidden="false" customHeight="false" outlineLevel="0" collapsed="false">
      <c r="B1668" s="36" t="s">
        <v>3020</v>
      </c>
    </row>
    <row r="1669" customFormat="false" ht="12.75" hidden="false" customHeight="false" outlineLevel="0" collapsed="false">
      <c r="A1669" s="36" t="s">
        <v>2201</v>
      </c>
    </row>
    <row r="1670" customFormat="false" ht="12.75" hidden="false" customHeight="false" outlineLevel="0" collapsed="false">
      <c r="B1670" s="36" t="s">
        <v>1325</v>
      </c>
      <c r="C1670" s="36" t="s">
        <v>2205</v>
      </c>
    </row>
    <row r="1671" customFormat="false" ht="12.75" hidden="false" customHeight="false" outlineLevel="0" collapsed="false">
      <c r="B1671" s="36" t="s">
        <v>3021</v>
      </c>
      <c r="C1671" s="36" t="s">
        <v>2227</v>
      </c>
      <c r="E1671" s="21" t="s">
        <v>2228</v>
      </c>
      <c r="F1671" s="0" t="n">
        <v>2</v>
      </c>
      <c r="G1671" s="0" t="n">
        <v>28</v>
      </c>
    </row>
    <row r="1672" customFormat="false" ht="12.75" hidden="false" customHeight="false" outlineLevel="0" collapsed="false">
      <c r="B1672" s="36" t="s">
        <v>3022</v>
      </c>
    </row>
    <row r="1673" customFormat="false" ht="12.75" hidden="false" customHeight="false" outlineLevel="0" collapsed="false">
      <c r="B1673" s="36" t="s">
        <v>3023</v>
      </c>
    </row>
    <row r="1674" customFormat="false" ht="12.75" hidden="false" customHeight="false" outlineLevel="0" collapsed="false">
      <c r="B1674" s="36" t="s">
        <v>3024</v>
      </c>
    </row>
    <row r="1675" customFormat="false" ht="12.75" hidden="false" customHeight="false" outlineLevel="0" collapsed="false">
      <c r="B1675" s="36" t="s">
        <v>3025</v>
      </c>
    </row>
    <row r="1676" customFormat="false" ht="12.75" hidden="false" customHeight="false" outlineLevel="0" collapsed="false">
      <c r="B1676" s="36" t="s">
        <v>3026</v>
      </c>
    </row>
    <row r="1677" customFormat="false" ht="12.75" hidden="false" customHeight="false" outlineLevel="0" collapsed="false">
      <c r="B1677" s="36" t="s">
        <v>3027</v>
      </c>
    </row>
    <row r="1678" customFormat="false" ht="12.75" hidden="false" customHeight="false" outlineLevel="0" collapsed="false">
      <c r="B1678" s="36" t="s">
        <v>3028</v>
      </c>
    </row>
    <row r="1679" customFormat="false" ht="12.75" hidden="false" customHeight="false" outlineLevel="0" collapsed="false">
      <c r="A1679" s="36" t="s">
        <v>2201</v>
      </c>
    </row>
    <row r="1680" customFormat="false" ht="12.75" hidden="false" customHeight="false" outlineLevel="0" collapsed="false">
      <c r="B1680" s="36" t="s">
        <v>1623</v>
      </c>
      <c r="C1680" s="36" t="s">
        <v>2205</v>
      </c>
    </row>
    <row r="1681" customFormat="false" ht="12.75" hidden="false" customHeight="false" outlineLevel="0" collapsed="false">
      <c r="B1681" s="36" t="s">
        <v>3029</v>
      </c>
      <c r="C1681" s="36" t="s">
        <v>2230</v>
      </c>
      <c r="E1681" s="37" t="s">
        <v>2211</v>
      </c>
      <c r="F1681" s="0" t="n">
        <v>6</v>
      </c>
      <c r="G1681" s="0" t="n">
        <v>118</v>
      </c>
    </row>
    <row r="1682" customFormat="false" ht="12.75" hidden="false" customHeight="false" outlineLevel="0" collapsed="false">
      <c r="B1682" s="36" t="s">
        <v>3030</v>
      </c>
      <c r="D1682" s="36" t="s">
        <v>2406</v>
      </c>
      <c r="E1682" s="21" t="s">
        <v>2228</v>
      </c>
    </row>
    <row r="1683" customFormat="false" ht="12.75" hidden="false" customHeight="false" outlineLevel="0" collapsed="false">
      <c r="B1683" s="36" t="s">
        <v>3031</v>
      </c>
    </row>
    <row r="1684" customFormat="false" ht="12.75" hidden="false" customHeight="false" outlineLevel="0" collapsed="false">
      <c r="B1684" s="36" t="s">
        <v>3032</v>
      </c>
    </row>
    <row r="1685" customFormat="false" ht="12.75" hidden="false" customHeight="false" outlineLevel="0" collapsed="false">
      <c r="B1685" s="36" t="s">
        <v>3033</v>
      </c>
    </row>
    <row r="1686" customFormat="false" ht="12.75" hidden="false" customHeight="false" outlineLevel="0" collapsed="false">
      <c r="B1686" s="36" t="s">
        <v>3034</v>
      </c>
    </row>
    <row r="1687" customFormat="false" ht="12.75" hidden="false" customHeight="false" outlineLevel="0" collapsed="false">
      <c r="B1687" s="36" t="s">
        <v>3035</v>
      </c>
    </row>
    <row r="1688" customFormat="false" ht="12.75" hidden="false" customHeight="false" outlineLevel="0" collapsed="false">
      <c r="B1688" s="36" t="s">
        <v>3036</v>
      </c>
    </row>
    <row r="1689" customFormat="false" ht="12.75" hidden="false" customHeight="false" outlineLevel="0" collapsed="false">
      <c r="A1689" s="36" t="s">
        <v>2201</v>
      </c>
    </row>
    <row r="1690" customFormat="false" ht="12.75" hidden="false" customHeight="false" outlineLevel="0" collapsed="false">
      <c r="B1690" s="36" t="s">
        <v>1993</v>
      </c>
      <c r="C1690" s="36" t="s">
        <v>2205</v>
      </c>
    </row>
    <row r="1691" customFormat="false" ht="12.75" hidden="false" customHeight="false" outlineLevel="0" collapsed="false">
      <c r="B1691" s="36" t="s">
        <v>3037</v>
      </c>
      <c r="C1691" s="36" t="s">
        <v>2230</v>
      </c>
      <c r="E1691" s="37" t="s">
        <v>2211</v>
      </c>
      <c r="F1691" s="0" t="n">
        <v>14</v>
      </c>
      <c r="G1691" s="0" t="n">
        <v>162</v>
      </c>
    </row>
    <row r="1692" customFormat="false" ht="12.75" hidden="false" customHeight="false" outlineLevel="0" collapsed="false">
      <c r="B1692" s="36" t="s">
        <v>2224</v>
      </c>
      <c r="D1692" s="36" t="s">
        <v>2302</v>
      </c>
      <c r="E1692" s="21" t="s">
        <v>2228</v>
      </c>
    </row>
    <row r="1693" customFormat="false" ht="12.75" hidden="false" customHeight="false" outlineLevel="0" collapsed="false">
      <c r="B1693" s="36" t="s">
        <v>3038</v>
      </c>
      <c r="D1693" s="36" t="s">
        <v>2406</v>
      </c>
      <c r="E1693" s="21" t="s">
        <v>2228</v>
      </c>
    </row>
    <row r="1694" customFormat="false" ht="12.75" hidden="false" customHeight="false" outlineLevel="0" collapsed="false">
      <c r="B1694" s="36" t="s">
        <v>2950</v>
      </c>
    </row>
    <row r="1695" customFormat="false" ht="12.75" hidden="false" customHeight="false" outlineLevel="0" collapsed="false">
      <c r="B1695" s="36" t="s">
        <v>3039</v>
      </c>
    </row>
    <row r="1696" customFormat="false" ht="12.75" hidden="false" customHeight="false" outlineLevel="0" collapsed="false">
      <c r="B1696" s="36" t="s">
        <v>3040</v>
      </c>
    </row>
    <row r="1697" customFormat="false" ht="12.75" hidden="false" customHeight="false" outlineLevel="0" collapsed="false">
      <c r="B1697" s="36" t="s">
        <v>3041</v>
      </c>
    </row>
    <row r="1698" customFormat="false" ht="12.75" hidden="false" customHeight="false" outlineLevel="0" collapsed="false">
      <c r="B1698" s="36" t="s">
        <v>3042</v>
      </c>
    </row>
    <row r="1699" customFormat="false" ht="12.75" hidden="false" customHeight="false" outlineLevel="0" collapsed="false">
      <c r="A1699" s="36" t="s">
        <v>2201</v>
      </c>
    </row>
    <row r="1700" customFormat="false" ht="12.75" hidden="false" customHeight="false" outlineLevel="0" collapsed="false">
      <c r="B1700" s="36" t="s">
        <v>2036</v>
      </c>
      <c r="C1700" s="36" t="s">
        <v>2205</v>
      </c>
    </row>
    <row r="1701" customFormat="false" ht="12.75" hidden="false" customHeight="false" outlineLevel="0" collapsed="false">
      <c r="B1701" s="36" t="s">
        <v>3043</v>
      </c>
      <c r="C1701" s="36" t="s">
        <v>2230</v>
      </c>
      <c r="E1701" s="37" t="s">
        <v>2211</v>
      </c>
      <c r="F1701" s="0" t="n">
        <v>3</v>
      </c>
      <c r="G1701" s="0" t="n">
        <v>46</v>
      </c>
    </row>
    <row r="1702" customFormat="false" ht="12.75" hidden="false" customHeight="false" outlineLevel="0" collapsed="false">
      <c r="B1702" s="36" t="s">
        <v>3044</v>
      </c>
      <c r="D1702" s="36" t="s">
        <v>2302</v>
      </c>
      <c r="E1702" s="21" t="s">
        <v>2228</v>
      </c>
    </row>
    <row r="1703" customFormat="false" ht="12.75" hidden="false" customHeight="false" outlineLevel="0" collapsed="false">
      <c r="B1703" s="36" t="s">
        <v>3045</v>
      </c>
      <c r="D1703" s="36" t="s">
        <v>2303</v>
      </c>
      <c r="E1703" s="21" t="s">
        <v>2228</v>
      </c>
    </row>
    <row r="1704" customFormat="false" ht="12.75" hidden="false" customHeight="false" outlineLevel="0" collapsed="false">
      <c r="B1704" s="36" t="s">
        <v>3046</v>
      </c>
    </row>
    <row r="1705" customFormat="false" ht="12.75" hidden="false" customHeight="false" outlineLevel="0" collapsed="false">
      <c r="B1705" s="36" t="s">
        <v>3047</v>
      </c>
    </row>
    <row r="1706" customFormat="false" ht="12.75" hidden="false" customHeight="false" outlineLevel="0" collapsed="false">
      <c r="B1706" s="36" t="s">
        <v>3048</v>
      </c>
    </row>
    <row r="1707" customFormat="false" ht="12.75" hidden="false" customHeight="false" outlineLevel="0" collapsed="false">
      <c r="B1707" s="36" t="s">
        <v>3049</v>
      </c>
    </row>
    <row r="1708" customFormat="false" ht="12.75" hidden="false" customHeight="false" outlineLevel="0" collapsed="false">
      <c r="B1708" s="36" t="s">
        <v>3050</v>
      </c>
    </row>
    <row r="1709" customFormat="false" ht="12.75" hidden="false" customHeight="false" outlineLevel="0" collapsed="false">
      <c r="A1709" s="36" t="s">
        <v>2201</v>
      </c>
    </row>
    <row r="1710" customFormat="false" ht="12.75" hidden="false" customHeight="false" outlineLevel="0" collapsed="false">
      <c r="B1710" s="36" t="s">
        <v>2044</v>
      </c>
      <c r="C1710" s="36" t="s">
        <v>2205</v>
      </c>
    </row>
    <row r="1711" customFormat="false" ht="12.75" hidden="false" customHeight="false" outlineLevel="0" collapsed="false">
      <c r="B1711" s="36" t="s">
        <v>3051</v>
      </c>
      <c r="C1711" s="36" t="s">
        <v>2230</v>
      </c>
      <c r="E1711" s="37" t="s">
        <v>2211</v>
      </c>
      <c r="F1711" s="0" t="n">
        <v>10</v>
      </c>
      <c r="G1711" s="0" t="n">
        <v>235</v>
      </c>
    </row>
    <row r="1712" customFormat="false" ht="12.75" hidden="false" customHeight="false" outlineLevel="0" collapsed="false">
      <c r="B1712" s="36" t="s">
        <v>3052</v>
      </c>
      <c r="D1712" s="36" t="s">
        <v>2302</v>
      </c>
      <c r="E1712" s="21" t="s">
        <v>2208</v>
      </c>
    </row>
    <row r="1713" customFormat="false" ht="12.75" hidden="false" customHeight="false" outlineLevel="0" collapsed="false">
      <c r="B1713" s="36" t="s">
        <v>3053</v>
      </c>
      <c r="D1713" s="36" t="s">
        <v>2303</v>
      </c>
      <c r="E1713" s="21" t="s">
        <v>2228</v>
      </c>
    </row>
    <row r="1714" customFormat="false" ht="12.75" hidden="false" customHeight="false" outlineLevel="0" collapsed="false">
      <c r="B1714" s="36" t="s">
        <v>2863</v>
      </c>
      <c r="D1714" s="36" t="s">
        <v>2316</v>
      </c>
      <c r="E1714" s="21" t="s">
        <v>2228</v>
      </c>
    </row>
    <row r="1715" customFormat="false" ht="12.75" hidden="false" customHeight="false" outlineLevel="0" collapsed="false">
      <c r="B1715" s="36" t="s">
        <v>3054</v>
      </c>
      <c r="C1715" s="36" t="s">
        <v>2304</v>
      </c>
      <c r="E1715" s="37" t="s">
        <v>2211</v>
      </c>
      <c r="F1715" s="0" t="n">
        <v>16</v>
      </c>
      <c r="G1715" s="0" t="n">
        <v>357</v>
      </c>
    </row>
    <row r="1716" customFormat="false" ht="12.75" hidden="false" customHeight="false" outlineLevel="0" collapsed="false">
      <c r="B1716" s="36" t="s">
        <v>3055</v>
      </c>
      <c r="D1716" s="36" t="s">
        <v>2562</v>
      </c>
      <c r="E1716" s="21" t="s">
        <v>2208</v>
      </c>
    </row>
    <row r="1717" customFormat="false" ht="12.75" hidden="false" customHeight="false" outlineLevel="0" collapsed="false">
      <c r="B1717" s="36" t="s">
        <v>3056</v>
      </c>
      <c r="D1717" s="36" t="s">
        <v>2305</v>
      </c>
      <c r="E1717" s="21" t="s">
        <v>2228</v>
      </c>
    </row>
    <row r="1718" customFormat="false" ht="12.75" hidden="false" customHeight="false" outlineLevel="0" collapsed="false">
      <c r="B1718" s="36" t="s">
        <v>3057</v>
      </c>
      <c r="D1718" s="36" t="s">
        <v>2322</v>
      </c>
      <c r="E1718" s="21" t="s">
        <v>2243</v>
      </c>
    </row>
    <row r="1719" customFormat="false" ht="12.75" hidden="false" customHeight="false" outlineLevel="0" collapsed="false">
      <c r="A1719" s="36" t="s">
        <v>2226</v>
      </c>
      <c r="C1719" s="36" t="s">
        <v>2242</v>
      </c>
      <c r="E1719" s="21" t="s">
        <v>2243</v>
      </c>
      <c r="F1719" s="0" t="n">
        <v>6</v>
      </c>
      <c r="G1719" s="0" t="n">
        <v>148</v>
      </c>
    </row>
    <row r="1720" customFormat="false" ht="12.75" hidden="false" customHeight="false" outlineLevel="0" collapsed="false">
      <c r="A1720" s="36" t="s">
        <v>2224</v>
      </c>
      <c r="D1720" s="36" t="s">
        <v>2324</v>
      </c>
      <c r="E1720" s="37" t="s">
        <v>2211</v>
      </c>
    </row>
    <row r="1721" customFormat="false" ht="12.75" hidden="false" customHeight="false" outlineLevel="0" collapsed="false">
      <c r="A1721" s="36" t="s">
        <v>2201</v>
      </c>
    </row>
    <row r="1722" customFormat="false" ht="12.75" hidden="false" customHeight="false" outlineLevel="0" collapsed="false">
      <c r="B1722" s="36" t="s">
        <v>2070</v>
      </c>
      <c r="C1722" s="36" t="s">
        <v>2205</v>
      </c>
    </row>
    <row r="1723" customFormat="false" ht="12.75" hidden="false" customHeight="false" outlineLevel="0" collapsed="false">
      <c r="B1723" s="36" t="s">
        <v>3058</v>
      </c>
      <c r="C1723" s="36" t="s">
        <v>2230</v>
      </c>
      <c r="E1723" s="37" t="s">
        <v>2211</v>
      </c>
      <c r="F1723" s="0" t="n">
        <v>11</v>
      </c>
      <c r="G1723" s="0" t="n">
        <v>197</v>
      </c>
    </row>
    <row r="1724" customFormat="false" ht="12.75" hidden="false" customHeight="false" outlineLevel="0" collapsed="false">
      <c r="B1724" s="36" t="s">
        <v>3059</v>
      </c>
      <c r="D1724" s="36" t="s">
        <v>2511</v>
      </c>
      <c r="E1724" s="21" t="s">
        <v>2228</v>
      </c>
    </row>
    <row r="1725" customFormat="false" ht="12.75" hidden="false" customHeight="false" outlineLevel="0" collapsed="false">
      <c r="B1725" s="36" t="s">
        <v>3060</v>
      </c>
      <c r="D1725" s="36" t="s">
        <v>2302</v>
      </c>
      <c r="E1725" s="21" t="s">
        <v>2228</v>
      </c>
    </row>
    <row r="1726" customFormat="false" ht="12.75" hidden="false" customHeight="false" outlineLevel="0" collapsed="false">
      <c r="B1726" s="36" t="s">
        <v>3061</v>
      </c>
    </row>
    <row r="1727" customFormat="false" ht="12.75" hidden="false" customHeight="false" outlineLevel="0" collapsed="false">
      <c r="B1727" s="36" t="s">
        <v>3062</v>
      </c>
    </row>
    <row r="1728" customFormat="false" ht="12.75" hidden="false" customHeight="false" outlineLevel="0" collapsed="false">
      <c r="B1728" s="36" t="s">
        <v>3063</v>
      </c>
    </row>
    <row r="1729" customFormat="false" ht="12.75" hidden="false" customHeight="false" outlineLevel="0" collapsed="false">
      <c r="B1729" s="36" t="s">
        <v>3064</v>
      </c>
    </row>
    <row r="1730" customFormat="false" ht="12.75" hidden="false" customHeight="false" outlineLevel="0" collapsed="false">
      <c r="B1730" s="36" t="s">
        <v>3065</v>
      </c>
    </row>
    <row r="1731" customFormat="false" ht="12.75" hidden="false" customHeight="false" outlineLevel="0" collapsed="false">
      <c r="A1731" s="36" t="s">
        <v>2201</v>
      </c>
    </row>
    <row r="1732" customFormat="false" ht="12.75" hidden="false" customHeight="false" outlineLevel="0" collapsed="false">
      <c r="B1732" s="36" t="s">
        <v>2087</v>
      </c>
      <c r="C1732" s="36" t="s">
        <v>2205</v>
      </c>
    </row>
    <row r="1733" customFormat="false" ht="12.75" hidden="false" customHeight="false" outlineLevel="0" collapsed="false">
      <c r="B1733" s="36" t="s">
        <v>3043</v>
      </c>
      <c r="C1733" s="36" t="s">
        <v>2230</v>
      </c>
      <c r="E1733" s="37" t="s">
        <v>2211</v>
      </c>
      <c r="F1733" s="0" t="n">
        <v>4</v>
      </c>
      <c r="G1733" s="0" t="n">
        <v>73</v>
      </c>
    </row>
    <row r="1734" customFormat="false" ht="12.75" hidden="false" customHeight="false" outlineLevel="0" collapsed="false">
      <c r="B1734" s="36" t="s">
        <v>3066</v>
      </c>
      <c r="D1734" s="36" t="s">
        <v>2302</v>
      </c>
      <c r="E1734" s="21" t="s">
        <v>2228</v>
      </c>
    </row>
    <row r="1735" customFormat="false" ht="12.75" hidden="false" customHeight="false" outlineLevel="0" collapsed="false">
      <c r="B1735" s="36" t="s">
        <v>3067</v>
      </c>
    </row>
    <row r="1736" customFormat="false" ht="12.75" hidden="false" customHeight="false" outlineLevel="0" collapsed="false">
      <c r="B1736" s="36" t="s">
        <v>3068</v>
      </c>
    </row>
    <row r="1737" customFormat="false" ht="12.75" hidden="false" customHeight="false" outlineLevel="0" collapsed="false">
      <c r="B1737" s="36" t="s">
        <v>3069</v>
      </c>
    </row>
    <row r="1738" customFormat="false" ht="12.75" hidden="false" customHeight="false" outlineLevel="0" collapsed="false">
      <c r="B1738" s="36" t="s">
        <v>3070</v>
      </c>
    </row>
    <row r="1739" customFormat="false" ht="12.75" hidden="false" customHeight="false" outlineLevel="0" collapsed="false">
      <c r="B1739" s="36" t="s">
        <v>3071</v>
      </c>
    </row>
    <row r="1740" customFormat="false" ht="12.75" hidden="false" customHeight="false" outlineLevel="0" collapsed="false">
      <c r="B1740" s="36" t="s">
        <v>3072</v>
      </c>
    </row>
    <row r="1741" customFormat="false" ht="12.75" hidden="false" customHeight="false" outlineLevel="0" collapsed="false">
      <c r="A1741" s="36" t="s">
        <v>2201</v>
      </c>
    </row>
    <row r="1742" customFormat="false" ht="12.75" hidden="false" customHeight="false" outlineLevel="0" collapsed="false">
      <c r="B1742" s="36" t="s">
        <v>2095</v>
      </c>
      <c r="C1742" s="36" t="s">
        <v>2205</v>
      </c>
    </row>
    <row r="1743" customFormat="false" ht="12.75" hidden="false" customHeight="false" outlineLevel="0" collapsed="false">
      <c r="B1743" s="36" t="s">
        <v>3073</v>
      </c>
      <c r="C1743" s="36" t="s">
        <v>2230</v>
      </c>
      <c r="E1743" s="37" t="s">
        <v>2211</v>
      </c>
      <c r="F1743" s="0" t="n">
        <v>3</v>
      </c>
      <c r="G1743" s="0" t="n">
        <v>19</v>
      </c>
    </row>
    <row r="1744" customFormat="false" ht="12.75" hidden="false" customHeight="false" outlineLevel="0" collapsed="false">
      <c r="B1744" s="36" t="s">
        <v>2363</v>
      </c>
      <c r="D1744" s="36" t="s">
        <v>2302</v>
      </c>
      <c r="E1744" s="21" t="s">
        <v>2228</v>
      </c>
    </row>
    <row r="1745" customFormat="false" ht="12.75" hidden="false" customHeight="false" outlineLevel="0" collapsed="false">
      <c r="B1745" s="36" t="s">
        <v>3074</v>
      </c>
    </row>
    <row r="1746" customFormat="false" ht="12.75" hidden="false" customHeight="false" outlineLevel="0" collapsed="false">
      <c r="B1746" s="36" t="s">
        <v>3075</v>
      </c>
    </row>
    <row r="1747" customFormat="false" ht="12.75" hidden="false" customHeight="false" outlineLevel="0" collapsed="false">
      <c r="B1747" s="36" t="s">
        <v>3076</v>
      </c>
    </row>
    <row r="1748" customFormat="false" ht="12.75" hidden="false" customHeight="false" outlineLevel="0" collapsed="false">
      <c r="B1748" s="36" t="s">
        <v>3077</v>
      </c>
    </row>
    <row r="1749" customFormat="false" ht="12.75" hidden="false" customHeight="false" outlineLevel="0" collapsed="false">
      <c r="B1749" s="36" t="s">
        <v>3078</v>
      </c>
    </row>
    <row r="1750" customFormat="false" ht="12.75" hidden="false" customHeight="false" outlineLevel="0" collapsed="false">
      <c r="B1750" s="36" t="s">
        <v>3079</v>
      </c>
    </row>
    <row r="1751" customFormat="false" ht="12.75" hidden="false" customHeight="false" outlineLevel="0" collapsed="false">
      <c r="A1751" s="36" t="s">
        <v>2201</v>
      </c>
    </row>
    <row r="1752" customFormat="false" ht="12.75" hidden="false" customHeight="false" outlineLevel="0" collapsed="false">
      <c r="B1752" s="36" t="s">
        <v>2122</v>
      </c>
      <c r="C1752" s="36" t="s">
        <v>2205</v>
      </c>
    </row>
    <row r="1753" customFormat="false" ht="12.75" hidden="false" customHeight="false" outlineLevel="0" collapsed="false">
      <c r="B1753" s="36" t="s">
        <v>3080</v>
      </c>
      <c r="C1753" s="36" t="s">
        <v>2230</v>
      </c>
      <c r="E1753" s="37" t="s">
        <v>2211</v>
      </c>
      <c r="F1753" s="0" t="n">
        <v>4</v>
      </c>
      <c r="G1753" s="0" t="n">
        <v>61</v>
      </c>
    </row>
    <row r="1754" customFormat="false" ht="12.75" hidden="false" customHeight="false" outlineLevel="0" collapsed="false">
      <c r="B1754" s="36" t="s">
        <v>3081</v>
      </c>
      <c r="D1754" s="36" t="s">
        <v>2302</v>
      </c>
      <c r="E1754" s="21" t="s">
        <v>2228</v>
      </c>
    </row>
    <row r="1755" customFormat="false" ht="12.75" hidden="false" customHeight="false" outlineLevel="0" collapsed="false">
      <c r="B1755" s="36" t="s">
        <v>3082</v>
      </c>
    </row>
    <row r="1756" customFormat="false" ht="12.75" hidden="false" customHeight="false" outlineLevel="0" collapsed="false">
      <c r="B1756" s="36" t="s">
        <v>3083</v>
      </c>
    </row>
    <row r="1757" customFormat="false" ht="12.75" hidden="false" customHeight="false" outlineLevel="0" collapsed="false">
      <c r="B1757" s="36" t="s">
        <v>3084</v>
      </c>
    </row>
    <row r="1758" customFormat="false" ht="12.75" hidden="false" customHeight="false" outlineLevel="0" collapsed="false">
      <c r="B1758" s="36" t="s">
        <v>3085</v>
      </c>
    </row>
    <row r="1759" customFormat="false" ht="12.75" hidden="false" customHeight="false" outlineLevel="0" collapsed="false">
      <c r="B1759" s="36" t="s">
        <v>3086</v>
      </c>
    </row>
    <row r="1760" customFormat="false" ht="12.75" hidden="false" customHeight="false" outlineLevel="0" collapsed="false">
      <c r="B1760" s="36" t="s">
        <v>3087</v>
      </c>
    </row>
    <row r="1761" customFormat="false" ht="12.75" hidden="false" customHeight="false" outlineLevel="0" collapsed="false">
      <c r="A1761" s="36" t="s">
        <v>2201</v>
      </c>
    </row>
    <row r="1762" customFormat="false" ht="12.75" hidden="false" customHeight="false" outlineLevel="0" collapsed="false">
      <c r="B1762" s="36" t="s">
        <v>2141</v>
      </c>
      <c r="C1762" s="36" t="s">
        <v>2205</v>
      </c>
    </row>
    <row r="1763" customFormat="false" ht="12.75" hidden="false" customHeight="false" outlineLevel="0" collapsed="false">
      <c r="B1763" s="36" t="s">
        <v>3088</v>
      </c>
      <c r="C1763" s="36" t="s">
        <v>2230</v>
      </c>
      <c r="E1763" s="37" t="s">
        <v>2211</v>
      </c>
      <c r="F1763" s="0" t="n">
        <v>1</v>
      </c>
      <c r="G1763" s="0" t="n">
        <v>20</v>
      </c>
    </row>
    <row r="1764" customFormat="false" ht="12.75" hidden="false" customHeight="false" outlineLevel="0" collapsed="false">
      <c r="B1764" s="36" t="s">
        <v>3089</v>
      </c>
      <c r="D1764" s="36" t="s">
        <v>2303</v>
      </c>
      <c r="E1764" s="21" t="s">
        <v>2228</v>
      </c>
    </row>
    <row r="1765" customFormat="false" ht="12.75" hidden="false" customHeight="false" outlineLevel="0" collapsed="false">
      <c r="B1765" s="36" t="s">
        <v>3090</v>
      </c>
    </row>
    <row r="1766" customFormat="false" ht="12.75" hidden="false" customHeight="false" outlineLevel="0" collapsed="false">
      <c r="B1766" s="36" t="s">
        <v>2942</v>
      </c>
    </row>
    <row r="1767" customFormat="false" ht="12.75" hidden="false" customHeight="false" outlineLevel="0" collapsed="false">
      <c r="B1767" s="36" t="s">
        <v>3091</v>
      </c>
    </row>
    <row r="1768" customFormat="false" ht="12.75" hidden="false" customHeight="false" outlineLevel="0" collapsed="false">
      <c r="B1768" s="36" t="s">
        <v>3092</v>
      </c>
    </row>
    <row r="1769" customFormat="false" ht="12.75" hidden="false" customHeight="false" outlineLevel="0" collapsed="false">
      <c r="B1769" s="36" t="s">
        <v>3093</v>
      </c>
    </row>
    <row r="1770" customFormat="false" ht="12.75" hidden="false" customHeight="false" outlineLevel="0" collapsed="false">
      <c r="B1770" s="36" t="s">
        <v>3094</v>
      </c>
    </row>
    <row r="1771" customFormat="false" ht="12.75" hidden="false" customHeight="false" outlineLevel="0" collapsed="false">
      <c r="A1771" s="36" t="s">
        <v>2201</v>
      </c>
    </row>
    <row r="1772" customFormat="false" ht="12.75" hidden="false" customHeight="false" outlineLevel="0" collapsed="false">
      <c r="A1772" s="36" t="s">
        <v>3095</v>
      </c>
      <c r="C1772" s="36" t="s">
        <v>2204</v>
      </c>
    </row>
    <row r="1773" customFormat="false" ht="12.75" hidden="false" customHeight="false" outlineLevel="0" collapsed="false">
      <c r="A1773" s="36" t="s">
        <v>2201</v>
      </c>
    </row>
    <row r="1774" customFormat="false" ht="12.75" hidden="false" customHeight="false" outlineLevel="0" collapsed="false">
      <c r="B1774" s="36" t="s">
        <v>203</v>
      </c>
      <c r="C1774" s="36" t="s">
        <v>2205</v>
      </c>
    </row>
    <row r="1775" customFormat="false" ht="12.75" hidden="false" customHeight="false" outlineLevel="0" collapsed="false">
      <c r="B1775" s="36" t="s">
        <v>3096</v>
      </c>
      <c r="C1775" s="36" t="s">
        <v>2207</v>
      </c>
      <c r="E1775" s="21" t="s">
        <v>2208</v>
      </c>
      <c r="F1775" s="0" t="n">
        <v>56</v>
      </c>
      <c r="G1775" s="0" t="n">
        <v>1039</v>
      </c>
    </row>
    <row r="1776" customFormat="false" ht="12.75" hidden="false" customHeight="false" outlineLevel="0" collapsed="false">
      <c r="B1776" s="36" t="s">
        <v>3097</v>
      </c>
      <c r="D1776" s="36" t="s">
        <v>2210</v>
      </c>
      <c r="E1776" s="37" t="s">
        <v>2211</v>
      </c>
    </row>
    <row r="1777" customFormat="false" ht="12.75" hidden="false" customHeight="false" outlineLevel="0" collapsed="false">
      <c r="B1777" s="36" t="s">
        <v>3098</v>
      </c>
      <c r="D1777" s="36" t="s">
        <v>2213</v>
      </c>
      <c r="E1777" s="37" t="s">
        <v>2211</v>
      </c>
    </row>
    <row r="1778" customFormat="false" ht="12.75" hidden="false" customHeight="false" outlineLevel="0" collapsed="false">
      <c r="B1778" s="36" t="s">
        <v>3099</v>
      </c>
      <c r="D1778" s="36" t="s">
        <v>2248</v>
      </c>
      <c r="E1778" s="37" t="s">
        <v>2211</v>
      </c>
    </row>
    <row r="1779" customFormat="false" ht="12.75" hidden="false" customHeight="false" outlineLevel="0" collapsed="false">
      <c r="B1779" s="36" t="s">
        <v>3100</v>
      </c>
      <c r="D1779" s="36" t="s">
        <v>2289</v>
      </c>
      <c r="E1779" s="37" t="s">
        <v>2211</v>
      </c>
    </row>
    <row r="1780" customFormat="false" ht="12.75" hidden="false" customHeight="false" outlineLevel="0" collapsed="false">
      <c r="B1780" s="36" t="s">
        <v>3101</v>
      </c>
      <c r="D1780" s="36" t="s">
        <v>2221</v>
      </c>
      <c r="E1780" s="37" t="s">
        <v>2211</v>
      </c>
    </row>
    <row r="1781" customFormat="false" ht="12.75" hidden="false" customHeight="false" outlineLevel="0" collapsed="false">
      <c r="B1781" s="36" t="s">
        <v>3102</v>
      </c>
      <c r="D1781" s="36" t="s">
        <v>2291</v>
      </c>
      <c r="E1781" s="37" t="s">
        <v>2211</v>
      </c>
    </row>
    <row r="1782" customFormat="false" ht="12.75" hidden="false" customHeight="false" outlineLevel="0" collapsed="false">
      <c r="B1782" s="36" t="s">
        <v>3103</v>
      </c>
      <c r="D1782" s="36" t="s">
        <v>2250</v>
      </c>
      <c r="E1782" s="37" t="s">
        <v>2211</v>
      </c>
    </row>
    <row r="1783" customFormat="false" ht="12.75" hidden="false" customHeight="false" outlineLevel="0" collapsed="false">
      <c r="A1783" s="36" t="s">
        <v>2224</v>
      </c>
      <c r="D1783" s="36" t="s">
        <v>2252</v>
      </c>
      <c r="E1783" s="37" t="s">
        <v>2211</v>
      </c>
    </row>
    <row r="1784" customFormat="false" ht="12.75" hidden="false" customHeight="false" outlineLevel="0" collapsed="false">
      <c r="A1784" s="36" t="s">
        <v>2224</v>
      </c>
      <c r="D1784" s="36" t="s">
        <v>2294</v>
      </c>
      <c r="E1784" s="37" t="s">
        <v>2211</v>
      </c>
    </row>
    <row r="1785" customFormat="false" ht="12.75" hidden="false" customHeight="false" outlineLevel="0" collapsed="false">
      <c r="A1785" s="36" t="s">
        <v>2224</v>
      </c>
      <c r="D1785" s="36" t="s">
        <v>2271</v>
      </c>
      <c r="E1785" s="37" t="s">
        <v>2211</v>
      </c>
    </row>
    <row r="1786" customFormat="false" ht="12.75" hidden="false" customHeight="false" outlineLevel="0" collapsed="false">
      <c r="A1786" s="36" t="s">
        <v>2224</v>
      </c>
      <c r="D1786" s="36" t="s">
        <v>2683</v>
      </c>
      <c r="E1786" s="37" t="s">
        <v>2211</v>
      </c>
    </row>
    <row r="1787" customFormat="false" ht="12.75" hidden="false" customHeight="false" outlineLevel="0" collapsed="false">
      <c r="A1787" s="36" t="s">
        <v>2226</v>
      </c>
      <c r="C1787" s="36" t="s">
        <v>2227</v>
      </c>
      <c r="E1787" s="21" t="s">
        <v>2228</v>
      </c>
      <c r="F1787" s="0" t="n">
        <v>4</v>
      </c>
      <c r="G1787" s="0" t="n">
        <v>39</v>
      </c>
    </row>
    <row r="1788" customFormat="false" ht="12.75" hidden="false" customHeight="false" outlineLevel="0" collapsed="false">
      <c r="A1788" s="36" t="s">
        <v>2226</v>
      </c>
      <c r="C1788" s="36" t="s">
        <v>2229</v>
      </c>
      <c r="E1788" s="21" t="s">
        <v>2228</v>
      </c>
      <c r="F1788" s="0" t="n">
        <v>3</v>
      </c>
      <c r="G1788" s="0" t="n">
        <v>54</v>
      </c>
    </row>
    <row r="1789" customFormat="false" ht="12.75" hidden="false" customHeight="false" outlineLevel="0" collapsed="false">
      <c r="A1789" s="36" t="s">
        <v>2224</v>
      </c>
      <c r="D1789" s="36" t="s">
        <v>2213</v>
      </c>
      <c r="E1789" s="37" t="s">
        <v>2211</v>
      </c>
    </row>
    <row r="1790" customFormat="false" ht="12.75" hidden="false" customHeight="false" outlineLevel="0" collapsed="false">
      <c r="A1790" s="36" t="s">
        <v>2224</v>
      </c>
      <c r="D1790" s="36" t="s">
        <v>2219</v>
      </c>
      <c r="E1790" s="37" t="s">
        <v>2211</v>
      </c>
    </row>
    <row r="1791" customFormat="false" ht="12.75" hidden="false" customHeight="false" outlineLevel="0" collapsed="false">
      <c r="A1791" s="36" t="s">
        <v>2224</v>
      </c>
      <c r="D1791" s="36" t="s">
        <v>2299</v>
      </c>
      <c r="E1791" s="37" t="s">
        <v>2211</v>
      </c>
    </row>
    <row r="1792" customFormat="false" ht="12.75" hidden="false" customHeight="false" outlineLevel="0" collapsed="false">
      <c r="A1792" s="36" t="s">
        <v>2226</v>
      </c>
      <c r="C1792" s="36" t="s">
        <v>2230</v>
      </c>
      <c r="E1792" s="37" t="s">
        <v>2211</v>
      </c>
      <c r="F1792" s="0" t="n">
        <v>25</v>
      </c>
      <c r="G1792" s="0" t="n">
        <v>515</v>
      </c>
    </row>
    <row r="1793" customFormat="false" ht="12.75" hidden="false" customHeight="false" outlineLevel="0" collapsed="false">
      <c r="A1793" s="36" t="s">
        <v>2224</v>
      </c>
      <c r="D1793" s="36" t="s">
        <v>2231</v>
      </c>
      <c r="E1793" s="21" t="s">
        <v>2228</v>
      </c>
    </row>
    <row r="1794" customFormat="false" ht="12.75" hidden="false" customHeight="false" outlineLevel="0" collapsed="false">
      <c r="A1794" s="36" t="s">
        <v>2224</v>
      </c>
      <c r="D1794" s="36" t="s">
        <v>2257</v>
      </c>
      <c r="E1794" s="21" t="s">
        <v>2228</v>
      </c>
    </row>
    <row r="1795" customFormat="false" ht="12.75" hidden="false" customHeight="false" outlineLevel="0" collapsed="false">
      <c r="A1795" s="36" t="s">
        <v>2224</v>
      </c>
      <c r="D1795" s="36" t="s">
        <v>2261</v>
      </c>
      <c r="E1795" s="21" t="s">
        <v>2228</v>
      </c>
    </row>
    <row r="1796" customFormat="false" ht="12.75" hidden="false" customHeight="false" outlineLevel="0" collapsed="false">
      <c r="A1796" s="36" t="s">
        <v>2224</v>
      </c>
      <c r="D1796" s="36" t="s">
        <v>2457</v>
      </c>
      <c r="E1796" s="21" t="s">
        <v>2228</v>
      </c>
    </row>
    <row r="1797" customFormat="false" ht="12.75" hidden="false" customHeight="false" outlineLevel="0" collapsed="false">
      <c r="A1797" s="36" t="s">
        <v>2224</v>
      </c>
      <c r="D1797" s="36" t="s">
        <v>2277</v>
      </c>
      <c r="E1797" s="21" t="s">
        <v>2228</v>
      </c>
    </row>
    <row r="1798" customFormat="false" ht="12.75" hidden="false" customHeight="false" outlineLevel="0" collapsed="false">
      <c r="A1798" s="36" t="s">
        <v>2224</v>
      </c>
      <c r="D1798" s="36" t="s">
        <v>2444</v>
      </c>
      <c r="E1798" s="21" t="s">
        <v>2228</v>
      </c>
    </row>
    <row r="1799" customFormat="false" ht="12.75" hidden="false" customHeight="false" outlineLevel="0" collapsed="false">
      <c r="A1799" s="36" t="s">
        <v>2224</v>
      </c>
      <c r="D1799" s="36" t="s">
        <v>3104</v>
      </c>
      <c r="E1799" s="21" t="s">
        <v>2228</v>
      </c>
    </row>
    <row r="1800" customFormat="false" ht="12.75" hidden="false" customHeight="false" outlineLevel="0" collapsed="false">
      <c r="A1800" s="36" t="s">
        <v>2224</v>
      </c>
      <c r="D1800" s="36" t="s">
        <v>2314</v>
      </c>
      <c r="E1800" s="21" t="s">
        <v>2228</v>
      </c>
    </row>
    <row r="1801" customFormat="false" ht="12.75" hidden="false" customHeight="false" outlineLevel="0" collapsed="false">
      <c r="A1801" s="36" t="s">
        <v>2224</v>
      </c>
      <c r="D1801" s="36" t="s">
        <v>2301</v>
      </c>
      <c r="E1801" s="21" t="s">
        <v>2228</v>
      </c>
    </row>
    <row r="1802" customFormat="false" ht="12.75" hidden="false" customHeight="false" outlineLevel="0" collapsed="false">
      <c r="A1802" s="36" t="s">
        <v>2224</v>
      </c>
      <c r="D1802" s="36" t="s">
        <v>2302</v>
      </c>
      <c r="E1802" s="21" t="s">
        <v>2228</v>
      </c>
    </row>
    <row r="1803" customFormat="false" ht="12.75" hidden="false" customHeight="false" outlineLevel="0" collapsed="false">
      <c r="A1803" s="36" t="s">
        <v>2224</v>
      </c>
      <c r="D1803" s="36" t="s">
        <v>2303</v>
      </c>
      <c r="E1803" s="21" t="s">
        <v>2228</v>
      </c>
    </row>
    <row r="1804" customFormat="false" ht="12.75" hidden="false" customHeight="false" outlineLevel="0" collapsed="false">
      <c r="A1804" s="36" t="s">
        <v>2224</v>
      </c>
      <c r="D1804" s="36" t="s">
        <v>2241</v>
      </c>
      <c r="E1804" s="21" t="s">
        <v>2228</v>
      </c>
    </row>
    <row r="1805" customFormat="false" ht="12.75" hidden="false" customHeight="false" outlineLevel="0" collapsed="false">
      <c r="A1805" s="36" t="s">
        <v>2224</v>
      </c>
      <c r="D1805" s="36" t="s">
        <v>2283</v>
      </c>
      <c r="E1805" s="21" t="s">
        <v>2228</v>
      </c>
    </row>
    <row r="1806" customFormat="false" ht="12.75" hidden="false" customHeight="false" outlineLevel="0" collapsed="false">
      <c r="A1806" s="36" t="s">
        <v>2224</v>
      </c>
      <c r="D1806" s="36" t="s">
        <v>2319</v>
      </c>
      <c r="E1806" s="21" t="s">
        <v>2228</v>
      </c>
    </row>
    <row r="1807" customFormat="false" ht="12.75" hidden="false" customHeight="false" outlineLevel="0" collapsed="false">
      <c r="A1807" s="36" t="s">
        <v>2226</v>
      </c>
      <c r="C1807" s="36" t="s">
        <v>2304</v>
      </c>
      <c r="E1807" s="37" t="s">
        <v>2211</v>
      </c>
      <c r="F1807" s="0" t="n">
        <v>3</v>
      </c>
      <c r="G1807" s="0" t="n">
        <v>57</v>
      </c>
    </row>
    <row r="1808" customFormat="false" ht="12.75" hidden="false" customHeight="false" outlineLevel="0" collapsed="false">
      <c r="A1808" s="36" t="s">
        <v>2224</v>
      </c>
      <c r="D1808" s="36" t="s">
        <v>2687</v>
      </c>
      <c r="E1808" s="21" t="s">
        <v>2228</v>
      </c>
    </row>
    <row r="1809" customFormat="false" ht="12.75" hidden="false" customHeight="false" outlineLevel="0" collapsed="false">
      <c r="A1809" s="36" t="s">
        <v>2224</v>
      </c>
      <c r="D1809" s="36" t="s">
        <v>2339</v>
      </c>
      <c r="E1809" s="21" t="s">
        <v>2208</v>
      </c>
    </row>
    <row r="1810" customFormat="false" ht="12.75" hidden="false" customHeight="false" outlineLevel="0" collapsed="false">
      <c r="A1810" s="36" t="s">
        <v>2226</v>
      </c>
      <c r="C1810" s="36" t="s">
        <v>2242</v>
      </c>
      <c r="E1810" s="21" t="s">
        <v>2243</v>
      </c>
      <c r="F1810" s="0" t="n">
        <v>10</v>
      </c>
      <c r="G1810" s="0" t="n">
        <v>268</v>
      </c>
    </row>
    <row r="1811" customFormat="false" ht="12.75" hidden="false" customHeight="false" outlineLevel="0" collapsed="false">
      <c r="A1811" s="36" t="s">
        <v>2224</v>
      </c>
      <c r="D1811" s="36" t="s">
        <v>2244</v>
      </c>
      <c r="E1811" s="37" t="s">
        <v>2211</v>
      </c>
    </row>
    <row r="1812" customFormat="false" ht="12.75" hidden="false" customHeight="false" outlineLevel="0" collapsed="false">
      <c r="A1812" s="36" t="s">
        <v>2224</v>
      </c>
      <c r="D1812" s="36" t="s">
        <v>2284</v>
      </c>
      <c r="E1812" s="37" t="s">
        <v>2211</v>
      </c>
    </row>
    <row r="1813" customFormat="false" ht="12.75" hidden="false" customHeight="false" outlineLevel="0" collapsed="false">
      <c r="A1813" s="36" t="s">
        <v>2226</v>
      </c>
      <c r="C1813" s="36" t="s">
        <v>2265</v>
      </c>
      <c r="E1813" s="21" t="s">
        <v>2228</v>
      </c>
      <c r="F1813" s="0" t="n">
        <v>0</v>
      </c>
      <c r="G1813" s="0" t="n">
        <v>251</v>
      </c>
    </row>
    <row r="1814" customFormat="false" ht="12.75" hidden="false" customHeight="false" outlineLevel="0" collapsed="false">
      <c r="A1814" s="36" t="s">
        <v>2224</v>
      </c>
      <c r="D1814" s="36" t="s">
        <v>2267</v>
      </c>
      <c r="E1814" s="37" t="s">
        <v>2211</v>
      </c>
    </row>
    <row r="1815" customFormat="false" ht="12.75" hidden="false" customHeight="false" outlineLevel="0" collapsed="false">
      <c r="A1815" s="36" t="s">
        <v>2224</v>
      </c>
      <c r="D1815" s="36" t="s">
        <v>2325</v>
      </c>
      <c r="E1815" s="37" t="s">
        <v>2211</v>
      </c>
    </row>
    <row r="1816" customFormat="false" ht="12.75" hidden="false" customHeight="false" outlineLevel="0" collapsed="false">
      <c r="A1816" s="36" t="s">
        <v>2224</v>
      </c>
      <c r="D1816" s="36" t="s">
        <v>2244</v>
      </c>
      <c r="E1816" s="37" t="s">
        <v>2211</v>
      </c>
    </row>
    <row r="1817" customFormat="false" ht="12.75" hidden="false" customHeight="false" outlineLevel="0" collapsed="false">
      <c r="A1817" s="36" t="s">
        <v>2224</v>
      </c>
      <c r="D1817" s="36" t="s">
        <v>2274</v>
      </c>
      <c r="E1817" s="37" t="s">
        <v>2211</v>
      </c>
    </row>
    <row r="1818" customFormat="false" ht="12.75" hidden="false" customHeight="false" outlineLevel="0" collapsed="false">
      <c r="A1818" s="36" t="s">
        <v>2201</v>
      </c>
    </row>
    <row r="1819" customFormat="false" ht="12.75" hidden="false" customHeight="false" outlineLevel="0" collapsed="false">
      <c r="B1819" s="36" t="s">
        <v>233</v>
      </c>
      <c r="C1819" s="36" t="s">
        <v>2205</v>
      </c>
    </row>
    <row r="1820" customFormat="false" ht="12.75" hidden="false" customHeight="false" outlineLevel="0" collapsed="false">
      <c r="B1820" s="36" t="s">
        <v>3105</v>
      </c>
      <c r="C1820" s="36" t="s">
        <v>2207</v>
      </c>
      <c r="E1820" s="21" t="s">
        <v>2208</v>
      </c>
      <c r="F1820" s="0" t="n">
        <v>100</v>
      </c>
      <c r="G1820" s="0" t="n">
        <v>1743</v>
      </c>
    </row>
    <row r="1821" customFormat="false" ht="12.75" hidden="false" customHeight="false" outlineLevel="0" collapsed="false">
      <c r="B1821" s="36" t="s">
        <v>2224</v>
      </c>
      <c r="D1821" s="36" t="s">
        <v>2213</v>
      </c>
      <c r="E1821" s="37" t="s">
        <v>2211</v>
      </c>
    </row>
    <row r="1822" customFormat="false" ht="12.75" hidden="false" customHeight="false" outlineLevel="0" collapsed="false">
      <c r="B1822" s="36" t="s">
        <v>3106</v>
      </c>
      <c r="D1822" s="36" t="s">
        <v>2248</v>
      </c>
      <c r="E1822" s="37" t="s">
        <v>2211</v>
      </c>
    </row>
    <row r="1823" customFormat="false" ht="12.75" hidden="false" customHeight="false" outlineLevel="0" collapsed="false">
      <c r="B1823" s="36" t="s">
        <v>3107</v>
      </c>
      <c r="D1823" s="36" t="s">
        <v>2219</v>
      </c>
      <c r="E1823" s="37" t="s">
        <v>2211</v>
      </c>
    </row>
    <row r="1824" customFormat="false" ht="12.75" hidden="false" customHeight="false" outlineLevel="0" collapsed="false">
      <c r="B1824" s="36" t="s">
        <v>3108</v>
      </c>
      <c r="D1824" s="36" t="s">
        <v>2221</v>
      </c>
      <c r="E1824" s="37" t="s">
        <v>2211</v>
      </c>
    </row>
    <row r="1825" customFormat="false" ht="12.75" hidden="false" customHeight="false" outlineLevel="0" collapsed="false">
      <c r="B1825" s="36" t="s">
        <v>3109</v>
      </c>
      <c r="D1825" s="36" t="s">
        <v>2291</v>
      </c>
      <c r="E1825" s="37" t="s">
        <v>2211</v>
      </c>
    </row>
    <row r="1826" customFormat="false" ht="12.75" hidden="false" customHeight="false" outlineLevel="0" collapsed="false">
      <c r="B1826" s="36" t="s">
        <v>3110</v>
      </c>
      <c r="D1826" s="36" t="s">
        <v>2250</v>
      </c>
      <c r="E1826" s="37" t="s">
        <v>2211</v>
      </c>
    </row>
    <row r="1827" customFormat="false" ht="12.75" hidden="false" customHeight="false" outlineLevel="0" collapsed="false">
      <c r="B1827" s="36" t="s">
        <v>3111</v>
      </c>
      <c r="D1827" s="36" t="s">
        <v>2223</v>
      </c>
      <c r="E1827" s="37" t="s">
        <v>2211</v>
      </c>
    </row>
    <row r="1828" customFormat="false" ht="12.75" hidden="false" customHeight="false" outlineLevel="0" collapsed="false">
      <c r="A1828" s="36" t="s">
        <v>2224</v>
      </c>
      <c r="D1828" s="36" t="s">
        <v>2252</v>
      </c>
      <c r="E1828" s="37" t="s">
        <v>2211</v>
      </c>
    </row>
    <row r="1829" customFormat="false" ht="12.75" hidden="false" customHeight="false" outlineLevel="0" collapsed="false">
      <c r="A1829" s="36" t="s">
        <v>2224</v>
      </c>
      <c r="D1829" s="36" t="s">
        <v>2294</v>
      </c>
      <c r="E1829" s="37" t="s">
        <v>2211</v>
      </c>
    </row>
    <row r="1830" customFormat="false" ht="12.75" hidden="false" customHeight="false" outlineLevel="0" collapsed="false">
      <c r="A1830" s="36" t="s">
        <v>2224</v>
      </c>
      <c r="D1830" s="36" t="s">
        <v>2271</v>
      </c>
      <c r="E1830" s="37" t="s">
        <v>2211</v>
      </c>
    </row>
    <row r="1831" customFormat="false" ht="12.75" hidden="false" customHeight="false" outlineLevel="0" collapsed="false">
      <c r="A1831" s="36" t="s">
        <v>2224</v>
      </c>
      <c r="D1831" s="36" t="s">
        <v>2299</v>
      </c>
      <c r="E1831" s="37" t="s">
        <v>2211</v>
      </c>
    </row>
    <row r="1832" customFormat="false" ht="12.75" hidden="false" customHeight="false" outlineLevel="0" collapsed="false">
      <c r="A1832" s="36" t="s">
        <v>2226</v>
      </c>
      <c r="C1832" s="36" t="s">
        <v>2227</v>
      </c>
      <c r="E1832" s="21" t="s">
        <v>2228</v>
      </c>
      <c r="F1832" s="0" t="n">
        <v>4</v>
      </c>
      <c r="G1832" s="0" t="n">
        <v>47</v>
      </c>
    </row>
    <row r="1833" customFormat="false" ht="12.75" hidden="false" customHeight="false" outlineLevel="0" collapsed="false">
      <c r="A1833" s="36" t="s">
        <v>2226</v>
      </c>
      <c r="C1833" s="36" t="s">
        <v>2229</v>
      </c>
      <c r="E1833" s="21" t="s">
        <v>2228</v>
      </c>
      <c r="F1833" s="0" t="n">
        <v>3</v>
      </c>
      <c r="G1833" s="0" t="n">
        <v>54</v>
      </c>
    </row>
    <row r="1834" customFormat="false" ht="12.75" hidden="false" customHeight="false" outlineLevel="0" collapsed="false">
      <c r="A1834" s="36" t="s">
        <v>2224</v>
      </c>
      <c r="D1834" s="36" t="s">
        <v>2221</v>
      </c>
      <c r="E1834" s="37" t="s">
        <v>2211</v>
      </c>
    </row>
    <row r="1835" customFormat="false" ht="12.75" hidden="false" customHeight="false" outlineLevel="0" collapsed="false">
      <c r="A1835" s="36" t="s">
        <v>2224</v>
      </c>
      <c r="D1835" s="36" t="s">
        <v>2250</v>
      </c>
      <c r="E1835" s="37" t="s">
        <v>2211</v>
      </c>
    </row>
    <row r="1836" customFormat="false" ht="12.75" hidden="false" customHeight="false" outlineLevel="0" collapsed="false">
      <c r="A1836" s="36" t="s">
        <v>2224</v>
      </c>
      <c r="D1836" s="36" t="s">
        <v>2299</v>
      </c>
      <c r="E1836" s="37" t="s">
        <v>2211</v>
      </c>
    </row>
    <row r="1837" customFormat="false" ht="12.75" hidden="false" customHeight="false" outlineLevel="0" collapsed="false">
      <c r="A1837" s="36" t="s">
        <v>2226</v>
      </c>
      <c r="C1837" s="36" t="s">
        <v>2230</v>
      </c>
      <c r="E1837" s="37" t="s">
        <v>2211</v>
      </c>
      <c r="F1837" s="0" t="n">
        <v>31</v>
      </c>
      <c r="G1837" s="0" t="n">
        <v>639</v>
      </c>
    </row>
    <row r="1838" customFormat="false" ht="12.75" hidden="false" customHeight="false" outlineLevel="0" collapsed="false">
      <c r="A1838" s="36" t="s">
        <v>2224</v>
      </c>
      <c r="D1838" s="36" t="s">
        <v>2453</v>
      </c>
      <c r="E1838" s="21" t="s">
        <v>2228</v>
      </c>
    </row>
    <row r="1839" customFormat="false" ht="12.75" hidden="false" customHeight="false" outlineLevel="0" collapsed="false">
      <c r="A1839" s="36" t="s">
        <v>2224</v>
      </c>
      <c r="D1839" s="36" t="s">
        <v>2257</v>
      </c>
      <c r="E1839" s="21" t="s">
        <v>2228</v>
      </c>
    </row>
    <row r="1840" customFormat="false" ht="12.75" hidden="false" customHeight="false" outlineLevel="0" collapsed="false">
      <c r="A1840" s="36" t="s">
        <v>2224</v>
      </c>
      <c r="D1840" s="36" t="s">
        <v>2454</v>
      </c>
      <c r="E1840" s="21" t="s">
        <v>2228</v>
      </c>
    </row>
    <row r="1841" customFormat="false" ht="12.75" hidden="false" customHeight="false" outlineLevel="0" collapsed="false">
      <c r="A1841" s="36" t="s">
        <v>2224</v>
      </c>
      <c r="D1841" s="36" t="s">
        <v>2431</v>
      </c>
      <c r="E1841" s="21" t="s">
        <v>2228</v>
      </c>
    </row>
    <row r="1842" customFormat="false" ht="12.75" hidden="false" customHeight="false" outlineLevel="0" collapsed="false">
      <c r="A1842" s="36" t="s">
        <v>2224</v>
      </c>
      <c r="D1842" s="36" t="s">
        <v>2261</v>
      </c>
      <c r="E1842" s="21" t="s">
        <v>2228</v>
      </c>
    </row>
    <row r="1843" customFormat="false" ht="12.75" hidden="false" customHeight="false" outlineLevel="0" collapsed="false">
      <c r="A1843" s="36" t="s">
        <v>2224</v>
      </c>
      <c r="D1843" s="36" t="s">
        <v>2457</v>
      </c>
      <c r="E1843" s="21" t="s">
        <v>2228</v>
      </c>
    </row>
    <row r="1844" customFormat="false" ht="12.75" hidden="false" customHeight="false" outlineLevel="0" collapsed="false">
      <c r="A1844" s="36" t="s">
        <v>2224</v>
      </c>
      <c r="D1844" s="36" t="s">
        <v>2277</v>
      </c>
      <c r="E1844" s="21" t="s">
        <v>2228</v>
      </c>
    </row>
    <row r="1845" customFormat="false" ht="12.75" hidden="false" customHeight="false" outlineLevel="0" collapsed="false">
      <c r="A1845" s="36" t="s">
        <v>2224</v>
      </c>
      <c r="D1845" s="36" t="s">
        <v>2279</v>
      </c>
      <c r="E1845" s="21" t="s">
        <v>2228</v>
      </c>
    </row>
    <row r="1846" customFormat="false" ht="12.75" hidden="false" customHeight="false" outlineLevel="0" collapsed="false">
      <c r="A1846" s="36" t="s">
        <v>2224</v>
      </c>
      <c r="D1846" s="36" t="s">
        <v>3112</v>
      </c>
      <c r="E1846" s="21" t="s">
        <v>2228</v>
      </c>
    </row>
    <row r="1847" customFormat="false" ht="12.75" hidden="false" customHeight="false" outlineLevel="0" collapsed="false">
      <c r="A1847" s="36" t="s">
        <v>2224</v>
      </c>
      <c r="D1847" s="36" t="s">
        <v>3113</v>
      </c>
      <c r="E1847" s="21" t="s">
        <v>2228</v>
      </c>
    </row>
    <row r="1848" customFormat="false" ht="12.75" hidden="false" customHeight="false" outlineLevel="0" collapsed="false">
      <c r="A1848" s="36" t="s">
        <v>2224</v>
      </c>
      <c r="D1848" s="36" t="s">
        <v>3104</v>
      </c>
      <c r="E1848" s="21" t="s">
        <v>2228</v>
      </c>
    </row>
    <row r="1849" customFormat="false" ht="12.75" hidden="false" customHeight="false" outlineLevel="0" collapsed="false">
      <c r="A1849" s="36" t="s">
        <v>2224</v>
      </c>
      <c r="D1849" s="36" t="s">
        <v>2280</v>
      </c>
      <c r="E1849" s="21" t="s">
        <v>2228</v>
      </c>
    </row>
    <row r="1850" customFormat="false" ht="12.75" hidden="false" customHeight="false" outlineLevel="0" collapsed="false">
      <c r="A1850" s="36" t="s">
        <v>2224</v>
      </c>
      <c r="D1850" s="36" t="s">
        <v>2825</v>
      </c>
      <c r="E1850" s="21" t="s">
        <v>2228</v>
      </c>
    </row>
    <row r="1851" customFormat="false" ht="12.75" hidden="false" customHeight="false" outlineLevel="0" collapsed="false">
      <c r="A1851" s="36" t="s">
        <v>2224</v>
      </c>
      <c r="D1851" s="36" t="s">
        <v>2314</v>
      </c>
      <c r="E1851" s="21" t="s">
        <v>2228</v>
      </c>
    </row>
    <row r="1852" customFormat="false" ht="12.75" hidden="false" customHeight="false" outlineLevel="0" collapsed="false">
      <c r="A1852" s="36" t="s">
        <v>2224</v>
      </c>
      <c r="D1852" s="36" t="s">
        <v>2301</v>
      </c>
      <c r="E1852" s="21" t="s">
        <v>2228</v>
      </c>
    </row>
    <row r="1853" customFormat="false" ht="12.75" hidden="false" customHeight="false" outlineLevel="0" collapsed="false">
      <c r="A1853" s="36" t="s">
        <v>2224</v>
      </c>
      <c r="D1853" s="36" t="s">
        <v>2303</v>
      </c>
      <c r="E1853" s="21" t="s">
        <v>2228</v>
      </c>
    </row>
    <row r="1854" customFormat="false" ht="12.75" hidden="false" customHeight="false" outlineLevel="0" collapsed="false">
      <c r="A1854" s="36" t="s">
        <v>2224</v>
      </c>
      <c r="D1854" s="36" t="s">
        <v>2316</v>
      </c>
      <c r="E1854" s="21" t="s">
        <v>2228</v>
      </c>
    </row>
    <row r="1855" customFormat="false" ht="12.75" hidden="false" customHeight="false" outlineLevel="0" collapsed="false">
      <c r="A1855" s="36" t="s">
        <v>2224</v>
      </c>
      <c r="D1855" s="36" t="s">
        <v>2499</v>
      </c>
      <c r="E1855" s="21" t="s">
        <v>2228</v>
      </c>
    </row>
    <row r="1856" customFormat="false" ht="12.75" hidden="false" customHeight="false" outlineLevel="0" collapsed="false">
      <c r="A1856" s="36" t="s">
        <v>2224</v>
      </c>
      <c r="D1856" s="36" t="s">
        <v>2241</v>
      </c>
      <c r="E1856" s="21" t="s">
        <v>2228</v>
      </c>
    </row>
    <row r="1857" customFormat="false" ht="12.75" hidden="false" customHeight="false" outlineLevel="0" collapsed="false">
      <c r="A1857" s="36" t="s">
        <v>2224</v>
      </c>
      <c r="D1857" s="36" t="s">
        <v>2283</v>
      </c>
      <c r="E1857" s="21" t="s">
        <v>2228</v>
      </c>
    </row>
    <row r="1858" customFormat="false" ht="12.75" hidden="false" customHeight="false" outlineLevel="0" collapsed="false">
      <c r="A1858" s="36" t="s">
        <v>2224</v>
      </c>
      <c r="D1858" s="36" t="s">
        <v>2319</v>
      </c>
      <c r="E1858" s="21" t="s">
        <v>2228</v>
      </c>
    </row>
    <row r="1859" customFormat="false" ht="12.75" hidden="false" customHeight="false" outlineLevel="0" collapsed="false">
      <c r="A1859" s="36" t="s">
        <v>2226</v>
      </c>
      <c r="C1859" s="36" t="s">
        <v>2304</v>
      </c>
      <c r="E1859" s="37" t="s">
        <v>2211</v>
      </c>
      <c r="F1859" s="0" t="n">
        <v>4</v>
      </c>
      <c r="G1859" s="0" t="n">
        <v>68</v>
      </c>
    </row>
    <row r="1860" customFormat="false" ht="12.75" hidden="false" customHeight="false" outlineLevel="0" collapsed="false">
      <c r="A1860" s="36" t="s">
        <v>2224</v>
      </c>
      <c r="D1860" s="36" t="s">
        <v>2322</v>
      </c>
      <c r="E1860" s="21" t="s">
        <v>2228</v>
      </c>
    </row>
    <row r="1861" customFormat="false" ht="12.75" hidden="false" customHeight="false" outlineLevel="0" collapsed="false">
      <c r="A1861" s="36" t="s">
        <v>2226</v>
      </c>
      <c r="C1861" s="36" t="s">
        <v>2242</v>
      </c>
      <c r="E1861" s="21" t="s">
        <v>2243</v>
      </c>
      <c r="F1861" s="0" t="n">
        <v>5</v>
      </c>
      <c r="G1861" s="0" t="n">
        <v>117</v>
      </c>
    </row>
    <row r="1862" customFormat="false" ht="12.75" hidden="false" customHeight="false" outlineLevel="0" collapsed="false">
      <c r="A1862" s="36" t="s">
        <v>2224</v>
      </c>
      <c r="D1862" s="36" t="s">
        <v>2244</v>
      </c>
      <c r="E1862" s="37" t="s">
        <v>2211</v>
      </c>
    </row>
    <row r="1863" customFormat="false" ht="12.75" hidden="false" customHeight="false" outlineLevel="0" collapsed="false">
      <c r="A1863" s="36" t="s">
        <v>2224</v>
      </c>
      <c r="D1863" s="36" t="s">
        <v>2284</v>
      </c>
      <c r="E1863" s="37" t="s">
        <v>2211</v>
      </c>
    </row>
    <row r="1864" customFormat="false" ht="12.75" hidden="false" customHeight="false" outlineLevel="0" collapsed="false">
      <c r="A1864" s="36" t="s">
        <v>2226</v>
      </c>
      <c r="C1864" s="36" t="s">
        <v>2265</v>
      </c>
      <c r="E1864" s="21" t="s">
        <v>2228</v>
      </c>
      <c r="F1864" s="0" t="n">
        <v>0</v>
      </c>
      <c r="G1864" s="0" t="n">
        <v>420</v>
      </c>
    </row>
    <row r="1865" customFormat="false" ht="12.75" hidden="false" customHeight="false" outlineLevel="0" collapsed="false">
      <c r="A1865" s="36" t="s">
        <v>2224</v>
      </c>
      <c r="D1865" s="36" t="s">
        <v>2544</v>
      </c>
      <c r="E1865" s="37" t="s">
        <v>2211</v>
      </c>
    </row>
    <row r="1866" customFormat="false" ht="12.75" hidden="false" customHeight="false" outlineLevel="0" collapsed="false">
      <c r="A1866" s="36" t="s">
        <v>2224</v>
      </c>
      <c r="D1866" s="36" t="s">
        <v>2422</v>
      </c>
      <c r="E1866" s="37" t="s">
        <v>2211</v>
      </c>
    </row>
    <row r="1867" customFormat="false" ht="12.75" hidden="false" customHeight="false" outlineLevel="0" collapsed="false">
      <c r="A1867" s="36" t="s">
        <v>2224</v>
      </c>
      <c r="D1867" s="36" t="s">
        <v>2244</v>
      </c>
      <c r="E1867" s="37" t="s">
        <v>2211</v>
      </c>
    </row>
    <row r="1868" customFormat="false" ht="12.75" hidden="false" customHeight="false" outlineLevel="0" collapsed="false">
      <c r="A1868" s="36" t="s">
        <v>2224</v>
      </c>
      <c r="D1868" s="36" t="s">
        <v>2274</v>
      </c>
      <c r="E1868" s="37" t="s">
        <v>2211</v>
      </c>
    </row>
    <row r="1869" customFormat="false" ht="12.75" hidden="false" customHeight="false" outlineLevel="0" collapsed="false">
      <c r="A1869" s="36" t="s">
        <v>2201</v>
      </c>
    </row>
    <row r="1870" customFormat="false" ht="12.75" hidden="false" customHeight="false" outlineLevel="0" collapsed="false">
      <c r="A1870" s="36" t="s">
        <v>2352</v>
      </c>
      <c r="C1870" s="36" t="s">
        <v>2353</v>
      </c>
    </row>
    <row r="1871" customFormat="false" ht="12.75" hidden="false" customHeight="false" outlineLevel="0" collapsed="false">
      <c r="A1871" s="36" t="s">
        <v>2201</v>
      </c>
    </row>
    <row r="1872" customFormat="false" ht="12.75" hidden="false" customHeight="false" outlineLevel="0" collapsed="false">
      <c r="B1872" s="36" t="s">
        <v>223</v>
      </c>
      <c r="C1872" s="36" t="s">
        <v>2205</v>
      </c>
    </row>
    <row r="1873" customFormat="false" ht="12.75" hidden="false" customHeight="false" outlineLevel="0" collapsed="false">
      <c r="B1873" s="36" t="s">
        <v>3114</v>
      </c>
      <c r="C1873" s="36" t="s">
        <v>2207</v>
      </c>
      <c r="E1873" s="21" t="s">
        <v>2208</v>
      </c>
      <c r="F1873" s="0" t="n">
        <v>3</v>
      </c>
      <c r="G1873" s="0" t="n">
        <v>62</v>
      </c>
    </row>
    <row r="1874" customFormat="false" ht="12.75" hidden="false" customHeight="false" outlineLevel="0" collapsed="false">
      <c r="B1874" s="36" t="s">
        <v>3115</v>
      </c>
      <c r="D1874" s="36" t="s">
        <v>2210</v>
      </c>
      <c r="E1874" s="37" t="s">
        <v>2211</v>
      </c>
    </row>
    <row r="1875" customFormat="false" ht="12.75" hidden="false" customHeight="false" outlineLevel="0" collapsed="false">
      <c r="B1875" s="36" t="s">
        <v>3116</v>
      </c>
      <c r="D1875" s="36" t="s">
        <v>2219</v>
      </c>
      <c r="E1875" s="37" t="s">
        <v>2211</v>
      </c>
    </row>
    <row r="1876" customFormat="false" ht="12.75" hidden="false" customHeight="false" outlineLevel="0" collapsed="false">
      <c r="B1876" s="36" t="s">
        <v>3117</v>
      </c>
      <c r="D1876" s="36" t="s">
        <v>2221</v>
      </c>
      <c r="E1876" s="37" t="s">
        <v>2211</v>
      </c>
    </row>
    <row r="1877" customFormat="false" ht="12.75" hidden="false" customHeight="false" outlineLevel="0" collapsed="false">
      <c r="B1877" s="36" t="s">
        <v>3118</v>
      </c>
      <c r="D1877" s="36" t="s">
        <v>2250</v>
      </c>
      <c r="E1877" s="37" t="s">
        <v>2211</v>
      </c>
    </row>
    <row r="1878" customFormat="false" ht="12.75" hidden="false" customHeight="false" outlineLevel="0" collapsed="false">
      <c r="B1878" s="36" t="s">
        <v>3119</v>
      </c>
      <c r="D1878" s="36" t="s">
        <v>2299</v>
      </c>
      <c r="E1878" s="37" t="s">
        <v>2211</v>
      </c>
    </row>
    <row r="1879" customFormat="false" ht="12.75" hidden="false" customHeight="false" outlineLevel="0" collapsed="false">
      <c r="B1879" s="36" t="s">
        <v>3120</v>
      </c>
      <c r="C1879" s="36" t="s">
        <v>2227</v>
      </c>
      <c r="E1879" s="21" t="s">
        <v>2228</v>
      </c>
      <c r="F1879" s="0" t="n">
        <v>1</v>
      </c>
      <c r="G1879" s="0" t="n">
        <v>41</v>
      </c>
    </row>
    <row r="1880" customFormat="false" ht="12.75" hidden="false" customHeight="false" outlineLevel="0" collapsed="false">
      <c r="B1880" s="36" t="s">
        <v>3121</v>
      </c>
      <c r="C1880" s="36" t="s">
        <v>2230</v>
      </c>
      <c r="E1880" s="37" t="s">
        <v>2211</v>
      </c>
      <c r="F1880" s="0" t="n">
        <v>0</v>
      </c>
      <c r="G1880" s="0" t="n">
        <v>1</v>
      </c>
    </row>
    <row r="1881" customFormat="false" ht="12.75" hidden="false" customHeight="false" outlineLevel="0" collapsed="false">
      <c r="A1881" s="36" t="s">
        <v>2224</v>
      </c>
      <c r="D1881" s="36" t="s">
        <v>2454</v>
      </c>
      <c r="E1881" s="21" t="s">
        <v>2228</v>
      </c>
    </row>
    <row r="1882" customFormat="false" ht="12.75" hidden="false" customHeight="false" outlineLevel="0" collapsed="false">
      <c r="A1882" s="36" t="s">
        <v>2201</v>
      </c>
    </row>
    <row r="1883" customFormat="false" ht="12.75" hidden="false" customHeight="false" outlineLevel="0" collapsed="false">
      <c r="A1883" s="36" t="s">
        <v>3122</v>
      </c>
      <c r="C1883" s="36" t="s">
        <v>2204</v>
      </c>
    </row>
    <row r="1884" customFormat="false" ht="12.75" hidden="false" customHeight="false" outlineLevel="0" collapsed="false">
      <c r="A1884" s="36" t="s">
        <v>2201</v>
      </c>
    </row>
    <row r="1885" customFormat="false" ht="12.75" hidden="false" customHeight="false" outlineLevel="0" collapsed="false">
      <c r="B1885" s="36" t="s">
        <v>261</v>
      </c>
      <c r="C1885" s="36" t="s">
        <v>2205</v>
      </c>
    </row>
    <row r="1886" customFormat="false" ht="12.75" hidden="false" customHeight="false" outlineLevel="0" collapsed="false">
      <c r="B1886" s="36" t="s">
        <v>3123</v>
      </c>
      <c r="C1886" s="36" t="s">
        <v>2207</v>
      </c>
      <c r="E1886" s="21" t="s">
        <v>2208</v>
      </c>
      <c r="F1886" s="0" t="n">
        <v>65</v>
      </c>
      <c r="G1886" s="0" t="n">
        <v>957</v>
      </c>
    </row>
    <row r="1887" customFormat="false" ht="12.75" hidden="false" customHeight="false" outlineLevel="0" collapsed="false">
      <c r="B1887" s="36" t="s">
        <v>3124</v>
      </c>
      <c r="D1887" s="36" t="s">
        <v>2213</v>
      </c>
      <c r="E1887" s="37" t="s">
        <v>2211</v>
      </c>
    </row>
    <row r="1888" customFormat="false" ht="12.75" hidden="false" customHeight="false" outlineLevel="0" collapsed="false">
      <c r="B1888" s="36" t="s">
        <v>3125</v>
      </c>
      <c r="D1888" s="36" t="s">
        <v>2248</v>
      </c>
      <c r="E1888" s="37" t="s">
        <v>2211</v>
      </c>
    </row>
    <row r="1889" customFormat="false" ht="12.75" hidden="false" customHeight="false" outlineLevel="0" collapsed="false">
      <c r="B1889" s="36" t="s">
        <v>3126</v>
      </c>
      <c r="D1889" s="36" t="s">
        <v>2219</v>
      </c>
      <c r="E1889" s="37" t="s">
        <v>2211</v>
      </c>
    </row>
    <row r="1890" customFormat="false" ht="12.75" hidden="false" customHeight="false" outlineLevel="0" collapsed="false">
      <c r="B1890" s="36" t="s">
        <v>3127</v>
      </c>
      <c r="D1890" s="36" t="s">
        <v>2221</v>
      </c>
      <c r="E1890" s="37" t="s">
        <v>2211</v>
      </c>
    </row>
    <row r="1891" customFormat="false" ht="12.75" hidden="false" customHeight="false" outlineLevel="0" collapsed="false">
      <c r="B1891" s="36" t="s">
        <v>3128</v>
      </c>
      <c r="D1891" s="36" t="s">
        <v>2250</v>
      </c>
      <c r="E1891" s="37" t="s">
        <v>2211</v>
      </c>
    </row>
    <row r="1892" customFormat="false" ht="12.75" hidden="false" customHeight="false" outlineLevel="0" collapsed="false">
      <c r="B1892" s="36" t="s">
        <v>3129</v>
      </c>
      <c r="D1892" s="36" t="s">
        <v>2252</v>
      </c>
      <c r="E1892" s="37" t="s">
        <v>2211</v>
      </c>
    </row>
    <row r="1893" customFormat="false" ht="12.75" hidden="false" customHeight="false" outlineLevel="0" collapsed="false">
      <c r="B1893" s="36" t="s">
        <v>3130</v>
      </c>
      <c r="D1893" s="36" t="s">
        <v>2294</v>
      </c>
      <c r="E1893" s="37" t="s">
        <v>2211</v>
      </c>
    </row>
    <row r="1894" customFormat="false" ht="12.75" hidden="false" customHeight="false" outlineLevel="0" collapsed="false">
      <c r="A1894" s="36" t="s">
        <v>2226</v>
      </c>
      <c r="C1894" s="36" t="s">
        <v>2227</v>
      </c>
      <c r="E1894" s="21" t="s">
        <v>2228</v>
      </c>
      <c r="F1894" s="0" t="n">
        <v>5</v>
      </c>
      <c r="G1894" s="0" t="n">
        <v>34</v>
      </c>
    </row>
    <row r="1895" customFormat="false" ht="12.75" hidden="false" customHeight="false" outlineLevel="0" collapsed="false">
      <c r="A1895" s="36" t="s">
        <v>2226</v>
      </c>
      <c r="C1895" s="36" t="s">
        <v>2229</v>
      </c>
      <c r="E1895" s="21" t="s">
        <v>2228</v>
      </c>
      <c r="F1895" s="0" t="n">
        <v>8</v>
      </c>
      <c r="G1895" s="0" t="n">
        <v>78</v>
      </c>
    </row>
    <row r="1896" customFormat="false" ht="12.75" hidden="false" customHeight="false" outlineLevel="0" collapsed="false">
      <c r="A1896" s="36" t="s">
        <v>2224</v>
      </c>
      <c r="D1896" s="36" t="s">
        <v>2213</v>
      </c>
      <c r="E1896" s="37" t="s">
        <v>2211</v>
      </c>
    </row>
    <row r="1897" customFormat="false" ht="12.75" hidden="false" customHeight="false" outlineLevel="0" collapsed="false">
      <c r="A1897" s="36" t="s">
        <v>2224</v>
      </c>
      <c r="D1897" s="36" t="s">
        <v>2248</v>
      </c>
      <c r="E1897" s="37" t="s">
        <v>2211</v>
      </c>
    </row>
    <row r="1898" customFormat="false" ht="12.75" hidden="false" customHeight="false" outlineLevel="0" collapsed="false">
      <c r="A1898" s="36" t="s">
        <v>2224</v>
      </c>
      <c r="D1898" s="36" t="s">
        <v>2219</v>
      </c>
      <c r="E1898" s="37" t="s">
        <v>2211</v>
      </c>
    </row>
    <row r="1899" customFormat="false" ht="12.75" hidden="false" customHeight="false" outlineLevel="0" collapsed="false">
      <c r="A1899" s="36" t="s">
        <v>2224</v>
      </c>
      <c r="D1899" s="36" t="s">
        <v>2221</v>
      </c>
      <c r="E1899" s="37" t="s">
        <v>2211</v>
      </c>
    </row>
    <row r="1900" customFormat="false" ht="12.75" hidden="false" customHeight="false" outlineLevel="0" collapsed="false">
      <c r="A1900" s="36" t="s">
        <v>2224</v>
      </c>
      <c r="D1900" s="36" t="s">
        <v>2250</v>
      </c>
      <c r="E1900" s="37" t="s">
        <v>2211</v>
      </c>
    </row>
    <row r="1901" customFormat="false" ht="12.75" hidden="false" customHeight="false" outlineLevel="0" collapsed="false">
      <c r="A1901" s="36" t="s">
        <v>2224</v>
      </c>
      <c r="D1901" s="36" t="s">
        <v>2252</v>
      </c>
      <c r="E1901" s="37" t="s">
        <v>2211</v>
      </c>
    </row>
    <row r="1902" customFormat="false" ht="12.75" hidden="false" customHeight="false" outlineLevel="0" collapsed="false">
      <c r="A1902" s="36" t="s">
        <v>2226</v>
      </c>
      <c r="C1902" s="36" t="s">
        <v>2230</v>
      </c>
      <c r="E1902" s="37" t="s">
        <v>2211</v>
      </c>
      <c r="F1902" s="0" t="n">
        <v>14</v>
      </c>
      <c r="G1902" s="0" t="n">
        <v>271</v>
      </c>
    </row>
    <row r="1903" customFormat="false" ht="12.75" hidden="false" customHeight="false" outlineLevel="0" collapsed="false">
      <c r="A1903" s="36" t="s">
        <v>2224</v>
      </c>
      <c r="D1903" s="36" t="s">
        <v>2232</v>
      </c>
      <c r="E1903" s="21" t="s">
        <v>2228</v>
      </c>
    </row>
    <row r="1904" customFormat="false" ht="12.75" hidden="false" customHeight="false" outlineLevel="0" collapsed="false">
      <c r="A1904" s="36" t="s">
        <v>2224</v>
      </c>
      <c r="D1904" s="36" t="s">
        <v>2762</v>
      </c>
      <c r="E1904" s="21" t="s">
        <v>2228</v>
      </c>
    </row>
    <row r="1905" customFormat="false" ht="12.75" hidden="false" customHeight="false" outlineLevel="0" collapsed="false">
      <c r="A1905" s="36" t="s">
        <v>2224</v>
      </c>
      <c r="D1905" s="36" t="s">
        <v>2801</v>
      </c>
      <c r="E1905" s="21" t="s">
        <v>2228</v>
      </c>
    </row>
    <row r="1906" customFormat="false" ht="12.75" hidden="false" customHeight="false" outlineLevel="0" collapsed="false">
      <c r="A1906" s="36" t="s">
        <v>2224</v>
      </c>
      <c r="D1906" s="36" t="s">
        <v>2259</v>
      </c>
      <c r="E1906" s="21" t="s">
        <v>2228</v>
      </c>
    </row>
    <row r="1907" customFormat="false" ht="12.75" hidden="false" customHeight="false" outlineLevel="0" collapsed="false">
      <c r="A1907" s="36" t="s">
        <v>2224</v>
      </c>
      <c r="D1907" s="36" t="s">
        <v>3131</v>
      </c>
      <c r="E1907" s="21" t="s">
        <v>2228</v>
      </c>
    </row>
    <row r="1908" customFormat="false" ht="12.75" hidden="false" customHeight="false" outlineLevel="0" collapsed="false">
      <c r="A1908" s="36" t="s">
        <v>2224</v>
      </c>
      <c r="D1908" s="36" t="s">
        <v>2523</v>
      </c>
      <c r="E1908" s="21" t="s">
        <v>2228</v>
      </c>
    </row>
    <row r="1909" customFormat="false" ht="12.75" hidden="false" customHeight="false" outlineLevel="0" collapsed="false">
      <c r="A1909" s="36" t="s">
        <v>2224</v>
      </c>
      <c r="D1909" s="36" t="s">
        <v>2236</v>
      </c>
      <c r="E1909" s="21" t="s">
        <v>2228</v>
      </c>
    </row>
    <row r="1910" customFormat="false" ht="12.75" hidden="false" customHeight="false" outlineLevel="0" collapsed="false">
      <c r="A1910" s="36" t="s">
        <v>2224</v>
      </c>
      <c r="D1910" s="36" t="s">
        <v>2432</v>
      </c>
      <c r="E1910" s="21" t="s">
        <v>2228</v>
      </c>
    </row>
    <row r="1911" customFormat="false" ht="12.75" hidden="false" customHeight="false" outlineLevel="0" collapsed="false">
      <c r="A1911" s="36" t="s">
        <v>2224</v>
      </c>
      <c r="D1911" s="36" t="s">
        <v>2532</v>
      </c>
      <c r="E1911" s="21" t="s">
        <v>2228</v>
      </c>
    </row>
    <row r="1912" customFormat="false" ht="12.75" hidden="false" customHeight="false" outlineLevel="0" collapsed="false">
      <c r="A1912" s="36" t="s">
        <v>2224</v>
      </c>
      <c r="D1912" s="36" t="s">
        <v>2541</v>
      </c>
      <c r="E1912" s="21" t="s">
        <v>2228</v>
      </c>
    </row>
    <row r="1913" customFormat="false" ht="12.75" hidden="false" customHeight="false" outlineLevel="0" collapsed="false">
      <c r="A1913" s="36" t="s">
        <v>2224</v>
      </c>
      <c r="D1913" s="36" t="s">
        <v>2263</v>
      </c>
      <c r="E1913" s="21" t="s">
        <v>2228</v>
      </c>
    </row>
    <row r="1914" customFormat="false" ht="12.75" hidden="false" customHeight="false" outlineLevel="0" collapsed="false">
      <c r="A1914" s="36" t="s">
        <v>2224</v>
      </c>
      <c r="D1914" s="36" t="s">
        <v>2264</v>
      </c>
      <c r="E1914" s="21" t="s">
        <v>2228</v>
      </c>
    </row>
    <row r="1915" customFormat="false" ht="12.75" hidden="false" customHeight="false" outlineLevel="0" collapsed="false">
      <c r="A1915" s="36" t="s">
        <v>2224</v>
      </c>
      <c r="D1915" s="36" t="s">
        <v>2241</v>
      </c>
      <c r="E1915" s="21" t="s">
        <v>2228</v>
      </c>
    </row>
    <row r="1916" customFormat="false" ht="12.75" hidden="false" customHeight="false" outlineLevel="0" collapsed="false">
      <c r="A1916" s="36" t="s">
        <v>2226</v>
      </c>
      <c r="C1916" s="36" t="s">
        <v>2242</v>
      </c>
      <c r="E1916" s="21" t="s">
        <v>2243</v>
      </c>
      <c r="F1916" s="0" t="n">
        <v>9</v>
      </c>
      <c r="G1916" s="0" t="n">
        <v>219</v>
      </c>
    </row>
    <row r="1917" customFormat="false" ht="12.75" hidden="false" customHeight="false" outlineLevel="0" collapsed="false">
      <c r="A1917" s="36" t="s">
        <v>2224</v>
      </c>
      <c r="D1917" s="36" t="s">
        <v>2244</v>
      </c>
      <c r="E1917" s="37" t="s">
        <v>2211</v>
      </c>
    </row>
    <row r="1918" customFormat="false" ht="12.75" hidden="false" customHeight="false" outlineLevel="0" collapsed="false">
      <c r="A1918" s="36" t="s">
        <v>2224</v>
      </c>
      <c r="D1918" s="36" t="s">
        <v>2245</v>
      </c>
      <c r="E1918" s="37" t="s">
        <v>2211</v>
      </c>
    </row>
    <row r="1919" customFormat="false" ht="12.75" hidden="false" customHeight="false" outlineLevel="0" collapsed="false">
      <c r="A1919" s="36" t="s">
        <v>2226</v>
      </c>
      <c r="C1919" s="36" t="s">
        <v>2265</v>
      </c>
      <c r="E1919" s="21" t="s">
        <v>2228</v>
      </c>
      <c r="F1919" s="0" t="n">
        <v>0</v>
      </c>
      <c r="G1919" s="0" t="n">
        <v>153</v>
      </c>
    </row>
    <row r="1920" customFormat="false" ht="12.75" hidden="false" customHeight="false" outlineLevel="0" collapsed="false">
      <c r="A1920" s="36" t="s">
        <v>2224</v>
      </c>
      <c r="D1920" s="36" t="s">
        <v>2544</v>
      </c>
      <c r="E1920" s="37" t="s">
        <v>2211</v>
      </c>
    </row>
    <row r="1921" customFormat="false" ht="12.75" hidden="false" customHeight="false" outlineLevel="0" collapsed="false">
      <c r="A1921" s="36" t="s">
        <v>2224</v>
      </c>
      <c r="D1921" s="36" t="s">
        <v>2266</v>
      </c>
      <c r="E1921" s="37" t="s">
        <v>2211</v>
      </c>
    </row>
    <row r="1922" customFormat="false" ht="12.75" hidden="false" customHeight="false" outlineLevel="0" collapsed="false">
      <c r="A1922" s="36" t="s">
        <v>2224</v>
      </c>
      <c r="D1922" s="36" t="s">
        <v>2244</v>
      </c>
      <c r="E1922" s="37" t="s">
        <v>2211</v>
      </c>
    </row>
    <row r="1923" customFormat="false" ht="12.75" hidden="false" customHeight="false" outlineLevel="0" collapsed="false">
      <c r="A1923" s="36" t="s">
        <v>2201</v>
      </c>
    </row>
    <row r="1924" customFormat="false" ht="12.75" hidden="false" customHeight="false" outlineLevel="0" collapsed="false">
      <c r="B1924" s="36" t="s">
        <v>270</v>
      </c>
      <c r="C1924" s="36" t="s">
        <v>2205</v>
      </c>
    </row>
    <row r="1925" customFormat="false" ht="12.75" hidden="false" customHeight="false" outlineLevel="0" collapsed="false">
      <c r="B1925" s="36" t="s">
        <v>3123</v>
      </c>
      <c r="C1925" s="36" t="s">
        <v>2207</v>
      </c>
      <c r="E1925" s="21" t="s">
        <v>2208</v>
      </c>
      <c r="F1925" s="0" t="n">
        <v>58</v>
      </c>
      <c r="G1925" s="0" t="n">
        <v>1084</v>
      </c>
    </row>
    <row r="1926" customFormat="false" ht="12.75" hidden="false" customHeight="false" outlineLevel="0" collapsed="false">
      <c r="B1926" s="36" t="s">
        <v>3132</v>
      </c>
      <c r="D1926" s="36" t="s">
        <v>2289</v>
      </c>
      <c r="E1926" s="37" t="s">
        <v>2211</v>
      </c>
    </row>
    <row r="1927" customFormat="false" ht="12.75" hidden="false" customHeight="false" outlineLevel="0" collapsed="false">
      <c r="B1927" s="36" t="s">
        <v>3133</v>
      </c>
      <c r="D1927" s="36" t="s">
        <v>2271</v>
      </c>
      <c r="E1927" s="37" t="s">
        <v>2211</v>
      </c>
    </row>
    <row r="1928" customFormat="false" ht="12.75" hidden="false" customHeight="false" outlineLevel="0" collapsed="false">
      <c r="B1928" s="36" t="s">
        <v>3134</v>
      </c>
      <c r="C1928" s="36" t="s">
        <v>2230</v>
      </c>
      <c r="E1928" s="37" t="s">
        <v>2211</v>
      </c>
      <c r="F1928" s="0" t="n">
        <v>17</v>
      </c>
      <c r="G1928" s="0" t="n">
        <v>384</v>
      </c>
    </row>
    <row r="1929" customFormat="false" ht="12.75" hidden="false" customHeight="false" outlineLevel="0" collapsed="false">
      <c r="B1929" s="36" t="s">
        <v>3135</v>
      </c>
      <c r="D1929" s="36" t="s">
        <v>2277</v>
      </c>
      <c r="E1929" s="21" t="s">
        <v>2228</v>
      </c>
    </row>
    <row r="1930" customFormat="false" ht="12.75" hidden="false" customHeight="false" outlineLevel="0" collapsed="false">
      <c r="B1930" s="36" t="s">
        <v>3136</v>
      </c>
      <c r="D1930" s="36" t="s">
        <v>2280</v>
      </c>
      <c r="E1930" s="21" t="s">
        <v>2228</v>
      </c>
    </row>
    <row r="1931" customFormat="false" ht="12.75" hidden="false" customHeight="false" outlineLevel="0" collapsed="false">
      <c r="B1931" s="36" t="s">
        <v>3137</v>
      </c>
      <c r="D1931" s="36" t="s">
        <v>2281</v>
      </c>
      <c r="E1931" s="21" t="s">
        <v>2228</v>
      </c>
    </row>
    <row r="1932" customFormat="false" ht="12.75" hidden="false" customHeight="false" outlineLevel="0" collapsed="false">
      <c r="B1932" s="36" t="s">
        <v>3138</v>
      </c>
      <c r="D1932" s="36" t="s">
        <v>2283</v>
      </c>
      <c r="E1932" s="21" t="s">
        <v>2228</v>
      </c>
    </row>
    <row r="1933" customFormat="false" ht="12.75" hidden="false" customHeight="false" outlineLevel="0" collapsed="false">
      <c r="A1933" s="36" t="s">
        <v>2226</v>
      </c>
      <c r="C1933" s="36" t="s">
        <v>2242</v>
      </c>
      <c r="E1933" s="21" t="s">
        <v>2243</v>
      </c>
      <c r="F1933" s="0" t="n">
        <v>5</v>
      </c>
      <c r="G1933" s="0" t="n">
        <v>134</v>
      </c>
    </row>
    <row r="1934" customFormat="false" ht="12.75" hidden="false" customHeight="false" outlineLevel="0" collapsed="false">
      <c r="A1934" s="36" t="s">
        <v>2224</v>
      </c>
      <c r="D1934" s="36" t="s">
        <v>2284</v>
      </c>
      <c r="E1934" s="37" t="s">
        <v>2211</v>
      </c>
    </row>
    <row r="1935" customFormat="false" ht="12.75" hidden="false" customHeight="false" outlineLevel="0" collapsed="false">
      <c r="A1935" s="36" t="s">
        <v>2226</v>
      </c>
      <c r="C1935" s="36" t="s">
        <v>2265</v>
      </c>
      <c r="E1935" s="21" t="s">
        <v>2228</v>
      </c>
      <c r="F1935" s="0" t="n">
        <v>0</v>
      </c>
      <c r="G1935" s="0" t="n">
        <v>294</v>
      </c>
    </row>
    <row r="1936" customFormat="false" ht="12.75" hidden="false" customHeight="false" outlineLevel="0" collapsed="false">
      <c r="A1936" s="36" t="s">
        <v>2224</v>
      </c>
      <c r="D1936" s="36" t="s">
        <v>2274</v>
      </c>
      <c r="E1936" s="37" t="s">
        <v>2211</v>
      </c>
    </row>
    <row r="1937" customFormat="false" ht="12.75" hidden="false" customHeight="false" outlineLevel="0" collapsed="false">
      <c r="A1937" s="36" t="s">
        <v>2201</v>
      </c>
    </row>
    <row r="1938" customFormat="false" ht="12.75" hidden="false" customHeight="false" outlineLevel="0" collapsed="false">
      <c r="B1938" s="36" t="s">
        <v>286</v>
      </c>
      <c r="C1938" s="36" t="s">
        <v>2205</v>
      </c>
    </row>
    <row r="1939" customFormat="false" ht="12.75" hidden="false" customHeight="false" outlineLevel="0" collapsed="false">
      <c r="B1939" s="36" t="s">
        <v>3123</v>
      </c>
      <c r="C1939" s="36" t="s">
        <v>2207</v>
      </c>
      <c r="E1939" s="21" t="s">
        <v>2208</v>
      </c>
      <c r="F1939" s="0" t="n">
        <v>28</v>
      </c>
      <c r="G1939" s="0" t="n">
        <v>543</v>
      </c>
    </row>
    <row r="1940" customFormat="false" ht="12.75" hidden="false" customHeight="false" outlineLevel="0" collapsed="false">
      <c r="B1940" s="36" t="s">
        <v>3139</v>
      </c>
      <c r="D1940" s="36" t="s">
        <v>2210</v>
      </c>
      <c r="E1940" s="37" t="s">
        <v>2211</v>
      </c>
    </row>
    <row r="1941" customFormat="false" ht="12.75" hidden="false" customHeight="false" outlineLevel="0" collapsed="false">
      <c r="B1941" s="36" t="s">
        <v>3140</v>
      </c>
      <c r="D1941" s="36" t="s">
        <v>2291</v>
      </c>
      <c r="E1941" s="37" t="s">
        <v>2211</v>
      </c>
    </row>
    <row r="1942" customFormat="false" ht="12.75" hidden="false" customHeight="false" outlineLevel="0" collapsed="false">
      <c r="B1942" s="36" t="s">
        <v>3141</v>
      </c>
      <c r="D1942" s="36" t="s">
        <v>2223</v>
      </c>
      <c r="E1942" s="37" t="s">
        <v>2211</v>
      </c>
    </row>
    <row r="1943" customFormat="false" ht="12.75" hidden="false" customHeight="false" outlineLevel="0" collapsed="false">
      <c r="B1943" s="36" t="s">
        <v>3142</v>
      </c>
      <c r="C1943" s="36" t="s">
        <v>2227</v>
      </c>
      <c r="E1943" s="21" t="s">
        <v>2228</v>
      </c>
      <c r="F1943" s="0" t="n">
        <v>7</v>
      </c>
      <c r="G1943" s="0" t="n">
        <v>69</v>
      </c>
    </row>
    <row r="1944" customFormat="false" ht="12.75" hidden="false" customHeight="false" outlineLevel="0" collapsed="false">
      <c r="B1944" s="36" t="s">
        <v>3143</v>
      </c>
      <c r="C1944" s="36" t="s">
        <v>2229</v>
      </c>
      <c r="E1944" s="21" t="s">
        <v>2228</v>
      </c>
      <c r="F1944" s="0" t="n">
        <v>2</v>
      </c>
      <c r="G1944" s="0" t="n">
        <v>33</v>
      </c>
    </row>
    <row r="1945" customFormat="false" ht="12.75" hidden="false" customHeight="false" outlineLevel="0" collapsed="false">
      <c r="B1945" s="36" t="s">
        <v>3144</v>
      </c>
      <c r="D1945" s="36" t="s">
        <v>2452</v>
      </c>
      <c r="E1945" s="37" t="s">
        <v>2211</v>
      </c>
    </row>
    <row r="1946" customFormat="false" ht="12.75" hidden="false" customHeight="false" outlineLevel="0" collapsed="false">
      <c r="B1946" s="36" t="s">
        <v>3145</v>
      </c>
      <c r="D1946" s="36" t="s">
        <v>2299</v>
      </c>
      <c r="E1946" s="37" t="s">
        <v>2211</v>
      </c>
    </row>
    <row r="1947" customFormat="false" ht="12.75" hidden="false" customHeight="false" outlineLevel="0" collapsed="false">
      <c r="A1947" s="36" t="s">
        <v>2226</v>
      </c>
      <c r="C1947" s="36" t="s">
        <v>2230</v>
      </c>
      <c r="E1947" s="37" t="s">
        <v>2211</v>
      </c>
      <c r="F1947" s="0" t="n">
        <v>30</v>
      </c>
      <c r="G1947" s="0" t="n">
        <v>673</v>
      </c>
    </row>
    <row r="1948" customFormat="false" ht="12.75" hidden="false" customHeight="false" outlineLevel="0" collapsed="false">
      <c r="A1948" s="36" t="s">
        <v>2224</v>
      </c>
      <c r="D1948" s="36" t="s">
        <v>2231</v>
      </c>
      <c r="E1948" s="21" t="s">
        <v>2228</v>
      </c>
    </row>
    <row r="1949" customFormat="false" ht="12.75" hidden="false" customHeight="false" outlineLevel="0" collapsed="false">
      <c r="A1949" s="36" t="s">
        <v>2224</v>
      </c>
      <c r="D1949" s="36" t="s">
        <v>2237</v>
      </c>
      <c r="E1949" s="21" t="s">
        <v>2228</v>
      </c>
    </row>
    <row r="1950" customFormat="false" ht="12.75" hidden="false" customHeight="false" outlineLevel="0" collapsed="false">
      <c r="A1950" s="36" t="s">
        <v>2224</v>
      </c>
      <c r="D1950" s="36" t="s">
        <v>2300</v>
      </c>
      <c r="E1950" s="21" t="s">
        <v>2228</v>
      </c>
    </row>
    <row r="1951" customFormat="false" ht="12.75" hidden="false" customHeight="false" outlineLevel="0" collapsed="false">
      <c r="A1951" s="36" t="s">
        <v>2224</v>
      </c>
      <c r="D1951" s="36" t="s">
        <v>2238</v>
      </c>
      <c r="E1951" s="21" t="s">
        <v>2228</v>
      </c>
    </row>
    <row r="1952" customFormat="false" ht="12.75" hidden="false" customHeight="false" outlineLevel="0" collapsed="false">
      <c r="A1952" s="36" t="s">
        <v>2224</v>
      </c>
      <c r="D1952" s="36" t="s">
        <v>2314</v>
      </c>
      <c r="E1952" s="21" t="s">
        <v>2228</v>
      </c>
    </row>
    <row r="1953" customFormat="false" ht="12.75" hidden="false" customHeight="false" outlineLevel="0" collapsed="false">
      <c r="A1953" s="36" t="s">
        <v>2224</v>
      </c>
      <c r="D1953" s="36" t="s">
        <v>2301</v>
      </c>
      <c r="E1953" s="21" t="s">
        <v>2228</v>
      </c>
    </row>
    <row r="1954" customFormat="false" ht="12.75" hidden="false" customHeight="false" outlineLevel="0" collapsed="false">
      <c r="A1954" s="36" t="s">
        <v>2224</v>
      </c>
      <c r="D1954" s="36" t="s">
        <v>2391</v>
      </c>
      <c r="E1954" s="21" t="s">
        <v>2228</v>
      </c>
    </row>
    <row r="1955" customFormat="false" ht="12.75" hidden="false" customHeight="false" outlineLevel="0" collapsed="false">
      <c r="A1955" s="36" t="s">
        <v>2224</v>
      </c>
      <c r="D1955" s="36" t="s">
        <v>2303</v>
      </c>
      <c r="E1955" s="21" t="s">
        <v>2228</v>
      </c>
    </row>
    <row r="1956" customFormat="false" ht="12.75" hidden="false" customHeight="false" outlineLevel="0" collapsed="false">
      <c r="A1956" s="36" t="s">
        <v>2224</v>
      </c>
      <c r="D1956" s="36" t="s">
        <v>2316</v>
      </c>
      <c r="E1956" s="21" t="s">
        <v>2228</v>
      </c>
    </row>
    <row r="1957" customFormat="false" ht="12.75" hidden="false" customHeight="false" outlineLevel="0" collapsed="false">
      <c r="A1957" s="36" t="s">
        <v>2224</v>
      </c>
      <c r="D1957" s="36" t="s">
        <v>2499</v>
      </c>
      <c r="E1957" s="21" t="s">
        <v>2228</v>
      </c>
    </row>
    <row r="1958" customFormat="false" ht="12.75" hidden="false" customHeight="false" outlineLevel="0" collapsed="false">
      <c r="A1958" s="36" t="s">
        <v>2224</v>
      </c>
      <c r="D1958" s="36" t="s">
        <v>2318</v>
      </c>
      <c r="E1958" s="21" t="s">
        <v>2228</v>
      </c>
    </row>
    <row r="1959" customFormat="false" ht="12.75" hidden="false" customHeight="false" outlineLevel="0" collapsed="false">
      <c r="A1959" s="36" t="s">
        <v>2224</v>
      </c>
      <c r="D1959" s="36" t="s">
        <v>2319</v>
      </c>
      <c r="E1959" s="21" t="s">
        <v>2228</v>
      </c>
    </row>
    <row r="1960" customFormat="false" ht="12.75" hidden="false" customHeight="false" outlineLevel="0" collapsed="false">
      <c r="A1960" s="36" t="s">
        <v>2226</v>
      </c>
      <c r="C1960" s="36" t="s">
        <v>2304</v>
      </c>
      <c r="E1960" s="37" t="s">
        <v>2211</v>
      </c>
      <c r="F1960" s="0" t="n">
        <v>8</v>
      </c>
      <c r="G1960" s="0" t="n">
        <v>185</v>
      </c>
    </row>
    <row r="1961" customFormat="false" ht="12.75" hidden="false" customHeight="false" outlineLevel="0" collapsed="false">
      <c r="A1961" s="36" t="s">
        <v>2224</v>
      </c>
      <c r="D1961" s="36" t="s">
        <v>2562</v>
      </c>
      <c r="E1961" s="21" t="s">
        <v>2208</v>
      </c>
    </row>
    <row r="1962" customFormat="false" ht="12.75" hidden="false" customHeight="false" outlineLevel="0" collapsed="false">
      <c r="A1962" s="36" t="s">
        <v>2224</v>
      </c>
      <c r="D1962" s="36" t="s">
        <v>2305</v>
      </c>
      <c r="E1962" s="21" t="s">
        <v>2228</v>
      </c>
    </row>
    <row r="1963" customFormat="false" ht="12.75" hidden="false" customHeight="false" outlineLevel="0" collapsed="false">
      <c r="A1963" s="36" t="s">
        <v>2224</v>
      </c>
      <c r="D1963" s="36" t="s">
        <v>2322</v>
      </c>
      <c r="E1963" s="21" t="s">
        <v>2228</v>
      </c>
    </row>
    <row r="1964" customFormat="false" ht="12.75" hidden="false" customHeight="false" outlineLevel="0" collapsed="false">
      <c r="A1964" s="36" t="s">
        <v>2226</v>
      </c>
      <c r="C1964" s="36" t="s">
        <v>2242</v>
      </c>
      <c r="E1964" s="21" t="s">
        <v>2208</v>
      </c>
      <c r="F1964" s="0" t="n">
        <v>2</v>
      </c>
      <c r="G1964" s="0" t="n">
        <v>43</v>
      </c>
    </row>
    <row r="1965" customFormat="false" ht="12.75" hidden="false" customHeight="false" outlineLevel="0" collapsed="false">
      <c r="A1965" s="36" t="s">
        <v>2224</v>
      </c>
      <c r="D1965" s="36" t="s">
        <v>2306</v>
      </c>
      <c r="E1965" s="37" t="s">
        <v>2211</v>
      </c>
    </row>
    <row r="1966" customFormat="false" ht="12.75" hidden="false" customHeight="false" outlineLevel="0" collapsed="false">
      <c r="A1966" s="36" t="s">
        <v>2226</v>
      </c>
      <c r="C1966" s="36" t="s">
        <v>2265</v>
      </c>
      <c r="E1966" s="21" t="s">
        <v>2228</v>
      </c>
      <c r="F1966" s="0" t="n">
        <v>0</v>
      </c>
      <c r="G1966" s="0" t="n">
        <v>389</v>
      </c>
    </row>
    <row r="1967" customFormat="false" ht="12.75" hidden="false" customHeight="false" outlineLevel="0" collapsed="false">
      <c r="A1967" s="36" t="s">
        <v>2224</v>
      </c>
      <c r="D1967" s="36" t="s">
        <v>2422</v>
      </c>
      <c r="E1967" s="37" t="s">
        <v>2211</v>
      </c>
    </row>
    <row r="1968" customFormat="false" ht="12.75" hidden="false" customHeight="false" outlineLevel="0" collapsed="false">
      <c r="A1968" s="36" t="s">
        <v>2224</v>
      </c>
      <c r="D1968" s="36" t="s">
        <v>2325</v>
      </c>
      <c r="E1968" s="37" t="s">
        <v>2211</v>
      </c>
    </row>
    <row r="1969" customFormat="false" ht="12.75" hidden="false" customHeight="false" outlineLevel="0" collapsed="false">
      <c r="A1969" s="36" t="s">
        <v>2224</v>
      </c>
      <c r="D1969" s="36" t="s">
        <v>2326</v>
      </c>
      <c r="E1969" s="37" t="s">
        <v>2211</v>
      </c>
    </row>
    <row r="1970" customFormat="false" ht="12.75" hidden="false" customHeight="false" outlineLevel="0" collapsed="false">
      <c r="A1970" s="36" t="s">
        <v>2201</v>
      </c>
    </row>
    <row r="1971" customFormat="false" ht="12.75" hidden="false" customHeight="false" outlineLevel="0" collapsed="false">
      <c r="A1971" s="36" t="s">
        <v>2352</v>
      </c>
      <c r="C1971" s="36" t="s">
        <v>2353</v>
      </c>
    </row>
    <row r="1972" customFormat="false" ht="12.75" hidden="false" customHeight="false" outlineLevel="0" collapsed="false">
      <c r="A1972" s="36" t="s">
        <v>2201</v>
      </c>
    </row>
    <row r="1973" customFormat="false" ht="12.75" hidden="false" customHeight="false" outlineLevel="0" collapsed="false">
      <c r="B1973" s="36" t="s">
        <v>251</v>
      </c>
      <c r="C1973" s="36" t="s">
        <v>2205</v>
      </c>
    </row>
    <row r="1974" customFormat="false" ht="12.75" hidden="false" customHeight="false" outlineLevel="0" collapsed="false">
      <c r="B1974" s="36" t="s">
        <v>3146</v>
      </c>
      <c r="C1974" s="36" t="s">
        <v>2230</v>
      </c>
      <c r="E1974" s="37" t="s">
        <v>2211</v>
      </c>
      <c r="F1974" s="0" t="n">
        <v>3</v>
      </c>
      <c r="G1974" s="0" t="n">
        <v>71</v>
      </c>
    </row>
    <row r="1975" customFormat="false" ht="12.75" hidden="false" customHeight="false" outlineLevel="0" collapsed="false">
      <c r="B1975" s="36" t="s">
        <v>3147</v>
      </c>
      <c r="D1975" s="36" t="s">
        <v>2302</v>
      </c>
      <c r="E1975" s="21" t="s">
        <v>2228</v>
      </c>
    </row>
    <row r="1976" customFormat="false" ht="12.75" hidden="false" customHeight="false" outlineLevel="0" collapsed="false">
      <c r="B1976" s="36" t="s">
        <v>3148</v>
      </c>
    </row>
    <row r="1977" customFormat="false" ht="12.75" hidden="false" customHeight="false" outlineLevel="0" collapsed="false">
      <c r="B1977" s="36" t="s">
        <v>3149</v>
      </c>
    </row>
    <row r="1978" customFormat="false" ht="12.75" hidden="false" customHeight="false" outlineLevel="0" collapsed="false">
      <c r="B1978" s="36" t="s">
        <v>3150</v>
      </c>
    </row>
    <row r="1979" customFormat="false" ht="12.75" hidden="false" customHeight="false" outlineLevel="0" collapsed="false">
      <c r="B1979" s="36" t="s">
        <v>3151</v>
      </c>
    </row>
    <row r="1980" customFormat="false" ht="12.75" hidden="false" customHeight="false" outlineLevel="0" collapsed="false">
      <c r="B1980" s="36" t="s">
        <v>3152</v>
      </c>
    </row>
    <row r="1981" customFormat="false" ht="12.75" hidden="false" customHeight="false" outlineLevel="0" collapsed="false">
      <c r="B1981" s="36" t="s">
        <v>3153</v>
      </c>
    </row>
    <row r="1982" customFormat="false" ht="12.75" hidden="false" customHeight="false" outlineLevel="0" collapsed="false">
      <c r="A1982" s="36" t="s">
        <v>2201</v>
      </c>
    </row>
    <row r="1983" customFormat="false" ht="12.75" hidden="false" customHeight="false" outlineLevel="0" collapsed="false">
      <c r="B1983" s="36" t="s">
        <v>293</v>
      </c>
      <c r="C1983" s="36" t="s">
        <v>2205</v>
      </c>
    </row>
    <row r="1984" customFormat="false" ht="12.75" hidden="false" customHeight="false" outlineLevel="0" collapsed="false">
      <c r="B1984" s="36" t="s">
        <v>3154</v>
      </c>
      <c r="C1984" s="36" t="s">
        <v>2230</v>
      </c>
      <c r="E1984" s="37" t="s">
        <v>2211</v>
      </c>
      <c r="F1984" s="0" t="n">
        <v>3</v>
      </c>
      <c r="G1984" s="0" t="n">
        <v>64</v>
      </c>
    </row>
    <row r="1985" customFormat="false" ht="12.75" hidden="false" customHeight="false" outlineLevel="0" collapsed="false">
      <c r="B1985" s="36" t="s">
        <v>2363</v>
      </c>
      <c r="D1985" s="36" t="s">
        <v>2302</v>
      </c>
      <c r="E1985" s="21" t="s">
        <v>2228</v>
      </c>
    </row>
    <row r="1986" customFormat="false" ht="12.75" hidden="false" customHeight="false" outlineLevel="0" collapsed="false">
      <c r="B1986" s="36" t="s">
        <v>3155</v>
      </c>
    </row>
    <row r="1987" customFormat="false" ht="12.75" hidden="false" customHeight="false" outlineLevel="0" collapsed="false">
      <c r="B1987" s="36" t="s">
        <v>3156</v>
      </c>
    </row>
    <row r="1988" customFormat="false" ht="12.75" hidden="false" customHeight="false" outlineLevel="0" collapsed="false">
      <c r="B1988" s="36" t="s">
        <v>3157</v>
      </c>
    </row>
    <row r="1989" customFormat="false" ht="12.75" hidden="false" customHeight="false" outlineLevel="0" collapsed="false">
      <c r="B1989" s="36" t="s">
        <v>3158</v>
      </c>
    </row>
    <row r="1990" customFormat="false" ht="12.75" hidden="false" customHeight="false" outlineLevel="0" collapsed="false">
      <c r="B1990" s="36" t="s">
        <v>3159</v>
      </c>
    </row>
    <row r="1991" customFormat="false" ht="12.75" hidden="false" customHeight="false" outlineLevel="0" collapsed="false">
      <c r="B1991" s="36" t="s">
        <v>3160</v>
      </c>
    </row>
    <row r="1992" customFormat="false" ht="12.75" hidden="false" customHeight="false" outlineLevel="0" collapsed="false">
      <c r="A1992" s="36" t="s">
        <v>2201</v>
      </c>
    </row>
    <row r="1993" customFormat="false" ht="12.75" hidden="false" customHeight="false" outlineLevel="0" collapsed="false">
      <c r="A1993" s="36" t="s">
        <v>3161</v>
      </c>
      <c r="C1993" s="36" t="s">
        <v>2204</v>
      </c>
    </row>
    <row r="1994" customFormat="false" ht="12.75" hidden="false" customHeight="false" outlineLevel="0" collapsed="false">
      <c r="A1994" s="36" t="s">
        <v>2201</v>
      </c>
    </row>
    <row r="1995" customFormat="false" ht="12.75" hidden="false" customHeight="false" outlineLevel="0" collapsed="false">
      <c r="B1995" s="36" t="s">
        <v>402</v>
      </c>
      <c r="C1995" s="36" t="s">
        <v>2205</v>
      </c>
    </row>
    <row r="1996" customFormat="false" ht="12.75" hidden="false" customHeight="false" outlineLevel="0" collapsed="false">
      <c r="B1996" s="36" t="s">
        <v>3162</v>
      </c>
      <c r="C1996" s="36" t="s">
        <v>2207</v>
      </c>
      <c r="E1996" s="21" t="s">
        <v>2208</v>
      </c>
      <c r="F1996" s="0" t="n">
        <v>48</v>
      </c>
      <c r="G1996" s="0" t="n">
        <v>782</v>
      </c>
    </row>
    <row r="1997" customFormat="false" ht="12.75" hidden="false" customHeight="false" outlineLevel="0" collapsed="false">
      <c r="B1997" s="36" t="s">
        <v>3163</v>
      </c>
      <c r="D1997" s="36" t="s">
        <v>2213</v>
      </c>
      <c r="E1997" s="37" t="s">
        <v>2211</v>
      </c>
    </row>
    <row r="1998" customFormat="false" ht="12.75" hidden="false" customHeight="false" outlineLevel="0" collapsed="false">
      <c r="B1998" s="36" t="s">
        <v>3164</v>
      </c>
      <c r="D1998" s="36" t="s">
        <v>2248</v>
      </c>
      <c r="E1998" s="37" t="s">
        <v>2211</v>
      </c>
    </row>
    <row r="1999" customFormat="false" ht="12.75" hidden="false" customHeight="false" outlineLevel="0" collapsed="false">
      <c r="B1999" s="36" t="s">
        <v>3165</v>
      </c>
      <c r="D1999" s="36" t="s">
        <v>2221</v>
      </c>
      <c r="E1999" s="37" t="s">
        <v>2211</v>
      </c>
    </row>
    <row r="2000" customFormat="false" ht="12.75" hidden="false" customHeight="false" outlineLevel="0" collapsed="false">
      <c r="B2000" s="36" t="s">
        <v>3166</v>
      </c>
      <c r="D2000" s="36" t="s">
        <v>2250</v>
      </c>
      <c r="E2000" s="37" t="s">
        <v>2211</v>
      </c>
    </row>
    <row r="2001" customFormat="false" ht="12.75" hidden="false" customHeight="false" outlineLevel="0" collapsed="false">
      <c r="B2001" s="36" t="s">
        <v>3167</v>
      </c>
      <c r="D2001" s="36" t="s">
        <v>2252</v>
      </c>
      <c r="E2001" s="37" t="s">
        <v>2211</v>
      </c>
    </row>
    <row r="2002" customFormat="false" ht="12.75" hidden="false" customHeight="false" outlineLevel="0" collapsed="false">
      <c r="B2002" s="36" t="s">
        <v>3168</v>
      </c>
      <c r="D2002" s="36" t="s">
        <v>2271</v>
      </c>
      <c r="E2002" s="37" t="s">
        <v>2211</v>
      </c>
    </row>
    <row r="2003" customFormat="false" ht="12.75" hidden="false" customHeight="false" outlineLevel="0" collapsed="false">
      <c r="B2003" s="36" t="s">
        <v>3169</v>
      </c>
      <c r="C2003" s="36" t="s">
        <v>2227</v>
      </c>
      <c r="E2003" s="21" t="s">
        <v>2228</v>
      </c>
      <c r="F2003" s="0" t="n">
        <v>3</v>
      </c>
      <c r="G2003" s="0" t="n">
        <v>28</v>
      </c>
    </row>
    <row r="2004" customFormat="false" ht="12.75" hidden="false" customHeight="false" outlineLevel="0" collapsed="false">
      <c r="A2004" s="36" t="s">
        <v>2226</v>
      </c>
      <c r="C2004" s="36" t="s">
        <v>2229</v>
      </c>
      <c r="E2004" s="21" t="s">
        <v>2228</v>
      </c>
      <c r="F2004" s="0" t="n">
        <v>3</v>
      </c>
      <c r="G2004" s="0" t="n">
        <v>56</v>
      </c>
    </row>
    <row r="2005" customFormat="false" ht="12.75" hidden="false" customHeight="false" outlineLevel="0" collapsed="false">
      <c r="A2005" s="36" t="s">
        <v>2224</v>
      </c>
      <c r="D2005" s="36" t="s">
        <v>2213</v>
      </c>
      <c r="E2005" s="37" t="s">
        <v>2211</v>
      </c>
    </row>
    <row r="2006" customFormat="false" ht="12.75" hidden="false" customHeight="false" outlineLevel="0" collapsed="false">
      <c r="A2006" s="36" t="s">
        <v>2224</v>
      </c>
      <c r="D2006" s="36" t="s">
        <v>2250</v>
      </c>
      <c r="E2006" s="37" t="s">
        <v>2211</v>
      </c>
    </row>
    <row r="2007" customFormat="false" ht="12.75" hidden="false" customHeight="false" outlineLevel="0" collapsed="false">
      <c r="A2007" s="36" t="s">
        <v>2224</v>
      </c>
      <c r="D2007" s="36" t="s">
        <v>2299</v>
      </c>
      <c r="E2007" s="37" t="s">
        <v>2211</v>
      </c>
    </row>
    <row r="2008" customFormat="false" ht="12.75" hidden="false" customHeight="false" outlineLevel="0" collapsed="false">
      <c r="A2008" s="36" t="s">
        <v>2226</v>
      </c>
      <c r="C2008" s="36" t="s">
        <v>2230</v>
      </c>
      <c r="E2008" s="37" t="s">
        <v>2211</v>
      </c>
      <c r="F2008" s="0" t="n">
        <v>18</v>
      </c>
      <c r="G2008" s="0" t="n">
        <v>354</v>
      </c>
    </row>
    <row r="2009" customFormat="false" ht="12.75" hidden="false" customHeight="false" outlineLevel="0" collapsed="false">
      <c r="A2009" s="36" t="s">
        <v>2224</v>
      </c>
      <c r="D2009" s="36" t="s">
        <v>2257</v>
      </c>
      <c r="E2009" s="21" t="s">
        <v>2228</v>
      </c>
    </row>
    <row r="2010" customFormat="false" ht="12.75" hidden="false" customHeight="false" outlineLevel="0" collapsed="false">
      <c r="A2010" s="36" t="s">
        <v>2224</v>
      </c>
      <c r="D2010" s="36" t="s">
        <v>2431</v>
      </c>
      <c r="E2010" s="21" t="s">
        <v>2228</v>
      </c>
    </row>
    <row r="2011" customFormat="false" ht="12.75" hidden="false" customHeight="false" outlineLevel="0" collapsed="false">
      <c r="A2011" s="36" t="s">
        <v>2224</v>
      </c>
      <c r="D2011" s="36" t="s">
        <v>2261</v>
      </c>
      <c r="E2011" s="21" t="s">
        <v>2228</v>
      </c>
    </row>
    <row r="2012" customFormat="false" ht="12.75" hidden="false" customHeight="false" outlineLevel="0" collapsed="false">
      <c r="A2012" s="36" t="s">
        <v>2224</v>
      </c>
      <c r="D2012" s="36" t="s">
        <v>2432</v>
      </c>
      <c r="E2012" s="21" t="s">
        <v>2228</v>
      </c>
    </row>
    <row r="2013" customFormat="false" ht="12.75" hidden="false" customHeight="false" outlineLevel="0" collapsed="false">
      <c r="A2013" s="36" t="s">
        <v>2224</v>
      </c>
      <c r="D2013" s="36" t="s">
        <v>2532</v>
      </c>
      <c r="E2013" s="21" t="s">
        <v>2228</v>
      </c>
    </row>
    <row r="2014" customFormat="false" ht="12.75" hidden="false" customHeight="false" outlineLevel="0" collapsed="false">
      <c r="A2014" s="36" t="s">
        <v>2224</v>
      </c>
      <c r="D2014" s="36" t="s">
        <v>2399</v>
      </c>
      <c r="E2014" s="21" t="s">
        <v>2228</v>
      </c>
    </row>
    <row r="2015" customFormat="false" ht="12.75" hidden="false" customHeight="false" outlineLevel="0" collapsed="false">
      <c r="A2015" s="36" t="s">
        <v>2224</v>
      </c>
      <c r="D2015" s="36" t="s">
        <v>2314</v>
      </c>
      <c r="E2015" s="21" t="s">
        <v>2228</v>
      </c>
    </row>
    <row r="2016" customFormat="false" ht="12.75" hidden="false" customHeight="false" outlineLevel="0" collapsed="false">
      <c r="A2016" s="36" t="s">
        <v>2224</v>
      </c>
      <c r="D2016" s="36" t="s">
        <v>2316</v>
      </c>
      <c r="E2016" s="21" t="s">
        <v>2228</v>
      </c>
    </row>
    <row r="2017" customFormat="false" ht="12.75" hidden="false" customHeight="false" outlineLevel="0" collapsed="false">
      <c r="A2017" s="36" t="s">
        <v>2224</v>
      </c>
      <c r="D2017" s="36" t="s">
        <v>2264</v>
      </c>
      <c r="E2017" s="21" t="s">
        <v>2228</v>
      </c>
    </row>
    <row r="2018" customFormat="false" ht="12.75" hidden="false" customHeight="false" outlineLevel="0" collapsed="false">
      <c r="A2018" s="36" t="s">
        <v>2224</v>
      </c>
      <c r="D2018" s="36" t="s">
        <v>2283</v>
      </c>
      <c r="E2018" s="21" t="s">
        <v>2228</v>
      </c>
    </row>
    <row r="2019" customFormat="false" ht="12.75" hidden="false" customHeight="false" outlineLevel="0" collapsed="false">
      <c r="A2019" s="36" t="s">
        <v>2224</v>
      </c>
      <c r="D2019" s="36" t="s">
        <v>2319</v>
      </c>
      <c r="E2019" s="21" t="s">
        <v>2228</v>
      </c>
    </row>
    <row r="2020" customFormat="false" ht="12.75" hidden="false" customHeight="false" outlineLevel="0" collapsed="false">
      <c r="A2020" s="36" t="s">
        <v>2226</v>
      </c>
      <c r="C2020" s="36" t="s">
        <v>2304</v>
      </c>
      <c r="E2020" s="37" t="s">
        <v>2211</v>
      </c>
      <c r="F2020" s="0" t="n">
        <v>2</v>
      </c>
      <c r="G2020" s="0" t="n">
        <v>36</v>
      </c>
    </row>
    <row r="2021" customFormat="false" ht="12.75" hidden="false" customHeight="false" outlineLevel="0" collapsed="false">
      <c r="A2021" s="36" t="s">
        <v>2224</v>
      </c>
      <c r="D2021" s="36" t="s">
        <v>2322</v>
      </c>
      <c r="E2021" s="21" t="s">
        <v>2228</v>
      </c>
    </row>
    <row r="2022" customFormat="false" ht="12.75" hidden="false" customHeight="false" outlineLevel="0" collapsed="false">
      <c r="A2022" s="36" t="s">
        <v>2226</v>
      </c>
      <c r="C2022" s="36" t="s">
        <v>2242</v>
      </c>
      <c r="E2022" s="21" t="s">
        <v>2228</v>
      </c>
      <c r="F2022" s="0" t="n">
        <v>1</v>
      </c>
      <c r="G2022" s="0" t="n">
        <v>23</v>
      </c>
    </row>
    <row r="2023" customFormat="false" ht="12.75" hidden="false" customHeight="false" outlineLevel="0" collapsed="false">
      <c r="A2023" s="36" t="s">
        <v>2224</v>
      </c>
      <c r="D2023" s="36" t="s">
        <v>2244</v>
      </c>
      <c r="E2023" s="37" t="s">
        <v>2211</v>
      </c>
    </row>
    <row r="2024" customFormat="false" ht="12.75" hidden="false" customHeight="false" outlineLevel="0" collapsed="false">
      <c r="A2024" s="36" t="s">
        <v>2224</v>
      </c>
      <c r="D2024" s="36" t="s">
        <v>2284</v>
      </c>
      <c r="E2024" s="37" t="s">
        <v>2211</v>
      </c>
    </row>
    <row r="2025" customFormat="false" ht="12.75" hidden="false" customHeight="false" outlineLevel="0" collapsed="false">
      <c r="A2025" s="36" t="s">
        <v>2226</v>
      </c>
      <c r="C2025" s="36" t="s">
        <v>2265</v>
      </c>
      <c r="E2025" s="21" t="s">
        <v>2228</v>
      </c>
      <c r="F2025" s="0" t="n">
        <v>0</v>
      </c>
      <c r="G2025" s="0" t="n">
        <v>262</v>
      </c>
    </row>
    <row r="2026" customFormat="false" ht="12.75" hidden="false" customHeight="false" outlineLevel="0" collapsed="false">
      <c r="A2026" s="36" t="s">
        <v>2224</v>
      </c>
      <c r="D2026" s="36" t="s">
        <v>2326</v>
      </c>
      <c r="E2026" s="37" t="s">
        <v>2211</v>
      </c>
    </row>
    <row r="2027" customFormat="false" ht="12.75" hidden="false" customHeight="false" outlineLevel="0" collapsed="false">
      <c r="A2027" s="36" t="s">
        <v>2224</v>
      </c>
      <c r="D2027" s="36" t="s">
        <v>2274</v>
      </c>
      <c r="E2027" s="37" t="s">
        <v>2211</v>
      </c>
    </row>
    <row r="2028" customFormat="false" ht="12.75" hidden="false" customHeight="false" outlineLevel="0" collapsed="false">
      <c r="A2028" s="36" t="s">
        <v>2201</v>
      </c>
    </row>
    <row r="2029" customFormat="false" ht="12.75" hidden="false" customHeight="false" outlineLevel="0" collapsed="false">
      <c r="B2029" s="36" t="s">
        <v>482</v>
      </c>
      <c r="C2029" s="36" t="s">
        <v>2205</v>
      </c>
    </row>
    <row r="2030" customFormat="false" ht="12.75" hidden="false" customHeight="false" outlineLevel="0" collapsed="false">
      <c r="B2030" s="36" t="s">
        <v>3170</v>
      </c>
      <c r="C2030" s="36" t="s">
        <v>2207</v>
      </c>
      <c r="E2030" s="21" t="s">
        <v>2208</v>
      </c>
      <c r="F2030" s="0" t="n">
        <v>74</v>
      </c>
      <c r="G2030" s="0" t="n">
        <v>1353</v>
      </c>
    </row>
    <row r="2031" customFormat="false" ht="12.75" hidden="false" customHeight="false" outlineLevel="0" collapsed="false">
      <c r="B2031" s="36" t="s">
        <v>3171</v>
      </c>
      <c r="D2031" s="36" t="s">
        <v>2248</v>
      </c>
      <c r="E2031" s="37" t="s">
        <v>2211</v>
      </c>
    </row>
    <row r="2032" customFormat="false" ht="12.75" hidden="false" customHeight="false" outlineLevel="0" collapsed="false">
      <c r="B2032" s="36" t="s">
        <v>3172</v>
      </c>
      <c r="D2032" s="36" t="s">
        <v>2250</v>
      </c>
      <c r="E2032" s="37" t="s">
        <v>2211</v>
      </c>
    </row>
    <row r="2033" customFormat="false" ht="12.75" hidden="false" customHeight="false" outlineLevel="0" collapsed="false">
      <c r="B2033" s="36" t="s">
        <v>3173</v>
      </c>
      <c r="D2033" s="36" t="s">
        <v>2252</v>
      </c>
      <c r="E2033" s="37" t="s">
        <v>2211</v>
      </c>
    </row>
    <row r="2034" customFormat="false" ht="12.75" hidden="false" customHeight="false" outlineLevel="0" collapsed="false">
      <c r="B2034" s="36" t="s">
        <v>3174</v>
      </c>
      <c r="D2034" s="36" t="s">
        <v>2225</v>
      </c>
      <c r="E2034" s="37" t="s">
        <v>2211</v>
      </c>
    </row>
    <row r="2035" customFormat="false" ht="12.75" hidden="false" customHeight="false" outlineLevel="0" collapsed="false">
      <c r="B2035" s="36" t="s">
        <v>3175</v>
      </c>
      <c r="D2035" s="36" t="s">
        <v>2294</v>
      </c>
      <c r="E2035" s="37" t="s">
        <v>2211</v>
      </c>
    </row>
    <row r="2036" customFormat="false" ht="12.75" hidden="false" customHeight="false" outlineLevel="0" collapsed="false">
      <c r="B2036" s="36" t="s">
        <v>3176</v>
      </c>
      <c r="D2036" s="36" t="s">
        <v>2271</v>
      </c>
      <c r="E2036" s="37" t="s">
        <v>2211</v>
      </c>
    </row>
    <row r="2037" customFormat="false" ht="12.75" hidden="false" customHeight="false" outlineLevel="0" collapsed="false">
      <c r="B2037" s="36" t="s">
        <v>3177</v>
      </c>
      <c r="C2037" s="36" t="s">
        <v>2227</v>
      </c>
      <c r="E2037" s="21" t="s">
        <v>2228</v>
      </c>
      <c r="F2037" s="0" t="n">
        <v>1</v>
      </c>
      <c r="G2037" s="0" t="n">
        <v>12</v>
      </c>
    </row>
    <row r="2038" customFormat="false" ht="12.75" hidden="false" customHeight="false" outlineLevel="0" collapsed="false">
      <c r="A2038" s="36" t="s">
        <v>2226</v>
      </c>
      <c r="C2038" s="36" t="s">
        <v>2229</v>
      </c>
      <c r="E2038" s="21" t="s">
        <v>2228</v>
      </c>
      <c r="F2038" s="0" t="n">
        <v>2</v>
      </c>
      <c r="G2038" s="0" t="n">
        <v>26</v>
      </c>
    </row>
    <row r="2039" customFormat="false" ht="12.75" hidden="false" customHeight="false" outlineLevel="0" collapsed="false">
      <c r="A2039" s="36" t="s">
        <v>2224</v>
      </c>
      <c r="D2039" s="36" t="s">
        <v>2250</v>
      </c>
      <c r="E2039" s="37" t="s">
        <v>2211</v>
      </c>
    </row>
    <row r="2040" customFormat="false" ht="12.75" hidden="false" customHeight="false" outlineLevel="0" collapsed="false">
      <c r="A2040" s="36" t="s">
        <v>2226</v>
      </c>
      <c r="C2040" s="36" t="s">
        <v>2230</v>
      </c>
      <c r="E2040" s="37" t="s">
        <v>2211</v>
      </c>
      <c r="F2040" s="0" t="n">
        <v>7</v>
      </c>
      <c r="G2040" s="0" t="n">
        <v>135</v>
      </c>
    </row>
    <row r="2041" customFormat="false" ht="12.75" hidden="false" customHeight="false" outlineLevel="0" collapsed="false">
      <c r="A2041" s="36" t="s">
        <v>2224</v>
      </c>
      <c r="D2041" s="36" t="s">
        <v>2257</v>
      </c>
      <c r="E2041" s="21" t="s">
        <v>2228</v>
      </c>
    </row>
    <row r="2042" customFormat="false" ht="12.75" hidden="false" customHeight="false" outlineLevel="0" collapsed="false">
      <c r="A2042" s="36" t="s">
        <v>2224</v>
      </c>
      <c r="D2042" s="36" t="s">
        <v>2261</v>
      </c>
      <c r="E2042" s="21" t="s">
        <v>2228</v>
      </c>
    </row>
    <row r="2043" customFormat="false" ht="12.75" hidden="false" customHeight="false" outlineLevel="0" collapsed="false">
      <c r="A2043" s="36" t="s">
        <v>2224</v>
      </c>
      <c r="D2043" s="36" t="s">
        <v>2264</v>
      </c>
      <c r="E2043" s="21" t="s">
        <v>2228</v>
      </c>
    </row>
    <row r="2044" customFormat="false" ht="12.75" hidden="false" customHeight="false" outlineLevel="0" collapsed="false">
      <c r="A2044" s="36" t="s">
        <v>2224</v>
      </c>
      <c r="D2044" s="36" t="s">
        <v>3178</v>
      </c>
      <c r="E2044" s="21" t="s">
        <v>2228</v>
      </c>
    </row>
    <row r="2045" customFormat="false" ht="12.75" hidden="false" customHeight="false" outlineLevel="0" collapsed="false">
      <c r="A2045" s="36" t="s">
        <v>2226</v>
      </c>
      <c r="C2045" s="36" t="s">
        <v>2304</v>
      </c>
      <c r="E2045" s="37" t="s">
        <v>2211</v>
      </c>
      <c r="F2045" s="0" t="n">
        <v>4</v>
      </c>
      <c r="G2045" s="0" t="n">
        <v>73</v>
      </c>
    </row>
    <row r="2046" customFormat="false" ht="12.75" hidden="false" customHeight="false" outlineLevel="0" collapsed="false">
      <c r="A2046" s="36" t="s">
        <v>2224</v>
      </c>
      <c r="D2046" s="36" t="s">
        <v>2333</v>
      </c>
      <c r="E2046" s="21" t="s">
        <v>2228</v>
      </c>
    </row>
    <row r="2047" customFormat="false" ht="12.75" hidden="false" customHeight="false" outlineLevel="0" collapsed="false">
      <c r="A2047" s="36" t="s">
        <v>2224</v>
      </c>
      <c r="D2047" s="36" t="s">
        <v>2339</v>
      </c>
      <c r="E2047" s="21" t="s">
        <v>2228</v>
      </c>
    </row>
    <row r="2048" customFormat="false" ht="12.75" hidden="false" customHeight="false" outlineLevel="0" collapsed="false">
      <c r="A2048" s="36" t="s">
        <v>2226</v>
      </c>
      <c r="C2048" s="36" t="s">
        <v>2242</v>
      </c>
      <c r="E2048" s="21" t="s">
        <v>2228</v>
      </c>
      <c r="F2048" s="0" t="n">
        <v>2</v>
      </c>
      <c r="G2048" s="0" t="n">
        <v>47</v>
      </c>
    </row>
    <row r="2049" customFormat="false" ht="12.75" hidden="false" customHeight="false" outlineLevel="0" collapsed="false">
      <c r="A2049" s="36" t="s">
        <v>2224</v>
      </c>
      <c r="D2049" s="36" t="s">
        <v>2244</v>
      </c>
      <c r="E2049" s="37" t="s">
        <v>2211</v>
      </c>
    </row>
    <row r="2050" customFormat="false" ht="12.75" hidden="false" customHeight="false" outlineLevel="0" collapsed="false">
      <c r="A2050" s="36" t="s">
        <v>2226</v>
      </c>
      <c r="C2050" s="36" t="s">
        <v>2265</v>
      </c>
      <c r="E2050" s="21" t="s">
        <v>2228</v>
      </c>
      <c r="F2050" s="0" t="n">
        <v>0</v>
      </c>
      <c r="G2050" s="0" t="n">
        <v>122</v>
      </c>
    </row>
    <row r="2051" customFormat="false" ht="12.75" hidden="false" customHeight="false" outlineLevel="0" collapsed="false">
      <c r="A2051" s="36" t="s">
        <v>2224</v>
      </c>
      <c r="D2051" s="36" t="s">
        <v>2266</v>
      </c>
      <c r="E2051" s="37" t="s">
        <v>2211</v>
      </c>
    </row>
    <row r="2052" customFormat="false" ht="12.75" hidden="false" customHeight="false" outlineLevel="0" collapsed="false">
      <c r="A2052" s="36" t="s">
        <v>2224</v>
      </c>
      <c r="D2052" s="36" t="s">
        <v>2267</v>
      </c>
      <c r="E2052" s="37" t="s">
        <v>2211</v>
      </c>
    </row>
    <row r="2053" customFormat="false" ht="12.75" hidden="false" customHeight="false" outlineLevel="0" collapsed="false">
      <c r="A2053" s="36" t="s">
        <v>2224</v>
      </c>
      <c r="D2053" s="36" t="s">
        <v>2244</v>
      </c>
      <c r="E2053" s="37" t="s">
        <v>2211</v>
      </c>
    </row>
    <row r="2054" customFormat="false" ht="12.75" hidden="false" customHeight="false" outlineLevel="0" collapsed="false">
      <c r="A2054" s="36" t="s">
        <v>2201</v>
      </c>
    </row>
    <row r="2055" customFormat="false" ht="12.75" hidden="false" customHeight="false" outlineLevel="0" collapsed="false">
      <c r="B2055" s="36" t="s">
        <v>492</v>
      </c>
      <c r="C2055" s="36" t="s">
        <v>2205</v>
      </c>
    </row>
    <row r="2056" customFormat="false" ht="12.75" hidden="false" customHeight="false" outlineLevel="0" collapsed="false">
      <c r="B2056" s="36" t="s">
        <v>3170</v>
      </c>
      <c r="C2056" s="36" t="s">
        <v>2207</v>
      </c>
      <c r="E2056" s="21" t="s">
        <v>2208</v>
      </c>
      <c r="F2056" s="0" t="n">
        <v>63</v>
      </c>
      <c r="G2056" s="0" t="n">
        <v>1307</v>
      </c>
    </row>
    <row r="2057" customFormat="false" ht="12.75" hidden="false" customHeight="false" outlineLevel="0" collapsed="false">
      <c r="B2057" s="36" t="s">
        <v>3179</v>
      </c>
      <c r="D2057" s="36" t="s">
        <v>2289</v>
      </c>
      <c r="E2057" s="37" t="s">
        <v>2211</v>
      </c>
    </row>
    <row r="2058" customFormat="false" ht="12.75" hidden="false" customHeight="false" outlineLevel="0" collapsed="false">
      <c r="B2058" s="36" t="s">
        <v>3180</v>
      </c>
      <c r="D2058" s="36" t="s">
        <v>2271</v>
      </c>
      <c r="E2058" s="37" t="s">
        <v>2211</v>
      </c>
    </row>
    <row r="2059" customFormat="false" ht="12.75" hidden="false" customHeight="false" outlineLevel="0" collapsed="false">
      <c r="B2059" s="36" t="s">
        <v>3181</v>
      </c>
      <c r="C2059" s="36" t="s">
        <v>2229</v>
      </c>
      <c r="E2059" s="21" t="s">
        <v>2228</v>
      </c>
      <c r="F2059" s="0" t="n">
        <v>1</v>
      </c>
      <c r="G2059" s="0" t="n">
        <v>15</v>
      </c>
    </row>
    <row r="2060" customFormat="false" ht="12.75" hidden="false" customHeight="false" outlineLevel="0" collapsed="false">
      <c r="B2060" s="36" t="s">
        <v>3182</v>
      </c>
      <c r="D2060" s="36" t="s">
        <v>2274</v>
      </c>
      <c r="E2060" s="37" t="s">
        <v>2211</v>
      </c>
    </row>
    <row r="2061" customFormat="false" ht="12.75" hidden="false" customHeight="false" outlineLevel="0" collapsed="false">
      <c r="B2061" s="36" t="s">
        <v>3183</v>
      </c>
      <c r="C2061" s="36" t="s">
        <v>2230</v>
      </c>
      <c r="E2061" s="37" t="s">
        <v>2211</v>
      </c>
      <c r="F2061" s="0" t="n">
        <v>13</v>
      </c>
      <c r="G2061" s="0" t="n">
        <v>275</v>
      </c>
    </row>
    <row r="2062" customFormat="false" ht="12.75" hidden="false" customHeight="false" outlineLevel="0" collapsed="false">
      <c r="B2062" s="36" t="s">
        <v>3184</v>
      </c>
      <c r="D2062" s="36" t="s">
        <v>2277</v>
      </c>
      <c r="E2062" s="21" t="s">
        <v>2228</v>
      </c>
    </row>
    <row r="2063" customFormat="false" ht="12.75" hidden="false" customHeight="false" outlineLevel="0" collapsed="false">
      <c r="B2063" s="36" t="s">
        <v>3185</v>
      </c>
      <c r="D2063" s="36" t="s">
        <v>2444</v>
      </c>
      <c r="E2063" s="21" t="s">
        <v>2228</v>
      </c>
    </row>
    <row r="2064" customFormat="false" ht="12.75" hidden="false" customHeight="false" outlineLevel="0" collapsed="false">
      <c r="A2064" s="36" t="s">
        <v>2224</v>
      </c>
      <c r="D2064" s="36" t="s">
        <v>2280</v>
      </c>
      <c r="E2064" s="21" t="s">
        <v>2228</v>
      </c>
    </row>
    <row r="2065" customFormat="false" ht="12.75" hidden="false" customHeight="false" outlineLevel="0" collapsed="false">
      <c r="A2065" s="36" t="s">
        <v>2224</v>
      </c>
      <c r="D2065" s="36" t="s">
        <v>2281</v>
      </c>
      <c r="E2065" s="21" t="s">
        <v>2228</v>
      </c>
    </row>
    <row r="2066" customFormat="false" ht="12.75" hidden="false" customHeight="false" outlineLevel="0" collapsed="false">
      <c r="A2066" s="36" t="s">
        <v>2224</v>
      </c>
      <c r="D2066" s="36" t="s">
        <v>2283</v>
      </c>
      <c r="E2066" s="21" t="s">
        <v>2228</v>
      </c>
    </row>
    <row r="2067" customFormat="false" ht="12.75" hidden="false" customHeight="false" outlineLevel="0" collapsed="false">
      <c r="A2067" s="36" t="s">
        <v>2226</v>
      </c>
      <c r="C2067" s="36" t="s">
        <v>2242</v>
      </c>
      <c r="E2067" s="21" t="s">
        <v>2228</v>
      </c>
      <c r="F2067" s="0" t="n">
        <v>1</v>
      </c>
      <c r="G2067" s="0" t="n">
        <v>21</v>
      </c>
    </row>
    <row r="2068" customFormat="false" ht="12.75" hidden="false" customHeight="false" outlineLevel="0" collapsed="false">
      <c r="A2068" s="36" t="s">
        <v>2224</v>
      </c>
      <c r="D2068" s="36" t="s">
        <v>2284</v>
      </c>
      <c r="E2068" s="37" t="s">
        <v>2211</v>
      </c>
    </row>
    <row r="2069" customFormat="false" ht="12.75" hidden="false" customHeight="false" outlineLevel="0" collapsed="false">
      <c r="A2069" s="36" t="s">
        <v>2226</v>
      </c>
      <c r="C2069" s="36" t="s">
        <v>2265</v>
      </c>
      <c r="E2069" s="21" t="s">
        <v>2228</v>
      </c>
      <c r="F2069" s="0" t="n">
        <v>0</v>
      </c>
      <c r="G2069" s="0" t="n">
        <v>378</v>
      </c>
    </row>
    <row r="2070" customFormat="false" ht="12.75" hidden="false" customHeight="false" outlineLevel="0" collapsed="false">
      <c r="A2070" s="36" t="s">
        <v>2224</v>
      </c>
      <c r="D2070" s="36" t="s">
        <v>2274</v>
      </c>
      <c r="E2070" s="37" t="s">
        <v>2211</v>
      </c>
    </row>
    <row r="2071" customFormat="false" ht="12.75" hidden="false" customHeight="false" outlineLevel="0" collapsed="false">
      <c r="A2071" s="36" t="s">
        <v>2201</v>
      </c>
    </row>
    <row r="2072" customFormat="false" ht="12.75" hidden="false" customHeight="false" outlineLevel="0" collapsed="false">
      <c r="B2072" s="36" t="s">
        <v>507</v>
      </c>
      <c r="C2072" s="36" t="s">
        <v>2205</v>
      </c>
    </row>
    <row r="2073" customFormat="false" ht="12.75" hidden="false" customHeight="false" outlineLevel="0" collapsed="false">
      <c r="B2073" s="36" t="s">
        <v>3170</v>
      </c>
      <c r="C2073" s="36" t="s">
        <v>2207</v>
      </c>
      <c r="E2073" s="21" t="s">
        <v>2208</v>
      </c>
      <c r="F2073" s="0" t="n">
        <v>53</v>
      </c>
      <c r="G2073" s="0" t="n">
        <v>1095</v>
      </c>
    </row>
    <row r="2074" customFormat="false" ht="12.75" hidden="false" customHeight="false" outlineLevel="0" collapsed="false">
      <c r="B2074" s="36" t="s">
        <v>3186</v>
      </c>
      <c r="D2074" s="36" t="s">
        <v>2210</v>
      </c>
      <c r="E2074" s="37" t="s">
        <v>2211</v>
      </c>
    </row>
    <row r="2075" customFormat="false" ht="12.75" hidden="false" customHeight="false" outlineLevel="0" collapsed="false">
      <c r="B2075" s="36" t="s">
        <v>3187</v>
      </c>
      <c r="D2075" s="36" t="s">
        <v>2213</v>
      </c>
      <c r="E2075" s="37" t="s">
        <v>2211</v>
      </c>
    </row>
    <row r="2076" customFormat="false" ht="12.75" hidden="false" customHeight="false" outlineLevel="0" collapsed="false">
      <c r="B2076" s="36" t="s">
        <v>3188</v>
      </c>
      <c r="D2076" s="36" t="s">
        <v>2217</v>
      </c>
      <c r="E2076" s="37" t="s">
        <v>2211</v>
      </c>
    </row>
    <row r="2077" customFormat="false" ht="12.75" hidden="false" customHeight="false" outlineLevel="0" collapsed="false">
      <c r="B2077" s="36" t="s">
        <v>3189</v>
      </c>
      <c r="D2077" s="36" t="s">
        <v>2219</v>
      </c>
      <c r="E2077" s="37" t="s">
        <v>2211</v>
      </c>
    </row>
    <row r="2078" customFormat="false" ht="12.75" hidden="false" customHeight="false" outlineLevel="0" collapsed="false">
      <c r="B2078" s="36" t="s">
        <v>3190</v>
      </c>
      <c r="D2078" s="36" t="s">
        <v>2221</v>
      </c>
      <c r="E2078" s="37" t="s">
        <v>2211</v>
      </c>
    </row>
    <row r="2079" customFormat="false" ht="12.75" hidden="false" customHeight="false" outlineLevel="0" collapsed="false">
      <c r="B2079" s="36" t="s">
        <v>3191</v>
      </c>
      <c r="D2079" s="36" t="s">
        <v>2291</v>
      </c>
      <c r="E2079" s="37" t="s">
        <v>2211</v>
      </c>
    </row>
    <row r="2080" customFormat="false" ht="12.75" hidden="false" customHeight="false" outlineLevel="0" collapsed="false">
      <c r="B2080" s="36" t="s">
        <v>3192</v>
      </c>
      <c r="D2080" s="36" t="s">
        <v>2223</v>
      </c>
      <c r="E2080" s="37" t="s">
        <v>2211</v>
      </c>
    </row>
    <row r="2081" customFormat="false" ht="12.75" hidden="false" customHeight="false" outlineLevel="0" collapsed="false">
      <c r="A2081" s="36" t="s">
        <v>2224</v>
      </c>
      <c r="D2081" s="36" t="s">
        <v>2299</v>
      </c>
      <c r="E2081" s="37" t="s">
        <v>2211</v>
      </c>
    </row>
    <row r="2082" customFormat="false" ht="12.75" hidden="false" customHeight="false" outlineLevel="0" collapsed="false">
      <c r="A2082" s="36" t="s">
        <v>2226</v>
      </c>
      <c r="C2082" s="36" t="s">
        <v>2227</v>
      </c>
      <c r="E2082" s="21" t="s">
        <v>2228</v>
      </c>
      <c r="F2082" s="0" t="n">
        <v>5</v>
      </c>
      <c r="G2082" s="0" t="n">
        <v>74</v>
      </c>
    </row>
    <row r="2083" customFormat="false" ht="12.75" hidden="false" customHeight="false" outlineLevel="0" collapsed="false">
      <c r="A2083" s="36" t="s">
        <v>2226</v>
      </c>
      <c r="C2083" s="36" t="s">
        <v>2229</v>
      </c>
      <c r="E2083" s="21" t="s">
        <v>2228</v>
      </c>
      <c r="F2083" s="0" t="n">
        <v>6</v>
      </c>
      <c r="G2083" s="0" t="n">
        <v>110</v>
      </c>
    </row>
    <row r="2084" customFormat="false" ht="12.75" hidden="false" customHeight="false" outlineLevel="0" collapsed="false">
      <c r="A2084" s="36" t="s">
        <v>2224</v>
      </c>
      <c r="D2084" s="36" t="s">
        <v>2213</v>
      </c>
      <c r="E2084" s="37" t="s">
        <v>2211</v>
      </c>
    </row>
    <row r="2085" customFormat="false" ht="12.75" hidden="false" customHeight="false" outlineLevel="0" collapsed="false">
      <c r="A2085" s="36" t="s">
        <v>2224</v>
      </c>
      <c r="D2085" s="36" t="s">
        <v>2219</v>
      </c>
      <c r="E2085" s="37" t="s">
        <v>2211</v>
      </c>
    </row>
    <row r="2086" customFormat="false" ht="12.75" hidden="false" customHeight="false" outlineLevel="0" collapsed="false">
      <c r="A2086" s="36" t="s">
        <v>2224</v>
      </c>
      <c r="D2086" s="36" t="s">
        <v>2221</v>
      </c>
      <c r="E2086" s="37" t="s">
        <v>2211</v>
      </c>
    </row>
    <row r="2087" customFormat="false" ht="12.75" hidden="false" customHeight="false" outlineLevel="0" collapsed="false">
      <c r="A2087" s="36" t="s">
        <v>2224</v>
      </c>
      <c r="D2087" s="36" t="s">
        <v>2298</v>
      </c>
      <c r="E2087" s="37" t="s">
        <v>2211</v>
      </c>
    </row>
    <row r="2088" customFormat="false" ht="12.75" hidden="false" customHeight="false" outlineLevel="0" collapsed="false">
      <c r="A2088" s="36" t="s">
        <v>2224</v>
      </c>
      <c r="D2088" s="36" t="s">
        <v>2452</v>
      </c>
      <c r="E2088" s="37" t="s">
        <v>2211</v>
      </c>
    </row>
    <row r="2089" customFormat="false" ht="12.75" hidden="false" customHeight="false" outlineLevel="0" collapsed="false">
      <c r="A2089" s="36" t="s">
        <v>2226</v>
      </c>
      <c r="C2089" s="36" t="s">
        <v>2230</v>
      </c>
      <c r="E2089" s="37" t="s">
        <v>2211</v>
      </c>
      <c r="F2089" s="0" t="n">
        <v>8</v>
      </c>
      <c r="G2089" s="0" t="n">
        <v>150</v>
      </c>
    </row>
    <row r="2090" customFormat="false" ht="12.75" hidden="false" customHeight="false" outlineLevel="0" collapsed="false">
      <c r="A2090" s="36" t="s">
        <v>2224</v>
      </c>
      <c r="D2090" s="36" t="s">
        <v>2231</v>
      </c>
      <c r="E2090" s="21" t="s">
        <v>2228</v>
      </c>
    </row>
    <row r="2091" customFormat="false" ht="12.75" hidden="false" customHeight="false" outlineLevel="0" collapsed="false">
      <c r="A2091" s="36" t="s">
        <v>2224</v>
      </c>
      <c r="D2091" s="36" t="s">
        <v>2853</v>
      </c>
      <c r="E2091" s="21" t="s">
        <v>2228</v>
      </c>
    </row>
    <row r="2092" customFormat="false" ht="12.75" hidden="false" customHeight="false" outlineLevel="0" collapsed="false">
      <c r="A2092" s="36" t="s">
        <v>2224</v>
      </c>
      <c r="D2092" s="36" t="s">
        <v>2453</v>
      </c>
      <c r="E2092" s="21" t="s">
        <v>2228</v>
      </c>
    </row>
    <row r="2093" customFormat="false" ht="12.75" hidden="false" customHeight="false" outlineLevel="0" collapsed="false">
      <c r="A2093" s="36" t="s">
        <v>2224</v>
      </c>
      <c r="D2093" s="36" t="s">
        <v>2233</v>
      </c>
      <c r="E2093" s="21" t="s">
        <v>2228</v>
      </c>
    </row>
    <row r="2094" customFormat="false" ht="12.75" hidden="false" customHeight="false" outlineLevel="0" collapsed="false">
      <c r="A2094" s="36" t="s">
        <v>2224</v>
      </c>
      <c r="D2094" s="36" t="s">
        <v>2431</v>
      </c>
      <c r="E2094" s="21" t="s">
        <v>2228</v>
      </c>
    </row>
    <row r="2095" customFormat="false" ht="12.75" hidden="false" customHeight="false" outlineLevel="0" collapsed="false">
      <c r="A2095" s="36" t="s">
        <v>2224</v>
      </c>
      <c r="D2095" s="36" t="s">
        <v>2684</v>
      </c>
      <c r="E2095" s="21" t="s">
        <v>2228</v>
      </c>
    </row>
    <row r="2096" customFormat="false" ht="12.75" hidden="false" customHeight="false" outlineLevel="0" collapsed="false">
      <c r="A2096" s="36" t="s">
        <v>2224</v>
      </c>
      <c r="D2096" s="36" t="s">
        <v>2238</v>
      </c>
      <c r="E2096" s="21" t="s">
        <v>2228</v>
      </c>
    </row>
    <row r="2097" customFormat="false" ht="12.75" hidden="false" customHeight="false" outlineLevel="0" collapsed="false">
      <c r="A2097" s="36" t="s">
        <v>2226</v>
      </c>
      <c r="C2097" s="36" t="s">
        <v>2304</v>
      </c>
      <c r="E2097" s="37" t="s">
        <v>2211</v>
      </c>
      <c r="F2097" s="0" t="n">
        <v>4</v>
      </c>
      <c r="G2097" s="0" t="n">
        <v>73</v>
      </c>
    </row>
    <row r="2098" customFormat="false" ht="12.75" hidden="false" customHeight="false" outlineLevel="0" collapsed="false">
      <c r="A2098" s="36" t="s">
        <v>2224</v>
      </c>
      <c r="D2098" s="36" t="s">
        <v>3193</v>
      </c>
      <c r="E2098" s="21" t="s">
        <v>2228</v>
      </c>
    </row>
    <row r="2099" customFormat="false" ht="12.75" hidden="false" customHeight="false" outlineLevel="0" collapsed="false">
      <c r="A2099" s="36" t="s">
        <v>2226</v>
      </c>
      <c r="C2099" s="36" t="s">
        <v>2242</v>
      </c>
      <c r="E2099" s="21" t="s">
        <v>2243</v>
      </c>
      <c r="F2099" s="0" t="n">
        <v>10</v>
      </c>
      <c r="G2099" s="0" t="n">
        <v>232</v>
      </c>
    </row>
    <row r="2100" customFormat="false" ht="12.75" hidden="false" customHeight="false" outlineLevel="0" collapsed="false">
      <c r="A2100" s="36" t="s">
        <v>2224</v>
      </c>
      <c r="D2100" s="36" t="s">
        <v>2244</v>
      </c>
      <c r="E2100" s="37" t="s">
        <v>2211</v>
      </c>
    </row>
    <row r="2101" customFormat="false" ht="12.75" hidden="false" customHeight="false" outlineLevel="0" collapsed="false">
      <c r="A2101" s="36" t="s">
        <v>2224</v>
      </c>
      <c r="D2101" s="36" t="s">
        <v>2245</v>
      </c>
      <c r="E2101" s="37" t="s">
        <v>2211</v>
      </c>
    </row>
    <row r="2102" customFormat="false" ht="12.75" hidden="false" customHeight="false" outlineLevel="0" collapsed="false">
      <c r="A2102" s="36" t="s">
        <v>2201</v>
      </c>
    </row>
    <row r="2103" customFormat="false" ht="12.75" hidden="false" customHeight="false" outlineLevel="0" collapsed="false">
      <c r="B2103" s="36" t="s">
        <v>515</v>
      </c>
      <c r="C2103" s="36" t="s">
        <v>2205</v>
      </c>
    </row>
    <row r="2104" customFormat="false" ht="12.75" hidden="false" customHeight="false" outlineLevel="0" collapsed="false">
      <c r="B2104" s="36" t="s">
        <v>3170</v>
      </c>
      <c r="C2104" s="36" t="s">
        <v>2207</v>
      </c>
      <c r="E2104" s="21" t="s">
        <v>2208</v>
      </c>
      <c r="F2104" s="0" t="n">
        <v>2</v>
      </c>
      <c r="G2104" s="0" t="n">
        <v>20</v>
      </c>
    </row>
    <row r="2105" customFormat="false" ht="12.75" hidden="false" customHeight="false" outlineLevel="0" collapsed="false">
      <c r="B2105" s="36" t="s">
        <v>3194</v>
      </c>
      <c r="D2105" s="36" t="s">
        <v>2210</v>
      </c>
      <c r="E2105" s="37" t="s">
        <v>2211</v>
      </c>
    </row>
    <row r="2106" customFormat="false" ht="12.75" hidden="false" customHeight="false" outlineLevel="0" collapsed="false">
      <c r="B2106" s="36" t="s">
        <v>3195</v>
      </c>
      <c r="C2106" s="36" t="s">
        <v>2304</v>
      </c>
      <c r="E2106" s="37" t="s">
        <v>2211</v>
      </c>
      <c r="F2106" s="0" t="n">
        <v>2</v>
      </c>
      <c r="G2106" s="0" t="n">
        <v>49</v>
      </c>
    </row>
    <row r="2107" customFormat="false" ht="12.75" hidden="false" customHeight="false" outlineLevel="0" collapsed="false">
      <c r="B2107" s="36" t="s">
        <v>3188</v>
      </c>
      <c r="D2107" s="36" t="s">
        <v>2687</v>
      </c>
      <c r="E2107" s="21" t="s">
        <v>2228</v>
      </c>
    </row>
    <row r="2108" customFormat="false" ht="12.75" hidden="false" customHeight="false" outlineLevel="0" collapsed="false">
      <c r="B2108" s="36" t="s">
        <v>3196</v>
      </c>
      <c r="D2108" s="36" t="s">
        <v>2859</v>
      </c>
      <c r="E2108" s="21" t="s">
        <v>2228</v>
      </c>
    </row>
    <row r="2109" customFormat="false" ht="12.75" hidden="false" customHeight="false" outlineLevel="0" collapsed="false">
      <c r="B2109" s="36" t="s">
        <v>3197</v>
      </c>
      <c r="C2109" s="36" t="s">
        <v>2265</v>
      </c>
      <c r="E2109" s="21" t="s">
        <v>2228</v>
      </c>
      <c r="F2109" s="0" t="n">
        <v>0</v>
      </c>
      <c r="G2109" s="0" t="n">
        <v>149</v>
      </c>
    </row>
    <row r="2110" customFormat="false" ht="12.75" hidden="false" customHeight="false" outlineLevel="0" collapsed="false">
      <c r="B2110" s="36" t="s">
        <v>3198</v>
      </c>
      <c r="D2110" s="36" t="s">
        <v>3199</v>
      </c>
      <c r="E2110" s="37" t="s">
        <v>2211</v>
      </c>
    </row>
    <row r="2111" customFormat="false" ht="12.75" hidden="false" customHeight="false" outlineLevel="0" collapsed="false">
      <c r="B2111" s="36" t="s">
        <v>3200</v>
      </c>
      <c r="D2111" s="36" t="s">
        <v>2325</v>
      </c>
      <c r="E2111" s="37" t="s">
        <v>2211</v>
      </c>
    </row>
    <row r="2112" customFormat="false" ht="12.75" hidden="false" customHeight="false" outlineLevel="0" collapsed="false">
      <c r="A2112" s="36" t="s">
        <v>2201</v>
      </c>
    </row>
    <row r="2113" customFormat="false" ht="12.75" hidden="false" customHeight="false" outlineLevel="0" collapsed="false">
      <c r="B2113" s="36" t="s">
        <v>522</v>
      </c>
      <c r="C2113" s="36" t="s">
        <v>2205</v>
      </c>
    </row>
    <row r="2114" customFormat="false" ht="12.75" hidden="false" customHeight="false" outlineLevel="0" collapsed="false">
      <c r="B2114" s="36" t="s">
        <v>3170</v>
      </c>
      <c r="C2114" s="36" t="s">
        <v>2207</v>
      </c>
      <c r="E2114" s="21" t="s">
        <v>2208</v>
      </c>
      <c r="F2114" s="0" t="n">
        <v>12</v>
      </c>
      <c r="G2114" s="0" t="n">
        <v>268</v>
      </c>
    </row>
    <row r="2115" customFormat="false" ht="12.75" hidden="false" customHeight="false" outlineLevel="0" collapsed="false">
      <c r="B2115" s="36" t="s">
        <v>3201</v>
      </c>
      <c r="D2115" s="36" t="s">
        <v>2289</v>
      </c>
      <c r="E2115" s="37" t="s">
        <v>2211</v>
      </c>
    </row>
    <row r="2116" customFormat="false" ht="12.75" hidden="false" customHeight="false" outlineLevel="0" collapsed="false">
      <c r="B2116" s="36" t="s">
        <v>3202</v>
      </c>
      <c r="C2116" s="36" t="s">
        <v>2227</v>
      </c>
      <c r="E2116" s="21" t="s">
        <v>2228</v>
      </c>
      <c r="F2116" s="0" t="n">
        <v>2</v>
      </c>
      <c r="G2116" s="0" t="n">
        <v>24</v>
      </c>
    </row>
    <row r="2117" customFormat="false" ht="12.75" hidden="false" customHeight="false" outlineLevel="0" collapsed="false">
      <c r="B2117" s="36" t="s">
        <v>3203</v>
      </c>
      <c r="C2117" s="36" t="s">
        <v>2229</v>
      </c>
      <c r="E2117" s="21" t="s">
        <v>2228</v>
      </c>
      <c r="F2117" s="0" t="n">
        <v>2</v>
      </c>
      <c r="G2117" s="0" t="n">
        <v>32</v>
      </c>
    </row>
    <row r="2118" customFormat="false" ht="12.75" hidden="false" customHeight="false" outlineLevel="0" collapsed="false">
      <c r="B2118" s="36" t="s">
        <v>3204</v>
      </c>
      <c r="D2118" s="36" t="s">
        <v>2299</v>
      </c>
      <c r="E2118" s="37" t="s">
        <v>2211</v>
      </c>
    </row>
    <row r="2119" customFormat="false" ht="12.75" hidden="false" customHeight="false" outlineLevel="0" collapsed="false">
      <c r="B2119" s="36" t="s">
        <v>3205</v>
      </c>
      <c r="C2119" s="36" t="s">
        <v>2230</v>
      </c>
      <c r="E2119" s="37" t="s">
        <v>2211</v>
      </c>
      <c r="F2119" s="0" t="n">
        <v>16</v>
      </c>
      <c r="G2119" s="0" t="n">
        <v>401</v>
      </c>
    </row>
    <row r="2120" customFormat="false" ht="12.75" hidden="false" customHeight="false" outlineLevel="0" collapsed="false">
      <c r="B2120" s="36" t="s">
        <v>3206</v>
      </c>
      <c r="D2120" s="36" t="s">
        <v>2301</v>
      </c>
      <c r="E2120" s="21" t="s">
        <v>2228</v>
      </c>
    </row>
    <row r="2121" customFormat="false" ht="12.75" hidden="false" customHeight="false" outlineLevel="0" collapsed="false">
      <c r="B2121" s="36" t="s">
        <v>3207</v>
      </c>
      <c r="D2121" s="36" t="s">
        <v>2406</v>
      </c>
      <c r="E2121" s="21" t="s">
        <v>2228</v>
      </c>
    </row>
    <row r="2122" customFormat="false" ht="12.75" hidden="false" customHeight="false" outlineLevel="0" collapsed="false">
      <c r="A2122" s="36" t="s">
        <v>2224</v>
      </c>
      <c r="D2122" s="36" t="s">
        <v>2303</v>
      </c>
      <c r="E2122" s="21" t="s">
        <v>2228</v>
      </c>
    </row>
    <row r="2123" customFormat="false" ht="12.75" hidden="false" customHeight="false" outlineLevel="0" collapsed="false">
      <c r="A2123" s="36" t="s">
        <v>2224</v>
      </c>
      <c r="D2123" s="36" t="s">
        <v>2316</v>
      </c>
      <c r="E2123" s="21" t="s">
        <v>2228</v>
      </c>
    </row>
    <row r="2124" customFormat="false" ht="12.75" hidden="false" customHeight="false" outlineLevel="0" collapsed="false">
      <c r="A2124" s="36" t="s">
        <v>2224</v>
      </c>
      <c r="D2124" s="36" t="s">
        <v>2318</v>
      </c>
      <c r="E2124" s="21" t="s">
        <v>2228</v>
      </c>
    </row>
    <row r="2125" customFormat="false" ht="12.75" hidden="false" customHeight="false" outlineLevel="0" collapsed="false">
      <c r="A2125" s="36" t="s">
        <v>2226</v>
      </c>
      <c r="C2125" s="36" t="s">
        <v>2320</v>
      </c>
      <c r="E2125" s="21" t="s">
        <v>2228</v>
      </c>
      <c r="F2125" s="0" t="n">
        <v>1</v>
      </c>
      <c r="G2125" s="0" t="n">
        <v>24</v>
      </c>
    </row>
    <row r="2126" customFormat="false" ht="12.75" hidden="false" customHeight="false" outlineLevel="0" collapsed="false">
      <c r="A2126" s="36" t="s">
        <v>2224</v>
      </c>
      <c r="D2126" s="36" t="s">
        <v>2321</v>
      </c>
      <c r="E2126" s="37" t="s">
        <v>2211</v>
      </c>
    </row>
    <row r="2127" customFormat="false" ht="12.75" hidden="false" customHeight="false" outlineLevel="0" collapsed="false">
      <c r="A2127" s="36" t="s">
        <v>2226</v>
      </c>
      <c r="C2127" s="36" t="s">
        <v>2304</v>
      </c>
      <c r="E2127" s="37" t="s">
        <v>2211</v>
      </c>
      <c r="F2127" s="0" t="n">
        <v>9</v>
      </c>
      <c r="G2127" s="0" t="n">
        <v>228</v>
      </c>
    </row>
    <row r="2128" customFormat="false" ht="12.75" hidden="false" customHeight="false" outlineLevel="0" collapsed="false">
      <c r="A2128" s="36" t="s">
        <v>2224</v>
      </c>
      <c r="D2128" s="36" t="s">
        <v>2562</v>
      </c>
      <c r="E2128" s="21" t="s">
        <v>2208</v>
      </c>
    </row>
    <row r="2129" customFormat="false" ht="12.75" hidden="false" customHeight="false" outlineLevel="0" collapsed="false">
      <c r="A2129" s="36" t="s">
        <v>2224</v>
      </c>
      <c r="D2129" s="36" t="s">
        <v>2305</v>
      </c>
      <c r="E2129" s="21" t="s">
        <v>2228</v>
      </c>
    </row>
    <row r="2130" customFormat="false" ht="12.75" hidden="false" customHeight="false" outlineLevel="0" collapsed="false">
      <c r="A2130" s="36" t="s">
        <v>2224</v>
      </c>
      <c r="D2130" s="36" t="s">
        <v>2322</v>
      </c>
      <c r="E2130" s="21" t="s">
        <v>2228</v>
      </c>
    </row>
    <row r="2131" customFormat="false" ht="12.75" hidden="false" customHeight="false" outlineLevel="0" collapsed="false">
      <c r="A2131" s="36" t="s">
        <v>2226</v>
      </c>
      <c r="C2131" s="36" t="s">
        <v>2242</v>
      </c>
      <c r="E2131" s="21" t="s">
        <v>2243</v>
      </c>
      <c r="F2131" s="0" t="n">
        <v>8</v>
      </c>
      <c r="G2131" s="0" t="n">
        <v>181</v>
      </c>
    </row>
    <row r="2132" customFormat="false" ht="12.75" hidden="false" customHeight="false" outlineLevel="0" collapsed="false">
      <c r="A2132" s="36" t="s">
        <v>2224</v>
      </c>
      <c r="D2132" s="36" t="s">
        <v>2306</v>
      </c>
      <c r="E2132" s="37" t="s">
        <v>2211</v>
      </c>
    </row>
    <row r="2133" customFormat="false" ht="12.75" hidden="false" customHeight="false" outlineLevel="0" collapsed="false">
      <c r="A2133" s="36" t="s">
        <v>2224</v>
      </c>
      <c r="D2133" s="36" t="s">
        <v>2324</v>
      </c>
      <c r="E2133" s="37" t="s">
        <v>2211</v>
      </c>
    </row>
    <row r="2134" customFormat="false" ht="12.75" hidden="false" customHeight="false" outlineLevel="0" collapsed="false">
      <c r="A2134" s="36" t="s">
        <v>2226</v>
      </c>
      <c r="C2134" s="36" t="s">
        <v>2265</v>
      </c>
      <c r="E2134" s="21" t="s">
        <v>2228</v>
      </c>
      <c r="F2134" s="0" t="n">
        <v>0</v>
      </c>
      <c r="G2134" s="0" t="n">
        <v>217</v>
      </c>
    </row>
    <row r="2135" customFormat="false" ht="12.75" hidden="false" customHeight="false" outlineLevel="0" collapsed="false">
      <c r="A2135" s="36" t="s">
        <v>2224</v>
      </c>
      <c r="D2135" s="36" t="s">
        <v>2422</v>
      </c>
      <c r="E2135" s="37" t="s">
        <v>2211</v>
      </c>
    </row>
    <row r="2136" customFormat="false" ht="12.75" hidden="false" customHeight="false" outlineLevel="0" collapsed="false">
      <c r="A2136" s="36" t="s">
        <v>2224</v>
      </c>
      <c r="D2136" s="36" t="s">
        <v>2326</v>
      </c>
      <c r="E2136" s="37" t="s">
        <v>2211</v>
      </c>
    </row>
    <row r="2137" customFormat="false" ht="12.75" hidden="false" customHeight="false" outlineLevel="0" collapsed="false">
      <c r="A2137" s="36" t="s">
        <v>2201</v>
      </c>
    </row>
    <row r="2138" customFormat="false" ht="12.75" hidden="false" customHeight="false" outlineLevel="0" collapsed="false">
      <c r="B2138" s="36" t="s">
        <v>536</v>
      </c>
      <c r="C2138" s="36" t="s">
        <v>2205</v>
      </c>
    </row>
    <row r="2139" customFormat="false" ht="12.75" hidden="false" customHeight="false" outlineLevel="0" collapsed="false">
      <c r="B2139" s="36" t="s">
        <v>3170</v>
      </c>
      <c r="C2139" s="36" t="s">
        <v>2304</v>
      </c>
      <c r="E2139" s="37" t="s">
        <v>2211</v>
      </c>
      <c r="F2139" s="0" t="n">
        <v>8</v>
      </c>
      <c r="G2139" s="0" t="n">
        <v>184</v>
      </c>
    </row>
    <row r="2140" customFormat="false" ht="12.75" hidden="false" customHeight="false" outlineLevel="0" collapsed="false">
      <c r="B2140" s="36" t="s">
        <v>3208</v>
      </c>
      <c r="D2140" s="36" t="s">
        <v>3209</v>
      </c>
      <c r="E2140" s="21" t="s">
        <v>2228</v>
      </c>
    </row>
    <row r="2141" customFormat="false" ht="12.75" hidden="false" customHeight="false" outlineLevel="0" collapsed="false">
      <c r="B2141" s="36" t="s">
        <v>3210</v>
      </c>
      <c r="D2141" s="36" t="s">
        <v>3211</v>
      </c>
      <c r="E2141" s="21" t="s">
        <v>2228</v>
      </c>
    </row>
    <row r="2142" customFormat="false" ht="12.75" hidden="false" customHeight="false" outlineLevel="0" collapsed="false">
      <c r="B2142" s="36" t="s">
        <v>3212</v>
      </c>
    </row>
    <row r="2143" customFormat="false" ht="12.75" hidden="false" customHeight="false" outlineLevel="0" collapsed="false">
      <c r="B2143" s="36" t="s">
        <v>3213</v>
      </c>
    </row>
    <row r="2144" customFormat="false" ht="12.75" hidden="false" customHeight="false" outlineLevel="0" collapsed="false">
      <c r="B2144" s="36" t="s">
        <v>3214</v>
      </c>
    </row>
    <row r="2145" customFormat="false" ht="12.75" hidden="false" customHeight="false" outlineLevel="0" collapsed="false">
      <c r="B2145" s="36" t="s">
        <v>3215</v>
      </c>
    </row>
    <row r="2146" customFormat="false" ht="12.75" hidden="false" customHeight="false" outlineLevel="0" collapsed="false">
      <c r="B2146" s="36" t="s">
        <v>3216</v>
      </c>
    </row>
    <row r="2147" customFormat="false" ht="12.75" hidden="false" customHeight="false" outlineLevel="0" collapsed="false">
      <c r="A2147" s="36" t="s">
        <v>2201</v>
      </c>
    </row>
    <row r="2148" customFormat="false" ht="12.75" hidden="false" customHeight="false" outlineLevel="0" collapsed="false">
      <c r="B2148" s="36" t="s">
        <v>2175</v>
      </c>
      <c r="C2148" s="36" t="s">
        <v>2205</v>
      </c>
    </row>
    <row r="2149" customFormat="false" ht="12.75" hidden="false" customHeight="false" outlineLevel="0" collapsed="false">
      <c r="B2149" s="36" t="s">
        <v>2423</v>
      </c>
      <c r="C2149" s="36" t="s">
        <v>2207</v>
      </c>
      <c r="E2149" s="21" t="s">
        <v>2208</v>
      </c>
      <c r="F2149" s="0" t="n">
        <v>19</v>
      </c>
      <c r="G2149" s="0" t="n">
        <v>91</v>
      </c>
    </row>
    <row r="2150" customFormat="false" ht="12.75" hidden="false" customHeight="false" outlineLevel="0" collapsed="false">
      <c r="B2150" s="36" t="s">
        <v>3217</v>
      </c>
      <c r="D2150" s="36" t="s">
        <v>2210</v>
      </c>
      <c r="E2150" s="37" t="s">
        <v>2211</v>
      </c>
    </row>
    <row r="2151" customFormat="false" ht="12.75" hidden="false" customHeight="false" outlineLevel="0" collapsed="false">
      <c r="B2151" s="36" t="s">
        <v>3218</v>
      </c>
      <c r="D2151" s="36" t="s">
        <v>2215</v>
      </c>
      <c r="E2151" s="37" t="s">
        <v>2211</v>
      </c>
    </row>
    <row r="2152" customFormat="false" ht="12.75" hidden="false" customHeight="false" outlineLevel="0" collapsed="false">
      <c r="B2152" s="36" t="s">
        <v>3173</v>
      </c>
      <c r="D2152" s="36" t="s">
        <v>2219</v>
      </c>
      <c r="E2152" s="37" t="s">
        <v>2211</v>
      </c>
    </row>
    <row r="2153" customFormat="false" ht="12.75" hidden="false" customHeight="false" outlineLevel="0" collapsed="false">
      <c r="B2153" s="36" t="s">
        <v>3219</v>
      </c>
      <c r="D2153" s="36" t="s">
        <v>2221</v>
      </c>
      <c r="E2153" s="37" t="s">
        <v>2211</v>
      </c>
    </row>
    <row r="2154" customFormat="false" ht="12.75" hidden="false" customHeight="false" outlineLevel="0" collapsed="false">
      <c r="B2154" s="36" t="s">
        <v>3220</v>
      </c>
      <c r="D2154" s="36" t="s">
        <v>2250</v>
      </c>
      <c r="E2154" s="37" t="s">
        <v>2211</v>
      </c>
    </row>
    <row r="2155" customFormat="false" ht="12.75" hidden="false" customHeight="false" outlineLevel="0" collapsed="false">
      <c r="B2155" s="36" t="s">
        <v>3221</v>
      </c>
      <c r="D2155" s="36" t="s">
        <v>2223</v>
      </c>
      <c r="E2155" s="37" t="s">
        <v>2211</v>
      </c>
    </row>
    <row r="2156" customFormat="false" ht="12.75" hidden="false" customHeight="false" outlineLevel="0" collapsed="false">
      <c r="B2156" s="36" t="s">
        <v>3222</v>
      </c>
      <c r="D2156" s="36" t="s">
        <v>2252</v>
      </c>
      <c r="E2156" s="37" t="s">
        <v>2211</v>
      </c>
    </row>
    <row r="2157" customFormat="false" ht="12.75" hidden="false" customHeight="false" outlineLevel="0" collapsed="false">
      <c r="A2157" s="36" t="s">
        <v>2224</v>
      </c>
      <c r="D2157" s="36" t="s">
        <v>2294</v>
      </c>
      <c r="E2157" s="37" t="s">
        <v>2211</v>
      </c>
    </row>
    <row r="2158" customFormat="false" ht="12.75" hidden="false" customHeight="false" outlineLevel="0" collapsed="false">
      <c r="A2158" s="36" t="s">
        <v>2224</v>
      </c>
      <c r="D2158" s="36" t="s">
        <v>2683</v>
      </c>
      <c r="E2158" s="37" t="s">
        <v>2211</v>
      </c>
    </row>
    <row r="2159" customFormat="false" ht="12.75" hidden="false" customHeight="false" outlineLevel="0" collapsed="false">
      <c r="A2159" s="36" t="s">
        <v>2224</v>
      </c>
      <c r="D2159" s="36" t="s">
        <v>2299</v>
      </c>
      <c r="E2159" s="37" t="s">
        <v>2211</v>
      </c>
    </row>
    <row r="2160" customFormat="false" ht="12.75" hidden="false" customHeight="false" outlineLevel="0" collapsed="false">
      <c r="A2160" s="36" t="s">
        <v>2226</v>
      </c>
      <c r="C2160" s="36" t="s">
        <v>2227</v>
      </c>
      <c r="E2160" s="21" t="s">
        <v>2228</v>
      </c>
      <c r="F2160" s="0" t="n">
        <v>2</v>
      </c>
      <c r="G2160" s="0" t="n">
        <v>13</v>
      </c>
    </row>
    <row r="2161" customFormat="false" ht="12.75" hidden="false" customHeight="false" outlineLevel="0" collapsed="false">
      <c r="A2161" s="36" t="s">
        <v>2226</v>
      </c>
      <c r="C2161" s="36" t="s">
        <v>2229</v>
      </c>
      <c r="E2161" s="21" t="s">
        <v>2228</v>
      </c>
      <c r="F2161" s="0" t="n">
        <v>1</v>
      </c>
      <c r="G2161" s="0" t="n">
        <v>4</v>
      </c>
    </row>
    <row r="2162" customFormat="false" ht="12.75" hidden="false" customHeight="false" outlineLevel="0" collapsed="false">
      <c r="A2162" s="36" t="s">
        <v>2224</v>
      </c>
      <c r="D2162" s="36" t="s">
        <v>2221</v>
      </c>
      <c r="E2162" s="37" t="s">
        <v>2211</v>
      </c>
    </row>
    <row r="2163" customFormat="false" ht="12.75" hidden="false" customHeight="false" outlineLevel="0" collapsed="false">
      <c r="A2163" s="36" t="s">
        <v>2226</v>
      </c>
      <c r="C2163" s="36" t="s">
        <v>2230</v>
      </c>
      <c r="E2163" s="37" t="s">
        <v>2211</v>
      </c>
      <c r="F2163" s="0" t="n">
        <v>1</v>
      </c>
      <c r="G2163" s="0" t="n">
        <v>3</v>
      </c>
    </row>
    <row r="2164" customFormat="false" ht="12.75" hidden="false" customHeight="false" outlineLevel="0" collapsed="false">
      <c r="A2164" s="36" t="s">
        <v>2224</v>
      </c>
      <c r="D2164" s="36" t="s">
        <v>2454</v>
      </c>
      <c r="E2164" s="21" t="s">
        <v>2228</v>
      </c>
    </row>
    <row r="2165" customFormat="false" ht="12.75" hidden="false" customHeight="false" outlineLevel="0" collapsed="false">
      <c r="A2165" s="36" t="s">
        <v>2201</v>
      </c>
    </row>
    <row r="2166" customFormat="false" ht="12.75" hidden="false" customHeight="false" outlineLevel="0" collapsed="false">
      <c r="A2166" s="36" t="s">
        <v>2352</v>
      </c>
      <c r="C2166" s="36" t="s">
        <v>2353</v>
      </c>
    </row>
    <row r="2167" customFormat="false" ht="12.75" hidden="false" customHeight="false" outlineLevel="0" collapsed="false">
      <c r="A2167" s="36" t="s">
        <v>2201</v>
      </c>
    </row>
    <row r="2168" customFormat="false" ht="12.75" hidden="false" customHeight="false" outlineLevel="0" collapsed="false">
      <c r="B2168" s="36" t="s">
        <v>499</v>
      </c>
      <c r="C2168" s="36" t="s">
        <v>2205</v>
      </c>
    </row>
    <row r="2169" customFormat="false" ht="12.75" hidden="false" customHeight="false" outlineLevel="0" collapsed="false">
      <c r="B2169" s="36" t="s">
        <v>3223</v>
      </c>
      <c r="C2169" s="36" t="s">
        <v>2230</v>
      </c>
      <c r="E2169" s="37" t="s">
        <v>2211</v>
      </c>
      <c r="F2169" s="0" t="n">
        <v>3</v>
      </c>
      <c r="G2169" s="0" t="n">
        <v>66</v>
      </c>
    </row>
    <row r="2170" customFormat="false" ht="12.75" hidden="false" customHeight="false" outlineLevel="0" collapsed="false">
      <c r="B2170" s="36" t="s">
        <v>3224</v>
      </c>
      <c r="D2170" s="36" t="s">
        <v>2302</v>
      </c>
      <c r="E2170" s="21" t="s">
        <v>2228</v>
      </c>
    </row>
    <row r="2171" customFormat="false" ht="12.75" hidden="false" customHeight="false" outlineLevel="0" collapsed="false">
      <c r="B2171" s="36" t="s">
        <v>3225</v>
      </c>
    </row>
    <row r="2172" customFormat="false" ht="12.75" hidden="false" customHeight="false" outlineLevel="0" collapsed="false">
      <c r="B2172" s="36" t="s">
        <v>3212</v>
      </c>
    </row>
    <row r="2173" customFormat="false" ht="12.75" hidden="false" customHeight="false" outlineLevel="0" collapsed="false">
      <c r="B2173" s="36" t="s">
        <v>3226</v>
      </c>
    </row>
    <row r="2174" customFormat="false" ht="12.75" hidden="false" customHeight="false" outlineLevel="0" collapsed="false">
      <c r="B2174" s="36" t="s">
        <v>3227</v>
      </c>
    </row>
    <row r="2175" customFormat="false" ht="12.75" hidden="false" customHeight="false" outlineLevel="0" collapsed="false">
      <c r="B2175" s="36" t="s">
        <v>3228</v>
      </c>
    </row>
    <row r="2176" customFormat="false" ht="12.75" hidden="false" customHeight="false" outlineLevel="0" collapsed="false">
      <c r="B2176" s="36" t="s">
        <v>3229</v>
      </c>
    </row>
    <row r="2177" customFormat="false" ht="12.75" hidden="false" customHeight="false" outlineLevel="0" collapsed="false">
      <c r="A2177" s="36" t="s">
        <v>2201</v>
      </c>
    </row>
    <row r="2178" customFormat="false" ht="12.75" hidden="false" customHeight="false" outlineLevel="0" collapsed="false">
      <c r="B2178" s="36" t="s">
        <v>543</v>
      </c>
      <c r="C2178" s="36" t="s">
        <v>2205</v>
      </c>
    </row>
    <row r="2179" customFormat="false" ht="12.75" hidden="false" customHeight="false" outlineLevel="0" collapsed="false">
      <c r="B2179" s="36" t="s">
        <v>3230</v>
      </c>
      <c r="C2179" s="36" t="s">
        <v>2230</v>
      </c>
      <c r="E2179" s="37" t="s">
        <v>2211</v>
      </c>
      <c r="F2179" s="0" t="n">
        <v>8</v>
      </c>
      <c r="G2179" s="0" t="n">
        <v>193</v>
      </c>
    </row>
    <row r="2180" customFormat="false" ht="12.75" hidden="false" customHeight="false" outlineLevel="0" collapsed="false">
      <c r="B2180" s="36" t="s">
        <v>2363</v>
      </c>
      <c r="D2180" s="36" t="s">
        <v>2277</v>
      </c>
      <c r="E2180" s="21" t="s">
        <v>2228</v>
      </c>
    </row>
    <row r="2181" customFormat="false" ht="12.75" hidden="false" customHeight="false" outlineLevel="0" collapsed="false">
      <c r="B2181" s="36" t="s">
        <v>3231</v>
      </c>
      <c r="D2181" s="36" t="s">
        <v>2444</v>
      </c>
      <c r="E2181" s="21" t="s">
        <v>2228</v>
      </c>
    </row>
    <row r="2182" customFormat="false" ht="12.75" hidden="false" customHeight="false" outlineLevel="0" collapsed="false">
      <c r="B2182" s="36" t="s">
        <v>3173</v>
      </c>
      <c r="D2182" s="36" t="s">
        <v>2283</v>
      </c>
      <c r="E2182" s="21" t="s">
        <v>2228</v>
      </c>
    </row>
    <row r="2183" customFormat="false" ht="12.75" hidden="false" customHeight="false" outlineLevel="0" collapsed="false">
      <c r="B2183" s="36" t="s">
        <v>3232</v>
      </c>
      <c r="C2183" s="36" t="s">
        <v>2242</v>
      </c>
      <c r="E2183" s="21" t="s">
        <v>2243</v>
      </c>
      <c r="F2183" s="0" t="n">
        <v>4</v>
      </c>
      <c r="G2183" s="0" t="n">
        <v>99</v>
      </c>
    </row>
    <row r="2184" customFormat="false" ht="12.75" hidden="false" customHeight="false" outlineLevel="0" collapsed="false">
      <c r="B2184" s="36" t="s">
        <v>3233</v>
      </c>
      <c r="D2184" s="36" t="s">
        <v>2284</v>
      </c>
      <c r="E2184" s="37" t="s">
        <v>2211</v>
      </c>
    </row>
    <row r="2185" customFormat="false" ht="12.75" hidden="false" customHeight="false" outlineLevel="0" collapsed="false">
      <c r="B2185" s="36" t="s">
        <v>3234</v>
      </c>
    </row>
    <row r="2186" customFormat="false" ht="12.75" hidden="false" customHeight="false" outlineLevel="0" collapsed="false">
      <c r="B2186" s="36" t="s">
        <v>3235</v>
      </c>
    </row>
    <row r="2187" customFormat="false" ht="12.75" hidden="false" customHeight="false" outlineLevel="0" collapsed="false">
      <c r="A2187" s="36" t="s">
        <v>2201</v>
      </c>
    </row>
    <row r="2188" customFormat="false" ht="12.75" hidden="false" customHeight="false" outlineLevel="0" collapsed="false">
      <c r="B2188" s="36" t="s">
        <v>550</v>
      </c>
      <c r="C2188" s="36" t="s">
        <v>2205</v>
      </c>
    </row>
    <row r="2189" customFormat="false" ht="12.75" hidden="false" customHeight="false" outlineLevel="0" collapsed="false">
      <c r="B2189" s="36" t="s">
        <v>3236</v>
      </c>
      <c r="C2189" s="36" t="s">
        <v>2230</v>
      </c>
      <c r="E2189" s="37" t="s">
        <v>2211</v>
      </c>
      <c r="F2189" s="0" t="n">
        <v>7</v>
      </c>
      <c r="G2189" s="0" t="n">
        <v>149</v>
      </c>
    </row>
    <row r="2190" customFormat="false" ht="12.75" hidden="false" customHeight="false" outlineLevel="0" collapsed="false">
      <c r="B2190" s="36" t="s">
        <v>3237</v>
      </c>
      <c r="D2190" s="36" t="s">
        <v>2302</v>
      </c>
      <c r="E2190" s="21" t="s">
        <v>2228</v>
      </c>
    </row>
    <row r="2191" customFormat="false" ht="12.75" hidden="false" customHeight="false" outlineLevel="0" collapsed="false">
      <c r="B2191" s="36" t="s">
        <v>3238</v>
      </c>
      <c r="D2191" s="36" t="s">
        <v>2303</v>
      </c>
      <c r="E2191" s="21" t="s">
        <v>2228</v>
      </c>
    </row>
    <row r="2192" customFormat="false" ht="12.75" hidden="false" customHeight="false" outlineLevel="0" collapsed="false">
      <c r="B2192" s="36" t="s">
        <v>3239</v>
      </c>
      <c r="C2192" s="36" t="s">
        <v>2304</v>
      </c>
      <c r="E2192" s="37" t="s">
        <v>2211</v>
      </c>
      <c r="F2192" s="0" t="n">
        <v>3</v>
      </c>
      <c r="G2192" s="0" t="n">
        <v>65</v>
      </c>
    </row>
    <row r="2193" customFormat="false" ht="12.75" hidden="false" customHeight="false" outlineLevel="0" collapsed="false">
      <c r="B2193" s="36" t="s">
        <v>3240</v>
      </c>
      <c r="D2193" s="36" t="s">
        <v>2305</v>
      </c>
      <c r="E2193" s="21" t="s">
        <v>2228</v>
      </c>
    </row>
    <row r="2194" customFormat="false" ht="12.75" hidden="false" customHeight="false" outlineLevel="0" collapsed="false">
      <c r="B2194" s="36" t="s">
        <v>3241</v>
      </c>
    </row>
    <row r="2195" customFormat="false" ht="12.75" hidden="false" customHeight="false" outlineLevel="0" collapsed="false">
      <c r="B2195" s="36" t="s">
        <v>3242</v>
      </c>
    </row>
    <row r="2196" customFormat="false" ht="12.75" hidden="false" customHeight="false" outlineLevel="0" collapsed="false">
      <c r="B2196" s="36" t="s">
        <v>3243</v>
      </c>
    </row>
    <row r="2197" customFormat="false" ht="12.75" hidden="false" customHeight="false" outlineLevel="0" collapsed="false">
      <c r="A2197" s="36" t="s">
        <v>2201</v>
      </c>
    </row>
    <row r="2198" customFormat="false" ht="12.75" hidden="false" customHeight="false" outlineLevel="0" collapsed="false">
      <c r="B2198" s="36" t="s">
        <v>558</v>
      </c>
      <c r="C2198" s="36" t="s">
        <v>2205</v>
      </c>
    </row>
    <row r="2199" customFormat="false" ht="12.75" hidden="false" customHeight="false" outlineLevel="0" collapsed="false">
      <c r="B2199" s="36" t="s">
        <v>3244</v>
      </c>
      <c r="C2199" s="36" t="s">
        <v>2230</v>
      </c>
      <c r="E2199" s="37" t="s">
        <v>2211</v>
      </c>
      <c r="F2199" s="0" t="n">
        <v>3</v>
      </c>
      <c r="G2199" s="0" t="n">
        <v>84</v>
      </c>
    </row>
    <row r="2200" customFormat="false" ht="12.75" hidden="false" customHeight="false" outlineLevel="0" collapsed="false">
      <c r="B2200" s="36" t="s">
        <v>3245</v>
      </c>
      <c r="D2200" s="36" t="s">
        <v>2302</v>
      </c>
      <c r="E2200" s="21" t="s">
        <v>2228</v>
      </c>
    </row>
    <row r="2201" customFormat="false" ht="12.75" hidden="false" customHeight="false" outlineLevel="0" collapsed="false">
      <c r="B2201" s="36" t="s">
        <v>3246</v>
      </c>
    </row>
    <row r="2202" customFormat="false" ht="12.75" hidden="false" customHeight="false" outlineLevel="0" collapsed="false">
      <c r="B2202" s="36" t="s">
        <v>3212</v>
      </c>
    </row>
    <row r="2203" customFormat="false" ht="12.75" hidden="false" customHeight="false" outlineLevel="0" collapsed="false">
      <c r="B2203" s="36" t="s">
        <v>3247</v>
      </c>
    </row>
    <row r="2204" customFormat="false" ht="12.75" hidden="false" customHeight="false" outlineLevel="0" collapsed="false">
      <c r="B2204" s="36" t="s">
        <v>3248</v>
      </c>
    </row>
    <row r="2205" customFormat="false" ht="12.75" hidden="false" customHeight="false" outlineLevel="0" collapsed="false">
      <c r="B2205" s="36" t="s">
        <v>3249</v>
      </c>
    </row>
    <row r="2206" customFormat="false" ht="12.75" hidden="false" customHeight="false" outlineLevel="0" collapsed="false">
      <c r="B2206" s="36" t="s">
        <v>3250</v>
      </c>
    </row>
    <row r="2207" customFormat="false" ht="12.75" hidden="false" customHeight="false" outlineLevel="0" collapsed="false">
      <c r="A2207" s="36" t="s">
        <v>2201</v>
      </c>
    </row>
    <row r="2208" customFormat="false" ht="12.75" hidden="false" customHeight="false" outlineLevel="0" collapsed="false">
      <c r="B2208" s="36" t="s">
        <v>1228</v>
      </c>
      <c r="C2208" s="36" t="s">
        <v>2205</v>
      </c>
    </row>
    <row r="2209" customFormat="false" ht="12.75" hidden="false" customHeight="false" outlineLevel="0" collapsed="false">
      <c r="B2209" s="36" t="s">
        <v>3251</v>
      </c>
      <c r="C2209" s="36" t="s">
        <v>2304</v>
      </c>
      <c r="E2209" s="37" t="s">
        <v>2211</v>
      </c>
      <c r="F2209" s="0" t="n">
        <v>2</v>
      </c>
      <c r="G2209" s="0" t="n">
        <v>48</v>
      </c>
    </row>
    <row r="2210" customFormat="false" ht="12.75" hidden="false" customHeight="false" outlineLevel="0" collapsed="false">
      <c r="B2210" s="36" t="s">
        <v>3252</v>
      </c>
      <c r="D2210" s="36" t="s">
        <v>2305</v>
      </c>
      <c r="E2210" s="21" t="s">
        <v>2228</v>
      </c>
    </row>
    <row r="2211" customFormat="false" ht="12.75" hidden="false" customHeight="false" outlineLevel="0" collapsed="false">
      <c r="B2211" s="36" t="s">
        <v>3253</v>
      </c>
    </row>
    <row r="2212" customFormat="false" ht="12.75" hidden="false" customHeight="false" outlineLevel="0" collapsed="false">
      <c r="B2212" s="36" t="s">
        <v>3254</v>
      </c>
    </row>
    <row r="2213" customFormat="false" ht="12.75" hidden="false" customHeight="false" outlineLevel="0" collapsed="false">
      <c r="B2213" s="36" t="s">
        <v>3255</v>
      </c>
    </row>
    <row r="2214" customFormat="false" ht="12.75" hidden="false" customHeight="false" outlineLevel="0" collapsed="false">
      <c r="B2214" s="36" t="s">
        <v>3256</v>
      </c>
    </row>
    <row r="2215" customFormat="false" ht="12.75" hidden="false" customHeight="false" outlineLevel="0" collapsed="false">
      <c r="B2215" s="36" t="s">
        <v>3257</v>
      </c>
    </row>
    <row r="2216" customFormat="false" ht="12.75" hidden="false" customHeight="false" outlineLevel="0" collapsed="false">
      <c r="B2216" s="36" t="s">
        <v>3258</v>
      </c>
    </row>
    <row r="2217" customFormat="false" ht="12.75" hidden="false" customHeight="false" outlineLevel="0" collapsed="false">
      <c r="A2217" s="36" t="s">
        <v>2201</v>
      </c>
    </row>
    <row r="2218" customFormat="false" ht="12.75" hidden="false" customHeight="false" outlineLevel="0" collapsed="false">
      <c r="B2218" s="36" t="s">
        <v>1910</v>
      </c>
      <c r="C2218" s="36" t="s">
        <v>2205</v>
      </c>
    </row>
    <row r="2219" customFormat="false" ht="12.75" hidden="false" customHeight="false" outlineLevel="0" collapsed="false">
      <c r="B2219" s="36" t="s">
        <v>3259</v>
      </c>
      <c r="C2219" s="36" t="s">
        <v>2230</v>
      </c>
      <c r="E2219" s="37" t="s">
        <v>2211</v>
      </c>
      <c r="F2219" s="0" t="n">
        <v>2</v>
      </c>
      <c r="G2219" s="0" t="n">
        <v>31</v>
      </c>
    </row>
    <row r="2220" customFormat="false" ht="12.75" hidden="false" customHeight="false" outlineLevel="0" collapsed="false">
      <c r="B2220" s="36" t="s">
        <v>2363</v>
      </c>
      <c r="D2220" s="36" t="s">
        <v>2264</v>
      </c>
      <c r="E2220" s="21" t="s">
        <v>2228</v>
      </c>
    </row>
    <row r="2221" customFormat="false" ht="12.75" hidden="false" customHeight="false" outlineLevel="0" collapsed="false">
      <c r="B2221" s="36" t="s">
        <v>3260</v>
      </c>
    </row>
    <row r="2222" customFormat="false" ht="12.75" hidden="false" customHeight="false" outlineLevel="0" collapsed="false">
      <c r="B2222" s="36" t="s">
        <v>3261</v>
      </c>
    </row>
    <row r="2223" customFormat="false" ht="12.75" hidden="false" customHeight="false" outlineLevel="0" collapsed="false">
      <c r="B2223" s="36" t="s">
        <v>3262</v>
      </c>
    </row>
    <row r="2224" customFormat="false" ht="12.75" hidden="false" customHeight="false" outlineLevel="0" collapsed="false">
      <c r="B2224" s="36" t="s">
        <v>3263</v>
      </c>
    </row>
    <row r="2225" customFormat="false" ht="12.75" hidden="false" customHeight="false" outlineLevel="0" collapsed="false">
      <c r="B2225" s="36" t="s">
        <v>3264</v>
      </c>
    </row>
    <row r="2226" customFormat="false" ht="12.75" hidden="false" customHeight="false" outlineLevel="0" collapsed="false">
      <c r="B2226" s="36" t="s">
        <v>2376</v>
      </c>
    </row>
    <row r="2227" customFormat="false" ht="12.75" hidden="false" customHeight="false" outlineLevel="0" collapsed="false">
      <c r="A2227" s="36" t="s">
        <v>2201</v>
      </c>
    </row>
    <row r="2228" customFormat="false" ht="12.75" hidden="false" customHeight="false" outlineLevel="0" collapsed="false">
      <c r="B2228" s="36" t="s">
        <v>1977</v>
      </c>
      <c r="C2228" s="36" t="s">
        <v>2205</v>
      </c>
    </row>
    <row r="2229" customFormat="false" ht="12.75" hidden="false" customHeight="false" outlineLevel="0" collapsed="false">
      <c r="B2229" s="36" t="s">
        <v>3265</v>
      </c>
      <c r="C2229" s="36" t="s">
        <v>2230</v>
      </c>
      <c r="E2229" s="37" t="s">
        <v>2211</v>
      </c>
      <c r="F2229" s="0" t="n">
        <v>6</v>
      </c>
      <c r="G2229" s="0" t="n">
        <v>148</v>
      </c>
    </row>
    <row r="2230" customFormat="false" ht="12.75" hidden="false" customHeight="false" outlineLevel="0" collapsed="false">
      <c r="B2230" s="36" t="s">
        <v>3266</v>
      </c>
      <c r="D2230" s="36" t="s">
        <v>2316</v>
      </c>
      <c r="E2230" s="21" t="s">
        <v>2228</v>
      </c>
    </row>
    <row r="2231" customFormat="false" ht="12.75" hidden="false" customHeight="false" outlineLevel="0" collapsed="false">
      <c r="B2231" s="36" t="s">
        <v>3267</v>
      </c>
      <c r="D2231" s="36" t="s">
        <v>2318</v>
      </c>
      <c r="E2231" s="21" t="s">
        <v>2228</v>
      </c>
    </row>
    <row r="2232" customFormat="false" ht="12.75" hidden="false" customHeight="false" outlineLevel="0" collapsed="false">
      <c r="B2232" s="36" t="s">
        <v>3181</v>
      </c>
      <c r="C2232" s="36" t="s">
        <v>2320</v>
      </c>
      <c r="E2232" s="21" t="s">
        <v>2228</v>
      </c>
      <c r="F2232" s="0" t="n">
        <v>1</v>
      </c>
      <c r="G2232" s="0" t="n">
        <v>20</v>
      </c>
    </row>
    <row r="2233" customFormat="false" ht="12.75" hidden="false" customHeight="false" outlineLevel="0" collapsed="false">
      <c r="B2233" s="36" t="s">
        <v>3268</v>
      </c>
      <c r="D2233" s="36" t="s">
        <v>2321</v>
      </c>
      <c r="E2233" s="37" t="s">
        <v>2211</v>
      </c>
    </row>
    <row r="2234" customFormat="false" ht="12.75" hidden="false" customHeight="false" outlineLevel="0" collapsed="false">
      <c r="B2234" s="36" t="s">
        <v>3269</v>
      </c>
      <c r="C2234" s="36" t="s">
        <v>2304</v>
      </c>
      <c r="E2234" s="37" t="s">
        <v>2211</v>
      </c>
      <c r="F2234" s="0" t="n">
        <v>2</v>
      </c>
      <c r="G2234" s="0" t="n">
        <v>54</v>
      </c>
    </row>
    <row r="2235" customFormat="false" ht="12.75" hidden="false" customHeight="false" outlineLevel="0" collapsed="false">
      <c r="B2235" s="36" t="s">
        <v>3270</v>
      </c>
      <c r="D2235" s="36" t="s">
        <v>2322</v>
      </c>
      <c r="E2235" s="21" t="s">
        <v>2228</v>
      </c>
    </row>
    <row r="2236" customFormat="false" ht="12.75" hidden="false" customHeight="false" outlineLevel="0" collapsed="false">
      <c r="B2236" s="36" t="s">
        <v>3271</v>
      </c>
      <c r="C2236" s="36" t="s">
        <v>2242</v>
      </c>
      <c r="E2236" s="21" t="s">
        <v>2243</v>
      </c>
      <c r="F2236" s="0" t="n">
        <v>5</v>
      </c>
      <c r="G2236" s="0" t="n">
        <v>115</v>
      </c>
    </row>
    <row r="2237" customFormat="false" ht="12.75" hidden="false" customHeight="false" outlineLevel="0" collapsed="false">
      <c r="A2237" s="36" t="s">
        <v>2224</v>
      </c>
      <c r="D2237" s="36" t="s">
        <v>2324</v>
      </c>
      <c r="E2237" s="37" t="s">
        <v>2211</v>
      </c>
    </row>
    <row r="2238" customFormat="false" ht="12.75" hidden="false" customHeight="false" outlineLevel="0" collapsed="false">
      <c r="A2238" s="36" t="s">
        <v>2201</v>
      </c>
    </row>
    <row r="2239" customFormat="false" ht="12.75" hidden="false" customHeight="false" outlineLevel="0" collapsed="false">
      <c r="B2239" s="36" t="s">
        <v>2079</v>
      </c>
      <c r="C2239" s="36" t="s">
        <v>2205</v>
      </c>
    </row>
    <row r="2240" customFormat="false" ht="12.75" hidden="false" customHeight="false" outlineLevel="0" collapsed="false">
      <c r="B2240" s="36" t="s">
        <v>3272</v>
      </c>
      <c r="C2240" s="36" t="s">
        <v>2230</v>
      </c>
      <c r="E2240" s="37" t="s">
        <v>2211</v>
      </c>
      <c r="F2240" s="0" t="n">
        <v>1</v>
      </c>
      <c r="G2240" s="0" t="n">
        <v>22</v>
      </c>
    </row>
    <row r="2241" customFormat="false" ht="12.75" hidden="false" customHeight="false" outlineLevel="0" collapsed="false">
      <c r="B2241" s="36" t="s">
        <v>3273</v>
      </c>
      <c r="D2241" s="36" t="s">
        <v>2303</v>
      </c>
      <c r="E2241" s="21" t="s">
        <v>2228</v>
      </c>
    </row>
    <row r="2242" customFormat="false" ht="12.75" hidden="false" customHeight="false" outlineLevel="0" collapsed="false">
      <c r="B2242" s="36" t="s">
        <v>3274</v>
      </c>
    </row>
    <row r="2243" customFormat="false" ht="12.75" hidden="false" customHeight="false" outlineLevel="0" collapsed="false">
      <c r="B2243" s="36" t="s">
        <v>3212</v>
      </c>
    </row>
    <row r="2244" customFormat="false" ht="12.75" hidden="false" customHeight="false" outlineLevel="0" collapsed="false">
      <c r="B2244" s="36" t="s">
        <v>3275</v>
      </c>
    </row>
    <row r="2245" customFormat="false" ht="12.75" hidden="false" customHeight="false" outlineLevel="0" collapsed="false">
      <c r="B2245" s="36" t="s">
        <v>3276</v>
      </c>
    </row>
    <row r="2246" customFormat="false" ht="12.75" hidden="false" customHeight="false" outlineLevel="0" collapsed="false">
      <c r="B2246" s="36" t="s">
        <v>3277</v>
      </c>
    </row>
    <row r="2247" customFormat="false" ht="12.75" hidden="false" customHeight="false" outlineLevel="0" collapsed="false">
      <c r="B2247" s="36" t="s">
        <v>3278</v>
      </c>
    </row>
    <row r="2248" customFormat="false" ht="12.75" hidden="false" customHeight="false" outlineLevel="0" collapsed="false">
      <c r="A2248" s="36" t="s">
        <v>2201</v>
      </c>
    </row>
    <row r="2249" customFormat="false" ht="12.75" hidden="false" customHeight="false" outlineLevel="0" collapsed="false">
      <c r="A2249" s="36" t="s">
        <v>3279</v>
      </c>
      <c r="C2249" s="36" t="s">
        <v>2204</v>
      </c>
    </row>
    <row r="2250" customFormat="false" ht="12.75" hidden="false" customHeight="false" outlineLevel="0" collapsed="false">
      <c r="A2250" s="36" t="s">
        <v>2201</v>
      </c>
    </row>
    <row r="2251" customFormat="false" ht="12.75" hidden="false" customHeight="false" outlineLevel="0" collapsed="false">
      <c r="B2251" s="36" t="s">
        <v>566</v>
      </c>
      <c r="C2251" s="36" t="s">
        <v>2205</v>
      </c>
    </row>
    <row r="2252" customFormat="false" ht="12.75" hidden="false" customHeight="false" outlineLevel="0" collapsed="false">
      <c r="B2252" s="36" t="s">
        <v>3280</v>
      </c>
      <c r="C2252" s="36" t="s">
        <v>2207</v>
      </c>
      <c r="E2252" s="21" t="s">
        <v>2208</v>
      </c>
      <c r="F2252" s="0" t="n">
        <v>56</v>
      </c>
      <c r="G2252" s="0" t="n">
        <v>1087</v>
      </c>
    </row>
    <row r="2253" customFormat="false" ht="12.75" hidden="false" customHeight="false" outlineLevel="0" collapsed="false">
      <c r="B2253" s="36" t="s">
        <v>3281</v>
      </c>
      <c r="D2253" s="36" t="s">
        <v>2213</v>
      </c>
      <c r="E2253" s="37" t="s">
        <v>2211</v>
      </c>
    </row>
    <row r="2254" customFormat="false" ht="12.75" hidden="false" customHeight="false" outlineLevel="0" collapsed="false">
      <c r="B2254" s="36" t="s">
        <v>3282</v>
      </c>
      <c r="D2254" s="36" t="s">
        <v>2215</v>
      </c>
      <c r="E2254" s="37" t="s">
        <v>2211</v>
      </c>
    </row>
    <row r="2255" customFormat="false" ht="12.75" hidden="false" customHeight="false" outlineLevel="0" collapsed="false">
      <c r="B2255" s="36" t="s">
        <v>3283</v>
      </c>
      <c r="D2255" s="36" t="s">
        <v>2248</v>
      </c>
      <c r="E2255" s="37" t="s">
        <v>2211</v>
      </c>
    </row>
    <row r="2256" customFormat="false" ht="12.75" hidden="false" customHeight="false" outlineLevel="0" collapsed="false">
      <c r="B2256" s="36" t="s">
        <v>3284</v>
      </c>
      <c r="D2256" s="36" t="s">
        <v>2219</v>
      </c>
      <c r="E2256" s="37" t="s">
        <v>2211</v>
      </c>
    </row>
    <row r="2257" customFormat="false" ht="12.75" hidden="false" customHeight="false" outlineLevel="0" collapsed="false">
      <c r="B2257" s="36" t="s">
        <v>3285</v>
      </c>
      <c r="D2257" s="36" t="s">
        <v>2289</v>
      </c>
      <c r="E2257" s="37" t="s">
        <v>2211</v>
      </c>
    </row>
    <row r="2258" customFormat="false" ht="12.75" hidden="false" customHeight="false" outlineLevel="0" collapsed="false">
      <c r="B2258" s="36" t="s">
        <v>3286</v>
      </c>
      <c r="D2258" s="36" t="s">
        <v>2221</v>
      </c>
      <c r="E2258" s="37" t="s">
        <v>2211</v>
      </c>
    </row>
    <row r="2259" customFormat="false" ht="12.75" hidden="false" customHeight="false" outlineLevel="0" collapsed="false">
      <c r="B2259" s="36" t="s">
        <v>3287</v>
      </c>
      <c r="D2259" s="36" t="s">
        <v>2291</v>
      </c>
      <c r="E2259" s="37" t="s">
        <v>2211</v>
      </c>
    </row>
    <row r="2260" customFormat="false" ht="12.75" hidden="false" customHeight="false" outlineLevel="0" collapsed="false">
      <c r="A2260" s="36" t="s">
        <v>2224</v>
      </c>
      <c r="D2260" s="36" t="s">
        <v>2250</v>
      </c>
      <c r="E2260" s="37" t="s">
        <v>2211</v>
      </c>
    </row>
    <row r="2261" customFormat="false" ht="12.75" hidden="false" customHeight="false" outlineLevel="0" collapsed="false">
      <c r="A2261" s="36" t="s">
        <v>2224</v>
      </c>
      <c r="D2261" s="36" t="s">
        <v>2223</v>
      </c>
      <c r="E2261" s="37" t="s">
        <v>2211</v>
      </c>
    </row>
    <row r="2262" customFormat="false" ht="12.75" hidden="false" customHeight="false" outlineLevel="0" collapsed="false">
      <c r="A2262" s="36" t="s">
        <v>2224</v>
      </c>
      <c r="D2262" s="36" t="s">
        <v>2252</v>
      </c>
      <c r="E2262" s="37" t="s">
        <v>2211</v>
      </c>
    </row>
    <row r="2263" customFormat="false" ht="12.75" hidden="false" customHeight="false" outlineLevel="0" collapsed="false">
      <c r="A2263" s="36" t="s">
        <v>2224</v>
      </c>
      <c r="D2263" s="36" t="s">
        <v>2271</v>
      </c>
      <c r="E2263" s="37" t="s">
        <v>2211</v>
      </c>
    </row>
    <row r="2264" customFormat="false" ht="12.75" hidden="false" customHeight="false" outlineLevel="0" collapsed="false">
      <c r="A2264" s="36" t="s">
        <v>2226</v>
      </c>
      <c r="C2264" s="36" t="s">
        <v>2227</v>
      </c>
      <c r="E2264" s="21" t="s">
        <v>2228</v>
      </c>
      <c r="F2264" s="0" t="n">
        <v>2</v>
      </c>
      <c r="G2264" s="0" t="n">
        <v>30</v>
      </c>
    </row>
    <row r="2265" customFormat="false" ht="12.75" hidden="false" customHeight="false" outlineLevel="0" collapsed="false">
      <c r="A2265" s="36" t="s">
        <v>2226</v>
      </c>
      <c r="C2265" s="36" t="s">
        <v>2229</v>
      </c>
      <c r="E2265" s="21" t="s">
        <v>2228</v>
      </c>
      <c r="F2265" s="0" t="n">
        <v>2</v>
      </c>
      <c r="G2265" s="0" t="n">
        <v>25</v>
      </c>
    </row>
    <row r="2266" customFormat="false" ht="12.75" hidden="false" customHeight="false" outlineLevel="0" collapsed="false">
      <c r="A2266" s="36" t="s">
        <v>2224</v>
      </c>
      <c r="D2266" s="36" t="s">
        <v>2221</v>
      </c>
      <c r="E2266" s="37" t="s">
        <v>2211</v>
      </c>
    </row>
    <row r="2267" customFormat="false" ht="12.75" hidden="false" customHeight="false" outlineLevel="0" collapsed="false">
      <c r="A2267" s="36" t="s">
        <v>2224</v>
      </c>
      <c r="D2267" s="36" t="s">
        <v>2299</v>
      </c>
      <c r="E2267" s="37" t="s">
        <v>2211</v>
      </c>
    </row>
    <row r="2268" customFormat="false" ht="12.75" hidden="false" customHeight="false" outlineLevel="0" collapsed="false">
      <c r="A2268" s="36" t="s">
        <v>2226</v>
      </c>
      <c r="C2268" s="36" t="s">
        <v>2230</v>
      </c>
      <c r="E2268" s="37" t="s">
        <v>2211</v>
      </c>
      <c r="F2268" s="0" t="n">
        <v>22</v>
      </c>
      <c r="G2268" s="0" t="n">
        <v>466</v>
      </c>
    </row>
    <row r="2269" customFormat="false" ht="12.75" hidden="false" customHeight="false" outlineLevel="0" collapsed="false">
      <c r="A2269" s="36" t="s">
        <v>2224</v>
      </c>
      <c r="D2269" s="36" t="s">
        <v>2453</v>
      </c>
      <c r="E2269" s="21" t="s">
        <v>2228</v>
      </c>
    </row>
    <row r="2270" customFormat="false" ht="12.75" hidden="false" customHeight="false" outlineLevel="0" collapsed="false">
      <c r="A2270" s="36" t="s">
        <v>2224</v>
      </c>
      <c r="D2270" s="36" t="s">
        <v>2257</v>
      </c>
      <c r="E2270" s="21" t="s">
        <v>2228</v>
      </c>
    </row>
    <row r="2271" customFormat="false" ht="12.75" hidden="false" customHeight="false" outlineLevel="0" collapsed="false">
      <c r="A2271" s="36" t="s">
        <v>2224</v>
      </c>
      <c r="D2271" s="36" t="s">
        <v>2431</v>
      </c>
      <c r="E2271" s="21" t="s">
        <v>2228</v>
      </c>
    </row>
    <row r="2272" customFormat="false" ht="12.75" hidden="false" customHeight="false" outlineLevel="0" collapsed="false">
      <c r="A2272" s="36" t="s">
        <v>2224</v>
      </c>
      <c r="D2272" s="36" t="s">
        <v>2261</v>
      </c>
      <c r="E2272" s="21" t="s">
        <v>2228</v>
      </c>
    </row>
    <row r="2273" customFormat="false" ht="12.75" hidden="false" customHeight="false" outlineLevel="0" collapsed="false">
      <c r="A2273" s="36" t="s">
        <v>2224</v>
      </c>
      <c r="D2273" s="36" t="s">
        <v>2432</v>
      </c>
      <c r="E2273" s="21" t="s">
        <v>2228</v>
      </c>
    </row>
    <row r="2274" customFormat="false" ht="12.75" hidden="false" customHeight="false" outlineLevel="0" collapsed="false">
      <c r="A2274" s="36" t="s">
        <v>2224</v>
      </c>
      <c r="D2274" s="36" t="s">
        <v>2433</v>
      </c>
      <c r="E2274" s="21" t="s">
        <v>2228</v>
      </c>
    </row>
    <row r="2275" customFormat="false" ht="12.75" hidden="false" customHeight="false" outlineLevel="0" collapsed="false">
      <c r="A2275" s="36" t="s">
        <v>2224</v>
      </c>
      <c r="D2275" s="36" t="s">
        <v>2238</v>
      </c>
      <c r="E2275" s="21" t="s">
        <v>2228</v>
      </c>
    </row>
    <row r="2276" customFormat="false" ht="12.75" hidden="false" customHeight="false" outlineLevel="0" collapsed="false">
      <c r="A2276" s="36" t="s">
        <v>2224</v>
      </c>
      <c r="D2276" s="36" t="s">
        <v>2263</v>
      </c>
      <c r="E2276" s="21" t="s">
        <v>2228</v>
      </c>
    </row>
    <row r="2277" customFormat="false" ht="12.75" hidden="false" customHeight="false" outlineLevel="0" collapsed="false">
      <c r="A2277" s="36" t="s">
        <v>2224</v>
      </c>
      <c r="D2277" s="36" t="s">
        <v>2277</v>
      </c>
      <c r="E2277" s="21" t="s">
        <v>2228</v>
      </c>
    </row>
    <row r="2278" customFormat="false" ht="12.75" hidden="false" customHeight="false" outlineLevel="0" collapsed="false">
      <c r="A2278" s="36" t="s">
        <v>2224</v>
      </c>
      <c r="D2278" s="36" t="s">
        <v>2444</v>
      </c>
      <c r="E2278" s="21" t="s">
        <v>2228</v>
      </c>
    </row>
    <row r="2279" customFormat="false" ht="12.75" hidden="false" customHeight="false" outlineLevel="0" collapsed="false">
      <c r="A2279" s="36" t="s">
        <v>2224</v>
      </c>
      <c r="D2279" s="36" t="s">
        <v>2301</v>
      </c>
      <c r="E2279" s="21" t="s">
        <v>2228</v>
      </c>
    </row>
    <row r="2280" customFormat="false" ht="12.75" hidden="false" customHeight="false" outlineLevel="0" collapsed="false">
      <c r="A2280" s="36" t="s">
        <v>2224</v>
      </c>
      <c r="D2280" s="36" t="s">
        <v>2302</v>
      </c>
      <c r="E2280" s="21" t="s">
        <v>2228</v>
      </c>
    </row>
    <row r="2281" customFormat="false" ht="12.75" hidden="false" customHeight="false" outlineLevel="0" collapsed="false">
      <c r="A2281" s="36" t="s">
        <v>2224</v>
      </c>
      <c r="D2281" s="36" t="s">
        <v>2303</v>
      </c>
      <c r="E2281" s="21" t="s">
        <v>2228</v>
      </c>
    </row>
    <row r="2282" customFormat="false" ht="12.75" hidden="false" customHeight="false" outlineLevel="0" collapsed="false">
      <c r="A2282" s="36" t="s">
        <v>2224</v>
      </c>
      <c r="D2282" s="36" t="s">
        <v>2316</v>
      </c>
      <c r="E2282" s="21" t="s">
        <v>2228</v>
      </c>
    </row>
    <row r="2283" customFormat="false" ht="12.75" hidden="false" customHeight="false" outlineLevel="0" collapsed="false">
      <c r="A2283" s="36" t="s">
        <v>2224</v>
      </c>
      <c r="D2283" s="36" t="s">
        <v>2282</v>
      </c>
      <c r="E2283" s="21" t="s">
        <v>2228</v>
      </c>
    </row>
    <row r="2284" customFormat="false" ht="12.75" hidden="false" customHeight="false" outlineLevel="0" collapsed="false">
      <c r="A2284" s="36" t="s">
        <v>2224</v>
      </c>
      <c r="D2284" s="36" t="s">
        <v>2283</v>
      </c>
      <c r="E2284" s="21" t="s">
        <v>2228</v>
      </c>
    </row>
    <row r="2285" customFormat="false" ht="12.75" hidden="false" customHeight="false" outlineLevel="0" collapsed="false">
      <c r="A2285" s="36" t="s">
        <v>2224</v>
      </c>
      <c r="D2285" s="36" t="s">
        <v>2319</v>
      </c>
      <c r="E2285" s="21" t="s">
        <v>2228</v>
      </c>
    </row>
    <row r="2286" customFormat="false" ht="12.75" hidden="false" customHeight="false" outlineLevel="0" collapsed="false">
      <c r="A2286" s="36" t="s">
        <v>2226</v>
      </c>
      <c r="C2286" s="36" t="s">
        <v>2242</v>
      </c>
      <c r="E2286" s="21" t="s">
        <v>2243</v>
      </c>
      <c r="F2286" s="0" t="n">
        <v>10</v>
      </c>
      <c r="G2286" s="0" t="n">
        <v>250</v>
      </c>
    </row>
    <row r="2287" customFormat="false" ht="12.75" hidden="false" customHeight="false" outlineLevel="0" collapsed="false">
      <c r="A2287" s="36" t="s">
        <v>2224</v>
      </c>
      <c r="D2287" s="36" t="s">
        <v>2324</v>
      </c>
      <c r="E2287" s="37" t="s">
        <v>2211</v>
      </c>
    </row>
    <row r="2288" customFormat="false" ht="12.75" hidden="false" customHeight="false" outlineLevel="0" collapsed="false">
      <c r="A2288" s="36" t="s">
        <v>2224</v>
      </c>
      <c r="D2288" s="36" t="s">
        <v>2244</v>
      </c>
      <c r="E2288" s="37" t="s">
        <v>2211</v>
      </c>
    </row>
    <row r="2289" customFormat="false" ht="12.75" hidden="false" customHeight="false" outlineLevel="0" collapsed="false">
      <c r="A2289" s="36" t="s">
        <v>2224</v>
      </c>
      <c r="D2289" s="36" t="s">
        <v>2284</v>
      </c>
      <c r="E2289" s="37" t="s">
        <v>2211</v>
      </c>
    </row>
    <row r="2290" customFormat="false" ht="12.75" hidden="false" customHeight="false" outlineLevel="0" collapsed="false">
      <c r="A2290" s="36" t="s">
        <v>2226</v>
      </c>
      <c r="C2290" s="36" t="s">
        <v>2265</v>
      </c>
      <c r="E2290" s="21" t="s">
        <v>2228</v>
      </c>
      <c r="F2290" s="0" t="n">
        <v>0</v>
      </c>
      <c r="G2290" s="0" t="n">
        <v>289</v>
      </c>
    </row>
    <row r="2291" customFormat="false" ht="12.75" hidden="false" customHeight="false" outlineLevel="0" collapsed="false">
      <c r="A2291" s="36" t="s">
        <v>2224</v>
      </c>
      <c r="D2291" s="36" t="s">
        <v>2267</v>
      </c>
      <c r="E2291" s="37" t="s">
        <v>2211</v>
      </c>
    </row>
    <row r="2292" customFormat="false" ht="12.75" hidden="false" customHeight="false" outlineLevel="0" collapsed="false">
      <c r="A2292" s="36" t="s">
        <v>2224</v>
      </c>
      <c r="D2292" s="36" t="s">
        <v>2325</v>
      </c>
      <c r="E2292" s="37" t="s">
        <v>2211</v>
      </c>
    </row>
    <row r="2293" customFormat="false" ht="12.75" hidden="false" customHeight="false" outlineLevel="0" collapsed="false">
      <c r="A2293" s="36" t="s">
        <v>2224</v>
      </c>
      <c r="D2293" s="36" t="s">
        <v>2244</v>
      </c>
      <c r="E2293" s="37" t="s">
        <v>2211</v>
      </c>
    </row>
    <row r="2294" customFormat="false" ht="12.75" hidden="false" customHeight="false" outlineLevel="0" collapsed="false">
      <c r="A2294" s="36" t="s">
        <v>2224</v>
      </c>
      <c r="D2294" s="36" t="s">
        <v>2274</v>
      </c>
      <c r="E2294" s="37" t="s">
        <v>2211</v>
      </c>
    </row>
    <row r="2295" customFormat="false" ht="12.75" hidden="false" customHeight="false" outlineLevel="0" collapsed="false">
      <c r="A2295" s="36" t="s">
        <v>2201</v>
      </c>
    </row>
    <row r="2296" customFormat="false" ht="12.75" hidden="false" customHeight="false" outlineLevel="0" collapsed="false">
      <c r="A2296" s="36" t="s">
        <v>2352</v>
      </c>
      <c r="C2296" s="36" t="s">
        <v>2353</v>
      </c>
    </row>
    <row r="2297" customFormat="false" ht="12.75" hidden="false" customHeight="false" outlineLevel="0" collapsed="false">
      <c r="A2297" s="36" t="s">
        <v>2201</v>
      </c>
    </row>
    <row r="2298" customFormat="false" ht="12.75" hidden="false" customHeight="false" outlineLevel="0" collapsed="false">
      <c r="B2298" s="36" t="s">
        <v>1916</v>
      </c>
      <c r="C2298" s="36" t="s">
        <v>2205</v>
      </c>
    </row>
    <row r="2299" customFormat="false" ht="12.75" hidden="false" customHeight="false" outlineLevel="0" collapsed="false">
      <c r="B2299" s="36" t="s">
        <v>3288</v>
      </c>
      <c r="C2299" s="36" t="s">
        <v>2230</v>
      </c>
      <c r="E2299" s="37" t="s">
        <v>2211</v>
      </c>
      <c r="F2299" s="0" t="n">
        <v>3</v>
      </c>
      <c r="G2299" s="0" t="n">
        <v>49</v>
      </c>
    </row>
    <row r="2300" customFormat="false" ht="12.75" hidden="false" customHeight="false" outlineLevel="0" collapsed="false">
      <c r="B2300" s="36" t="s">
        <v>3289</v>
      </c>
      <c r="D2300" s="36" t="s">
        <v>2302</v>
      </c>
      <c r="E2300" s="21" t="s">
        <v>2228</v>
      </c>
    </row>
    <row r="2301" customFormat="false" ht="12.75" hidden="false" customHeight="false" outlineLevel="0" collapsed="false">
      <c r="B2301" s="36" t="s">
        <v>3290</v>
      </c>
    </row>
    <row r="2302" customFormat="false" ht="12.75" hidden="false" customHeight="false" outlineLevel="0" collapsed="false">
      <c r="B2302" s="36" t="s">
        <v>3291</v>
      </c>
    </row>
    <row r="2303" customFormat="false" ht="12.75" hidden="false" customHeight="false" outlineLevel="0" collapsed="false">
      <c r="B2303" s="36" t="s">
        <v>3292</v>
      </c>
    </row>
    <row r="2304" customFormat="false" ht="12.75" hidden="false" customHeight="false" outlineLevel="0" collapsed="false">
      <c r="B2304" s="36" t="s">
        <v>3293</v>
      </c>
    </row>
    <row r="2305" customFormat="false" ht="12.75" hidden="false" customHeight="false" outlineLevel="0" collapsed="false">
      <c r="B2305" s="36" t="s">
        <v>3294</v>
      </c>
    </row>
    <row r="2306" customFormat="false" ht="12.75" hidden="false" customHeight="false" outlineLevel="0" collapsed="false">
      <c r="B2306" s="36" t="s">
        <v>2598</v>
      </c>
    </row>
    <row r="2307" customFormat="false" ht="12.75" hidden="false" customHeight="false" outlineLevel="0" collapsed="false">
      <c r="A2307" s="36" t="s">
        <v>2201</v>
      </c>
    </row>
    <row r="2308" customFormat="false" ht="12.75" hidden="false" customHeight="false" outlineLevel="0" collapsed="false">
      <c r="A2308" s="36" t="s">
        <v>3295</v>
      </c>
      <c r="C2308" s="36" t="s">
        <v>2204</v>
      </c>
    </row>
    <row r="2309" customFormat="false" ht="12.75" hidden="false" customHeight="false" outlineLevel="0" collapsed="false">
      <c r="A2309" s="36" t="s">
        <v>2201</v>
      </c>
    </row>
    <row r="2310" customFormat="false" ht="12.75" hidden="false" customHeight="false" outlineLevel="0" collapsed="false">
      <c r="B2310" s="36" t="s">
        <v>345</v>
      </c>
      <c r="C2310" s="36" t="s">
        <v>2205</v>
      </c>
    </row>
    <row r="2311" customFormat="false" ht="12.75" hidden="false" customHeight="false" outlineLevel="0" collapsed="false">
      <c r="B2311" s="36" t="s">
        <v>2423</v>
      </c>
      <c r="C2311" s="36" t="s">
        <v>2207</v>
      </c>
      <c r="E2311" s="21" t="s">
        <v>2208</v>
      </c>
      <c r="F2311" s="0" t="n">
        <v>104</v>
      </c>
      <c r="G2311" s="0" t="n">
        <v>1909</v>
      </c>
    </row>
    <row r="2312" customFormat="false" ht="12.75" hidden="false" customHeight="false" outlineLevel="0" collapsed="false">
      <c r="B2312" s="36" t="s">
        <v>3296</v>
      </c>
      <c r="D2312" s="36" t="s">
        <v>2210</v>
      </c>
      <c r="E2312" s="37" t="s">
        <v>2211</v>
      </c>
    </row>
    <row r="2313" customFormat="false" ht="12.75" hidden="false" customHeight="false" outlineLevel="0" collapsed="false">
      <c r="B2313" s="36" t="s">
        <v>3297</v>
      </c>
      <c r="D2313" s="36" t="s">
        <v>2213</v>
      </c>
      <c r="E2313" s="37" t="s">
        <v>2211</v>
      </c>
    </row>
    <row r="2314" customFormat="false" ht="12.75" hidden="false" customHeight="false" outlineLevel="0" collapsed="false">
      <c r="B2314" s="36" t="s">
        <v>3298</v>
      </c>
      <c r="D2314" s="36" t="s">
        <v>2248</v>
      </c>
      <c r="E2314" s="37" t="s">
        <v>2211</v>
      </c>
    </row>
    <row r="2315" customFormat="false" ht="12.75" hidden="false" customHeight="false" outlineLevel="0" collapsed="false">
      <c r="B2315" s="36" t="s">
        <v>3299</v>
      </c>
      <c r="D2315" s="36" t="s">
        <v>2219</v>
      </c>
      <c r="E2315" s="37" t="s">
        <v>2211</v>
      </c>
    </row>
    <row r="2316" customFormat="false" ht="12.75" hidden="false" customHeight="false" outlineLevel="0" collapsed="false">
      <c r="B2316" s="36" t="s">
        <v>3300</v>
      </c>
      <c r="D2316" s="36" t="s">
        <v>2289</v>
      </c>
      <c r="E2316" s="37" t="s">
        <v>2211</v>
      </c>
    </row>
    <row r="2317" customFormat="false" ht="12.75" hidden="false" customHeight="false" outlineLevel="0" collapsed="false">
      <c r="B2317" s="36" t="s">
        <v>3301</v>
      </c>
      <c r="D2317" s="36" t="s">
        <v>2221</v>
      </c>
      <c r="E2317" s="37" t="s">
        <v>2211</v>
      </c>
    </row>
    <row r="2318" customFormat="false" ht="12.75" hidden="false" customHeight="false" outlineLevel="0" collapsed="false">
      <c r="B2318" s="36" t="s">
        <v>3302</v>
      </c>
      <c r="D2318" s="36" t="s">
        <v>2291</v>
      </c>
      <c r="E2318" s="37" t="s">
        <v>2211</v>
      </c>
    </row>
    <row r="2319" customFormat="false" ht="12.75" hidden="false" customHeight="false" outlineLevel="0" collapsed="false">
      <c r="A2319" s="36" t="s">
        <v>2224</v>
      </c>
      <c r="D2319" s="36" t="s">
        <v>2250</v>
      </c>
      <c r="E2319" s="37" t="s">
        <v>2211</v>
      </c>
    </row>
    <row r="2320" customFormat="false" ht="12.75" hidden="false" customHeight="false" outlineLevel="0" collapsed="false">
      <c r="A2320" s="36" t="s">
        <v>2224</v>
      </c>
      <c r="D2320" s="36" t="s">
        <v>2223</v>
      </c>
      <c r="E2320" s="37" t="s">
        <v>2211</v>
      </c>
    </row>
    <row r="2321" customFormat="false" ht="12.75" hidden="false" customHeight="false" outlineLevel="0" collapsed="false">
      <c r="A2321" s="36" t="s">
        <v>2224</v>
      </c>
      <c r="D2321" s="36" t="s">
        <v>2252</v>
      </c>
      <c r="E2321" s="37" t="s">
        <v>2211</v>
      </c>
    </row>
    <row r="2322" customFormat="false" ht="12.75" hidden="false" customHeight="false" outlineLevel="0" collapsed="false">
      <c r="A2322" s="36" t="s">
        <v>2224</v>
      </c>
      <c r="D2322" s="36" t="s">
        <v>2294</v>
      </c>
      <c r="E2322" s="37" t="s">
        <v>2211</v>
      </c>
    </row>
    <row r="2323" customFormat="false" ht="12.75" hidden="false" customHeight="false" outlineLevel="0" collapsed="false">
      <c r="A2323" s="36" t="s">
        <v>2224</v>
      </c>
      <c r="D2323" s="36" t="s">
        <v>2271</v>
      </c>
      <c r="E2323" s="37" t="s">
        <v>2211</v>
      </c>
    </row>
    <row r="2324" customFormat="false" ht="12.75" hidden="false" customHeight="false" outlineLevel="0" collapsed="false">
      <c r="A2324" s="36" t="s">
        <v>2224</v>
      </c>
      <c r="D2324" s="36" t="s">
        <v>2683</v>
      </c>
      <c r="E2324" s="37" t="s">
        <v>2211</v>
      </c>
    </row>
    <row r="2325" customFormat="false" ht="12.75" hidden="false" customHeight="false" outlineLevel="0" collapsed="false">
      <c r="A2325" s="36" t="s">
        <v>2224</v>
      </c>
      <c r="D2325" s="36" t="s">
        <v>2299</v>
      </c>
      <c r="E2325" s="37" t="s">
        <v>2211</v>
      </c>
    </row>
    <row r="2326" customFormat="false" ht="12.75" hidden="false" customHeight="false" outlineLevel="0" collapsed="false">
      <c r="A2326" s="36" t="s">
        <v>2226</v>
      </c>
      <c r="C2326" s="36" t="s">
        <v>2227</v>
      </c>
      <c r="E2326" s="21" t="s">
        <v>2228</v>
      </c>
      <c r="F2326" s="0" t="n">
        <v>5</v>
      </c>
      <c r="G2326" s="0" t="n">
        <v>55</v>
      </c>
    </row>
    <row r="2327" customFormat="false" ht="12.75" hidden="false" customHeight="false" outlineLevel="0" collapsed="false">
      <c r="A2327" s="36" t="s">
        <v>2226</v>
      </c>
      <c r="C2327" s="36" t="s">
        <v>2229</v>
      </c>
      <c r="E2327" s="21" t="s">
        <v>2228</v>
      </c>
      <c r="F2327" s="0" t="n">
        <v>5</v>
      </c>
      <c r="G2327" s="0" t="n">
        <v>81</v>
      </c>
    </row>
    <row r="2328" customFormat="false" ht="12.75" hidden="false" customHeight="false" outlineLevel="0" collapsed="false">
      <c r="A2328" s="36" t="s">
        <v>2224</v>
      </c>
      <c r="D2328" s="36" t="s">
        <v>2213</v>
      </c>
      <c r="E2328" s="37" t="s">
        <v>2211</v>
      </c>
    </row>
    <row r="2329" customFormat="false" ht="12.75" hidden="false" customHeight="false" outlineLevel="0" collapsed="false">
      <c r="A2329" s="36" t="s">
        <v>2224</v>
      </c>
      <c r="D2329" s="36" t="s">
        <v>2452</v>
      </c>
      <c r="E2329" s="37" t="s">
        <v>2211</v>
      </c>
    </row>
    <row r="2330" customFormat="false" ht="12.75" hidden="false" customHeight="false" outlineLevel="0" collapsed="false">
      <c r="A2330" s="36" t="s">
        <v>2224</v>
      </c>
      <c r="D2330" s="36" t="s">
        <v>2274</v>
      </c>
      <c r="E2330" s="37" t="s">
        <v>2211</v>
      </c>
    </row>
    <row r="2331" customFormat="false" ht="12.75" hidden="false" customHeight="false" outlineLevel="0" collapsed="false">
      <c r="A2331" s="36" t="s">
        <v>2224</v>
      </c>
      <c r="D2331" s="36" t="s">
        <v>2299</v>
      </c>
      <c r="E2331" s="37" t="s">
        <v>2211</v>
      </c>
    </row>
    <row r="2332" customFormat="false" ht="12.75" hidden="false" customHeight="false" outlineLevel="0" collapsed="false">
      <c r="A2332" s="36" t="s">
        <v>2226</v>
      </c>
      <c r="C2332" s="36" t="s">
        <v>2230</v>
      </c>
      <c r="E2332" s="37" t="s">
        <v>2211</v>
      </c>
      <c r="F2332" s="0" t="n">
        <v>30</v>
      </c>
      <c r="G2332" s="0" t="n">
        <v>637</v>
      </c>
    </row>
    <row r="2333" customFormat="false" ht="12.75" hidden="false" customHeight="false" outlineLevel="0" collapsed="false">
      <c r="A2333" s="36" t="s">
        <v>2224</v>
      </c>
      <c r="D2333" s="36" t="s">
        <v>2231</v>
      </c>
      <c r="E2333" s="21" t="s">
        <v>2228</v>
      </c>
    </row>
    <row r="2334" customFormat="false" ht="12.75" hidden="false" customHeight="false" outlineLevel="0" collapsed="false">
      <c r="A2334" s="36" t="s">
        <v>2224</v>
      </c>
      <c r="D2334" s="36" t="s">
        <v>2453</v>
      </c>
      <c r="E2334" s="21" t="s">
        <v>2228</v>
      </c>
    </row>
    <row r="2335" customFormat="false" ht="12.75" hidden="false" customHeight="false" outlineLevel="0" collapsed="false">
      <c r="A2335" s="36" t="s">
        <v>2224</v>
      </c>
      <c r="D2335" s="36" t="s">
        <v>2257</v>
      </c>
      <c r="E2335" s="21" t="s">
        <v>2228</v>
      </c>
    </row>
    <row r="2336" customFormat="false" ht="12.75" hidden="false" customHeight="false" outlineLevel="0" collapsed="false">
      <c r="A2336" s="36" t="s">
        <v>2224</v>
      </c>
      <c r="D2336" s="36" t="s">
        <v>2431</v>
      </c>
      <c r="E2336" s="21" t="s">
        <v>2228</v>
      </c>
    </row>
    <row r="2337" customFormat="false" ht="12.75" hidden="false" customHeight="false" outlineLevel="0" collapsed="false">
      <c r="A2337" s="36" t="s">
        <v>2224</v>
      </c>
      <c r="D2337" s="36" t="s">
        <v>2684</v>
      </c>
      <c r="E2337" s="21" t="s">
        <v>2228</v>
      </c>
    </row>
    <row r="2338" customFormat="false" ht="12.75" hidden="false" customHeight="false" outlineLevel="0" collapsed="false">
      <c r="A2338" s="36" t="s">
        <v>2224</v>
      </c>
      <c r="D2338" s="36" t="s">
        <v>2261</v>
      </c>
      <c r="E2338" s="21" t="s">
        <v>2228</v>
      </c>
    </row>
    <row r="2339" customFormat="false" ht="12.75" hidden="false" customHeight="false" outlineLevel="0" collapsed="false">
      <c r="A2339" s="36" t="s">
        <v>2224</v>
      </c>
      <c r="D2339" s="36" t="s">
        <v>2262</v>
      </c>
      <c r="E2339" s="21" t="s">
        <v>2228</v>
      </c>
    </row>
    <row r="2340" customFormat="false" ht="12.75" hidden="false" customHeight="false" outlineLevel="0" collapsed="false">
      <c r="A2340" s="36" t="s">
        <v>2224</v>
      </c>
      <c r="D2340" s="36" t="s">
        <v>2263</v>
      </c>
      <c r="E2340" s="21" t="s">
        <v>2228</v>
      </c>
    </row>
    <row r="2341" customFormat="false" ht="12.75" hidden="false" customHeight="false" outlineLevel="0" collapsed="false">
      <c r="A2341" s="36" t="s">
        <v>2224</v>
      </c>
      <c r="D2341" s="36" t="s">
        <v>2457</v>
      </c>
      <c r="E2341" s="21" t="s">
        <v>2228</v>
      </c>
    </row>
    <row r="2342" customFormat="false" ht="12.75" hidden="false" customHeight="false" outlineLevel="0" collapsed="false">
      <c r="A2342" s="36" t="s">
        <v>2224</v>
      </c>
      <c r="D2342" s="36" t="s">
        <v>2277</v>
      </c>
      <c r="E2342" s="21" t="s">
        <v>2228</v>
      </c>
    </row>
    <row r="2343" customFormat="false" ht="12.75" hidden="false" customHeight="false" outlineLevel="0" collapsed="false">
      <c r="A2343" s="36" t="s">
        <v>2224</v>
      </c>
      <c r="D2343" s="36" t="s">
        <v>2279</v>
      </c>
      <c r="E2343" s="21" t="s">
        <v>2228</v>
      </c>
    </row>
    <row r="2344" customFormat="false" ht="12.75" hidden="false" customHeight="false" outlineLevel="0" collapsed="false">
      <c r="A2344" s="36" t="s">
        <v>2224</v>
      </c>
      <c r="D2344" s="36" t="s">
        <v>2444</v>
      </c>
      <c r="E2344" s="21" t="s">
        <v>2228</v>
      </c>
    </row>
    <row r="2345" customFormat="false" ht="12.75" hidden="false" customHeight="false" outlineLevel="0" collapsed="false">
      <c r="A2345" s="36" t="s">
        <v>2224</v>
      </c>
      <c r="D2345" s="36" t="s">
        <v>2280</v>
      </c>
      <c r="E2345" s="21" t="s">
        <v>2228</v>
      </c>
    </row>
    <row r="2346" customFormat="false" ht="12.75" hidden="false" customHeight="false" outlineLevel="0" collapsed="false">
      <c r="A2346" s="36" t="s">
        <v>2224</v>
      </c>
      <c r="D2346" s="36" t="s">
        <v>2314</v>
      </c>
      <c r="E2346" s="21" t="s">
        <v>2228</v>
      </c>
    </row>
    <row r="2347" customFormat="false" ht="12.75" hidden="false" customHeight="false" outlineLevel="0" collapsed="false">
      <c r="A2347" s="36" t="s">
        <v>2224</v>
      </c>
      <c r="D2347" s="36" t="s">
        <v>2301</v>
      </c>
      <c r="E2347" s="21" t="s">
        <v>2228</v>
      </c>
    </row>
    <row r="2348" customFormat="false" ht="12.75" hidden="false" customHeight="false" outlineLevel="0" collapsed="false">
      <c r="A2348" s="36" t="s">
        <v>2224</v>
      </c>
      <c r="D2348" s="36" t="s">
        <v>2303</v>
      </c>
      <c r="E2348" s="21" t="s">
        <v>2228</v>
      </c>
    </row>
    <row r="2349" customFormat="false" ht="12.75" hidden="false" customHeight="false" outlineLevel="0" collapsed="false">
      <c r="A2349" s="36" t="s">
        <v>2224</v>
      </c>
      <c r="D2349" s="36" t="s">
        <v>2316</v>
      </c>
      <c r="E2349" s="21" t="s">
        <v>2228</v>
      </c>
    </row>
    <row r="2350" customFormat="false" ht="12.75" hidden="false" customHeight="false" outlineLevel="0" collapsed="false">
      <c r="A2350" s="36" t="s">
        <v>2224</v>
      </c>
      <c r="D2350" s="36" t="s">
        <v>2499</v>
      </c>
      <c r="E2350" s="21" t="s">
        <v>2228</v>
      </c>
    </row>
    <row r="2351" customFormat="false" ht="12.75" hidden="false" customHeight="false" outlineLevel="0" collapsed="false">
      <c r="A2351" s="36" t="s">
        <v>2224</v>
      </c>
      <c r="D2351" s="36" t="s">
        <v>2283</v>
      </c>
      <c r="E2351" s="21" t="s">
        <v>2228</v>
      </c>
    </row>
    <row r="2352" customFormat="false" ht="12.75" hidden="false" customHeight="false" outlineLevel="0" collapsed="false">
      <c r="A2352" s="36" t="s">
        <v>2224</v>
      </c>
      <c r="D2352" s="36" t="s">
        <v>2319</v>
      </c>
      <c r="E2352" s="21" t="s">
        <v>2228</v>
      </c>
    </row>
    <row r="2353" customFormat="false" ht="12.75" hidden="false" customHeight="false" outlineLevel="0" collapsed="false">
      <c r="A2353" s="36" t="s">
        <v>2226</v>
      </c>
      <c r="C2353" s="36" t="s">
        <v>2304</v>
      </c>
      <c r="E2353" s="37" t="s">
        <v>2211</v>
      </c>
      <c r="F2353" s="0" t="n">
        <v>6</v>
      </c>
      <c r="G2353" s="0" t="n">
        <v>113</v>
      </c>
    </row>
    <row r="2354" customFormat="false" ht="12.75" hidden="false" customHeight="false" outlineLevel="0" collapsed="false">
      <c r="A2354" s="36" t="s">
        <v>2224</v>
      </c>
      <c r="D2354" s="36" t="s">
        <v>2687</v>
      </c>
      <c r="E2354" s="21" t="s">
        <v>2228</v>
      </c>
    </row>
    <row r="2355" customFormat="false" ht="12.75" hidden="false" customHeight="false" outlineLevel="0" collapsed="false">
      <c r="A2355" s="36" t="s">
        <v>2224</v>
      </c>
      <c r="D2355" s="36" t="s">
        <v>2305</v>
      </c>
      <c r="E2355" s="21" t="s">
        <v>2228</v>
      </c>
    </row>
    <row r="2356" customFormat="false" ht="12.75" hidden="false" customHeight="false" outlineLevel="0" collapsed="false">
      <c r="A2356" s="36" t="s">
        <v>2224</v>
      </c>
      <c r="D2356" s="36" t="s">
        <v>2322</v>
      </c>
      <c r="E2356" s="21" t="s">
        <v>2228</v>
      </c>
    </row>
    <row r="2357" customFormat="false" ht="12.75" hidden="false" customHeight="false" outlineLevel="0" collapsed="false">
      <c r="A2357" s="36" t="s">
        <v>2226</v>
      </c>
      <c r="C2357" s="36" t="s">
        <v>2242</v>
      </c>
      <c r="E2357" s="21" t="s">
        <v>2243</v>
      </c>
      <c r="F2357" s="0" t="n">
        <v>5</v>
      </c>
      <c r="G2357" s="0" t="n">
        <v>123</v>
      </c>
    </row>
    <row r="2358" customFormat="false" ht="12.75" hidden="false" customHeight="false" outlineLevel="0" collapsed="false">
      <c r="A2358" s="36" t="s">
        <v>2224</v>
      </c>
      <c r="D2358" s="36" t="s">
        <v>2244</v>
      </c>
      <c r="E2358" s="37" t="s">
        <v>2211</v>
      </c>
    </row>
    <row r="2359" customFormat="false" ht="12.75" hidden="false" customHeight="false" outlineLevel="0" collapsed="false">
      <c r="A2359" s="36" t="s">
        <v>2224</v>
      </c>
      <c r="D2359" s="36" t="s">
        <v>2284</v>
      </c>
      <c r="E2359" s="37" t="s">
        <v>2211</v>
      </c>
    </row>
    <row r="2360" customFormat="false" ht="12.75" hidden="false" customHeight="false" outlineLevel="0" collapsed="false">
      <c r="A2360" s="36" t="s">
        <v>2226</v>
      </c>
      <c r="C2360" s="36" t="s">
        <v>2265</v>
      </c>
      <c r="E2360" s="21" t="s">
        <v>2228</v>
      </c>
      <c r="F2360" s="0" t="n">
        <v>0</v>
      </c>
      <c r="G2360" s="0" t="n">
        <v>305</v>
      </c>
    </row>
    <row r="2361" customFormat="false" ht="12.75" hidden="false" customHeight="false" outlineLevel="0" collapsed="false">
      <c r="A2361" s="36" t="s">
        <v>2224</v>
      </c>
      <c r="D2361" s="36" t="s">
        <v>3199</v>
      </c>
      <c r="E2361" s="37" t="s">
        <v>2211</v>
      </c>
    </row>
    <row r="2362" customFormat="false" ht="12.75" hidden="false" customHeight="false" outlineLevel="0" collapsed="false">
      <c r="A2362" s="36" t="s">
        <v>2224</v>
      </c>
      <c r="D2362" s="36" t="s">
        <v>2544</v>
      </c>
      <c r="E2362" s="37" t="s">
        <v>2211</v>
      </c>
    </row>
    <row r="2363" customFormat="false" ht="12.75" hidden="false" customHeight="false" outlineLevel="0" collapsed="false">
      <c r="A2363" s="36" t="s">
        <v>2224</v>
      </c>
      <c r="D2363" s="36" t="s">
        <v>2326</v>
      </c>
      <c r="E2363" s="37" t="s">
        <v>2211</v>
      </c>
    </row>
    <row r="2364" customFormat="false" ht="12.75" hidden="false" customHeight="false" outlineLevel="0" collapsed="false">
      <c r="A2364" s="36" t="s">
        <v>2224</v>
      </c>
      <c r="D2364" s="36" t="s">
        <v>2244</v>
      </c>
      <c r="E2364" s="37" t="s">
        <v>2211</v>
      </c>
    </row>
    <row r="2365" customFormat="false" ht="12.75" hidden="false" customHeight="false" outlineLevel="0" collapsed="false">
      <c r="A2365" s="36" t="s">
        <v>2224</v>
      </c>
      <c r="D2365" s="36" t="s">
        <v>2274</v>
      </c>
      <c r="E2365" s="37" t="s">
        <v>2211</v>
      </c>
    </row>
    <row r="2366" customFormat="false" ht="12.75" hidden="false" customHeight="false" outlineLevel="0" collapsed="false">
      <c r="A2366" s="36" t="s">
        <v>2201</v>
      </c>
    </row>
    <row r="2367" customFormat="false" ht="12.75" hidden="false" customHeight="false" outlineLevel="0" collapsed="false">
      <c r="A2367" s="36" t="s">
        <v>2352</v>
      </c>
      <c r="C2367" s="36" t="s">
        <v>2353</v>
      </c>
    </row>
    <row r="2368" customFormat="false" ht="12.75" hidden="false" customHeight="false" outlineLevel="0" collapsed="false">
      <c r="A2368" s="36" t="s">
        <v>2201</v>
      </c>
    </row>
    <row r="2369" customFormat="false" ht="12.75" hidden="false" customHeight="false" outlineLevel="0" collapsed="false">
      <c r="B2369" s="36" t="s">
        <v>213</v>
      </c>
      <c r="C2369" s="36" t="s">
        <v>2205</v>
      </c>
    </row>
    <row r="2370" customFormat="false" ht="12.75" hidden="false" customHeight="false" outlineLevel="0" collapsed="false">
      <c r="B2370" s="36" t="s">
        <v>3303</v>
      </c>
      <c r="C2370" s="36" t="s">
        <v>2230</v>
      </c>
      <c r="E2370" s="37" t="s">
        <v>2211</v>
      </c>
      <c r="F2370" s="0" t="n">
        <v>3</v>
      </c>
      <c r="G2370" s="0" t="n">
        <v>52</v>
      </c>
    </row>
    <row r="2371" customFormat="false" ht="12.75" hidden="false" customHeight="false" outlineLevel="0" collapsed="false">
      <c r="B2371" s="36" t="s">
        <v>3304</v>
      </c>
      <c r="D2371" s="36" t="s">
        <v>2302</v>
      </c>
      <c r="E2371" s="21" t="s">
        <v>2228</v>
      </c>
    </row>
    <row r="2372" customFormat="false" ht="12.75" hidden="false" customHeight="false" outlineLevel="0" collapsed="false">
      <c r="B2372" s="36" t="s">
        <v>3305</v>
      </c>
    </row>
    <row r="2373" customFormat="false" ht="12.75" hidden="false" customHeight="false" outlineLevel="0" collapsed="false">
      <c r="B2373" s="36" t="s">
        <v>3306</v>
      </c>
    </row>
    <row r="2374" customFormat="false" ht="12.75" hidden="false" customHeight="false" outlineLevel="0" collapsed="false">
      <c r="B2374" s="36" t="s">
        <v>3307</v>
      </c>
    </row>
    <row r="2375" customFormat="false" ht="12.75" hidden="false" customHeight="false" outlineLevel="0" collapsed="false">
      <c r="B2375" s="36" t="s">
        <v>3308</v>
      </c>
    </row>
    <row r="2376" customFormat="false" ht="12.75" hidden="false" customHeight="false" outlineLevel="0" collapsed="false">
      <c r="B2376" s="36" t="s">
        <v>3309</v>
      </c>
    </row>
    <row r="2377" customFormat="false" ht="12.75" hidden="false" customHeight="false" outlineLevel="0" collapsed="false">
      <c r="B2377" s="36" t="s">
        <v>3310</v>
      </c>
    </row>
    <row r="2378" customFormat="false" ht="12.75" hidden="false" customHeight="false" outlineLevel="0" collapsed="false">
      <c r="A2378" s="36" t="s">
        <v>2201</v>
      </c>
    </row>
    <row r="2379" customFormat="false" ht="12.75" hidden="false" customHeight="false" outlineLevel="0" collapsed="false">
      <c r="B2379" s="36" t="s">
        <v>337</v>
      </c>
      <c r="C2379" s="36" t="s">
        <v>2205</v>
      </c>
    </row>
    <row r="2380" customFormat="false" ht="12.75" hidden="false" customHeight="false" outlineLevel="0" collapsed="false">
      <c r="B2380" s="36" t="s">
        <v>3311</v>
      </c>
      <c r="C2380" s="36" t="s">
        <v>2230</v>
      </c>
      <c r="E2380" s="37" t="s">
        <v>2211</v>
      </c>
      <c r="F2380" s="0" t="n">
        <v>8</v>
      </c>
      <c r="G2380" s="0" t="n">
        <v>195</v>
      </c>
    </row>
    <row r="2381" customFormat="false" ht="12.75" hidden="false" customHeight="false" outlineLevel="0" collapsed="false">
      <c r="B2381" s="36" t="s">
        <v>2363</v>
      </c>
      <c r="D2381" s="36" t="s">
        <v>2316</v>
      </c>
      <c r="E2381" s="21" t="s">
        <v>2228</v>
      </c>
    </row>
    <row r="2382" customFormat="false" ht="12.75" hidden="false" customHeight="false" outlineLevel="0" collapsed="false">
      <c r="B2382" s="36" t="s">
        <v>3312</v>
      </c>
      <c r="D2382" s="36" t="s">
        <v>2318</v>
      </c>
      <c r="E2382" s="21" t="s">
        <v>2228</v>
      </c>
    </row>
    <row r="2383" customFormat="false" ht="12.75" hidden="false" customHeight="false" outlineLevel="0" collapsed="false">
      <c r="B2383" s="36" t="s">
        <v>3313</v>
      </c>
      <c r="C2383" s="36" t="s">
        <v>2304</v>
      </c>
      <c r="E2383" s="37" t="s">
        <v>2211</v>
      </c>
      <c r="F2383" s="0" t="n">
        <v>5</v>
      </c>
      <c r="G2383" s="0" t="n">
        <v>120</v>
      </c>
    </row>
    <row r="2384" customFormat="false" ht="12.75" hidden="false" customHeight="false" outlineLevel="0" collapsed="false">
      <c r="B2384" s="36" t="s">
        <v>3314</v>
      </c>
      <c r="D2384" s="36" t="s">
        <v>2322</v>
      </c>
      <c r="E2384" s="21" t="s">
        <v>2228</v>
      </c>
    </row>
    <row r="2385" customFormat="false" ht="12.75" hidden="false" customHeight="false" outlineLevel="0" collapsed="false">
      <c r="B2385" s="36" t="s">
        <v>3315</v>
      </c>
    </row>
    <row r="2386" customFormat="false" ht="12.75" hidden="false" customHeight="false" outlineLevel="0" collapsed="false">
      <c r="B2386" s="36" t="s">
        <v>3316</v>
      </c>
    </row>
    <row r="2387" customFormat="false" ht="12.75" hidden="false" customHeight="false" outlineLevel="0" collapsed="false">
      <c r="A2387" s="36" t="s">
        <v>2201</v>
      </c>
    </row>
    <row r="2388" customFormat="false" ht="12.75" hidden="false" customHeight="false" outlineLevel="0" collapsed="false">
      <c r="B2388" s="36" t="s">
        <v>353</v>
      </c>
      <c r="C2388" s="36" t="s">
        <v>2205</v>
      </c>
    </row>
    <row r="2389" customFormat="false" ht="12.75" hidden="false" customHeight="false" outlineLevel="0" collapsed="false">
      <c r="B2389" s="36" t="s">
        <v>3317</v>
      </c>
      <c r="C2389" s="36" t="s">
        <v>2230</v>
      </c>
      <c r="E2389" s="37" t="s">
        <v>2211</v>
      </c>
      <c r="F2389" s="0" t="n">
        <v>2</v>
      </c>
      <c r="G2389" s="0" t="n">
        <v>30</v>
      </c>
    </row>
    <row r="2390" customFormat="false" ht="12.75" hidden="false" customHeight="false" outlineLevel="0" collapsed="false">
      <c r="B2390" s="36" t="s">
        <v>2600</v>
      </c>
      <c r="D2390" s="36" t="s">
        <v>2391</v>
      </c>
      <c r="E2390" s="21" t="s">
        <v>2228</v>
      </c>
    </row>
    <row r="2391" customFormat="false" ht="12.75" hidden="false" customHeight="false" outlineLevel="0" collapsed="false">
      <c r="B2391" s="36" t="s">
        <v>3318</v>
      </c>
      <c r="C2391" s="36" t="s">
        <v>2242</v>
      </c>
      <c r="E2391" s="21" t="s">
        <v>2243</v>
      </c>
      <c r="F2391" s="0" t="n">
        <v>13</v>
      </c>
      <c r="G2391" s="0" t="n">
        <v>291</v>
      </c>
    </row>
    <row r="2392" customFormat="false" ht="12.75" hidden="false" customHeight="false" outlineLevel="0" collapsed="false">
      <c r="B2392" s="36" t="s">
        <v>3298</v>
      </c>
      <c r="D2392" s="36" t="s">
        <v>2324</v>
      </c>
      <c r="E2392" s="37" t="s">
        <v>2211</v>
      </c>
    </row>
    <row r="2393" customFormat="false" ht="12.75" hidden="false" customHeight="false" outlineLevel="0" collapsed="false">
      <c r="B2393" s="36" t="s">
        <v>3319</v>
      </c>
      <c r="D2393" s="36" t="s">
        <v>2245</v>
      </c>
      <c r="E2393" s="37" t="s">
        <v>2211</v>
      </c>
    </row>
    <row r="2394" customFormat="false" ht="12.75" hidden="false" customHeight="false" outlineLevel="0" collapsed="false">
      <c r="B2394" s="36" t="s">
        <v>3320</v>
      </c>
      <c r="D2394" s="36" t="s">
        <v>2284</v>
      </c>
      <c r="E2394" s="37" t="s">
        <v>2211</v>
      </c>
    </row>
    <row r="2395" customFormat="false" ht="12.75" hidden="false" customHeight="false" outlineLevel="0" collapsed="false">
      <c r="B2395" s="36" t="s">
        <v>3321</v>
      </c>
    </row>
    <row r="2396" customFormat="false" ht="12.75" hidden="false" customHeight="false" outlineLevel="0" collapsed="false">
      <c r="B2396" s="36" t="s">
        <v>3322</v>
      </c>
    </row>
    <row r="2397" customFormat="false" ht="12.75" hidden="false" customHeight="false" outlineLevel="0" collapsed="false">
      <c r="A2397" s="36" t="s">
        <v>2201</v>
      </c>
    </row>
    <row r="2398" customFormat="false" ht="12.75" hidden="false" customHeight="false" outlineLevel="0" collapsed="false">
      <c r="B2398" s="36" t="s">
        <v>969</v>
      </c>
      <c r="C2398" s="36" t="s">
        <v>2205</v>
      </c>
    </row>
    <row r="2399" customFormat="false" ht="12.75" hidden="false" customHeight="false" outlineLevel="0" collapsed="false">
      <c r="B2399" s="36" t="s">
        <v>3323</v>
      </c>
      <c r="C2399" s="36" t="s">
        <v>2230</v>
      </c>
      <c r="E2399" s="37" t="s">
        <v>2211</v>
      </c>
      <c r="F2399" s="0" t="n">
        <v>3</v>
      </c>
      <c r="G2399" s="0" t="n">
        <v>74</v>
      </c>
    </row>
    <row r="2400" customFormat="false" ht="12.75" hidden="false" customHeight="false" outlineLevel="0" collapsed="false">
      <c r="B2400" s="36" t="s">
        <v>3324</v>
      </c>
      <c r="D2400" s="36" t="s">
        <v>2302</v>
      </c>
      <c r="E2400" s="21" t="s">
        <v>2228</v>
      </c>
    </row>
    <row r="2401" customFormat="false" ht="12.75" hidden="false" customHeight="false" outlineLevel="0" collapsed="false">
      <c r="B2401" s="36" t="s">
        <v>3325</v>
      </c>
    </row>
    <row r="2402" customFormat="false" ht="12.75" hidden="false" customHeight="false" outlineLevel="0" collapsed="false">
      <c r="B2402" s="36" t="s">
        <v>3326</v>
      </c>
    </row>
    <row r="2403" customFormat="false" ht="12.75" hidden="false" customHeight="false" outlineLevel="0" collapsed="false">
      <c r="B2403" s="36" t="s">
        <v>3327</v>
      </c>
    </row>
    <row r="2404" customFormat="false" ht="12.75" hidden="false" customHeight="false" outlineLevel="0" collapsed="false">
      <c r="B2404" s="36" t="s">
        <v>3328</v>
      </c>
    </row>
    <row r="2405" customFormat="false" ht="12.75" hidden="false" customHeight="false" outlineLevel="0" collapsed="false">
      <c r="B2405" s="36" t="s">
        <v>3329</v>
      </c>
    </row>
    <row r="2406" customFormat="false" ht="12.75" hidden="false" customHeight="false" outlineLevel="0" collapsed="false">
      <c r="B2406" s="36" t="s">
        <v>3050</v>
      </c>
    </row>
    <row r="2407" customFormat="false" ht="12.75" hidden="false" customHeight="false" outlineLevel="0" collapsed="false">
      <c r="A2407" s="36" t="s">
        <v>2201</v>
      </c>
    </row>
    <row r="2408" customFormat="false" ht="12.75" hidden="false" customHeight="false" outlineLevel="0" collapsed="false">
      <c r="A2408" s="36" t="s">
        <v>3330</v>
      </c>
      <c r="C2408" s="36" t="s">
        <v>2204</v>
      </c>
    </row>
    <row r="2409" customFormat="false" ht="12.75" hidden="false" customHeight="false" outlineLevel="0" collapsed="false">
      <c r="A2409" s="36" t="s">
        <v>2201</v>
      </c>
    </row>
    <row r="2410" customFormat="false" ht="12.75" hidden="false" customHeight="false" outlineLevel="0" collapsed="false">
      <c r="B2410" s="36" t="s">
        <v>242</v>
      </c>
      <c r="C2410" s="36" t="s">
        <v>2205</v>
      </c>
    </row>
    <row r="2411" customFormat="false" ht="12.75" hidden="false" customHeight="false" outlineLevel="0" collapsed="false">
      <c r="B2411" s="36" t="s">
        <v>3331</v>
      </c>
      <c r="C2411" s="36" t="s">
        <v>2207</v>
      </c>
      <c r="E2411" s="21" t="s">
        <v>2208</v>
      </c>
      <c r="F2411" s="0" t="n">
        <v>43</v>
      </c>
      <c r="G2411" s="0" t="n">
        <v>861</v>
      </c>
    </row>
    <row r="2412" customFormat="false" ht="12.75" hidden="false" customHeight="false" outlineLevel="0" collapsed="false">
      <c r="B2412" s="36" t="s">
        <v>2224</v>
      </c>
      <c r="D2412" s="36" t="s">
        <v>2248</v>
      </c>
      <c r="E2412" s="37" t="s">
        <v>2211</v>
      </c>
    </row>
    <row r="2413" customFormat="false" ht="12.75" hidden="false" customHeight="false" outlineLevel="0" collapsed="false">
      <c r="B2413" s="36" t="s">
        <v>3332</v>
      </c>
      <c r="D2413" s="36" t="s">
        <v>2289</v>
      </c>
      <c r="E2413" s="37" t="s">
        <v>2211</v>
      </c>
    </row>
    <row r="2414" customFormat="false" ht="12.75" hidden="false" customHeight="false" outlineLevel="0" collapsed="false">
      <c r="B2414" s="36" t="s">
        <v>3333</v>
      </c>
      <c r="D2414" s="36" t="s">
        <v>2221</v>
      </c>
      <c r="E2414" s="37" t="s">
        <v>2211</v>
      </c>
    </row>
    <row r="2415" customFormat="false" ht="12.75" hidden="false" customHeight="false" outlineLevel="0" collapsed="false">
      <c r="B2415" s="36" t="s">
        <v>3334</v>
      </c>
      <c r="D2415" s="36" t="s">
        <v>2291</v>
      </c>
      <c r="E2415" s="37" t="s">
        <v>2211</v>
      </c>
    </row>
    <row r="2416" customFormat="false" ht="12.75" hidden="false" customHeight="false" outlineLevel="0" collapsed="false">
      <c r="B2416" s="36" t="s">
        <v>3335</v>
      </c>
      <c r="D2416" s="36" t="s">
        <v>2250</v>
      </c>
      <c r="E2416" s="37" t="s">
        <v>2211</v>
      </c>
    </row>
    <row r="2417" customFormat="false" ht="12.75" hidden="false" customHeight="false" outlineLevel="0" collapsed="false">
      <c r="B2417" s="36" t="s">
        <v>3336</v>
      </c>
      <c r="D2417" s="36" t="s">
        <v>2252</v>
      </c>
      <c r="E2417" s="37" t="s">
        <v>2211</v>
      </c>
    </row>
    <row r="2418" customFormat="false" ht="12.75" hidden="false" customHeight="false" outlineLevel="0" collapsed="false">
      <c r="B2418" s="36" t="s">
        <v>3337</v>
      </c>
      <c r="D2418" s="36" t="s">
        <v>2225</v>
      </c>
      <c r="E2418" s="37" t="s">
        <v>2211</v>
      </c>
    </row>
    <row r="2419" customFormat="false" ht="12.75" hidden="false" customHeight="false" outlineLevel="0" collapsed="false">
      <c r="A2419" s="36" t="s">
        <v>2224</v>
      </c>
      <c r="D2419" s="36" t="s">
        <v>2294</v>
      </c>
      <c r="E2419" s="37" t="s">
        <v>2211</v>
      </c>
    </row>
    <row r="2420" customFormat="false" ht="12.75" hidden="false" customHeight="false" outlineLevel="0" collapsed="false">
      <c r="A2420" s="36" t="s">
        <v>2224</v>
      </c>
      <c r="D2420" s="36" t="s">
        <v>2271</v>
      </c>
      <c r="E2420" s="37" t="s">
        <v>2211</v>
      </c>
    </row>
    <row r="2421" customFormat="false" ht="12.75" hidden="false" customHeight="false" outlineLevel="0" collapsed="false">
      <c r="A2421" s="36" t="s">
        <v>2226</v>
      </c>
      <c r="C2421" s="36" t="s">
        <v>2227</v>
      </c>
      <c r="E2421" s="21" t="s">
        <v>2228</v>
      </c>
      <c r="F2421" s="0" t="n">
        <v>3</v>
      </c>
      <c r="G2421" s="0" t="n">
        <v>28</v>
      </c>
    </row>
    <row r="2422" customFormat="false" ht="12.75" hidden="false" customHeight="false" outlineLevel="0" collapsed="false">
      <c r="A2422" s="36" t="s">
        <v>2226</v>
      </c>
      <c r="C2422" s="36" t="s">
        <v>2229</v>
      </c>
      <c r="E2422" s="21" t="s">
        <v>2228</v>
      </c>
      <c r="F2422" s="0" t="n">
        <v>3</v>
      </c>
      <c r="G2422" s="0" t="n">
        <v>47</v>
      </c>
    </row>
    <row r="2423" customFormat="false" ht="12.75" hidden="false" customHeight="false" outlineLevel="0" collapsed="false">
      <c r="A2423" s="36" t="s">
        <v>2224</v>
      </c>
      <c r="D2423" s="36" t="s">
        <v>2221</v>
      </c>
      <c r="E2423" s="37" t="s">
        <v>2211</v>
      </c>
    </row>
    <row r="2424" customFormat="false" ht="12.75" hidden="false" customHeight="false" outlineLevel="0" collapsed="false">
      <c r="A2424" s="36" t="s">
        <v>2224</v>
      </c>
      <c r="D2424" s="36" t="s">
        <v>2250</v>
      </c>
      <c r="E2424" s="37" t="s">
        <v>2211</v>
      </c>
    </row>
    <row r="2425" customFormat="false" ht="12.75" hidden="false" customHeight="false" outlineLevel="0" collapsed="false">
      <c r="A2425" s="36" t="s">
        <v>2224</v>
      </c>
      <c r="D2425" s="36" t="s">
        <v>2299</v>
      </c>
      <c r="E2425" s="37" t="s">
        <v>2211</v>
      </c>
    </row>
    <row r="2426" customFormat="false" ht="12.75" hidden="false" customHeight="false" outlineLevel="0" collapsed="false">
      <c r="A2426" s="36" t="s">
        <v>2226</v>
      </c>
      <c r="C2426" s="36" t="s">
        <v>2230</v>
      </c>
      <c r="E2426" s="37" t="s">
        <v>2211</v>
      </c>
      <c r="F2426" s="0" t="n">
        <v>21</v>
      </c>
      <c r="G2426" s="0" t="n">
        <v>465</v>
      </c>
    </row>
    <row r="2427" customFormat="false" ht="12.75" hidden="false" customHeight="false" outlineLevel="0" collapsed="false">
      <c r="A2427" s="36" t="s">
        <v>2224</v>
      </c>
      <c r="D2427" s="36" t="s">
        <v>2431</v>
      </c>
      <c r="E2427" s="21" t="s">
        <v>2228</v>
      </c>
    </row>
    <row r="2428" customFormat="false" ht="12.75" hidden="false" customHeight="false" outlineLevel="0" collapsed="false">
      <c r="A2428" s="36" t="s">
        <v>2224</v>
      </c>
      <c r="D2428" s="36" t="s">
        <v>2684</v>
      </c>
      <c r="E2428" s="21" t="s">
        <v>2228</v>
      </c>
    </row>
    <row r="2429" customFormat="false" ht="12.75" hidden="false" customHeight="false" outlineLevel="0" collapsed="false">
      <c r="A2429" s="36" t="s">
        <v>2224</v>
      </c>
      <c r="D2429" s="36" t="s">
        <v>2261</v>
      </c>
      <c r="E2429" s="21" t="s">
        <v>2228</v>
      </c>
    </row>
    <row r="2430" customFormat="false" ht="12.75" hidden="false" customHeight="false" outlineLevel="0" collapsed="false">
      <c r="A2430" s="36" t="s">
        <v>2224</v>
      </c>
      <c r="D2430" s="36" t="s">
        <v>2399</v>
      </c>
      <c r="E2430" s="21" t="s">
        <v>2228</v>
      </c>
    </row>
    <row r="2431" customFormat="false" ht="12.75" hidden="false" customHeight="false" outlineLevel="0" collapsed="false">
      <c r="A2431" s="36" t="s">
        <v>2224</v>
      </c>
      <c r="D2431" s="36" t="s">
        <v>2314</v>
      </c>
      <c r="E2431" s="21" t="s">
        <v>2228</v>
      </c>
    </row>
    <row r="2432" customFormat="false" ht="12.75" hidden="false" customHeight="false" outlineLevel="0" collapsed="false">
      <c r="A2432" s="36" t="s">
        <v>2224</v>
      </c>
      <c r="D2432" s="36" t="s">
        <v>2302</v>
      </c>
      <c r="E2432" s="21" t="s">
        <v>2228</v>
      </c>
    </row>
    <row r="2433" customFormat="false" ht="12.75" hidden="false" customHeight="false" outlineLevel="0" collapsed="false">
      <c r="A2433" s="36" t="s">
        <v>2224</v>
      </c>
      <c r="D2433" s="36" t="s">
        <v>2303</v>
      </c>
      <c r="E2433" s="21" t="s">
        <v>2228</v>
      </c>
    </row>
    <row r="2434" customFormat="false" ht="12.75" hidden="false" customHeight="false" outlineLevel="0" collapsed="false">
      <c r="A2434" s="36" t="s">
        <v>2224</v>
      </c>
      <c r="D2434" s="36" t="s">
        <v>2316</v>
      </c>
      <c r="E2434" s="21" t="s">
        <v>2228</v>
      </c>
    </row>
    <row r="2435" customFormat="false" ht="12.75" hidden="false" customHeight="false" outlineLevel="0" collapsed="false">
      <c r="A2435" s="36" t="s">
        <v>2224</v>
      </c>
      <c r="D2435" s="36" t="s">
        <v>2264</v>
      </c>
      <c r="E2435" s="21" t="s">
        <v>2228</v>
      </c>
    </row>
    <row r="2436" customFormat="false" ht="12.75" hidden="false" customHeight="false" outlineLevel="0" collapsed="false">
      <c r="A2436" s="36" t="s">
        <v>2224</v>
      </c>
      <c r="D2436" s="36" t="s">
        <v>2499</v>
      </c>
      <c r="E2436" s="21" t="s">
        <v>2228</v>
      </c>
    </row>
    <row r="2437" customFormat="false" ht="12.75" hidden="false" customHeight="false" outlineLevel="0" collapsed="false">
      <c r="A2437" s="36" t="s">
        <v>2224</v>
      </c>
      <c r="D2437" s="36" t="s">
        <v>2283</v>
      </c>
      <c r="E2437" s="21" t="s">
        <v>2228</v>
      </c>
    </row>
    <row r="2438" customFormat="false" ht="12.75" hidden="false" customHeight="false" outlineLevel="0" collapsed="false">
      <c r="A2438" s="36" t="s">
        <v>2226</v>
      </c>
      <c r="C2438" s="36" t="s">
        <v>2304</v>
      </c>
      <c r="E2438" s="37" t="s">
        <v>2211</v>
      </c>
      <c r="F2438" s="0" t="n">
        <v>2</v>
      </c>
      <c r="G2438" s="0" t="n">
        <v>30</v>
      </c>
    </row>
    <row r="2439" customFormat="false" ht="12.75" hidden="false" customHeight="false" outlineLevel="0" collapsed="false">
      <c r="A2439" s="36" t="s">
        <v>2224</v>
      </c>
      <c r="D2439" s="36" t="s">
        <v>2322</v>
      </c>
      <c r="E2439" s="21" t="s">
        <v>2228</v>
      </c>
    </row>
    <row r="2440" customFormat="false" ht="12.75" hidden="false" customHeight="false" outlineLevel="0" collapsed="false">
      <c r="A2440" s="36" t="s">
        <v>2226</v>
      </c>
      <c r="C2440" s="36" t="s">
        <v>2242</v>
      </c>
      <c r="E2440" s="21" t="s">
        <v>2243</v>
      </c>
      <c r="F2440" s="0" t="n">
        <v>3</v>
      </c>
      <c r="G2440" s="0" t="n">
        <v>73</v>
      </c>
    </row>
    <row r="2441" customFormat="false" ht="12.75" hidden="false" customHeight="false" outlineLevel="0" collapsed="false">
      <c r="A2441" s="36" t="s">
        <v>2224</v>
      </c>
      <c r="D2441" s="36" t="s">
        <v>2324</v>
      </c>
      <c r="E2441" s="37" t="s">
        <v>2211</v>
      </c>
    </row>
    <row r="2442" customFormat="false" ht="12.75" hidden="false" customHeight="false" outlineLevel="0" collapsed="false">
      <c r="A2442" s="36" t="s">
        <v>2224</v>
      </c>
      <c r="D2442" s="36" t="s">
        <v>2244</v>
      </c>
      <c r="E2442" s="37" t="s">
        <v>2211</v>
      </c>
    </row>
    <row r="2443" customFormat="false" ht="12.75" hidden="false" customHeight="false" outlineLevel="0" collapsed="false">
      <c r="A2443" s="36" t="s">
        <v>2226</v>
      </c>
      <c r="C2443" s="36" t="s">
        <v>2265</v>
      </c>
      <c r="E2443" s="21" t="s">
        <v>2228</v>
      </c>
      <c r="F2443" s="0" t="n">
        <v>0</v>
      </c>
      <c r="G2443" s="0" t="n">
        <v>187</v>
      </c>
    </row>
    <row r="2444" customFormat="false" ht="12.75" hidden="false" customHeight="false" outlineLevel="0" collapsed="false">
      <c r="A2444" s="36" t="s">
        <v>2224</v>
      </c>
      <c r="D2444" s="36" t="s">
        <v>2422</v>
      </c>
      <c r="E2444" s="37" t="s">
        <v>2211</v>
      </c>
    </row>
    <row r="2445" customFormat="false" ht="12.75" hidden="false" customHeight="false" outlineLevel="0" collapsed="false">
      <c r="A2445" s="36" t="s">
        <v>2224</v>
      </c>
      <c r="D2445" s="36" t="s">
        <v>2274</v>
      </c>
      <c r="E2445" s="37" t="s">
        <v>2211</v>
      </c>
    </row>
    <row r="2446" customFormat="false" ht="12.75" hidden="false" customHeight="false" outlineLevel="0" collapsed="false">
      <c r="A2446" s="36" t="s">
        <v>2201</v>
      </c>
    </row>
    <row r="2447" customFormat="false" ht="12.75" hidden="false" customHeight="false" outlineLevel="0" collapsed="false">
      <c r="B2447" s="36" t="s">
        <v>378</v>
      </c>
      <c r="C2447" s="36" t="s">
        <v>2205</v>
      </c>
    </row>
    <row r="2448" customFormat="false" ht="12.75" hidden="false" customHeight="false" outlineLevel="0" collapsed="false">
      <c r="B2448" s="36" t="s">
        <v>3338</v>
      </c>
      <c r="C2448" s="36" t="s">
        <v>2207</v>
      </c>
      <c r="E2448" s="21" t="s">
        <v>2208</v>
      </c>
      <c r="F2448" s="0" t="n">
        <v>67</v>
      </c>
      <c r="G2448" s="0" t="n">
        <v>1210</v>
      </c>
    </row>
    <row r="2449" customFormat="false" ht="12.75" hidden="false" customHeight="false" outlineLevel="0" collapsed="false">
      <c r="B2449" s="36" t="s">
        <v>2224</v>
      </c>
      <c r="D2449" s="36" t="s">
        <v>2213</v>
      </c>
      <c r="E2449" s="37" t="s">
        <v>2211</v>
      </c>
    </row>
    <row r="2450" customFormat="false" ht="12.75" hidden="false" customHeight="false" outlineLevel="0" collapsed="false">
      <c r="B2450" s="36" t="s">
        <v>3339</v>
      </c>
      <c r="D2450" s="36" t="s">
        <v>2248</v>
      </c>
      <c r="E2450" s="37" t="s">
        <v>2211</v>
      </c>
    </row>
    <row r="2451" customFormat="false" ht="12.75" hidden="false" customHeight="false" outlineLevel="0" collapsed="false">
      <c r="B2451" s="36" t="s">
        <v>3340</v>
      </c>
      <c r="D2451" s="36" t="s">
        <v>2219</v>
      </c>
      <c r="E2451" s="37" t="s">
        <v>2211</v>
      </c>
    </row>
    <row r="2452" customFormat="false" ht="12.75" hidden="false" customHeight="false" outlineLevel="0" collapsed="false">
      <c r="B2452" s="36" t="s">
        <v>3341</v>
      </c>
      <c r="D2452" s="36" t="s">
        <v>2250</v>
      </c>
      <c r="E2452" s="37" t="s">
        <v>2211</v>
      </c>
    </row>
    <row r="2453" customFormat="false" ht="12.75" hidden="false" customHeight="false" outlineLevel="0" collapsed="false">
      <c r="B2453" s="36" t="s">
        <v>3342</v>
      </c>
      <c r="D2453" s="36" t="s">
        <v>2223</v>
      </c>
      <c r="E2453" s="37" t="s">
        <v>2211</v>
      </c>
    </row>
    <row r="2454" customFormat="false" ht="12.75" hidden="false" customHeight="false" outlineLevel="0" collapsed="false">
      <c r="B2454" s="36" t="s">
        <v>3343</v>
      </c>
      <c r="D2454" s="36" t="s">
        <v>2252</v>
      </c>
      <c r="E2454" s="37" t="s">
        <v>2211</v>
      </c>
    </row>
    <row r="2455" customFormat="false" ht="12.75" hidden="false" customHeight="false" outlineLevel="0" collapsed="false">
      <c r="B2455" s="36" t="s">
        <v>3344</v>
      </c>
      <c r="D2455" s="36" t="s">
        <v>2294</v>
      </c>
      <c r="E2455" s="37" t="s">
        <v>2211</v>
      </c>
    </row>
    <row r="2456" customFormat="false" ht="12.75" hidden="false" customHeight="false" outlineLevel="0" collapsed="false">
      <c r="A2456" s="36" t="s">
        <v>2224</v>
      </c>
      <c r="D2456" s="36" t="s">
        <v>2271</v>
      </c>
      <c r="E2456" s="37" t="s">
        <v>2211</v>
      </c>
    </row>
    <row r="2457" customFormat="false" ht="12.75" hidden="false" customHeight="false" outlineLevel="0" collapsed="false">
      <c r="A2457" s="36" t="s">
        <v>2226</v>
      </c>
      <c r="C2457" s="36" t="s">
        <v>2227</v>
      </c>
      <c r="E2457" s="21" t="s">
        <v>2228</v>
      </c>
      <c r="F2457" s="0" t="n">
        <v>3</v>
      </c>
      <c r="G2457" s="0" t="n">
        <v>31</v>
      </c>
    </row>
    <row r="2458" customFormat="false" ht="12.75" hidden="false" customHeight="false" outlineLevel="0" collapsed="false">
      <c r="A2458" s="36" t="s">
        <v>2226</v>
      </c>
      <c r="C2458" s="36" t="s">
        <v>2229</v>
      </c>
      <c r="E2458" s="21" t="s">
        <v>2228</v>
      </c>
      <c r="F2458" s="0" t="n">
        <v>4</v>
      </c>
      <c r="G2458" s="0" t="n">
        <v>71</v>
      </c>
    </row>
    <row r="2459" customFormat="false" ht="12.75" hidden="false" customHeight="false" outlineLevel="0" collapsed="false">
      <c r="A2459" s="36" t="s">
        <v>2224</v>
      </c>
      <c r="D2459" s="36" t="s">
        <v>2213</v>
      </c>
      <c r="E2459" s="37" t="s">
        <v>2211</v>
      </c>
    </row>
    <row r="2460" customFormat="false" ht="12.75" hidden="false" customHeight="false" outlineLevel="0" collapsed="false">
      <c r="A2460" s="36" t="s">
        <v>2224</v>
      </c>
      <c r="D2460" s="36" t="s">
        <v>2250</v>
      </c>
      <c r="E2460" s="37" t="s">
        <v>2211</v>
      </c>
    </row>
    <row r="2461" customFormat="false" ht="12.75" hidden="false" customHeight="false" outlineLevel="0" collapsed="false">
      <c r="A2461" s="36" t="s">
        <v>2224</v>
      </c>
      <c r="D2461" s="36" t="s">
        <v>2452</v>
      </c>
      <c r="E2461" s="37" t="s">
        <v>2211</v>
      </c>
    </row>
    <row r="2462" customFormat="false" ht="12.75" hidden="false" customHeight="false" outlineLevel="0" collapsed="false">
      <c r="A2462" s="36" t="s">
        <v>2224</v>
      </c>
      <c r="D2462" s="36" t="s">
        <v>2299</v>
      </c>
      <c r="E2462" s="37" t="s">
        <v>2211</v>
      </c>
    </row>
    <row r="2463" customFormat="false" ht="12.75" hidden="false" customHeight="false" outlineLevel="0" collapsed="false">
      <c r="A2463" s="36" t="s">
        <v>2226</v>
      </c>
      <c r="C2463" s="36" t="s">
        <v>2230</v>
      </c>
      <c r="E2463" s="37" t="s">
        <v>2211</v>
      </c>
      <c r="F2463" s="0" t="n">
        <v>19</v>
      </c>
      <c r="G2463" s="0" t="n">
        <v>411</v>
      </c>
    </row>
    <row r="2464" customFormat="false" ht="12.75" hidden="false" customHeight="false" outlineLevel="0" collapsed="false">
      <c r="A2464" s="36" t="s">
        <v>2224</v>
      </c>
      <c r="D2464" s="36" t="s">
        <v>2453</v>
      </c>
      <c r="E2464" s="21" t="s">
        <v>2228</v>
      </c>
    </row>
    <row r="2465" customFormat="false" ht="12.75" hidden="false" customHeight="false" outlineLevel="0" collapsed="false">
      <c r="A2465" s="36" t="s">
        <v>2224</v>
      </c>
      <c r="D2465" s="36" t="s">
        <v>2432</v>
      </c>
      <c r="E2465" s="21" t="s">
        <v>2228</v>
      </c>
    </row>
    <row r="2466" customFormat="false" ht="12.75" hidden="false" customHeight="false" outlineLevel="0" collapsed="false">
      <c r="A2466" s="36" t="s">
        <v>2224</v>
      </c>
      <c r="D2466" s="36" t="s">
        <v>2456</v>
      </c>
      <c r="E2466" s="21" t="s">
        <v>2228</v>
      </c>
    </row>
    <row r="2467" customFormat="false" ht="12.75" hidden="false" customHeight="false" outlineLevel="0" collapsed="false">
      <c r="A2467" s="36" t="s">
        <v>2224</v>
      </c>
      <c r="D2467" s="36" t="s">
        <v>2433</v>
      </c>
      <c r="E2467" s="21" t="s">
        <v>2228</v>
      </c>
    </row>
    <row r="2468" customFormat="false" ht="12.75" hidden="false" customHeight="false" outlineLevel="0" collapsed="false">
      <c r="A2468" s="36" t="s">
        <v>2224</v>
      </c>
      <c r="D2468" s="36" t="s">
        <v>3345</v>
      </c>
      <c r="E2468" s="21" t="s">
        <v>2228</v>
      </c>
    </row>
    <row r="2469" customFormat="false" ht="12.75" hidden="false" customHeight="false" outlineLevel="0" collapsed="false">
      <c r="A2469" s="36" t="s">
        <v>2224</v>
      </c>
      <c r="D2469" s="36" t="s">
        <v>2238</v>
      </c>
      <c r="E2469" s="21" t="s">
        <v>2228</v>
      </c>
    </row>
    <row r="2470" customFormat="false" ht="12.75" hidden="false" customHeight="false" outlineLevel="0" collapsed="false">
      <c r="A2470" s="36" t="s">
        <v>2224</v>
      </c>
      <c r="D2470" s="36" t="s">
        <v>2263</v>
      </c>
      <c r="E2470" s="21" t="s">
        <v>2228</v>
      </c>
    </row>
    <row r="2471" customFormat="false" ht="12.75" hidden="false" customHeight="false" outlineLevel="0" collapsed="false">
      <c r="A2471" s="36" t="s">
        <v>2224</v>
      </c>
      <c r="D2471" s="36" t="s">
        <v>2277</v>
      </c>
      <c r="E2471" s="21" t="s">
        <v>2228</v>
      </c>
    </row>
    <row r="2472" customFormat="false" ht="12.75" hidden="false" customHeight="false" outlineLevel="0" collapsed="false">
      <c r="A2472" s="36" t="s">
        <v>2224</v>
      </c>
      <c r="D2472" s="36" t="s">
        <v>2279</v>
      </c>
      <c r="E2472" s="21" t="s">
        <v>2228</v>
      </c>
    </row>
    <row r="2473" customFormat="false" ht="12.75" hidden="false" customHeight="false" outlineLevel="0" collapsed="false">
      <c r="A2473" s="36" t="s">
        <v>2224</v>
      </c>
      <c r="D2473" s="36" t="s">
        <v>2444</v>
      </c>
      <c r="E2473" s="21" t="s">
        <v>2228</v>
      </c>
    </row>
    <row r="2474" customFormat="false" ht="12.75" hidden="false" customHeight="false" outlineLevel="0" collapsed="false">
      <c r="A2474" s="36" t="s">
        <v>2224</v>
      </c>
      <c r="D2474" s="36" t="s">
        <v>2280</v>
      </c>
      <c r="E2474" s="21" t="s">
        <v>2228</v>
      </c>
    </row>
    <row r="2475" customFormat="false" ht="12.75" hidden="false" customHeight="false" outlineLevel="0" collapsed="false">
      <c r="A2475" s="36" t="s">
        <v>2224</v>
      </c>
      <c r="D2475" s="36" t="s">
        <v>2314</v>
      </c>
      <c r="E2475" s="21" t="s">
        <v>2228</v>
      </c>
    </row>
    <row r="2476" customFormat="false" ht="12.75" hidden="false" customHeight="false" outlineLevel="0" collapsed="false">
      <c r="A2476" s="36" t="s">
        <v>2224</v>
      </c>
      <c r="D2476" s="36" t="s">
        <v>2301</v>
      </c>
      <c r="E2476" s="21" t="s">
        <v>2228</v>
      </c>
    </row>
    <row r="2477" customFormat="false" ht="12.75" hidden="false" customHeight="false" outlineLevel="0" collapsed="false">
      <c r="A2477" s="36" t="s">
        <v>2224</v>
      </c>
      <c r="D2477" s="36" t="s">
        <v>2282</v>
      </c>
      <c r="E2477" s="21" t="s">
        <v>2228</v>
      </c>
    </row>
    <row r="2478" customFormat="false" ht="12.75" hidden="false" customHeight="false" outlineLevel="0" collapsed="false">
      <c r="A2478" s="36" t="s">
        <v>2224</v>
      </c>
      <c r="D2478" s="36" t="s">
        <v>2283</v>
      </c>
      <c r="E2478" s="21" t="s">
        <v>2228</v>
      </c>
    </row>
    <row r="2479" customFormat="false" ht="12.75" hidden="false" customHeight="false" outlineLevel="0" collapsed="false">
      <c r="A2479" s="36" t="s">
        <v>2224</v>
      </c>
      <c r="D2479" s="36" t="s">
        <v>2319</v>
      </c>
      <c r="E2479" s="21" t="s">
        <v>2228</v>
      </c>
    </row>
    <row r="2480" customFormat="false" ht="12.75" hidden="false" customHeight="false" outlineLevel="0" collapsed="false">
      <c r="A2480" s="36" t="s">
        <v>2226</v>
      </c>
      <c r="C2480" s="36" t="s">
        <v>2242</v>
      </c>
      <c r="E2480" s="21" t="s">
        <v>2243</v>
      </c>
      <c r="F2480" s="0" t="n">
        <v>10</v>
      </c>
      <c r="G2480" s="0" t="n">
        <v>230</v>
      </c>
    </row>
    <row r="2481" customFormat="false" ht="12.75" hidden="false" customHeight="false" outlineLevel="0" collapsed="false">
      <c r="A2481" s="36" t="s">
        <v>2224</v>
      </c>
      <c r="D2481" s="36" t="s">
        <v>2244</v>
      </c>
      <c r="E2481" s="37" t="s">
        <v>2211</v>
      </c>
    </row>
    <row r="2482" customFormat="false" ht="12.75" hidden="false" customHeight="false" outlineLevel="0" collapsed="false">
      <c r="A2482" s="36" t="s">
        <v>2224</v>
      </c>
      <c r="D2482" s="36" t="s">
        <v>2245</v>
      </c>
      <c r="E2482" s="37" t="s">
        <v>2211</v>
      </c>
    </row>
    <row r="2483" customFormat="false" ht="12.75" hidden="false" customHeight="false" outlineLevel="0" collapsed="false">
      <c r="A2483" s="36" t="s">
        <v>2224</v>
      </c>
      <c r="D2483" s="36" t="s">
        <v>2284</v>
      </c>
      <c r="E2483" s="37" t="s">
        <v>2211</v>
      </c>
    </row>
    <row r="2484" customFormat="false" ht="12.75" hidden="false" customHeight="false" outlineLevel="0" collapsed="false">
      <c r="A2484" s="36" t="s">
        <v>2224</v>
      </c>
      <c r="D2484" s="36" t="s">
        <v>2524</v>
      </c>
      <c r="E2484" s="37" t="s">
        <v>2211</v>
      </c>
    </row>
    <row r="2485" customFormat="false" ht="12.75" hidden="false" customHeight="false" outlineLevel="0" collapsed="false">
      <c r="A2485" s="36" t="s">
        <v>2226</v>
      </c>
      <c r="C2485" s="36" t="s">
        <v>2265</v>
      </c>
      <c r="E2485" s="21" t="s">
        <v>2228</v>
      </c>
      <c r="F2485" s="0" t="n">
        <v>0</v>
      </c>
      <c r="G2485" s="0" t="n">
        <v>114</v>
      </c>
    </row>
    <row r="2486" customFormat="false" ht="12.75" hidden="false" customHeight="false" outlineLevel="0" collapsed="false">
      <c r="A2486" s="36" t="s">
        <v>2224</v>
      </c>
      <c r="D2486" s="36" t="s">
        <v>3346</v>
      </c>
      <c r="E2486" s="37" t="s">
        <v>2211</v>
      </c>
    </row>
    <row r="2487" customFormat="false" ht="12.75" hidden="false" customHeight="false" outlineLevel="0" collapsed="false">
      <c r="A2487" s="36" t="s">
        <v>2224</v>
      </c>
      <c r="D2487" s="36" t="s">
        <v>2266</v>
      </c>
      <c r="E2487" s="37" t="s">
        <v>2211</v>
      </c>
    </row>
    <row r="2488" customFormat="false" ht="12.75" hidden="false" customHeight="false" outlineLevel="0" collapsed="false">
      <c r="A2488" s="36" t="s">
        <v>2224</v>
      </c>
      <c r="D2488" s="36" t="s">
        <v>2325</v>
      </c>
      <c r="E2488" s="37" t="s">
        <v>2211</v>
      </c>
    </row>
    <row r="2489" customFormat="false" ht="12.75" hidden="false" customHeight="false" outlineLevel="0" collapsed="false">
      <c r="A2489" s="36" t="s">
        <v>2224</v>
      </c>
      <c r="D2489" s="36" t="s">
        <v>2244</v>
      </c>
      <c r="E2489" s="37" t="s">
        <v>2211</v>
      </c>
    </row>
    <row r="2490" customFormat="false" ht="12.75" hidden="false" customHeight="false" outlineLevel="0" collapsed="false">
      <c r="A2490" s="36" t="s">
        <v>2201</v>
      </c>
    </row>
    <row r="2491" customFormat="false" ht="12.75" hidden="false" customHeight="false" outlineLevel="0" collapsed="false">
      <c r="A2491" s="36" t="s">
        <v>2352</v>
      </c>
      <c r="C2491" s="36" t="s">
        <v>2353</v>
      </c>
    </row>
    <row r="2492" customFormat="false" ht="12.75" hidden="false" customHeight="false" outlineLevel="0" collapsed="false">
      <c r="A2492" s="36" t="s">
        <v>2201</v>
      </c>
    </row>
    <row r="2493" customFormat="false" ht="12.75" hidden="false" customHeight="false" outlineLevel="0" collapsed="false">
      <c r="B2493" s="36" t="s">
        <v>361</v>
      </c>
      <c r="C2493" s="36" t="s">
        <v>2205</v>
      </c>
    </row>
    <row r="2494" customFormat="false" ht="12.75" hidden="false" customHeight="false" outlineLevel="0" collapsed="false">
      <c r="B2494" s="36" t="s">
        <v>3347</v>
      </c>
      <c r="C2494" s="36" t="s">
        <v>2230</v>
      </c>
      <c r="E2494" s="37" t="s">
        <v>2211</v>
      </c>
      <c r="F2494" s="0" t="n">
        <v>21</v>
      </c>
      <c r="G2494" s="0" t="n">
        <v>315</v>
      </c>
    </row>
    <row r="2495" customFormat="false" ht="12.75" hidden="false" customHeight="false" outlineLevel="0" collapsed="false">
      <c r="B2495" s="36" t="s">
        <v>2363</v>
      </c>
      <c r="D2495" s="36" t="s">
        <v>2379</v>
      </c>
      <c r="E2495" s="21" t="s">
        <v>2228</v>
      </c>
    </row>
    <row r="2496" customFormat="false" ht="12.75" hidden="false" customHeight="false" outlineLevel="0" collapsed="false">
      <c r="B2496" s="36" t="s">
        <v>3348</v>
      </c>
      <c r="D2496" s="36" t="s">
        <v>2381</v>
      </c>
      <c r="E2496" s="21" t="s">
        <v>2228</v>
      </c>
    </row>
    <row r="2497" customFormat="false" ht="12.75" hidden="false" customHeight="false" outlineLevel="0" collapsed="false">
      <c r="B2497" s="36" t="s">
        <v>3349</v>
      </c>
      <c r="D2497" s="36" t="s">
        <v>2382</v>
      </c>
      <c r="E2497" s="21" t="s">
        <v>2228</v>
      </c>
    </row>
    <row r="2498" customFormat="false" ht="12.75" hidden="false" customHeight="false" outlineLevel="0" collapsed="false">
      <c r="B2498" s="36" t="s">
        <v>3350</v>
      </c>
      <c r="D2498" s="36" t="s">
        <v>2264</v>
      </c>
      <c r="E2498" s="21" t="s">
        <v>2228</v>
      </c>
    </row>
    <row r="2499" customFormat="false" ht="12.75" hidden="false" customHeight="false" outlineLevel="0" collapsed="false">
      <c r="B2499" s="36" t="s">
        <v>3351</v>
      </c>
    </row>
    <row r="2500" customFormat="false" ht="12.75" hidden="false" customHeight="false" outlineLevel="0" collapsed="false">
      <c r="B2500" s="36" t="s">
        <v>3352</v>
      </c>
    </row>
    <row r="2501" customFormat="false" ht="12.75" hidden="false" customHeight="false" outlineLevel="0" collapsed="false">
      <c r="B2501" s="36" t="s">
        <v>3353</v>
      </c>
    </row>
    <row r="2502" customFormat="false" ht="12.75" hidden="false" customHeight="false" outlineLevel="0" collapsed="false">
      <c r="A2502" s="36" t="s">
        <v>2201</v>
      </c>
    </row>
    <row r="2503" customFormat="false" ht="12.75" hidden="false" customHeight="false" outlineLevel="0" collapsed="false">
      <c r="B2503" s="36" t="s">
        <v>370</v>
      </c>
      <c r="C2503" s="36" t="s">
        <v>2205</v>
      </c>
    </row>
    <row r="2504" customFormat="false" ht="12.75" hidden="false" customHeight="false" outlineLevel="0" collapsed="false">
      <c r="B2504" s="36" t="s">
        <v>3354</v>
      </c>
      <c r="C2504" s="36" t="s">
        <v>2230</v>
      </c>
      <c r="E2504" s="37" t="s">
        <v>2211</v>
      </c>
      <c r="F2504" s="0" t="n">
        <v>9</v>
      </c>
      <c r="G2504" s="0" t="n">
        <v>132</v>
      </c>
    </row>
    <row r="2505" customFormat="false" ht="12.75" hidden="false" customHeight="false" outlineLevel="0" collapsed="false">
      <c r="B2505" s="36" t="s">
        <v>2571</v>
      </c>
      <c r="D2505" s="36" t="s">
        <v>2379</v>
      </c>
      <c r="E2505" s="21" t="s">
        <v>2228</v>
      </c>
    </row>
    <row r="2506" customFormat="false" ht="12.75" hidden="false" customHeight="false" outlineLevel="0" collapsed="false">
      <c r="B2506" s="36" t="s">
        <v>3355</v>
      </c>
      <c r="D2506" s="36" t="s">
        <v>2240</v>
      </c>
      <c r="E2506" s="21" t="s">
        <v>2228</v>
      </c>
    </row>
    <row r="2507" customFormat="false" ht="12.75" hidden="false" customHeight="false" outlineLevel="0" collapsed="false">
      <c r="B2507" s="36" t="s">
        <v>3349</v>
      </c>
      <c r="D2507" s="36" t="s">
        <v>2406</v>
      </c>
      <c r="E2507" s="21" t="s">
        <v>2228</v>
      </c>
    </row>
    <row r="2508" customFormat="false" ht="12.75" hidden="false" customHeight="false" outlineLevel="0" collapsed="false">
      <c r="B2508" s="36" t="s">
        <v>3356</v>
      </c>
      <c r="D2508" s="36" t="s">
        <v>2382</v>
      </c>
      <c r="E2508" s="21" t="s">
        <v>2228</v>
      </c>
    </row>
    <row r="2509" customFormat="false" ht="12.75" hidden="false" customHeight="false" outlineLevel="0" collapsed="false">
      <c r="B2509" s="36" t="s">
        <v>3357</v>
      </c>
      <c r="C2509" s="36" t="s">
        <v>2304</v>
      </c>
      <c r="E2509" s="37" t="s">
        <v>2211</v>
      </c>
      <c r="F2509" s="0" t="n">
        <v>2</v>
      </c>
      <c r="G2509" s="0" t="n">
        <v>24</v>
      </c>
    </row>
    <row r="2510" customFormat="false" ht="12.75" hidden="false" customHeight="false" outlineLevel="0" collapsed="false">
      <c r="B2510" s="36" t="s">
        <v>3358</v>
      </c>
      <c r="D2510" s="36" t="s">
        <v>3001</v>
      </c>
      <c r="E2510" s="21" t="s">
        <v>2228</v>
      </c>
    </row>
    <row r="2511" customFormat="false" ht="12.75" hidden="false" customHeight="false" outlineLevel="0" collapsed="false">
      <c r="B2511" s="36" t="s">
        <v>3359</v>
      </c>
    </row>
    <row r="2512" customFormat="false" ht="12.75" hidden="false" customHeight="false" outlineLevel="0" collapsed="false">
      <c r="A2512" s="36" t="s">
        <v>2201</v>
      </c>
    </row>
    <row r="2513" customFormat="false" ht="12.75" hidden="false" customHeight="false" outlineLevel="0" collapsed="false">
      <c r="B2513" s="36" t="s">
        <v>387</v>
      </c>
      <c r="C2513" s="36" t="s">
        <v>2205</v>
      </c>
    </row>
    <row r="2514" customFormat="false" ht="12.75" hidden="false" customHeight="false" outlineLevel="0" collapsed="false">
      <c r="B2514" s="36" t="s">
        <v>3360</v>
      </c>
      <c r="C2514" s="36" t="s">
        <v>2230</v>
      </c>
      <c r="E2514" s="37" t="s">
        <v>2211</v>
      </c>
      <c r="F2514" s="0" t="n">
        <v>9</v>
      </c>
      <c r="G2514" s="0" t="n">
        <v>129</v>
      </c>
    </row>
    <row r="2515" customFormat="false" ht="12.75" hidden="false" customHeight="false" outlineLevel="0" collapsed="false">
      <c r="B2515" s="36" t="s">
        <v>3361</v>
      </c>
      <c r="D2515" s="36" t="s">
        <v>2302</v>
      </c>
      <c r="E2515" s="21" t="s">
        <v>2228</v>
      </c>
    </row>
    <row r="2516" customFormat="false" ht="12.75" hidden="false" customHeight="false" outlineLevel="0" collapsed="false">
      <c r="B2516" s="36" t="s">
        <v>3362</v>
      </c>
      <c r="D2516" s="36" t="s">
        <v>2406</v>
      </c>
      <c r="E2516" s="21" t="s">
        <v>2228</v>
      </c>
    </row>
    <row r="2517" customFormat="false" ht="12.75" hidden="false" customHeight="false" outlineLevel="0" collapsed="false">
      <c r="B2517" s="36" t="s">
        <v>3340</v>
      </c>
      <c r="D2517" s="36" t="s">
        <v>2303</v>
      </c>
      <c r="E2517" s="21" t="s">
        <v>2228</v>
      </c>
    </row>
    <row r="2518" customFormat="false" ht="12.75" hidden="false" customHeight="false" outlineLevel="0" collapsed="false">
      <c r="B2518" s="36" t="s">
        <v>3363</v>
      </c>
      <c r="C2518" s="36" t="s">
        <v>2304</v>
      </c>
      <c r="E2518" s="37" t="s">
        <v>2211</v>
      </c>
      <c r="F2518" s="0" t="n">
        <v>20</v>
      </c>
      <c r="G2518" s="0" t="n">
        <v>292</v>
      </c>
    </row>
    <row r="2519" customFormat="false" ht="12.75" hidden="false" customHeight="false" outlineLevel="0" collapsed="false">
      <c r="B2519" s="36" t="s">
        <v>3364</v>
      </c>
      <c r="D2519" s="36" t="s">
        <v>2329</v>
      </c>
      <c r="E2519" s="21" t="s">
        <v>2228</v>
      </c>
    </row>
    <row r="2520" customFormat="false" ht="12.75" hidden="false" customHeight="false" outlineLevel="0" collapsed="false">
      <c r="B2520" s="36" t="s">
        <v>3365</v>
      </c>
      <c r="D2520" s="36" t="s">
        <v>2331</v>
      </c>
      <c r="E2520" s="21" t="s">
        <v>2228</v>
      </c>
    </row>
    <row r="2521" customFormat="false" ht="12.75" hidden="false" customHeight="false" outlineLevel="0" collapsed="false">
      <c r="B2521" s="36" t="s">
        <v>3005</v>
      </c>
      <c r="D2521" s="36" t="s">
        <v>2458</v>
      </c>
      <c r="E2521" s="21" t="s">
        <v>2228</v>
      </c>
    </row>
    <row r="2522" customFormat="false" ht="12.75" hidden="false" customHeight="false" outlineLevel="0" collapsed="false">
      <c r="A2522" s="36" t="s">
        <v>2224</v>
      </c>
      <c r="D2522" s="36" t="s">
        <v>2333</v>
      </c>
      <c r="E2522" s="21" t="s">
        <v>2228</v>
      </c>
    </row>
    <row r="2523" customFormat="false" ht="12.75" hidden="false" customHeight="false" outlineLevel="0" collapsed="false">
      <c r="A2523" s="36" t="s">
        <v>2224</v>
      </c>
      <c r="D2523" s="36" t="s">
        <v>2339</v>
      </c>
      <c r="E2523" s="21" t="s">
        <v>2228</v>
      </c>
    </row>
    <row r="2524" customFormat="false" ht="12.75" hidden="false" customHeight="false" outlineLevel="0" collapsed="false">
      <c r="A2524" s="36" t="s">
        <v>2224</v>
      </c>
      <c r="D2524" s="36" t="s">
        <v>2696</v>
      </c>
      <c r="E2524" s="21" t="s">
        <v>2228</v>
      </c>
    </row>
    <row r="2525" customFormat="false" ht="12.75" hidden="false" customHeight="false" outlineLevel="0" collapsed="false">
      <c r="A2525" s="36" t="s">
        <v>2224</v>
      </c>
      <c r="D2525" s="36" t="s">
        <v>2654</v>
      </c>
      <c r="E2525" s="21" t="s">
        <v>2228</v>
      </c>
    </row>
    <row r="2526" customFormat="false" ht="12.75" hidden="false" customHeight="false" outlineLevel="0" collapsed="false">
      <c r="A2526" s="36" t="s">
        <v>2224</v>
      </c>
      <c r="D2526" s="36" t="s">
        <v>2640</v>
      </c>
      <c r="E2526" s="21" t="s">
        <v>2228</v>
      </c>
    </row>
    <row r="2527" customFormat="false" ht="12.75" hidden="false" customHeight="false" outlineLevel="0" collapsed="false">
      <c r="A2527" s="36" t="s">
        <v>2201</v>
      </c>
    </row>
    <row r="2528" customFormat="false" ht="12.75" hidden="false" customHeight="false" outlineLevel="0" collapsed="false">
      <c r="B2528" s="36" t="s">
        <v>394</v>
      </c>
      <c r="C2528" s="36" t="s">
        <v>2205</v>
      </c>
    </row>
    <row r="2529" customFormat="false" ht="12.75" hidden="false" customHeight="false" outlineLevel="0" collapsed="false">
      <c r="B2529" s="36" t="s">
        <v>3366</v>
      </c>
      <c r="C2529" s="36" t="s">
        <v>2230</v>
      </c>
      <c r="E2529" s="37" t="s">
        <v>2211</v>
      </c>
      <c r="F2529" s="0" t="n">
        <v>1</v>
      </c>
      <c r="G2529" s="0" t="n">
        <v>28</v>
      </c>
    </row>
    <row r="2530" customFormat="false" ht="12.75" hidden="false" customHeight="false" outlineLevel="0" collapsed="false">
      <c r="B2530" s="36" t="s">
        <v>3367</v>
      </c>
      <c r="D2530" s="36" t="s">
        <v>3368</v>
      </c>
      <c r="E2530" s="21" t="s">
        <v>2208</v>
      </c>
    </row>
    <row r="2531" customFormat="false" ht="12.75" hidden="false" customHeight="false" outlineLevel="0" collapsed="false">
      <c r="B2531" s="36" t="s">
        <v>3369</v>
      </c>
      <c r="C2531" s="36" t="s">
        <v>2304</v>
      </c>
      <c r="E2531" s="37" t="s">
        <v>2211</v>
      </c>
      <c r="F2531" s="0" t="n">
        <v>6</v>
      </c>
      <c r="G2531" s="0" t="n">
        <v>155</v>
      </c>
    </row>
    <row r="2532" customFormat="false" ht="12.75" hidden="false" customHeight="false" outlineLevel="0" collapsed="false">
      <c r="B2532" s="36" t="s">
        <v>3340</v>
      </c>
      <c r="D2532" s="36" t="s">
        <v>2305</v>
      </c>
      <c r="E2532" s="21" t="s">
        <v>2228</v>
      </c>
    </row>
    <row r="2533" customFormat="false" ht="12.75" hidden="false" customHeight="false" outlineLevel="0" collapsed="false">
      <c r="B2533" s="36" t="s">
        <v>3370</v>
      </c>
    </row>
    <row r="2534" customFormat="false" ht="12.75" hidden="false" customHeight="false" outlineLevel="0" collapsed="false">
      <c r="B2534" s="36" t="s">
        <v>3371</v>
      </c>
    </row>
    <row r="2535" customFormat="false" ht="12.75" hidden="false" customHeight="false" outlineLevel="0" collapsed="false">
      <c r="B2535" s="36" t="s">
        <v>3372</v>
      </c>
    </row>
    <row r="2536" customFormat="false" ht="12.75" hidden="false" customHeight="false" outlineLevel="0" collapsed="false">
      <c r="B2536" s="36" t="s">
        <v>3373</v>
      </c>
    </row>
    <row r="2537" customFormat="false" ht="12.75" hidden="false" customHeight="false" outlineLevel="0" collapsed="false">
      <c r="A2537" s="36" t="s">
        <v>2201</v>
      </c>
    </row>
    <row r="2538" customFormat="false" ht="12.75" hidden="false" customHeight="false" outlineLevel="0" collapsed="false">
      <c r="B2538" s="36" t="s">
        <v>678</v>
      </c>
      <c r="C2538" s="36" t="s">
        <v>2205</v>
      </c>
    </row>
    <row r="2539" customFormat="false" ht="12.75" hidden="false" customHeight="false" outlineLevel="0" collapsed="false">
      <c r="B2539" s="36" t="s">
        <v>3374</v>
      </c>
      <c r="C2539" s="36" t="s">
        <v>2230</v>
      </c>
      <c r="E2539" s="37" t="s">
        <v>2211</v>
      </c>
      <c r="F2539" s="0" t="n">
        <v>6</v>
      </c>
      <c r="G2539" s="0" t="n">
        <v>126</v>
      </c>
    </row>
    <row r="2540" customFormat="false" ht="12.75" hidden="false" customHeight="false" outlineLevel="0" collapsed="false">
      <c r="B2540" s="36" t="s">
        <v>3375</v>
      </c>
      <c r="D2540" s="36" t="s">
        <v>3376</v>
      </c>
      <c r="E2540" s="21" t="s">
        <v>2228</v>
      </c>
    </row>
    <row r="2541" customFormat="false" ht="12.75" hidden="false" customHeight="false" outlineLevel="0" collapsed="false">
      <c r="B2541" s="36" t="s">
        <v>3377</v>
      </c>
    </row>
    <row r="2542" customFormat="false" ht="12.75" hidden="false" customHeight="false" outlineLevel="0" collapsed="false">
      <c r="B2542" s="36" t="s">
        <v>3378</v>
      </c>
    </row>
    <row r="2543" customFormat="false" ht="12.75" hidden="false" customHeight="false" outlineLevel="0" collapsed="false">
      <c r="B2543" s="36" t="s">
        <v>3379</v>
      </c>
    </row>
    <row r="2544" customFormat="false" ht="12.75" hidden="false" customHeight="false" outlineLevel="0" collapsed="false">
      <c r="B2544" s="36" t="s">
        <v>3380</v>
      </c>
    </row>
    <row r="2545" customFormat="false" ht="12.75" hidden="false" customHeight="false" outlineLevel="0" collapsed="false">
      <c r="B2545" s="36" t="s">
        <v>3381</v>
      </c>
    </row>
    <row r="2546" customFormat="false" ht="12.75" hidden="false" customHeight="false" outlineLevel="0" collapsed="false">
      <c r="B2546" s="36" t="s">
        <v>3382</v>
      </c>
    </row>
    <row r="2547" customFormat="false" ht="12.75" hidden="false" customHeight="false" outlineLevel="0" collapsed="false">
      <c r="A2547" s="36" t="s">
        <v>2201</v>
      </c>
    </row>
    <row r="2548" customFormat="false" ht="12.75" hidden="false" customHeight="false" outlineLevel="0" collapsed="false">
      <c r="B2548" s="36" t="s">
        <v>1985</v>
      </c>
      <c r="C2548" s="36" t="s">
        <v>2205</v>
      </c>
    </row>
    <row r="2549" customFormat="false" ht="12.75" hidden="false" customHeight="false" outlineLevel="0" collapsed="false">
      <c r="B2549" s="36" t="s">
        <v>3383</v>
      </c>
      <c r="C2549" s="36" t="s">
        <v>2230</v>
      </c>
      <c r="E2549" s="37" t="s">
        <v>2211</v>
      </c>
      <c r="F2549" s="0" t="n">
        <v>16</v>
      </c>
      <c r="G2549" s="0" t="n">
        <v>219</v>
      </c>
    </row>
    <row r="2550" customFormat="false" ht="12.75" hidden="false" customHeight="false" outlineLevel="0" collapsed="false">
      <c r="B2550" s="36" t="s">
        <v>3384</v>
      </c>
      <c r="D2550" s="36" t="s">
        <v>2391</v>
      </c>
      <c r="E2550" s="21" t="s">
        <v>2228</v>
      </c>
    </row>
    <row r="2551" customFormat="false" ht="12.75" hidden="false" customHeight="false" outlineLevel="0" collapsed="false">
      <c r="B2551" s="36" t="s">
        <v>3385</v>
      </c>
      <c r="D2551" s="36" t="s">
        <v>2281</v>
      </c>
      <c r="E2551" s="21" t="s">
        <v>2228</v>
      </c>
    </row>
    <row r="2552" customFormat="false" ht="12.75" hidden="false" customHeight="false" outlineLevel="0" collapsed="false">
      <c r="B2552" s="36" t="s">
        <v>3349</v>
      </c>
      <c r="D2552" s="36" t="s">
        <v>2282</v>
      </c>
      <c r="E2552" s="21" t="s">
        <v>2228</v>
      </c>
    </row>
    <row r="2553" customFormat="false" ht="12.75" hidden="false" customHeight="false" outlineLevel="0" collapsed="false">
      <c r="B2553" s="36" t="s">
        <v>3386</v>
      </c>
    </row>
    <row r="2554" customFormat="false" ht="12.75" hidden="false" customHeight="false" outlineLevel="0" collapsed="false">
      <c r="B2554" s="36" t="s">
        <v>3387</v>
      </c>
    </row>
    <row r="2555" customFormat="false" ht="12.75" hidden="false" customHeight="false" outlineLevel="0" collapsed="false">
      <c r="B2555" s="36" t="s">
        <v>3388</v>
      </c>
    </row>
    <row r="2556" customFormat="false" ht="12.75" hidden="false" customHeight="false" outlineLevel="0" collapsed="false">
      <c r="B2556" s="36" t="s">
        <v>3389</v>
      </c>
    </row>
    <row r="2557" customFormat="false" ht="12.75" hidden="false" customHeight="false" outlineLevel="0" collapsed="false">
      <c r="A2557" s="36" t="s">
        <v>2201</v>
      </c>
    </row>
    <row r="2558" customFormat="false" ht="12.75" hidden="false" customHeight="false" outlineLevel="0" collapsed="false">
      <c r="A2558" s="36" t="s">
        <v>3390</v>
      </c>
    </row>
    <row r="2559" customFormat="false" ht="12.75" hidden="false" customHeight="false" outlineLevel="0" collapsed="false">
      <c r="A2559" s="36" t="s">
        <v>2201</v>
      </c>
    </row>
    <row r="2560" customFormat="false" ht="12.75" hidden="false" customHeight="false" outlineLevel="0" collapsed="false">
      <c r="A2560" s="36" t="s">
        <v>3391</v>
      </c>
      <c r="C2560" s="36" t="s">
        <v>2204</v>
      </c>
    </row>
    <row r="2561" customFormat="false" ht="12.75" hidden="false" customHeight="false" outlineLevel="0" collapsed="false">
      <c r="A2561" s="36" t="s">
        <v>2201</v>
      </c>
    </row>
    <row r="2562" customFormat="false" ht="12.75" hidden="false" customHeight="false" outlineLevel="0" collapsed="false">
      <c r="B2562" s="36" t="s">
        <v>688</v>
      </c>
      <c r="C2562" s="36" t="s">
        <v>2205</v>
      </c>
    </row>
    <row r="2563" customFormat="false" ht="12.75" hidden="false" customHeight="false" outlineLevel="0" collapsed="false">
      <c r="B2563" s="36" t="s">
        <v>2436</v>
      </c>
      <c r="C2563" s="36" t="s">
        <v>2207</v>
      </c>
      <c r="E2563" s="21" t="s">
        <v>2208</v>
      </c>
      <c r="F2563" s="0" t="n">
        <v>54</v>
      </c>
      <c r="G2563" s="0" t="n">
        <v>1032</v>
      </c>
    </row>
    <row r="2564" customFormat="false" ht="12.75" hidden="false" customHeight="false" outlineLevel="0" collapsed="false">
      <c r="B2564" s="36" t="s">
        <v>3392</v>
      </c>
      <c r="D2564" s="36" t="s">
        <v>2271</v>
      </c>
      <c r="E2564" s="37" t="s">
        <v>2211</v>
      </c>
    </row>
    <row r="2565" customFormat="false" ht="12.75" hidden="false" customHeight="false" outlineLevel="0" collapsed="false">
      <c r="B2565" s="36" t="s">
        <v>3393</v>
      </c>
      <c r="C2565" s="36" t="s">
        <v>2230</v>
      </c>
      <c r="E2565" s="37" t="s">
        <v>2211</v>
      </c>
      <c r="F2565" s="0" t="n">
        <v>12</v>
      </c>
      <c r="G2565" s="0" t="n">
        <v>274</v>
      </c>
    </row>
    <row r="2566" customFormat="false" ht="12.75" hidden="false" customHeight="false" outlineLevel="0" collapsed="false">
      <c r="B2566" s="36" t="s">
        <v>3394</v>
      </c>
      <c r="D2566" s="36" t="s">
        <v>2277</v>
      </c>
      <c r="E2566" s="21" t="s">
        <v>2228</v>
      </c>
    </row>
    <row r="2567" customFormat="false" ht="12.75" hidden="false" customHeight="false" outlineLevel="0" collapsed="false">
      <c r="B2567" s="36" t="s">
        <v>3395</v>
      </c>
      <c r="D2567" s="36" t="s">
        <v>2279</v>
      </c>
      <c r="E2567" s="21" t="s">
        <v>2228</v>
      </c>
    </row>
    <row r="2568" customFormat="false" ht="12.75" hidden="false" customHeight="false" outlineLevel="0" collapsed="false">
      <c r="B2568" s="36" t="s">
        <v>3396</v>
      </c>
      <c r="D2568" s="36" t="s">
        <v>3112</v>
      </c>
      <c r="E2568" s="21" t="s">
        <v>2228</v>
      </c>
    </row>
    <row r="2569" customFormat="false" ht="12.75" hidden="false" customHeight="false" outlineLevel="0" collapsed="false">
      <c r="B2569" s="36" t="s">
        <v>3397</v>
      </c>
      <c r="D2569" s="36" t="s">
        <v>3104</v>
      </c>
      <c r="E2569" s="21" t="s">
        <v>2228</v>
      </c>
    </row>
    <row r="2570" customFormat="false" ht="12.75" hidden="false" customHeight="false" outlineLevel="0" collapsed="false">
      <c r="B2570" s="36" t="s">
        <v>3398</v>
      </c>
      <c r="D2570" s="36" t="s">
        <v>2283</v>
      </c>
      <c r="E2570" s="21" t="s">
        <v>2228</v>
      </c>
    </row>
    <row r="2571" customFormat="false" ht="12.75" hidden="false" customHeight="false" outlineLevel="0" collapsed="false">
      <c r="A2571" s="36" t="s">
        <v>2226</v>
      </c>
      <c r="C2571" s="36" t="s">
        <v>2242</v>
      </c>
      <c r="E2571" s="21" t="s">
        <v>2243</v>
      </c>
      <c r="F2571" s="0" t="n">
        <v>3</v>
      </c>
      <c r="G2571" s="0" t="n">
        <v>73</v>
      </c>
    </row>
    <row r="2572" customFormat="false" ht="12.75" hidden="false" customHeight="false" outlineLevel="0" collapsed="false">
      <c r="A2572" s="36" t="s">
        <v>2224</v>
      </c>
      <c r="D2572" s="36" t="s">
        <v>2284</v>
      </c>
      <c r="E2572" s="37" t="s">
        <v>2211</v>
      </c>
    </row>
    <row r="2573" customFormat="false" ht="12.75" hidden="false" customHeight="false" outlineLevel="0" collapsed="false">
      <c r="A2573" s="36" t="s">
        <v>2226</v>
      </c>
      <c r="C2573" s="36" t="s">
        <v>2265</v>
      </c>
      <c r="E2573" s="21" t="s">
        <v>2228</v>
      </c>
      <c r="F2573" s="0" t="n">
        <v>0</v>
      </c>
      <c r="G2573" s="0" t="n">
        <v>218</v>
      </c>
    </row>
    <row r="2574" customFormat="false" ht="12.75" hidden="false" customHeight="false" outlineLevel="0" collapsed="false">
      <c r="A2574" s="36" t="s">
        <v>2224</v>
      </c>
      <c r="D2574" s="36" t="s">
        <v>2274</v>
      </c>
      <c r="E2574" s="37" t="s">
        <v>2211</v>
      </c>
    </row>
    <row r="2575" customFormat="false" ht="12.75" hidden="false" customHeight="false" outlineLevel="0" collapsed="false">
      <c r="A2575" s="36" t="s">
        <v>2201</v>
      </c>
    </row>
    <row r="2576" customFormat="false" ht="12.75" hidden="false" customHeight="false" outlineLevel="0" collapsed="false">
      <c r="B2576" s="36" t="s">
        <v>695</v>
      </c>
      <c r="C2576" s="36" t="s">
        <v>2205</v>
      </c>
    </row>
    <row r="2577" customFormat="false" ht="12.75" hidden="false" customHeight="false" outlineLevel="0" collapsed="false">
      <c r="B2577" s="36" t="s">
        <v>3399</v>
      </c>
      <c r="C2577" s="36" t="s">
        <v>2207</v>
      </c>
      <c r="E2577" s="21" t="s">
        <v>2208</v>
      </c>
      <c r="F2577" s="0" t="n">
        <v>77</v>
      </c>
      <c r="G2577" s="0" t="n">
        <v>1462</v>
      </c>
    </row>
    <row r="2578" customFormat="false" ht="12.75" hidden="false" customHeight="false" outlineLevel="0" collapsed="false">
      <c r="B2578" s="36" t="s">
        <v>3400</v>
      </c>
      <c r="D2578" s="36" t="s">
        <v>2213</v>
      </c>
      <c r="E2578" s="37" t="s">
        <v>2211</v>
      </c>
    </row>
    <row r="2579" customFormat="false" ht="12.75" hidden="false" customHeight="false" outlineLevel="0" collapsed="false">
      <c r="B2579" s="36" t="s">
        <v>3401</v>
      </c>
      <c r="D2579" s="36" t="s">
        <v>2217</v>
      </c>
      <c r="E2579" s="37" t="s">
        <v>2211</v>
      </c>
    </row>
    <row r="2580" customFormat="false" ht="12.75" hidden="false" customHeight="false" outlineLevel="0" collapsed="false">
      <c r="B2580" s="36" t="s">
        <v>3402</v>
      </c>
      <c r="D2580" s="36" t="s">
        <v>2248</v>
      </c>
      <c r="E2580" s="37" t="s">
        <v>2211</v>
      </c>
    </row>
    <row r="2581" customFormat="false" ht="12.75" hidden="false" customHeight="false" outlineLevel="0" collapsed="false">
      <c r="B2581" s="36" t="s">
        <v>3403</v>
      </c>
      <c r="D2581" s="36" t="s">
        <v>2219</v>
      </c>
      <c r="E2581" s="37" t="s">
        <v>2211</v>
      </c>
    </row>
    <row r="2582" customFormat="false" ht="12.75" hidden="false" customHeight="false" outlineLevel="0" collapsed="false">
      <c r="B2582" s="36" t="s">
        <v>3404</v>
      </c>
      <c r="D2582" s="36" t="s">
        <v>2221</v>
      </c>
      <c r="E2582" s="37" t="s">
        <v>2211</v>
      </c>
    </row>
    <row r="2583" customFormat="false" ht="12.75" hidden="false" customHeight="false" outlineLevel="0" collapsed="false">
      <c r="B2583" s="36" t="s">
        <v>3405</v>
      </c>
      <c r="D2583" s="36" t="s">
        <v>2250</v>
      </c>
      <c r="E2583" s="37" t="s">
        <v>2211</v>
      </c>
    </row>
    <row r="2584" customFormat="false" ht="12.75" hidden="false" customHeight="false" outlineLevel="0" collapsed="false">
      <c r="B2584" s="36" t="s">
        <v>3406</v>
      </c>
      <c r="D2584" s="36" t="s">
        <v>2252</v>
      </c>
      <c r="E2584" s="37" t="s">
        <v>2211</v>
      </c>
    </row>
    <row r="2585" customFormat="false" ht="12.75" hidden="false" customHeight="false" outlineLevel="0" collapsed="false">
      <c r="A2585" s="36" t="s">
        <v>2224</v>
      </c>
      <c r="D2585" s="36" t="s">
        <v>2294</v>
      </c>
      <c r="E2585" s="37" t="s">
        <v>2211</v>
      </c>
    </row>
    <row r="2586" customFormat="false" ht="12.75" hidden="false" customHeight="false" outlineLevel="0" collapsed="false">
      <c r="A2586" s="36" t="s">
        <v>2226</v>
      </c>
      <c r="C2586" s="36" t="s">
        <v>2227</v>
      </c>
      <c r="E2586" s="21" t="s">
        <v>2228</v>
      </c>
      <c r="F2586" s="0" t="n">
        <v>5</v>
      </c>
      <c r="G2586" s="0" t="n">
        <v>52</v>
      </c>
    </row>
    <row r="2587" customFormat="false" ht="12.75" hidden="false" customHeight="false" outlineLevel="0" collapsed="false">
      <c r="A2587" s="36" t="s">
        <v>2226</v>
      </c>
      <c r="C2587" s="36" t="s">
        <v>2229</v>
      </c>
      <c r="E2587" s="21" t="s">
        <v>2228</v>
      </c>
      <c r="F2587" s="0" t="n">
        <v>2</v>
      </c>
      <c r="G2587" s="0" t="n">
        <v>38</v>
      </c>
    </row>
    <row r="2588" customFormat="false" ht="12.75" hidden="false" customHeight="false" outlineLevel="0" collapsed="false">
      <c r="A2588" s="36" t="s">
        <v>2224</v>
      </c>
      <c r="D2588" s="36" t="s">
        <v>2213</v>
      </c>
      <c r="E2588" s="37" t="s">
        <v>2211</v>
      </c>
    </row>
    <row r="2589" customFormat="false" ht="12.75" hidden="false" customHeight="false" outlineLevel="0" collapsed="false">
      <c r="A2589" s="36" t="s">
        <v>2224</v>
      </c>
      <c r="D2589" s="36" t="s">
        <v>2219</v>
      </c>
      <c r="E2589" s="37" t="s">
        <v>2211</v>
      </c>
    </row>
    <row r="2590" customFormat="false" ht="12.75" hidden="false" customHeight="false" outlineLevel="0" collapsed="false">
      <c r="A2590" s="36" t="s">
        <v>2224</v>
      </c>
      <c r="D2590" s="36" t="s">
        <v>2250</v>
      </c>
      <c r="E2590" s="37" t="s">
        <v>2211</v>
      </c>
    </row>
    <row r="2591" customFormat="false" ht="12.75" hidden="false" customHeight="false" outlineLevel="0" collapsed="false">
      <c r="A2591" s="36" t="s">
        <v>2226</v>
      </c>
      <c r="C2591" s="36" t="s">
        <v>2230</v>
      </c>
      <c r="E2591" s="37" t="s">
        <v>2211</v>
      </c>
      <c r="F2591" s="0" t="n">
        <v>18</v>
      </c>
      <c r="G2591" s="0" t="n">
        <v>403</v>
      </c>
    </row>
    <row r="2592" customFormat="false" ht="12.75" hidden="false" customHeight="false" outlineLevel="0" collapsed="false">
      <c r="A2592" s="36" t="s">
        <v>2224</v>
      </c>
      <c r="D2592" s="36" t="s">
        <v>2453</v>
      </c>
      <c r="E2592" s="21" t="s">
        <v>2228</v>
      </c>
    </row>
    <row r="2593" customFormat="false" ht="12.75" hidden="false" customHeight="false" outlineLevel="0" collapsed="false">
      <c r="A2593" s="36" t="s">
        <v>2224</v>
      </c>
      <c r="D2593" s="36" t="s">
        <v>2233</v>
      </c>
      <c r="E2593" s="21" t="s">
        <v>2228</v>
      </c>
    </row>
    <row r="2594" customFormat="false" ht="12.75" hidden="false" customHeight="false" outlineLevel="0" collapsed="false">
      <c r="A2594" s="36" t="s">
        <v>2224</v>
      </c>
      <c r="D2594" s="36" t="s">
        <v>2257</v>
      </c>
      <c r="E2594" s="21" t="s">
        <v>2228</v>
      </c>
    </row>
    <row r="2595" customFormat="false" ht="12.75" hidden="false" customHeight="false" outlineLevel="0" collapsed="false">
      <c r="A2595" s="36" t="s">
        <v>2224</v>
      </c>
      <c r="D2595" s="36" t="s">
        <v>3407</v>
      </c>
      <c r="E2595" s="21" t="s">
        <v>2228</v>
      </c>
    </row>
    <row r="2596" customFormat="false" ht="12.75" hidden="false" customHeight="false" outlineLevel="0" collapsed="false">
      <c r="A2596" s="36" t="s">
        <v>2224</v>
      </c>
      <c r="D2596" s="36" t="s">
        <v>2630</v>
      </c>
      <c r="E2596" s="21" t="s">
        <v>2228</v>
      </c>
    </row>
    <row r="2597" customFormat="false" ht="12.75" hidden="false" customHeight="false" outlineLevel="0" collapsed="false">
      <c r="A2597" s="36" t="s">
        <v>2224</v>
      </c>
      <c r="D2597" s="36" t="s">
        <v>2454</v>
      </c>
      <c r="E2597" s="21" t="s">
        <v>2228</v>
      </c>
    </row>
    <row r="2598" customFormat="false" ht="12.75" hidden="false" customHeight="false" outlineLevel="0" collapsed="false">
      <c r="A2598" s="36" t="s">
        <v>2224</v>
      </c>
      <c r="D2598" s="36" t="s">
        <v>2431</v>
      </c>
      <c r="E2598" s="21" t="s">
        <v>2228</v>
      </c>
    </row>
    <row r="2599" customFormat="false" ht="12.75" hidden="false" customHeight="false" outlineLevel="0" collapsed="false">
      <c r="A2599" s="36" t="s">
        <v>2224</v>
      </c>
      <c r="D2599" s="36" t="s">
        <v>2455</v>
      </c>
      <c r="E2599" s="21" t="s">
        <v>2228</v>
      </c>
    </row>
    <row r="2600" customFormat="false" ht="12.75" hidden="false" customHeight="false" outlineLevel="0" collapsed="false">
      <c r="A2600" s="36" t="s">
        <v>2224</v>
      </c>
      <c r="D2600" s="36" t="s">
        <v>2532</v>
      </c>
      <c r="E2600" s="21" t="s">
        <v>2228</v>
      </c>
    </row>
    <row r="2601" customFormat="false" ht="12.75" hidden="false" customHeight="false" outlineLevel="0" collapsed="false">
      <c r="A2601" s="36" t="s">
        <v>2224</v>
      </c>
      <c r="D2601" s="36" t="s">
        <v>2541</v>
      </c>
      <c r="E2601" s="21" t="s">
        <v>2228</v>
      </c>
    </row>
    <row r="2602" customFormat="false" ht="12.75" hidden="false" customHeight="false" outlineLevel="0" collapsed="false">
      <c r="A2602" s="36" t="s">
        <v>2224</v>
      </c>
      <c r="D2602" s="36" t="s">
        <v>2457</v>
      </c>
      <c r="E2602" s="21" t="s">
        <v>2228</v>
      </c>
    </row>
    <row r="2603" customFormat="false" ht="12.75" hidden="false" customHeight="false" outlineLevel="0" collapsed="false">
      <c r="A2603" s="36" t="s">
        <v>2224</v>
      </c>
      <c r="D2603" s="36" t="s">
        <v>2264</v>
      </c>
      <c r="E2603" s="21" t="s">
        <v>2228</v>
      </c>
    </row>
    <row r="2604" customFormat="false" ht="12.75" hidden="false" customHeight="false" outlineLevel="0" collapsed="false">
      <c r="A2604" s="36" t="s">
        <v>2224</v>
      </c>
      <c r="D2604" s="36" t="s">
        <v>2241</v>
      </c>
      <c r="E2604" s="21" t="s">
        <v>2228</v>
      </c>
    </row>
    <row r="2605" customFormat="false" ht="12.75" hidden="false" customHeight="false" outlineLevel="0" collapsed="false">
      <c r="A2605" s="36" t="s">
        <v>2226</v>
      </c>
      <c r="C2605" s="36" t="s">
        <v>2242</v>
      </c>
      <c r="E2605" s="21" t="s">
        <v>2243</v>
      </c>
      <c r="F2605" s="0" t="n">
        <v>6</v>
      </c>
      <c r="G2605" s="0" t="n">
        <v>153</v>
      </c>
    </row>
    <row r="2606" customFormat="false" ht="12.75" hidden="false" customHeight="false" outlineLevel="0" collapsed="false">
      <c r="A2606" s="36" t="s">
        <v>2224</v>
      </c>
      <c r="D2606" s="36" t="s">
        <v>2244</v>
      </c>
      <c r="E2606" s="37" t="s">
        <v>2211</v>
      </c>
    </row>
    <row r="2607" customFormat="false" ht="12.75" hidden="false" customHeight="false" outlineLevel="0" collapsed="false">
      <c r="A2607" s="36" t="s">
        <v>2224</v>
      </c>
      <c r="D2607" s="36" t="s">
        <v>2245</v>
      </c>
      <c r="E2607" s="37" t="s">
        <v>2211</v>
      </c>
    </row>
    <row r="2608" customFormat="false" ht="12.75" hidden="false" customHeight="false" outlineLevel="0" collapsed="false">
      <c r="A2608" s="36" t="s">
        <v>2226</v>
      </c>
      <c r="C2608" s="36" t="s">
        <v>2265</v>
      </c>
      <c r="E2608" s="21" t="s">
        <v>2228</v>
      </c>
      <c r="F2608" s="0" t="n">
        <v>0</v>
      </c>
      <c r="G2608" s="0" t="n">
        <v>180</v>
      </c>
    </row>
    <row r="2609" customFormat="false" ht="12.75" hidden="false" customHeight="false" outlineLevel="0" collapsed="false">
      <c r="A2609" s="36" t="s">
        <v>2224</v>
      </c>
      <c r="D2609" s="36" t="s">
        <v>3346</v>
      </c>
      <c r="E2609" s="37" t="s">
        <v>2211</v>
      </c>
    </row>
    <row r="2610" customFormat="false" ht="12.75" hidden="false" customHeight="false" outlineLevel="0" collapsed="false">
      <c r="A2610" s="36" t="s">
        <v>2224</v>
      </c>
      <c r="D2610" s="36" t="s">
        <v>2544</v>
      </c>
      <c r="E2610" s="37" t="s">
        <v>2211</v>
      </c>
    </row>
    <row r="2611" customFormat="false" ht="12.75" hidden="false" customHeight="false" outlineLevel="0" collapsed="false">
      <c r="A2611" s="36" t="s">
        <v>2224</v>
      </c>
      <c r="D2611" s="36" t="s">
        <v>2267</v>
      </c>
      <c r="E2611" s="37" t="s">
        <v>2211</v>
      </c>
    </row>
    <row r="2612" customFormat="false" ht="12.75" hidden="false" customHeight="false" outlineLevel="0" collapsed="false">
      <c r="A2612" s="36" t="s">
        <v>2224</v>
      </c>
      <c r="D2612" s="36" t="s">
        <v>2244</v>
      </c>
      <c r="E2612" s="37" t="s">
        <v>2211</v>
      </c>
    </row>
    <row r="2613" customFormat="false" ht="12.75" hidden="false" customHeight="false" outlineLevel="0" collapsed="false">
      <c r="A2613" s="36" t="s">
        <v>2201</v>
      </c>
    </row>
    <row r="2614" customFormat="false" ht="12.75" hidden="false" customHeight="false" outlineLevel="0" collapsed="false">
      <c r="B2614" s="36" t="s">
        <v>704</v>
      </c>
      <c r="C2614" s="36" t="s">
        <v>2205</v>
      </c>
    </row>
    <row r="2615" customFormat="false" ht="12.75" hidden="false" customHeight="false" outlineLevel="0" collapsed="false">
      <c r="B2615" s="36" t="s">
        <v>2694</v>
      </c>
      <c r="C2615" s="36" t="s">
        <v>2207</v>
      </c>
      <c r="E2615" s="21" t="s">
        <v>2208</v>
      </c>
      <c r="F2615" s="0" t="n">
        <v>14</v>
      </c>
      <c r="G2615" s="0" t="n">
        <v>297</v>
      </c>
    </row>
    <row r="2616" customFormat="false" ht="12.75" hidden="false" customHeight="false" outlineLevel="0" collapsed="false">
      <c r="B2616" s="36" t="s">
        <v>3392</v>
      </c>
      <c r="D2616" s="36" t="s">
        <v>2289</v>
      </c>
      <c r="E2616" s="37" t="s">
        <v>2211</v>
      </c>
    </row>
    <row r="2617" customFormat="false" ht="12.75" hidden="false" customHeight="false" outlineLevel="0" collapsed="false">
      <c r="B2617" s="36" t="s">
        <v>3408</v>
      </c>
      <c r="D2617" s="36" t="s">
        <v>2291</v>
      </c>
      <c r="E2617" s="37" t="s">
        <v>2211</v>
      </c>
    </row>
    <row r="2618" customFormat="false" ht="12.75" hidden="false" customHeight="false" outlineLevel="0" collapsed="false">
      <c r="B2618" s="36" t="s">
        <v>3409</v>
      </c>
      <c r="C2618" s="36" t="s">
        <v>2227</v>
      </c>
      <c r="E2618" s="21" t="s">
        <v>2228</v>
      </c>
      <c r="F2618" s="0" t="n">
        <v>2</v>
      </c>
      <c r="G2618" s="0" t="n">
        <v>26</v>
      </c>
    </row>
    <row r="2619" customFormat="false" ht="12.75" hidden="false" customHeight="false" outlineLevel="0" collapsed="false">
      <c r="B2619" s="36" t="s">
        <v>3410</v>
      </c>
      <c r="C2619" s="36" t="s">
        <v>2229</v>
      </c>
      <c r="E2619" s="21" t="s">
        <v>2228</v>
      </c>
      <c r="F2619" s="0" t="n">
        <v>2</v>
      </c>
      <c r="G2619" s="0" t="n">
        <v>36</v>
      </c>
    </row>
    <row r="2620" customFormat="false" ht="12.75" hidden="false" customHeight="false" outlineLevel="0" collapsed="false">
      <c r="B2620" s="36" t="s">
        <v>3411</v>
      </c>
      <c r="D2620" s="36" t="s">
        <v>2298</v>
      </c>
      <c r="E2620" s="37" t="s">
        <v>2211</v>
      </c>
    </row>
    <row r="2621" customFormat="false" ht="12.75" hidden="false" customHeight="false" outlineLevel="0" collapsed="false">
      <c r="B2621" s="36" t="s">
        <v>3412</v>
      </c>
      <c r="D2621" s="36" t="s">
        <v>2299</v>
      </c>
      <c r="E2621" s="37" t="s">
        <v>2211</v>
      </c>
    </row>
    <row r="2622" customFormat="false" ht="12.75" hidden="false" customHeight="false" outlineLevel="0" collapsed="false">
      <c r="B2622" s="36" t="s">
        <v>3413</v>
      </c>
      <c r="C2622" s="36" t="s">
        <v>2230</v>
      </c>
      <c r="E2622" s="37" t="s">
        <v>2211</v>
      </c>
      <c r="F2622" s="0" t="n">
        <v>19</v>
      </c>
      <c r="G2622" s="0" t="n">
        <v>403</v>
      </c>
    </row>
    <row r="2623" customFormat="false" ht="12.75" hidden="false" customHeight="false" outlineLevel="0" collapsed="false">
      <c r="A2623" s="36" t="s">
        <v>2224</v>
      </c>
      <c r="D2623" s="36" t="s">
        <v>2684</v>
      </c>
      <c r="E2623" s="21" t="s">
        <v>2228</v>
      </c>
    </row>
    <row r="2624" customFormat="false" ht="12.75" hidden="false" customHeight="false" outlineLevel="0" collapsed="false">
      <c r="A2624" s="36" t="s">
        <v>2224</v>
      </c>
      <c r="D2624" s="36" t="s">
        <v>2301</v>
      </c>
      <c r="E2624" s="21" t="s">
        <v>2228</v>
      </c>
    </row>
    <row r="2625" customFormat="false" ht="12.75" hidden="false" customHeight="false" outlineLevel="0" collapsed="false">
      <c r="A2625" s="36" t="s">
        <v>2224</v>
      </c>
      <c r="D2625" s="36" t="s">
        <v>2406</v>
      </c>
      <c r="E2625" s="21" t="s">
        <v>2228</v>
      </c>
    </row>
    <row r="2626" customFormat="false" ht="12.75" hidden="false" customHeight="false" outlineLevel="0" collapsed="false">
      <c r="A2626" s="36" t="s">
        <v>2224</v>
      </c>
      <c r="D2626" s="36" t="s">
        <v>2303</v>
      </c>
      <c r="E2626" s="21" t="s">
        <v>2228</v>
      </c>
    </row>
    <row r="2627" customFormat="false" ht="12.75" hidden="false" customHeight="false" outlineLevel="0" collapsed="false">
      <c r="A2627" s="36" t="s">
        <v>2224</v>
      </c>
      <c r="D2627" s="36" t="s">
        <v>2316</v>
      </c>
      <c r="E2627" s="21" t="s">
        <v>2228</v>
      </c>
    </row>
    <row r="2628" customFormat="false" ht="12.75" hidden="false" customHeight="false" outlineLevel="0" collapsed="false">
      <c r="A2628" s="36" t="s">
        <v>2224</v>
      </c>
      <c r="D2628" s="36" t="s">
        <v>2318</v>
      </c>
      <c r="E2628" s="21" t="s">
        <v>2228</v>
      </c>
    </row>
    <row r="2629" customFormat="false" ht="12.75" hidden="false" customHeight="false" outlineLevel="0" collapsed="false">
      <c r="A2629" s="36" t="s">
        <v>2226</v>
      </c>
      <c r="C2629" s="36" t="s">
        <v>2304</v>
      </c>
      <c r="E2629" s="37" t="s">
        <v>2211</v>
      </c>
      <c r="F2629" s="0" t="n">
        <v>4</v>
      </c>
      <c r="G2629" s="0" t="n">
        <v>87</v>
      </c>
    </row>
    <row r="2630" customFormat="false" ht="12.75" hidden="false" customHeight="false" outlineLevel="0" collapsed="false">
      <c r="A2630" s="36" t="s">
        <v>2224</v>
      </c>
      <c r="D2630" s="36" t="s">
        <v>2322</v>
      </c>
      <c r="E2630" s="21" t="s">
        <v>2228</v>
      </c>
    </row>
    <row r="2631" customFormat="false" ht="12.75" hidden="false" customHeight="false" outlineLevel="0" collapsed="false">
      <c r="A2631" s="36" t="s">
        <v>2226</v>
      </c>
      <c r="C2631" s="36" t="s">
        <v>2242</v>
      </c>
      <c r="E2631" s="21" t="s">
        <v>2243</v>
      </c>
      <c r="F2631" s="0" t="n">
        <v>6</v>
      </c>
      <c r="G2631" s="0" t="n">
        <v>146</v>
      </c>
    </row>
    <row r="2632" customFormat="false" ht="12.75" hidden="false" customHeight="false" outlineLevel="0" collapsed="false">
      <c r="A2632" s="36" t="s">
        <v>2224</v>
      </c>
      <c r="D2632" s="36" t="s">
        <v>2306</v>
      </c>
      <c r="E2632" s="37" t="s">
        <v>2211</v>
      </c>
    </row>
    <row r="2633" customFormat="false" ht="12.75" hidden="false" customHeight="false" outlineLevel="0" collapsed="false">
      <c r="A2633" s="36" t="s">
        <v>2224</v>
      </c>
      <c r="D2633" s="36" t="s">
        <v>2324</v>
      </c>
      <c r="E2633" s="37" t="s">
        <v>2211</v>
      </c>
    </row>
    <row r="2634" customFormat="false" ht="12.75" hidden="false" customHeight="false" outlineLevel="0" collapsed="false">
      <c r="A2634" s="36" t="s">
        <v>2201</v>
      </c>
    </row>
    <row r="2635" customFormat="false" ht="12.75" hidden="false" customHeight="false" outlineLevel="0" collapsed="false">
      <c r="B2635" s="36" t="s">
        <v>721</v>
      </c>
      <c r="C2635" s="36" t="s">
        <v>2205</v>
      </c>
    </row>
    <row r="2636" customFormat="false" ht="12.75" hidden="false" customHeight="false" outlineLevel="0" collapsed="false">
      <c r="B2636" s="36" t="s">
        <v>3414</v>
      </c>
      <c r="C2636" s="36" t="s">
        <v>2207</v>
      </c>
      <c r="E2636" s="21" t="s">
        <v>2208</v>
      </c>
      <c r="F2636" s="0" t="n">
        <v>33</v>
      </c>
      <c r="G2636" s="0" t="n">
        <v>522</v>
      </c>
    </row>
    <row r="2637" customFormat="false" ht="12.75" hidden="false" customHeight="false" outlineLevel="0" collapsed="false">
      <c r="B2637" s="36" t="s">
        <v>3415</v>
      </c>
      <c r="D2637" s="36" t="s">
        <v>2210</v>
      </c>
      <c r="E2637" s="37" t="s">
        <v>2211</v>
      </c>
    </row>
    <row r="2638" customFormat="false" ht="12.75" hidden="false" customHeight="false" outlineLevel="0" collapsed="false">
      <c r="B2638" s="36" t="s">
        <v>3416</v>
      </c>
      <c r="D2638" s="36" t="s">
        <v>2223</v>
      </c>
      <c r="E2638" s="37" t="s">
        <v>2211</v>
      </c>
    </row>
    <row r="2639" customFormat="false" ht="12.75" hidden="false" customHeight="false" outlineLevel="0" collapsed="false">
      <c r="B2639" s="36" t="s">
        <v>3394</v>
      </c>
      <c r="D2639" s="36" t="s">
        <v>2299</v>
      </c>
      <c r="E2639" s="37" t="s">
        <v>2211</v>
      </c>
    </row>
    <row r="2640" customFormat="false" ht="12.75" hidden="false" customHeight="false" outlineLevel="0" collapsed="false">
      <c r="B2640" s="36" t="s">
        <v>3417</v>
      </c>
      <c r="C2640" s="36" t="s">
        <v>2227</v>
      </c>
      <c r="E2640" s="21" t="s">
        <v>2228</v>
      </c>
      <c r="F2640" s="0" t="n">
        <v>4</v>
      </c>
      <c r="G2640" s="0" t="n">
        <v>43</v>
      </c>
    </row>
    <row r="2641" customFormat="false" ht="12.75" hidden="false" customHeight="false" outlineLevel="0" collapsed="false">
      <c r="B2641" s="36" t="s">
        <v>3418</v>
      </c>
      <c r="C2641" s="36" t="s">
        <v>2229</v>
      </c>
      <c r="E2641" s="21" t="s">
        <v>2228</v>
      </c>
      <c r="F2641" s="0" t="n">
        <v>3</v>
      </c>
      <c r="G2641" s="0" t="n">
        <v>45</v>
      </c>
    </row>
    <row r="2642" customFormat="false" ht="12.75" hidden="false" customHeight="false" outlineLevel="0" collapsed="false">
      <c r="B2642" s="36" t="s">
        <v>3419</v>
      </c>
      <c r="D2642" s="36" t="s">
        <v>2452</v>
      </c>
      <c r="E2642" s="37" t="s">
        <v>2211</v>
      </c>
    </row>
    <row r="2643" customFormat="false" ht="12.75" hidden="false" customHeight="false" outlineLevel="0" collapsed="false">
      <c r="B2643" s="36" t="s">
        <v>3420</v>
      </c>
      <c r="D2643" s="36" t="s">
        <v>2299</v>
      </c>
      <c r="E2643" s="37" t="s">
        <v>2211</v>
      </c>
    </row>
    <row r="2644" customFormat="false" ht="12.75" hidden="false" customHeight="false" outlineLevel="0" collapsed="false">
      <c r="A2644" s="36" t="s">
        <v>2226</v>
      </c>
      <c r="C2644" s="36" t="s">
        <v>2230</v>
      </c>
      <c r="E2644" s="37" t="s">
        <v>2211</v>
      </c>
      <c r="F2644" s="0" t="n">
        <v>12</v>
      </c>
      <c r="G2644" s="0" t="n">
        <v>225</v>
      </c>
    </row>
    <row r="2645" customFormat="false" ht="12.75" hidden="false" customHeight="false" outlineLevel="0" collapsed="false">
      <c r="A2645" s="36" t="s">
        <v>2224</v>
      </c>
      <c r="D2645" s="36" t="s">
        <v>2231</v>
      </c>
      <c r="E2645" s="21" t="s">
        <v>2228</v>
      </c>
    </row>
    <row r="2646" customFormat="false" ht="12.75" hidden="false" customHeight="false" outlineLevel="0" collapsed="false">
      <c r="A2646" s="36" t="s">
        <v>2224</v>
      </c>
      <c r="D2646" s="36" t="s">
        <v>2237</v>
      </c>
      <c r="E2646" s="21" t="s">
        <v>2228</v>
      </c>
    </row>
    <row r="2647" customFormat="false" ht="12.75" hidden="false" customHeight="false" outlineLevel="0" collapsed="false">
      <c r="A2647" s="36" t="s">
        <v>2224</v>
      </c>
      <c r="D2647" s="36" t="s">
        <v>2433</v>
      </c>
      <c r="E2647" s="21" t="s">
        <v>2228</v>
      </c>
    </row>
    <row r="2648" customFormat="false" ht="12.75" hidden="false" customHeight="false" outlineLevel="0" collapsed="false">
      <c r="A2648" s="36" t="s">
        <v>2224</v>
      </c>
      <c r="D2648" s="36" t="s">
        <v>2238</v>
      </c>
      <c r="E2648" s="21" t="s">
        <v>2228</v>
      </c>
    </row>
    <row r="2649" customFormat="false" ht="12.75" hidden="false" customHeight="false" outlineLevel="0" collapsed="false">
      <c r="A2649" s="36" t="s">
        <v>2224</v>
      </c>
      <c r="D2649" s="36" t="s">
        <v>2314</v>
      </c>
      <c r="E2649" s="21" t="s">
        <v>2228</v>
      </c>
    </row>
    <row r="2650" customFormat="false" ht="12.75" hidden="false" customHeight="false" outlineLevel="0" collapsed="false">
      <c r="A2650" s="36" t="s">
        <v>2224</v>
      </c>
      <c r="D2650" s="36" t="s">
        <v>3421</v>
      </c>
      <c r="E2650" s="21" t="s">
        <v>2228</v>
      </c>
    </row>
    <row r="2651" customFormat="false" ht="12.75" hidden="false" customHeight="false" outlineLevel="0" collapsed="false">
      <c r="A2651" s="36" t="s">
        <v>2224</v>
      </c>
      <c r="D2651" s="36" t="s">
        <v>2317</v>
      </c>
      <c r="E2651" s="21" t="s">
        <v>2228</v>
      </c>
    </row>
    <row r="2652" customFormat="false" ht="12.75" hidden="false" customHeight="false" outlineLevel="0" collapsed="false">
      <c r="A2652" s="36" t="s">
        <v>2224</v>
      </c>
      <c r="D2652" s="36" t="s">
        <v>2319</v>
      </c>
      <c r="E2652" s="21" t="s">
        <v>2228</v>
      </c>
    </row>
    <row r="2653" customFormat="false" ht="12.75" hidden="false" customHeight="false" outlineLevel="0" collapsed="false">
      <c r="A2653" s="36" t="s">
        <v>2226</v>
      </c>
      <c r="C2653" s="36" t="s">
        <v>2304</v>
      </c>
      <c r="E2653" s="37" t="s">
        <v>2211</v>
      </c>
      <c r="F2653" s="0" t="n">
        <v>5</v>
      </c>
      <c r="G2653" s="0" t="n">
        <v>87</v>
      </c>
    </row>
    <row r="2654" customFormat="false" ht="12.75" hidden="false" customHeight="false" outlineLevel="0" collapsed="false">
      <c r="A2654" s="36" t="s">
        <v>2224</v>
      </c>
      <c r="D2654" s="36" t="s">
        <v>2687</v>
      </c>
      <c r="E2654" s="21" t="s">
        <v>2228</v>
      </c>
    </row>
    <row r="2655" customFormat="false" ht="12.75" hidden="false" customHeight="false" outlineLevel="0" collapsed="false">
      <c r="A2655" s="36" t="s">
        <v>2224</v>
      </c>
      <c r="D2655" s="36" t="s">
        <v>2859</v>
      </c>
      <c r="E2655" s="21" t="s">
        <v>2228</v>
      </c>
    </row>
    <row r="2656" customFormat="false" ht="12.75" hidden="false" customHeight="false" outlineLevel="0" collapsed="false">
      <c r="A2656" s="36" t="s">
        <v>2224</v>
      </c>
      <c r="D2656" s="36" t="s">
        <v>2323</v>
      </c>
      <c r="E2656" s="21" t="s">
        <v>2228</v>
      </c>
    </row>
    <row r="2657" customFormat="false" ht="12.75" hidden="false" customHeight="false" outlineLevel="0" collapsed="false">
      <c r="A2657" s="36" t="s">
        <v>2226</v>
      </c>
      <c r="C2657" s="36" t="s">
        <v>2265</v>
      </c>
      <c r="E2657" s="21" t="s">
        <v>2228</v>
      </c>
      <c r="F2657" s="0" t="n">
        <v>0</v>
      </c>
      <c r="G2657" s="0" t="n">
        <v>148</v>
      </c>
    </row>
    <row r="2658" customFormat="false" ht="12.75" hidden="false" customHeight="false" outlineLevel="0" collapsed="false">
      <c r="A2658" s="36" t="s">
        <v>2224</v>
      </c>
      <c r="D2658" s="36" t="s">
        <v>2325</v>
      </c>
      <c r="E2658" s="37" t="s">
        <v>2211</v>
      </c>
    </row>
    <row r="2659" customFormat="false" ht="12.75" hidden="false" customHeight="false" outlineLevel="0" collapsed="false">
      <c r="A2659" s="36" t="s">
        <v>2224</v>
      </c>
      <c r="D2659" s="36" t="s">
        <v>2326</v>
      </c>
      <c r="E2659" s="37" t="s">
        <v>2211</v>
      </c>
    </row>
    <row r="2660" customFormat="false" ht="12.75" hidden="false" customHeight="false" outlineLevel="0" collapsed="false">
      <c r="A2660" s="36" t="s">
        <v>2201</v>
      </c>
    </row>
    <row r="2661" customFormat="false" ht="12.75" hidden="false" customHeight="false" outlineLevel="0" collapsed="false">
      <c r="A2661" s="36" t="s">
        <v>2352</v>
      </c>
      <c r="C2661" s="36" t="s">
        <v>2353</v>
      </c>
    </row>
    <row r="2662" customFormat="false" ht="12.75" hidden="false" customHeight="false" outlineLevel="0" collapsed="false">
      <c r="A2662" s="36" t="s">
        <v>2201</v>
      </c>
    </row>
    <row r="2663" customFormat="false" ht="12.75" hidden="false" customHeight="false" outlineLevel="0" collapsed="false">
      <c r="B2663" s="36" t="s">
        <v>592</v>
      </c>
      <c r="C2663" s="36" t="s">
        <v>2205</v>
      </c>
    </row>
    <row r="2664" customFormat="false" ht="12.75" hidden="false" customHeight="false" outlineLevel="0" collapsed="false">
      <c r="B2664" s="36" t="s">
        <v>3422</v>
      </c>
      <c r="C2664" s="36" t="s">
        <v>2230</v>
      </c>
      <c r="E2664" s="37" t="s">
        <v>2211</v>
      </c>
      <c r="F2664" s="0" t="n">
        <v>4</v>
      </c>
      <c r="G2664" s="0" t="n">
        <v>65</v>
      </c>
    </row>
    <row r="2665" customFormat="false" ht="12.75" hidden="false" customHeight="false" outlineLevel="0" collapsed="false">
      <c r="B2665" s="36" t="s">
        <v>3423</v>
      </c>
      <c r="D2665" s="36" t="s">
        <v>2302</v>
      </c>
      <c r="E2665" s="21" t="s">
        <v>2228</v>
      </c>
    </row>
    <row r="2666" customFormat="false" ht="12.75" hidden="false" customHeight="false" outlineLevel="0" collapsed="false">
      <c r="B2666" s="36" t="s">
        <v>3424</v>
      </c>
    </row>
    <row r="2667" customFormat="false" ht="12.75" hidden="false" customHeight="false" outlineLevel="0" collapsed="false">
      <c r="B2667" s="36" t="s">
        <v>3425</v>
      </c>
    </row>
    <row r="2668" customFormat="false" ht="12.75" hidden="false" customHeight="false" outlineLevel="0" collapsed="false">
      <c r="B2668" s="36" t="s">
        <v>3426</v>
      </c>
    </row>
    <row r="2669" customFormat="false" ht="12.75" hidden="false" customHeight="false" outlineLevel="0" collapsed="false">
      <c r="B2669" s="36" t="s">
        <v>3427</v>
      </c>
    </row>
    <row r="2670" customFormat="false" ht="12.75" hidden="false" customHeight="false" outlineLevel="0" collapsed="false">
      <c r="B2670" s="36" t="s">
        <v>3428</v>
      </c>
    </row>
    <row r="2671" customFormat="false" ht="12.75" hidden="false" customHeight="false" outlineLevel="0" collapsed="false">
      <c r="B2671" s="36" t="s">
        <v>3429</v>
      </c>
    </row>
    <row r="2672" customFormat="false" ht="12.75" hidden="false" customHeight="false" outlineLevel="0" collapsed="false">
      <c r="A2672" s="36" t="s">
        <v>2201</v>
      </c>
    </row>
    <row r="2673" customFormat="false" ht="12.75" hidden="false" customHeight="false" outlineLevel="0" collapsed="false">
      <c r="B2673" s="36" t="s">
        <v>729</v>
      </c>
      <c r="C2673" s="36" t="s">
        <v>2205</v>
      </c>
    </row>
    <row r="2674" customFormat="false" ht="12.75" hidden="false" customHeight="false" outlineLevel="0" collapsed="false">
      <c r="B2674" s="36" t="s">
        <v>3430</v>
      </c>
      <c r="C2674" s="36" t="s">
        <v>2230</v>
      </c>
      <c r="E2674" s="37" t="s">
        <v>2211</v>
      </c>
      <c r="F2674" s="0" t="n">
        <v>3</v>
      </c>
      <c r="G2674" s="0" t="n">
        <v>87</v>
      </c>
    </row>
    <row r="2675" customFormat="false" ht="12.75" hidden="false" customHeight="false" outlineLevel="0" collapsed="false">
      <c r="B2675" s="36" t="s">
        <v>3431</v>
      </c>
      <c r="D2675" s="36" t="s">
        <v>2302</v>
      </c>
      <c r="E2675" s="21" t="s">
        <v>2228</v>
      </c>
    </row>
    <row r="2676" customFormat="false" ht="12.75" hidden="false" customHeight="false" outlineLevel="0" collapsed="false">
      <c r="B2676" s="36" t="s">
        <v>3432</v>
      </c>
      <c r="D2676" s="36" t="s">
        <v>2316</v>
      </c>
      <c r="E2676" s="21" t="s">
        <v>2228</v>
      </c>
    </row>
    <row r="2677" customFormat="false" ht="12.75" hidden="false" customHeight="false" outlineLevel="0" collapsed="false">
      <c r="B2677" s="36" t="s">
        <v>3433</v>
      </c>
      <c r="C2677" s="36" t="s">
        <v>2304</v>
      </c>
      <c r="E2677" s="37" t="s">
        <v>2211</v>
      </c>
      <c r="F2677" s="0" t="n">
        <v>6</v>
      </c>
      <c r="G2677" s="0" t="n">
        <v>155</v>
      </c>
    </row>
    <row r="2678" customFormat="false" ht="12.75" hidden="false" customHeight="false" outlineLevel="0" collapsed="false">
      <c r="B2678" s="36" t="s">
        <v>3434</v>
      </c>
      <c r="D2678" s="36" t="s">
        <v>2305</v>
      </c>
      <c r="E2678" s="21" t="s">
        <v>2228</v>
      </c>
    </row>
    <row r="2679" customFormat="false" ht="12.75" hidden="false" customHeight="false" outlineLevel="0" collapsed="false">
      <c r="B2679" s="36" t="s">
        <v>3435</v>
      </c>
      <c r="D2679" s="36" t="s">
        <v>2322</v>
      </c>
      <c r="E2679" s="21" t="s">
        <v>2228</v>
      </c>
    </row>
    <row r="2680" customFormat="false" ht="12.75" hidden="false" customHeight="false" outlineLevel="0" collapsed="false">
      <c r="B2680" s="36" t="s">
        <v>3436</v>
      </c>
    </row>
    <row r="2681" customFormat="false" ht="12.75" hidden="false" customHeight="false" outlineLevel="0" collapsed="false">
      <c r="B2681" s="36" t="s">
        <v>3437</v>
      </c>
    </row>
    <row r="2682" customFormat="false" ht="12.75" hidden="false" customHeight="false" outlineLevel="0" collapsed="false">
      <c r="A2682" s="36" t="s">
        <v>2201</v>
      </c>
    </row>
    <row r="2683" customFormat="false" ht="12.75" hidden="false" customHeight="false" outlineLevel="0" collapsed="false">
      <c r="B2683" s="36" t="s">
        <v>737</v>
      </c>
      <c r="C2683" s="36" t="s">
        <v>2205</v>
      </c>
    </row>
    <row r="2684" customFormat="false" ht="12.75" hidden="false" customHeight="false" outlineLevel="0" collapsed="false">
      <c r="B2684" s="36" t="s">
        <v>3438</v>
      </c>
      <c r="C2684" s="36" t="s">
        <v>2304</v>
      </c>
      <c r="E2684" s="37" t="s">
        <v>2211</v>
      </c>
      <c r="F2684" s="0" t="n">
        <v>2</v>
      </c>
      <c r="G2684" s="0" t="n">
        <v>32</v>
      </c>
    </row>
    <row r="2685" customFormat="false" ht="12.75" hidden="false" customHeight="false" outlineLevel="0" collapsed="false">
      <c r="B2685" s="36" t="s">
        <v>2600</v>
      </c>
      <c r="D2685" s="36" t="s">
        <v>3439</v>
      </c>
      <c r="E2685" s="21" t="s">
        <v>2228</v>
      </c>
    </row>
    <row r="2686" customFormat="false" ht="12.75" hidden="false" customHeight="false" outlineLevel="0" collapsed="false">
      <c r="B2686" s="36" t="s">
        <v>3440</v>
      </c>
      <c r="D2686" s="36" t="s">
        <v>3441</v>
      </c>
      <c r="E2686" s="21" t="s">
        <v>2228</v>
      </c>
    </row>
    <row r="2687" customFormat="false" ht="12.75" hidden="false" customHeight="false" outlineLevel="0" collapsed="false">
      <c r="B2687" s="36" t="s">
        <v>3442</v>
      </c>
    </row>
    <row r="2688" customFormat="false" ht="12.75" hidden="false" customHeight="false" outlineLevel="0" collapsed="false">
      <c r="B2688" s="36" t="s">
        <v>3443</v>
      </c>
    </row>
    <row r="2689" customFormat="false" ht="12.75" hidden="false" customHeight="false" outlineLevel="0" collapsed="false">
      <c r="B2689" s="36" t="s">
        <v>3444</v>
      </c>
    </row>
    <row r="2690" customFormat="false" ht="12.75" hidden="false" customHeight="false" outlineLevel="0" collapsed="false">
      <c r="B2690" s="36" t="s">
        <v>3445</v>
      </c>
    </row>
    <row r="2691" customFormat="false" ht="12.75" hidden="false" customHeight="false" outlineLevel="0" collapsed="false">
      <c r="B2691" s="36" t="s">
        <v>3446</v>
      </c>
    </row>
    <row r="2692" customFormat="false" ht="12.75" hidden="false" customHeight="false" outlineLevel="0" collapsed="false">
      <c r="A2692" s="36" t="s">
        <v>2201</v>
      </c>
    </row>
    <row r="2693" customFormat="false" ht="12.75" hidden="false" customHeight="false" outlineLevel="0" collapsed="false">
      <c r="A2693" s="36" t="s">
        <v>3447</v>
      </c>
      <c r="C2693" s="36" t="s">
        <v>2204</v>
      </c>
    </row>
    <row r="2694" customFormat="false" ht="12.75" hidden="false" customHeight="false" outlineLevel="0" collapsed="false">
      <c r="A2694" s="36" t="s">
        <v>2201</v>
      </c>
    </row>
    <row r="2695" customFormat="false" ht="12.75" hidden="false" customHeight="false" outlineLevel="0" collapsed="false">
      <c r="B2695" s="36" t="s">
        <v>876</v>
      </c>
      <c r="C2695" s="36" t="s">
        <v>2205</v>
      </c>
    </row>
    <row r="2696" customFormat="false" ht="12.75" hidden="false" customHeight="false" outlineLevel="0" collapsed="false">
      <c r="B2696" s="36" t="s">
        <v>2423</v>
      </c>
      <c r="C2696" s="36" t="s">
        <v>2207</v>
      </c>
      <c r="E2696" s="21" t="s">
        <v>2208</v>
      </c>
      <c r="F2696" s="0" t="n">
        <v>77</v>
      </c>
      <c r="G2696" s="0" t="n">
        <v>1351</v>
      </c>
    </row>
    <row r="2697" customFormat="false" ht="12.75" hidden="false" customHeight="false" outlineLevel="0" collapsed="false">
      <c r="B2697" s="36" t="s">
        <v>3448</v>
      </c>
      <c r="D2697" s="36" t="s">
        <v>2217</v>
      </c>
      <c r="E2697" s="37" t="s">
        <v>2211</v>
      </c>
    </row>
    <row r="2698" customFormat="false" ht="12.75" hidden="false" customHeight="false" outlineLevel="0" collapsed="false">
      <c r="B2698" s="36" t="s">
        <v>3449</v>
      </c>
      <c r="D2698" s="36" t="s">
        <v>2248</v>
      </c>
      <c r="E2698" s="37" t="s">
        <v>2211</v>
      </c>
    </row>
    <row r="2699" customFormat="false" ht="12.75" hidden="false" customHeight="false" outlineLevel="0" collapsed="false">
      <c r="B2699" s="36" t="s">
        <v>3450</v>
      </c>
      <c r="D2699" s="36" t="s">
        <v>2219</v>
      </c>
      <c r="E2699" s="37" t="s">
        <v>2211</v>
      </c>
    </row>
    <row r="2700" customFormat="false" ht="12.75" hidden="false" customHeight="false" outlineLevel="0" collapsed="false">
      <c r="B2700" s="36" t="s">
        <v>3451</v>
      </c>
      <c r="D2700" s="36" t="s">
        <v>2289</v>
      </c>
      <c r="E2700" s="37" t="s">
        <v>2211</v>
      </c>
    </row>
    <row r="2701" customFormat="false" ht="12.75" hidden="false" customHeight="false" outlineLevel="0" collapsed="false">
      <c r="B2701" s="36" t="s">
        <v>3452</v>
      </c>
      <c r="D2701" s="36" t="s">
        <v>2291</v>
      </c>
      <c r="E2701" s="37" t="s">
        <v>2211</v>
      </c>
    </row>
    <row r="2702" customFormat="false" ht="12.75" hidden="false" customHeight="false" outlineLevel="0" collapsed="false">
      <c r="B2702" s="36" t="s">
        <v>3453</v>
      </c>
      <c r="D2702" s="36" t="s">
        <v>2250</v>
      </c>
      <c r="E2702" s="37" t="s">
        <v>2211</v>
      </c>
    </row>
    <row r="2703" customFormat="false" ht="12.75" hidden="false" customHeight="false" outlineLevel="0" collapsed="false">
      <c r="B2703" s="36" t="s">
        <v>3454</v>
      </c>
      <c r="D2703" s="36" t="s">
        <v>2223</v>
      </c>
      <c r="E2703" s="37" t="s">
        <v>2211</v>
      </c>
    </row>
    <row r="2704" customFormat="false" ht="12.75" hidden="false" customHeight="false" outlineLevel="0" collapsed="false">
      <c r="A2704" s="36" t="s">
        <v>2224</v>
      </c>
      <c r="D2704" s="36" t="s">
        <v>2252</v>
      </c>
      <c r="E2704" s="37" t="s">
        <v>2211</v>
      </c>
    </row>
    <row r="2705" customFormat="false" ht="12.75" hidden="false" customHeight="false" outlineLevel="0" collapsed="false">
      <c r="A2705" s="36" t="s">
        <v>2224</v>
      </c>
      <c r="D2705" s="36" t="s">
        <v>2294</v>
      </c>
      <c r="E2705" s="37" t="s">
        <v>2211</v>
      </c>
    </row>
    <row r="2706" customFormat="false" ht="12.75" hidden="false" customHeight="false" outlineLevel="0" collapsed="false">
      <c r="A2706" s="36" t="s">
        <v>2224</v>
      </c>
      <c r="D2706" s="36" t="s">
        <v>2271</v>
      </c>
      <c r="E2706" s="37" t="s">
        <v>2211</v>
      </c>
    </row>
    <row r="2707" customFormat="false" ht="12.75" hidden="false" customHeight="false" outlineLevel="0" collapsed="false">
      <c r="A2707" s="36" t="s">
        <v>2226</v>
      </c>
      <c r="C2707" s="36" t="s">
        <v>2227</v>
      </c>
      <c r="E2707" s="21" t="s">
        <v>2228</v>
      </c>
      <c r="F2707" s="0" t="n">
        <v>5</v>
      </c>
      <c r="G2707" s="0" t="n">
        <v>48</v>
      </c>
    </row>
    <row r="2708" customFormat="false" ht="12.75" hidden="false" customHeight="false" outlineLevel="0" collapsed="false">
      <c r="A2708" s="36" t="s">
        <v>2226</v>
      </c>
      <c r="C2708" s="36" t="s">
        <v>2229</v>
      </c>
      <c r="E2708" s="21" t="s">
        <v>2228</v>
      </c>
      <c r="F2708" s="0" t="n">
        <v>3</v>
      </c>
      <c r="G2708" s="0" t="n">
        <v>60</v>
      </c>
    </row>
    <row r="2709" customFormat="false" ht="12.75" hidden="false" customHeight="false" outlineLevel="0" collapsed="false">
      <c r="A2709" s="36" t="s">
        <v>2224</v>
      </c>
      <c r="D2709" s="36" t="s">
        <v>2298</v>
      </c>
      <c r="E2709" s="37" t="s">
        <v>2211</v>
      </c>
    </row>
    <row r="2710" customFormat="false" ht="12.75" hidden="false" customHeight="false" outlineLevel="0" collapsed="false">
      <c r="A2710" s="36" t="s">
        <v>2224</v>
      </c>
      <c r="D2710" s="36" t="s">
        <v>2250</v>
      </c>
      <c r="E2710" s="37" t="s">
        <v>2211</v>
      </c>
    </row>
    <row r="2711" customFormat="false" ht="12.75" hidden="false" customHeight="false" outlineLevel="0" collapsed="false">
      <c r="A2711" s="36" t="s">
        <v>2224</v>
      </c>
      <c r="D2711" s="36" t="s">
        <v>2452</v>
      </c>
      <c r="E2711" s="37" t="s">
        <v>2211</v>
      </c>
    </row>
    <row r="2712" customFormat="false" ht="12.75" hidden="false" customHeight="false" outlineLevel="0" collapsed="false">
      <c r="A2712" s="36" t="s">
        <v>2226</v>
      </c>
      <c r="C2712" s="36" t="s">
        <v>2230</v>
      </c>
      <c r="E2712" s="37" t="s">
        <v>2211</v>
      </c>
      <c r="F2712" s="0" t="n">
        <v>20</v>
      </c>
      <c r="G2712" s="0" t="n">
        <v>417</v>
      </c>
    </row>
    <row r="2713" customFormat="false" ht="12.75" hidden="false" customHeight="false" outlineLevel="0" collapsed="false">
      <c r="A2713" s="36" t="s">
        <v>2224</v>
      </c>
      <c r="D2713" s="36" t="s">
        <v>2912</v>
      </c>
      <c r="E2713" s="21" t="s">
        <v>2228</v>
      </c>
    </row>
    <row r="2714" customFormat="false" ht="12.75" hidden="false" customHeight="false" outlineLevel="0" collapsed="false">
      <c r="A2714" s="36" t="s">
        <v>2224</v>
      </c>
      <c r="D2714" s="36" t="s">
        <v>2257</v>
      </c>
      <c r="E2714" s="21" t="s">
        <v>2228</v>
      </c>
    </row>
    <row r="2715" customFormat="false" ht="12.75" hidden="false" customHeight="false" outlineLevel="0" collapsed="false">
      <c r="A2715" s="36" t="s">
        <v>2224</v>
      </c>
      <c r="D2715" s="36" t="s">
        <v>2261</v>
      </c>
      <c r="E2715" s="21" t="s">
        <v>2228</v>
      </c>
    </row>
    <row r="2716" customFormat="false" ht="12.75" hidden="false" customHeight="false" outlineLevel="0" collapsed="false">
      <c r="A2716" s="36" t="s">
        <v>2224</v>
      </c>
      <c r="D2716" s="36" t="s">
        <v>2238</v>
      </c>
      <c r="E2716" s="21" t="s">
        <v>2228</v>
      </c>
    </row>
    <row r="2717" customFormat="false" ht="12.75" hidden="false" customHeight="false" outlineLevel="0" collapsed="false">
      <c r="A2717" s="36" t="s">
        <v>2224</v>
      </c>
      <c r="D2717" s="36" t="s">
        <v>2263</v>
      </c>
      <c r="E2717" s="21" t="s">
        <v>2228</v>
      </c>
    </row>
    <row r="2718" customFormat="false" ht="12.75" hidden="false" customHeight="false" outlineLevel="0" collapsed="false">
      <c r="A2718" s="36" t="s">
        <v>2224</v>
      </c>
      <c r="D2718" s="36" t="s">
        <v>2277</v>
      </c>
      <c r="E2718" s="21" t="s">
        <v>2228</v>
      </c>
    </row>
    <row r="2719" customFormat="false" ht="12.75" hidden="false" customHeight="false" outlineLevel="0" collapsed="false">
      <c r="A2719" s="36" t="s">
        <v>2224</v>
      </c>
      <c r="D2719" s="36" t="s">
        <v>3104</v>
      </c>
      <c r="E2719" s="21" t="s">
        <v>2228</v>
      </c>
    </row>
    <row r="2720" customFormat="false" ht="12.75" hidden="false" customHeight="false" outlineLevel="0" collapsed="false">
      <c r="A2720" s="36" t="s">
        <v>2224</v>
      </c>
      <c r="D2720" s="36" t="s">
        <v>2314</v>
      </c>
      <c r="E2720" s="21" t="s">
        <v>2228</v>
      </c>
    </row>
    <row r="2721" customFormat="false" ht="12.75" hidden="false" customHeight="false" outlineLevel="0" collapsed="false">
      <c r="A2721" s="36" t="s">
        <v>2224</v>
      </c>
      <c r="D2721" s="36" t="s">
        <v>2301</v>
      </c>
      <c r="E2721" s="21" t="s">
        <v>2228</v>
      </c>
    </row>
    <row r="2722" customFormat="false" ht="12.75" hidden="false" customHeight="false" outlineLevel="0" collapsed="false">
      <c r="A2722" s="36" t="s">
        <v>2224</v>
      </c>
      <c r="D2722" s="36" t="s">
        <v>2316</v>
      </c>
      <c r="E2722" s="21" t="s">
        <v>2228</v>
      </c>
    </row>
    <row r="2723" customFormat="false" ht="12.75" hidden="false" customHeight="false" outlineLevel="0" collapsed="false">
      <c r="A2723" s="36" t="s">
        <v>2224</v>
      </c>
      <c r="D2723" s="36" t="s">
        <v>2264</v>
      </c>
      <c r="E2723" s="21" t="s">
        <v>2228</v>
      </c>
    </row>
    <row r="2724" customFormat="false" ht="12.75" hidden="false" customHeight="false" outlineLevel="0" collapsed="false">
      <c r="A2724" s="36" t="s">
        <v>2224</v>
      </c>
      <c r="D2724" s="36" t="s">
        <v>2241</v>
      </c>
      <c r="E2724" s="21" t="s">
        <v>2228</v>
      </c>
    </row>
    <row r="2725" customFormat="false" ht="12.75" hidden="false" customHeight="false" outlineLevel="0" collapsed="false">
      <c r="A2725" s="36" t="s">
        <v>2224</v>
      </c>
      <c r="D2725" s="36" t="s">
        <v>2283</v>
      </c>
      <c r="E2725" s="21" t="s">
        <v>2228</v>
      </c>
    </row>
    <row r="2726" customFormat="false" ht="12.75" hidden="false" customHeight="false" outlineLevel="0" collapsed="false">
      <c r="A2726" s="36" t="s">
        <v>2224</v>
      </c>
      <c r="D2726" s="36" t="s">
        <v>2319</v>
      </c>
      <c r="E2726" s="21" t="s">
        <v>2228</v>
      </c>
    </row>
    <row r="2727" customFormat="false" ht="12.75" hidden="false" customHeight="false" outlineLevel="0" collapsed="false">
      <c r="A2727" s="36" t="s">
        <v>2226</v>
      </c>
      <c r="C2727" s="36" t="s">
        <v>2304</v>
      </c>
      <c r="E2727" s="37" t="s">
        <v>2211</v>
      </c>
      <c r="F2727" s="0" t="n">
        <v>4</v>
      </c>
      <c r="G2727" s="0" t="n">
        <v>98</v>
      </c>
    </row>
    <row r="2728" customFormat="false" ht="12.75" hidden="false" customHeight="false" outlineLevel="0" collapsed="false">
      <c r="A2728" s="36" t="s">
        <v>2224</v>
      </c>
      <c r="D2728" s="36" t="s">
        <v>2562</v>
      </c>
      <c r="E2728" s="21" t="s">
        <v>2208</v>
      </c>
    </row>
    <row r="2729" customFormat="false" ht="12.75" hidden="false" customHeight="false" outlineLevel="0" collapsed="false">
      <c r="A2729" s="36" t="s">
        <v>2224</v>
      </c>
      <c r="D2729" s="36" t="s">
        <v>2322</v>
      </c>
      <c r="E2729" s="21" t="s">
        <v>2228</v>
      </c>
    </row>
    <row r="2730" customFormat="false" ht="12.75" hidden="false" customHeight="false" outlineLevel="0" collapsed="false">
      <c r="A2730" s="36" t="s">
        <v>2226</v>
      </c>
      <c r="C2730" s="36" t="s">
        <v>2242</v>
      </c>
      <c r="E2730" s="21" t="s">
        <v>2243</v>
      </c>
      <c r="F2730" s="0" t="n">
        <v>7</v>
      </c>
      <c r="G2730" s="0" t="n">
        <v>155</v>
      </c>
    </row>
    <row r="2731" customFormat="false" ht="12.75" hidden="false" customHeight="false" outlineLevel="0" collapsed="false">
      <c r="A2731" s="36" t="s">
        <v>2224</v>
      </c>
      <c r="D2731" s="36" t="s">
        <v>2324</v>
      </c>
      <c r="E2731" s="37" t="s">
        <v>2211</v>
      </c>
    </row>
    <row r="2732" customFormat="false" ht="12.75" hidden="false" customHeight="false" outlineLevel="0" collapsed="false">
      <c r="A2732" s="36" t="s">
        <v>2224</v>
      </c>
      <c r="D2732" s="36" t="s">
        <v>2244</v>
      </c>
      <c r="E2732" s="37" t="s">
        <v>2211</v>
      </c>
    </row>
    <row r="2733" customFormat="false" ht="12.75" hidden="false" customHeight="false" outlineLevel="0" collapsed="false">
      <c r="A2733" s="36" t="s">
        <v>2224</v>
      </c>
      <c r="D2733" s="36" t="s">
        <v>2245</v>
      </c>
      <c r="E2733" s="37" t="s">
        <v>2211</v>
      </c>
    </row>
    <row r="2734" customFormat="false" ht="12.75" hidden="false" customHeight="false" outlineLevel="0" collapsed="false">
      <c r="A2734" s="36" t="s">
        <v>2224</v>
      </c>
      <c r="D2734" s="36" t="s">
        <v>2284</v>
      </c>
      <c r="E2734" s="37" t="s">
        <v>2211</v>
      </c>
    </row>
    <row r="2735" customFormat="false" ht="12.75" hidden="false" customHeight="false" outlineLevel="0" collapsed="false">
      <c r="A2735" s="36" t="s">
        <v>2226</v>
      </c>
      <c r="C2735" s="36" t="s">
        <v>2265</v>
      </c>
      <c r="E2735" s="21" t="s">
        <v>2228</v>
      </c>
      <c r="F2735" s="0" t="n">
        <v>0</v>
      </c>
      <c r="G2735" s="0" t="n">
        <v>516</v>
      </c>
    </row>
    <row r="2736" customFormat="false" ht="12.75" hidden="false" customHeight="false" outlineLevel="0" collapsed="false">
      <c r="A2736" s="36" t="s">
        <v>2224</v>
      </c>
      <c r="D2736" s="36" t="s">
        <v>2544</v>
      </c>
      <c r="E2736" s="37" t="s">
        <v>2211</v>
      </c>
    </row>
    <row r="2737" customFormat="false" ht="12.75" hidden="false" customHeight="false" outlineLevel="0" collapsed="false">
      <c r="A2737" s="36" t="s">
        <v>2224</v>
      </c>
      <c r="D2737" s="36" t="s">
        <v>2266</v>
      </c>
      <c r="E2737" s="37" t="s">
        <v>2211</v>
      </c>
    </row>
    <row r="2738" customFormat="false" ht="12.75" hidden="false" customHeight="false" outlineLevel="0" collapsed="false">
      <c r="A2738" s="36" t="s">
        <v>2224</v>
      </c>
      <c r="D2738" s="36" t="s">
        <v>2422</v>
      </c>
      <c r="E2738" s="37" t="s">
        <v>2211</v>
      </c>
    </row>
    <row r="2739" customFormat="false" ht="12.75" hidden="false" customHeight="false" outlineLevel="0" collapsed="false">
      <c r="A2739" s="36" t="s">
        <v>2224</v>
      </c>
      <c r="D2739" s="36" t="s">
        <v>2325</v>
      </c>
      <c r="E2739" s="37" t="s">
        <v>2211</v>
      </c>
    </row>
    <row r="2740" customFormat="false" ht="12.75" hidden="false" customHeight="false" outlineLevel="0" collapsed="false">
      <c r="A2740" s="36" t="s">
        <v>2224</v>
      </c>
      <c r="D2740" s="36" t="s">
        <v>2326</v>
      </c>
      <c r="E2740" s="37" t="s">
        <v>2211</v>
      </c>
    </row>
    <row r="2741" customFormat="false" ht="12.75" hidden="false" customHeight="false" outlineLevel="0" collapsed="false">
      <c r="A2741" s="36" t="s">
        <v>2224</v>
      </c>
      <c r="D2741" s="36" t="s">
        <v>2244</v>
      </c>
      <c r="E2741" s="37" t="s">
        <v>2211</v>
      </c>
    </row>
    <row r="2742" customFormat="false" ht="12.75" hidden="false" customHeight="false" outlineLevel="0" collapsed="false">
      <c r="A2742" s="36" t="s">
        <v>2224</v>
      </c>
      <c r="D2742" s="36" t="s">
        <v>2274</v>
      </c>
      <c r="E2742" s="37" t="s">
        <v>2211</v>
      </c>
    </row>
    <row r="2743" customFormat="false" ht="12.75" hidden="false" customHeight="false" outlineLevel="0" collapsed="false">
      <c r="A2743" s="36" t="s">
        <v>2201</v>
      </c>
    </row>
    <row r="2744" customFormat="false" ht="12.75" hidden="false" customHeight="false" outlineLevel="0" collapsed="false">
      <c r="B2744" s="36" t="s">
        <v>883</v>
      </c>
      <c r="C2744" s="36" t="s">
        <v>2205</v>
      </c>
    </row>
    <row r="2745" customFormat="false" ht="12.75" hidden="false" customHeight="false" outlineLevel="0" collapsed="false">
      <c r="B2745" s="36" t="s">
        <v>3455</v>
      </c>
      <c r="C2745" s="36" t="s">
        <v>2230</v>
      </c>
      <c r="E2745" s="37" t="s">
        <v>2211</v>
      </c>
      <c r="F2745" s="0" t="n">
        <v>5</v>
      </c>
      <c r="G2745" s="0" t="n">
        <v>75</v>
      </c>
    </row>
    <row r="2746" customFormat="false" ht="12.75" hidden="false" customHeight="false" outlineLevel="0" collapsed="false">
      <c r="B2746" s="36" t="s">
        <v>3456</v>
      </c>
      <c r="D2746" s="36" t="s">
        <v>3457</v>
      </c>
      <c r="E2746" s="21" t="s">
        <v>2228</v>
      </c>
    </row>
    <row r="2747" customFormat="false" ht="12.75" hidden="false" customHeight="false" outlineLevel="0" collapsed="false">
      <c r="B2747" s="36" t="s">
        <v>3458</v>
      </c>
      <c r="C2747" s="36" t="s">
        <v>2304</v>
      </c>
      <c r="E2747" s="37" t="s">
        <v>2211</v>
      </c>
      <c r="F2747" s="0" t="n">
        <v>13</v>
      </c>
      <c r="G2747" s="0" t="n">
        <v>194</v>
      </c>
    </row>
    <row r="2748" customFormat="false" ht="12.75" hidden="false" customHeight="false" outlineLevel="0" collapsed="false">
      <c r="B2748" s="36" t="s">
        <v>3459</v>
      </c>
      <c r="D2748" s="36" t="s">
        <v>3460</v>
      </c>
      <c r="E2748" s="21" t="s">
        <v>2228</v>
      </c>
    </row>
    <row r="2749" customFormat="false" ht="12.75" hidden="false" customHeight="false" outlineLevel="0" collapsed="false">
      <c r="B2749" s="36" t="s">
        <v>3461</v>
      </c>
      <c r="D2749" s="36" t="s">
        <v>3462</v>
      </c>
      <c r="E2749" s="21" t="s">
        <v>2228</v>
      </c>
    </row>
    <row r="2750" customFormat="false" ht="12.75" hidden="false" customHeight="false" outlineLevel="0" collapsed="false">
      <c r="B2750" s="36" t="s">
        <v>3463</v>
      </c>
      <c r="D2750" s="36" t="s">
        <v>3464</v>
      </c>
      <c r="E2750" s="21" t="s">
        <v>2228</v>
      </c>
    </row>
    <row r="2751" customFormat="false" ht="12.75" hidden="false" customHeight="false" outlineLevel="0" collapsed="false">
      <c r="B2751" s="36" t="s">
        <v>3465</v>
      </c>
      <c r="D2751" s="36" t="s">
        <v>3466</v>
      </c>
      <c r="E2751" s="21" t="s">
        <v>2228</v>
      </c>
    </row>
    <row r="2752" customFormat="false" ht="12.75" hidden="false" customHeight="false" outlineLevel="0" collapsed="false">
      <c r="B2752" s="36" t="s">
        <v>3467</v>
      </c>
      <c r="D2752" s="36" t="s">
        <v>3468</v>
      </c>
      <c r="E2752" s="21" t="s">
        <v>2228</v>
      </c>
    </row>
    <row r="2753" customFormat="false" ht="12.75" hidden="false" customHeight="false" outlineLevel="0" collapsed="false">
      <c r="A2753" s="36" t="s">
        <v>2224</v>
      </c>
      <c r="D2753" s="36" t="s">
        <v>3469</v>
      </c>
      <c r="E2753" s="21" t="s">
        <v>2228</v>
      </c>
    </row>
    <row r="2754" customFormat="false" ht="12.75" hidden="false" customHeight="false" outlineLevel="0" collapsed="false">
      <c r="A2754" s="36" t="s">
        <v>2224</v>
      </c>
      <c r="D2754" s="36" t="s">
        <v>3470</v>
      </c>
      <c r="E2754" s="21" t="s">
        <v>2228</v>
      </c>
    </row>
    <row r="2755" customFormat="false" ht="12.75" hidden="false" customHeight="false" outlineLevel="0" collapsed="false">
      <c r="A2755" s="36" t="s">
        <v>2224</v>
      </c>
      <c r="D2755" s="36" t="s">
        <v>3471</v>
      </c>
      <c r="E2755" s="21" t="s">
        <v>2228</v>
      </c>
    </row>
    <row r="2756" customFormat="false" ht="12.75" hidden="false" customHeight="false" outlineLevel="0" collapsed="false">
      <c r="A2756" s="36" t="s">
        <v>2224</v>
      </c>
      <c r="D2756" s="36" t="s">
        <v>3472</v>
      </c>
      <c r="E2756" s="21" t="s">
        <v>2228</v>
      </c>
    </row>
    <row r="2757" customFormat="false" ht="12.75" hidden="false" customHeight="false" outlineLevel="0" collapsed="false">
      <c r="A2757" s="36" t="s">
        <v>2201</v>
      </c>
    </row>
    <row r="2758" customFormat="false" ht="12.75" hidden="false" customHeight="false" outlineLevel="0" collapsed="false">
      <c r="B2758" s="36" t="s">
        <v>921</v>
      </c>
      <c r="C2758" s="36" t="s">
        <v>2205</v>
      </c>
    </row>
    <row r="2759" customFormat="false" ht="12.75" hidden="false" customHeight="false" outlineLevel="0" collapsed="false">
      <c r="B2759" s="36" t="s">
        <v>2423</v>
      </c>
      <c r="C2759" s="36" t="s">
        <v>2207</v>
      </c>
      <c r="E2759" s="21" t="s">
        <v>2208</v>
      </c>
      <c r="F2759" s="0" t="n">
        <v>61</v>
      </c>
      <c r="G2759" s="0" t="n">
        <v>1213</v>
      </c>
    </row>
    <row r="2760" customFormat="false" ht="12.75" hidden="false" customHeight="false" outlineLevel="0" collapsed="false">
      <c r="B2760" s="36" t="s">
        <v>3473</v>
      </c>
      <c r="D2760" s="36" t="s">
        <v>2210</v>
      </c>
      <c r="E2760" s="37" t="s">
        <v>2211</v>
      </c>
    </row>
    <row r="2761" customFormat="false" ht="12.75" hidden="false" customHeight="false" outlineLevel="0" collapsed="false">
      <c r="B2761" s="36" t="s">
        <v>3474</v>
      </c>
      <c r="D2761" s="36" t="s">
        <v>2213</v>
      </c>
      <c r="E2761" s="37" t="s">
        <v>2211</v>
      </c>
    </row>
    <row r="2762" customFormat="false" ht="12.75" hidden="false" customHeight="false" outlineLevel="0" collapsed="false">
      <c r="B2762" s="36" t="s">
        <v>3475</v>
      </c>
      <c r="D2762" s="36" t="s">
        <v>2221</v>
      </c>
      <c r="E2762" s="37" t="s">
        <v>2211</v>
      </c>
    </row>
    <row r="2763" customFormat="false" ht="12.75" hidden="false" customHeight="false" outlineLevel="0" collapsed="false">
      <c r="B2763" s="36" t="s">
        <v>3476</v>
      </c>
      <c r="D2763" s="36" t="s">
        <v>2250</v>
      </c>
      <c r="E2763" s="37" t="s">
        <v>2211</v>
      </c>
    </row>
    <row r="2764" customFormat="false" ht="12.75" hidden="false" customHeight="false" outlineLevel="0" collapsed="false">
      <c r="B2764" s="36" t="s">
        <v>3477</v>
      </c>
      <c r="D2764" s="36" t="s">
        <v>2223</v>
      </c>
      <c r="E2764" s="37" t="s">
        <v>2211</v>
      </c>
    </row>
    <row r="2765" customFormat="false" ht="12.75" hidden="false" customHeight="false" outlineLevel="0" collapsed="false">
      <c r="B2765" s="36" t="s">
        <v>3478</v>
      </c>
      <c r="D2765" s="36" t="s">
        <v>2252</v>
      </c>
      <c r="E2765" s="37" t="s">
        <v>2211</v>
      </c>
    </row>
    <row r="2766" customFormat="false" ht="12.75" hidden="false" customHeight="false" outlineLevel="0" collapsed="false">
      <c r="B2766" s="36" t="s">
        <v>3479</v>
      </c>
      <c r="D2766" s="36" t="s">
        <v>2271</v>
      </c>
      <c r="E2766" s="37" t="s">
        <v>2211</v>
      </c>
    </row>
    <row r="2767" customFormat="false" ht="12.75" hidden="false" customHeight="false" outlineLevel="0" collapsed="false">
      <c r="A2767" s="36" t="s">
        <v>2226</v>
      </c>
      <c r="C2767" s="36" t="s">
        <v>2227</v>
      </c>
      <c r="E2767" s="21" t="s">
        <v>2228</v>
      </c>
      <c r="F2767" s="0" t="n">
        <v>4</v>
      </c>
      <c r="G2767" s="0" t="n">
        <v>53</v>
      </c>
    </row>
    <row r="2768" customFormat="false" ht="12.75" hidden="false" customHeight="false" outlineLevel="0" collapsed="false">
      <c r="A2768" s="36" t="s">
        <v>2226</v>
      </c>
      <c r="C2768" s="36" t="s">
        <v>2229</v>
      </c>
      <c r="E2768" s="21" t="s">
        <v>2228</v>
      </c>
      <c r="F2768" s="0" t="n">
        <v>1</v>
      </c>
      <c r="G2768" s="0" t="n">
        <v>22</v>
      </c>
    </row>
    <row r="2769" customFormat="false" ht="12.75" hidden="false" customHeight="false" outlineLevel="0" collapsed="false">
      <c r="A2769" s="36" t="s">
        <v>2224</v>
      </c>
      <c r="D2769" s="36" t="s">
        <v>2213</v>
      </c>
      <c r="E2769" s="37" t="s">
        <v>2211</v>
      </c>
    </row>
    <row r="2770" customFormat="false" ht="12.75" hidden="false" customHeight="false" outlineLevel="0" collapsed="false">
      <c r="A2770" s="36" t="s">
        <v>2226</v>
      </c>
      <c r="C2770" s="36" t="s">
        <v>2230</v>
      </c>
      <c r="E2770" s="37" t="s">
        <v>2211</v>
      </c>
      <c r="F2770" s="0" t="n">
        <v>18</v>
      </c>
      <c r="G2770" s="0" t="n">
        <v>326</v>
      </c>
    </row>
    <row r="2771" customFormat="false" ht="12.75" hidden="false" customHeight="false" outlineLevel="0" collapsed="false">
      <c r="A2771" s="36" t="s">
        <v>2224</v>
      </c>
      <c r="D2771" s="36" t="s">
        <v>2231</v>
      </c>
      <c r="E2771" s="21" t="s">
        <v>2228</v>
      </c>
    </row>
    <row r="2772" customFormat="false" ht="12.75" hidden="false" customHeight="false" outlineLevel="0" collapsed="false">
      <c r="A2772" s="36" t="s">
        <v>2224</v>
      </c>
      <c r="D2772" s="36" t="s">
        <v>2453</v>
      </c>
      <c r="E2772" s="21" t="s">
        <v>2228</v>
      </c>
    </row>
    <row r="2773" customFormat="false" ht="12.75" hidden="false" customHeight="false" outlineLevel="0" collapsed="false">
      <c r="A2773" s="36" t="s">
        <v>2224</v>
      </c>
      <c r="D2773" s="36" t="s">
        <v>2431</v>
      </c>
      <c r="E2773" s="21" t="s">
        <v>2228</v>
      </c>
    </row>
    <row r="2774" customFormat="false" ht="12.75" hidden="false" customHeight="false" outlineLevel="0" collapsed="false">
      <c r="A2774" s="36" t="s">
        <v>2224</v>
      </c>
      <c r="D2774" s="36" t="s">
        <v>2261</v>
      </c>
      <c r="E2774" s="21" t="s">
        <v>2228</v>
      </c>
    </row>
    <row r="2775" customFormat="false" ht="12.75" hidden="false" customHeight="false" outlineLevel="0" collapsed="false">
      <c r="A2775" s="36" t="s">
        <v>2224</v>
      </c>
      <c r="D2775" s="36" t="s">
        <v>2263</v>
      </c>
      <c r="E2775" s="21" t="s">
        <v>2228</v>
      </c>
    </row>
    <row r="2776" customFormat="false" ht="12.75" hidden="false" customHeight="false" outlineLevel="0" collapsed="false">
      <c r="A2776" s="36" t="s">
        <v>2224</v>
      </c>
      <c r="D2776" s="36" t="s">
        <v>2277</v>
      </c>
      <c r="E2776" s="21" t="s">
        <v>2228</v>
      </c>
    </row>
    <row r="2777" customFormat="false" ht="12.75" hidden="false" customHeight="false" outlineLevel="0" collapsed="false">
      <c r="A2777" s="36" t="s">
        <v>2224</v>
      </c>
      <c r="D2777" s="36" t="s">
        <v>2444</v>
      </c>
      <c r="E2777" s="21" t="s">
        <v>2228</v>
      </c>
    </row>
    <row r="2778" customFormat="false" ht="12.75" hidden="false" customHeight="false" outlineLevel="0" collapsed="false">
      <c r="A2778" s="36" t="s">
        <v>2224</v>
      </c>
      <c r="D2778" s="36" t="s">
        <v>2314</v>
      </c>
      <c r="E2778" s="21" t="s">
        <v>2228</v>
      </c>
    </row>
    <row r="2779" customFormat="false" ht="12.75" hidden="false" customHeight="false" outlineLevel="0" collapsed="false">
      <c r="A2779" s="36" t="s">
        <v>2224</v>
      </c>
      <c r="D2779" s="36" t="s">
        <v>2301</v>
      </c>
      <c r="E2779" s="21" t="s">
        <v>2228</v>
      </c>
    </row>
    <row r="2780" customFormat="false" ht="12.75" hidden="false" customHeight="false" outlineLevel="0" collapsed="false">
      <c r="A2780" s="36" t="s">
        <v>2224</v>
      </c>
      <c r="D2780" s="36" t="s">
        <v>2302</v>
      </c>
      <c r="E2780" s="21" t="s">
        <v>2228</v>
      </c>
    </row>
    <row r="2781" customFormat="false" ht="12.75" hidden="false" customHeight="false" outlineLevel="0" collapsed="false">
      <c r="A2781" s="36" t="s">
        <v>2224</v>
      </c>
      <c r="D2781" s="36" t="s">
        <v>2303</v>
      </c>
      <c r="E2781" s="21" t="s">
        <v>2228</v>
      </c>
    </row>
    <row r="2782" customFormat="false" ht="12.75" hidden="false" customHeight="false" outlineLevel="0" collapsed="false">
      <c r="A2782" s="36" t="s">
        <v>2224</v>
      </c>
      <c r="D2782" s="36" t="s">
        <v>2283</v>
      </c>
      <c r="E2782" s="21" t="s">
        <v>2228</v>
      </c>
    </row>
    <row r="2783" customFormat="false" ht="12.75" hidden="false" customHeight="false" outlineLevel="0" collapsed="false">
      <c r="A2783" s="36" t="s">
        <v>2224</v>
      </c>
      <c r="D2783" s="36" t="s">
        <v>2319</v>
      </c>
      <c r="E2783" s="21" t="s">
        <v>2228</v>
      </c>
    </row>
    <row r="2784" customFormat="false" ht="12.75" hidden="false" customHeight="false" outlineLevel="0" collapsed="false">
      <c r="A2784" s="36" t="s">
        <v>2226</v>
      </c>
      <c r="C2784" s="36" t="s">
        <v>2304</v>
      </c>
      <c r="E2784" s="37" t="s">
        <v>2211</v>
      </c>
      <c r="F2784" s="0" t="n">
        <v>1</v>
      </c>
      <c r="G2784" s="0" t="n">
        <v>8</v>
      </c>
    </row>
    <row r="2785" customFormat="false" ht="12.75" hidden="false" customHeight="false" outlineLevel="0" collapsed="false">
      <c r="A2785" s="36" t="s">
        <v>2224</v>
      </c>
      <c r="D2785" s="36" t="s">
        <v>2331</v>
      </c>
      <c r="E2785" s="21" t="s">
        <v>2228</v>
      </c>
    </row>
    <row r="2786" customFormat="false" ht="12.75" hidden="false" customHeight="false" outlineLevel="0" collapsed="false">
      <c r="A2786" s="36" t="s">
        <v>2226</v>
      </c>
      <c r="C2786" s="36" t="s">
        <v>2242</v>
      </c>
      <c r="E2786" s="21" t="s">
        <v>2243</v>
      </c>
      <c r="F2786" s="0" t="n">
        <v>5</v>
      </c>
      <c r="G2786" s="0" t="n">
        <v>89</v>
      </c>
    </row>
    <row r="2787" customFormat="false" ht="12.75" hidden="false" customHeight="false" outlineLevel="0" collapsed="false">
      <c r="A2787" s="36" t="s">
        <v>2224</v>
      </c>
      <c r="D2787" s="36" t="s">
        <v>2306</v>
      </c>
      <c r="E2787" s="37" t="s">
        <v>2211</v>
      </c>
    </row>
    <row r="2788" customFormat="false" ht="12.75" hidden="false" customHeight="false" outlineLevel="0" collapsed="false">
      <c r="A2788" s="36" t="s">
        <v>2224</v>
      </c>
      <c r="D2788" s="36" t="s">
        <v>2244</v>
      </c>
      <c r="E2788" s="37" t="s">
        <v>2211</v>
      </c>
    </row>
    <row r="2789" customFormat="false" ht="12.75" hidden="false" customHeight="false" outlineLevel="0" collapsed="false">
      <c r="A2789" s="36" t="s">
        <v>2224</v>
      </c>
      <c r="D2789" s="36" t="s">
        <v>2284</v>
      </c>
      <c r="E2789" s="37" t="s">
        <v>2211</v>
      </c>
    </row>
    <row r="2790" customFormat="false" ht="12.75" hidden="false" customHeight="false" outlineLevel="0" collapsed="false">
      <c r="A2790" s="36" t="s">
        <v>2201</v>
      </c>
    </row>
    <row r="2791" customFormat="false" ht="12.75" hidden="false" customHeight="false" outlineLevel="0" collapsed="false">
      <c r="B2791" s="36" t="s">
        <v>1053</v>
      </c>
      <c r="C2791" s="36" t="s">
        <v>2205</v>
      </c>
    </row>
    <row r="2792" customFormat="false" ht="12.75" hidden="false" customHeight="false" outlineLevel="0" collapsed="false">
      <c r="B2792" s="36" t="s">
        <v>3480</v>
      </c>
      <c r="C2792" s="36" t="s">
        <v>2207</v>
      </c>
      <c r="E2792" s="21" t="s">
        <v>2208</v>
      </c>
      <c r="F2792" s="0" t="n">
        <v>5</v>
      </c>
      <c r="G2792" s="0" t="n">
        <v>112</v>
      </c>
    </row>
    <row r="2793" customFormat="false" ht="12.75" hidden="false" customHeight="false" outlineLevel="0" collapsed="false">
      <c r="B2793" s="36" t="s">
        <v>3481</v>
      </c>
      <c r="D2793" s="36" t="s">
        <v>2210</v>
      </c>
      <c r="E2793" s="37" t="s">
        <v>2211</v>
      </c>
    </row>
    <row r="2794" customFormat="false" ht="12.75" hidden="false" customHeight="false" outlineLevel="0" collapsed="false">
      <c r="B2794" s="36" t="s">
        <v>3482</v>
      </c>
      <c r="C2794" s="36" t="s">
        <v>2227</v>
      </c>
      <c r="E2794" s="21" t="s">
        <v>2228</v>
      </c>
      <c r="F2794" s="0" t="n">
        <v>5</v>
      </c>
      <c r="G2794" s="0" t="n">
        <v>46</v>
      </c>
    </row>
    <row r="2795" customFormat="false" ht="12.75" hidden="false" customHeight="false" outlineLevel="0" collapsed="false">
      <c r="B2795" s="36" t="s">
        <v>3483</v>
      </c>
      <c r="C2795" s="36" t="s">
        <v>2229</v>
      </c>
      <c r="E2795" s="21" t="s">
        <v>2228</v>
      </c>
      <c r="F2795" s="0" t="n">
        <v>1</v>
      </c>
      <c r="G2795" s="0" t="n">
        <v>21</v>
      </c>
    </row>
    <row r="2796" customFormat="false" ht="12.75" hidden="false" customHeight="false" outlineLevel="0" collapsed="false">
      <c r="B2796" s="36" t="s">
        <v>3484</v>
      </c>
      <c r="D2796" s="36" t="s">
        <v>2299</v>
      </c>
      <c r="E2796" s="37" t="s">
        <v>2211</v>
      </c>
    </row>
    <row r="2797" customFormat="false" ht="12.75" hidden="false" customHeight="false" outlineLevel="0" collapsed="false">
      <c r="B2797" s="36" t="s">
        <v>3485</v>
      </c>
      <c r="C2797" s="36" t="s">
        <v>2230</v>
      </c>
      <c r="E2797" s="37" t="s">
        <v>2211</v>
      </c>
      <c r="F2797" s="0" t="n">
        <v>11</v>
      </c>
      <c r="G2797" s="0" t="n">
        <v>226</v>
      </c>
    </row>
    <row r="2798" customFormat="false" ht="12.75" hidden="false" customHeight="false" outlineLevel="0" collapsed="false">
      <c r="B2798" s="36" t="s">
        <v>3486</v>
      </c>
      <c r="D2798" s="36" t="s">
        <v>2231</v>
      </c>
      <c r="E2798" s="21" t="s">
        <v>2228</v>
      </c>
    </row>
    <row r="2799" customFormat="false" ht="12.75" hidden="false" customHeight="false" outlineLevel="0" collapsed="false">
      <c r="B2799" s="36" t="s">
        <v>3487</v>
      </c>
      <c r="D2799" s="36" t="s">
        <v>2541</v>
      </c>
      <c r="E2799" s="21" t="s">
        <v>2228</v>
      </c>
    </row>
    <row r="2800" customFormat="false" ht="12.75" hidden="false" customHeight="false" outlineLevel="0" collapsed="false">
      <c r="A2800" s="36" t="s">
        <v>2224</v>
      </c>
      <c r="D2800" s="36" t="s">
        <v>2314</v>
      </c>
      <c r="E2800" s="21" t="s">
        <v>2228</v>
      </c>
    </row>
    <row r="2801" customFormat="false" ht="12.75" hidden="false" customHeight="false" outlineLevel="0" collapsed="false">
      <c r="A2801" s="36" t="s">
        <v>2224</v>
      </c>
      <c r="D2801" s="36" t="s">
        <v>2301</v>
      </c>
      <c r="E2801" s="21" t="s">
        <v>2228</v>
      </c>
    </row>
    <row r="2802" customFormat="false" ht="12.75" hidden="false" customHeight="false" outlineLevel="0" collapsed="false">
      <c r="A2802" s="36" t="s">
        <v>2224</v>
      </c>
      <c r="D2802" s="36" t="s">
        <v>2303</v>
      </c>
      <c r="E2802" s="21" t="s">
        <v>2228</v>
      </c>
    </row>
    <row r="2803" customFormat="false" ht="12.75" hidden="false" customHeight="false" outlineLevel="0" collapsed="false">
      <c r="A2803" s="36" t="s">
        <v>2224</v>
      </c>
      <c r="D2803" s="36" t="s">
        <v>2316</v>
      </c>
      <c r="E2803" s="21" t="s">
        <v>2228</v>
      </c>
    </row>
    <row r="2804" customFormat="false" ht="12.75" hidden="false" customHeight="false" outlineLevel="0" collapsed="false">
      <c r="A2804" s="36" t="s">
        <v>2224</v>
      </c>
      <c r="D2804" s="36" t="s">
        <v>2319</v>
      </c>
      <c r="E2804" s="21" t="s">
        <v>2228</v>
      </c>
    </row>
    <row r="2805" customFormat="false" ht="12.75" hidden="false" customHeight="false" outlineLevel="0" collapsed="false">
      <c r="A2805" s="36" t="s">
        <v>2226</v>
      </c>
      <c r="C2805" s="36" t="s">
        <v>2304</v>
      </c>
      <c r="E2805" s="37" t="s">
        <v>2211</v>
      </c>
      <c r="F2805" s="0" t="n">
        <v>1</v>
      </c>
      <c r="G2805" s="0" t="n">
        <v>23</v>
      </c>
    </row>
    <row r="2806" customFormat="false" ht="12.75" hidden="false" customHeight="false" outlineLevel="0" collapsed="false">
      <c r="A2806" s="36" t="s">
        <v>2224</v>
      </c>
      <c r="D2806" s="36" t="s">
        <v>2687</v>
      </c>
      <c r="E2806" s="21" t="s">
        <v>2228</v>
      </c>
    </row>
    <row r="2807" customFormat="false" ht="12.75" hidden="false" customHeight="false" outlineLevel="0" collapsed="false">
      <c r="A2807" s="36" t="s">
        <v>2226</v>
      </c>
      <c r="C2807" s="36" t="s">
        <v>2242</v>
      </c>
      <c r="E2807" s="21" t="s">
        <v>2243</v>
      </c>
      <c r="F2807" s="0" t="n">
        <v>3</v>
      </c>
      <c r="G2807" s="0" t="n">
        <v>70</v>
      </c>
    </row>
    <row r="2808" customFormat="false" ht="12.75" hidden="false" customHeight="false" outlineLevel="0" collapsed="false">
      <c r="A2808" s="36" t="s">
        <v>2224</v>
      </c>
      <c r="D2808" s="36" t="s">
        <v>2244</v>
      </c>
      <c r="E2808" s="37" t="s">
        <v>2211</v>
      </c>
    </row>
    <row r="2809" customFormat="false" ht="12.75" hidden="false" customHeight="false" outlineLevel="0" collapsed="false">
      <c r="A2809" s="36" t="s">
        <v>2226</v>
      </c>
      <c r="C2809" s="36" t="s">
        <v>2265</v>
      </c>
      <c r="E2809" s="21" t="s">
        <v>2228</v>
      </c>
      <c r="F2809" s="0" t="n">
        <v>0</v>
      </c>
      <c r="G2809" s="0" t="n">
        <v>87</v>
      </c>
    </row>
    <row r="2810" customFormat="false" ht="12.75" hidden="false" customHeight="false" outlineLevel="0" collapsed="false">
      <c r="A2810" s="36" t="s">
        <v>2224</v>
      </c>
      <c r="D2810" s="36" t="s">
        <v>2544</v>
      </c>
      <c r="E2810" s="37" t="s">
        <v>2211</v>
      </c>
    </row>
    <row r="2811" customFormat="false" ht="12.75" hidden="false" customHeight="false" outlineLevel="0" collapsed="false">
      <c r="A2811" s="36" t="s">
        <v>2224</v>
      </c>
      <c r="D2811" s="36" t="s">
        <v>2422</v>
      </c>
      <c r="E2811" s="37" t="s">
        <v>2211</v>
      </c>
    </row>
    <row r="2812" customFormat="false" ht="12.75" hidden="false" customHeight="false" outlineLevel="0" collapsed="false">
      <c r="A2812" s="36" t="s">
        <v>2224</v>
      </c>
      <c r="D2812" s="36" t="s">
        <v>2325</v>
      </c>
      <c r="E2812" s="37" t="s">
        <v>2211</v>
      </c>
    </row>
    <row r="2813" customFormat="false" ht="12.75" hidden="false" customHeight="false" outlineLevel="0" collapsed="false">
      <c r="A2813" s="36" t="s">
        <v>2224</v>
      </c>
      <c r="D2813" s="36" t="s">
        <v>2244</v>
      </c>
      <c r="E2813" s="37" t="s">
        <v>2211</v>
      </c>
    </row>
    <row r="2814" customFormat="false" ht="12.75" hidden="false" customHeight="false" outlineLevel="0" collapsed="false">
      <c r="A2814" s="36" t="s">
        <v>2201</v>
      </c>
    </row>
    <row r="2815" customFormat="false" ht="12.75" hidden="false" customHeight="false" outlineLevel="0" collapsed="false">
      <c r="A2815" s="36" t="s">
        <v>2352</v>
      </c>
      <c r="C2815" s="36" t="s">
        <v>2353</v>
      </c>
    </row>
    <row r="2816" customFormat="false" ht="12.75" hidden="false" customHeight="false" outlineLevel="0" collapsed="false">
      <c r="A2816" s="36" t="s">
        <v>2201</v>
      </c>
    </row>
    <row r="2817" customFormat="false" ht="12.75" hidden="false" customHeight="false" outlineLevel="0" collapsed="false">
      <c r="B2817" s="36" t="s">
        <v>610</v>
      </c>
      <c r="C2817" s="36" t="s">
        <v>2205</v>
      </c>
    </row>
    <row r="2818" customFormat="false" ht="12.75" hidden="false" customHeight="false" outlineLevel="0" collapsed="false">
      <c r="B2818" s="36" t="s">
        <v>3488</v>
      </c>
      <c r="C2818" s="36" t="s">
        <v>2230</v>
      </c>
      <c r="E2818" s="37" t="s">
        <v>2211</v>
      </c>
      <c r="F2818" s="0" t="n">
        <v>3</v>
      </c>
      <c r="G2818" s="0" t="n">
        <v>38</v>
      </c>
    </row>
    <row r="2819" customFormat="false" ht="12.75" hidden="false" customHeight="false" outlineLevel="0" collapsed="false">
      <c r="B2819" s="36" t="s">
        <v>3489</v>
      </c>
      <c r="D2819" s="36" t="s">
        <v>2302</v>
      </c>
      <c r="E2819" s="21" t="s">
        <v>2228</v>
      </c>
    </row>
    <row r="2820" customFormat="false" ht="12.75" hidden="false" customHeight="false" outlineLevel="0" collapsed="false">
      <c r="B2820" s="36" t="s">
        <v>3490</v>
      </c>
    </row>
    <row r="2821" customFormat="false" ht="12.75" hidden="false" customHeight="false" outlineLevel="0" collapsed="false">
      <c r="B2821" s="36" t="s">
        <v>3491</v>
      </c>
    </row>
    <row r="2822" customFormat="false" ht="12.75" hidden="false" customHeight="false" outlineLevel="0" collapsed="false">
      <c r="B2822" s="36" t="s">
        <v>3492</v>
      </c>
    </row>
    <row r="2823" customFormat="false" ht="12.75" hidden="false" customHeight="false" outlineLevel="0" collapsed="false">
      <c r="B2823" s="36" t="s">
        <v>3493</v>
      </c>
    </row>
    <row r="2824" customFormat="false" ht="12.75" hidden="false" customHeight="false" outlineLevel="0" collapsed="false">
      <c r="B2824" s="36" t="s">
        <v>3494</v>
      </c>
    </row>
    <row r="2825" customFormat="false" ht="12.75" hidden="false" customHeight="false" outlineLevel="0" collapsed="false">
      <c r="B2825" s="36" t="s">
        <v>3495</v>
      </c>
    </row>
    <row r="2826" customFormat="false" ht="12.75" hidden="false" customHeight="false" outlineLevel="0" collapsed="false">
      <c r="A2826" s="36" t="s">
        <v>2201</v>
      </c>
    </row>
    <row r="2827" customFormat="false" ht="12.75" hidden="false" customHeight="false" outlineLevel="0" collapsed="false">
      <c r="A2827" s="36" t="s">
        <v>3496</v>
      </c>
      <c r="C2827" s="36" t="s">
        <v>2204</v>
      </c>
    </row>
    <row r="2828" customFormat="false" ht="12.75" hidden="false" customHeight="false" outlineLevel="0" collapsed="false">
      <c r="A2828" s="36" t="s">
        <v>2201</v>
      </c>
    </row>
    <row r="2829" customFormat="false" ht="12.75" hidden="false" customHeight="false" outlineLevel="0" collapsed="false">
      <c r="B2829" s="36" t="s">
        <v>768</v>
      </c>
      <c r="C2829" s="36" t="s">
        <v>2205</v>
      </c>
    </row>
    <row r="2830" customFormat="false" ht="12.75" hidden="false" customHeight="false" outlineLevel="0" collapsed="false">
      <c r="B2830" s="36" t="s">
        <v>3497</v>
      </c>
      <c r="C2830" s="36" t="s">
        <v>2207</v>
      </c>
      <c r="E2830" s="21" t="s">
        <v>2208</v>
      </c>
      <c r="F2830" s="0" t="n">
        <v>72</v>
      </c>
      <c r="G2830" s="0" t="n">
        <v>1399</v>
      </c>
    </row>
    <row r="2831" customFormat="false" ht="12.75" hidden="false" customHeight="false" outlineLevel="0" collapsed="false">
      <c r="B2831" s="36" t="s">
        <v>2224</v>
      </c>
      <c r="D2831" s="36" t="s">
        <v>2213</v>
      </c>
      <c r="E2831" s="37" t="s">
        <v>2211</v>
      </c>
    </row>
    <row r="2832" customFormat="false" ht="12.75" hidden="false" customHeight="false" outlineLevel="0" collapsed="false">
      <c r="B2832" s="36" t="s">
        <v>3498</v>
      </c>
      <c r="D2832" s="36" t="s">
        <v>2248</v>
      </c>
      <c r="E2832" s="37" t="s">
        <v>2211</v>
      </c>
    </row>
    <row r="2833" customFormat="false" ht="12.75" hidden="false" customHeight="false" outlineLevel="0" collapsed="false">
      <c r="B2833" s="36" t="s">
        <v>3499</v>
      </c>
      <c r="D2833" s="36" t="s">
        <v>2219</v>
      </c>
      <c r="E2833" s="37" t="s">
        <v>2211</v>
      </c>
    </row>
    <row r="2834" customFormat="false" ht="12.75" hidden="false" customHeight="false" outlineLevel="0" collapsed="false">
      <c r="B2834" s="36" t="s">
        <v>3500</v>
      </c>
      <c r="D2834" s="36" t="s">
        <v>2289</v>
      </c>
      <c r="E2834" s="37" t="s">
        <v>2211</v>
      </c>
    </row>
    <row r="2835" customFormat="false" ht="12.75" hidden="false" customHeight="false" outlineLevel="0" collapsed="false">
      <c r="B2835" s="36" t="s">
        <v>3501</v>
      </c>
      <c r="D2835" s="36" t="s">
        <v>2250</v>
      </c>
      <c r="E2835" s="37" t="s">
        <v>2211</v>
      </c>
    </row>
    <row r="2836" customFormat="false" ht="12.75" hidden="false" customHeight="false" outlineLevel="0" collapsed="false">
      <c r="B2836" s="36" t="s">
        <v>3502</v>
      </c>
      <c r="D2836" s="36" t="s">
        <v>2223</v>
      </c>
      <c r="E2836" s="37" t="s">
        <v>2211</v>
      </c>
    </row>
    <row r="2837" customFormat="false" ht="12.75" hidden="false" customHeight="false" outlineLevel="0" collapsed="false">
      <c r="B2837" s="36" t="s">
        <v>3503</v>
      </c>
      <c r="D2837" s="36" t="s">
        <v>2252</v>
      </c>
      <c r="E2837" s="37" t="s">
        <v>2211</v>
      </c>
    </row>
    <row r="2838" customFormat="false" ht="12.75" hidden="false" customHeight="false" outlineLevel="0" collapsed="false">
      <c r="A2838" s="36" t="s">
        <v>2224</v>
      </c>
      <c r="D2838" s="36" t="s">
        <v>2271</v>
      </c>
      <c r="E2838" s="37" t="s">
        <v>2211</v>
      </c>
    </row>
    <row r="2839" customFormat="false" ht="12.75" hidden="false" customHeight="false" outlineLevel="0" collapsed="false">
      <c r="A2839" s="36" t="s">
        <v>2226</v>
      </c>
      <c r="C2839" s="36" t="s">
        <v>2227</v>
      </c>
      <c r="E2839" s="21" t="s">
        <v>2228</v>
      </c>
      <c r="F2839" s="0" t="n">
        <v>4</v>
      </c>
      <c r="G2839" s="0" t="n">
        <v>38</v>
      </c>
    </row>
    <row r="2840" customFormat="false" ht="12.75" hidden="false" customHeight="false" outlineLevel="0" collapsed="false">
      <c r="A2840" s="36" t="s">
        <v>2226</v>
      </c>
      <c r="C2840" s="36" t="s">
        <v>2229</v>
      </c>
      <c r="E2840" s="21" t="s">
        <v>2228</v>
      </c>
      <c r="F2840" s="0" t="n">
        <v>4</v>
      </c>
      <c r="G2840" s="0" t="n">
        <v>56</v>
      </c>
    </row>
    <row r="2841" customFormat="false" ht="12.75" hidden="false" customHeight="false" outlineLevel="0" collapsed="false">
      <c r="A2841" s="36" t="s">
        <v>2224</v>
      </c>
      <c r="D2841" s="36" t="s">
        <v>2213</v>
      </c>
      <c r="E2841" s="37" t="s">
        <v>2211</v>
      </c>
    </row>
    <row r="2842" customFormat="false" ht="12.75" hidden="false" customHeight="false" outlineLevel="0" collapsed="false">
      <c r="A2842" s="36" t="s">
        <v>2224</v>
      </c>
      <c r="D2842" s="36" t="s">
        <v>2250</v>
      </c>
      <c r="E2842" s="37" t="s">
        <v>2211</v>
      </c>
    </row>
    <row r="2843" customFormat="false" ht="12.75" hidden="false" customHeight="false" outlineLevel="0" collapsed="false">
      <c r="A2843" s="36" t="s">
        <v>2224</v>
      </c>
      <c r="D2843" s="36" t="s">
        <v>2274</v>
      </c>
      <c r="E2843" s="37" t="s">
        <v>2211</v>
      </c>
    </row>
    <row r="2844" customFormat="false" ht="12.75" hidden="false" customHeight="false" outlineLevel="0" collapsed="false">
      <c r="A2844" s="36" t="s">
        <v>2224</v>
      </c>
      <c r="D2844" s="36" t="s">
        <v>2299</v>
      </c>
      <c r="E2844" s="37" t="s">
        <v>2211</v>
      </c>
    </row>
    <row r="2845" customFormat="false" ht="12.75" hidden="false" customHeight="false" outlineLevel="0" collapsed="false">
      <c r="A2845" s="36" t="s">
        <v>2226</v>
      </c>
      <c r="C2845" s="36" t="s">
        <v>2230</v>
      </c>
      <c r="E2845" s="37" t="s">
        <v>2211</v>
      </c>
      <c r="F2845" s="0" t="n">
        <v>25</v>
      </c>
      <c r="G2845" s="0" t="n">
        <v>462</v>
      </c>
    </row>
    <row r="2846" customFormat="false" ht="12.75" hidden="false" customHeight="false" outlineLevel="0" collapsed="false">
      <c r="A2846" s="36" t="s">
        <v>2224</v>
      </c>
      <c r="D2846" s="36" t="s">
        <v>2453</v>
      </c>
      <c r="E2846" s="21" t="s">
        <v>2228</v>
      </c>
    </row>
    <row r="2847" customFormat="false" ht="12.75" hidden="false" customHeight="false" outlineLevel="0" collapsed="false">
      <c r="A2847" s="36" t="s">
        <v>2224</v>
      </c>
      <c r="D2847" s="36" t="s">
        <v>2257</v>
      </c>
      <c r="E2847" s="21" t="s">
        <v>2228</v>
      </c>
    </row>
    <row r="2848" customFormat="false" ht="12.75" hidden="false" customHeight="false" outlineLevel="0" collapsed="false">
      <c r="A2848" s="36" t="s">
        <v>2224</v>
      </c>
      <c r="D2848" s="36" t="s">
        <v>2261</v>
      </c>
      <c r="E2848" s="21" t="s">
        <v>2228</v>
      </c>
    </row>
    <row r="2849" customFormat="false" ht="12.75" hidden="false" customHeight="false" outlineLevel="0" collapsed="false">
      <c r="A2849" s="36" t="s">
        <v>2224</v>
      </c>
      <c r="D2849" s="36" t="s">
        <v>2277</v>
      </c>
      <c r="E2849" s="21" t="s">
        <v>2228</v>
      </c>
    </row>
    <row r="2850" customFormat="false" ht="12.75" hidden="false" customHeight="false" outlineLevel="0" collapsed="false">
      <c r="A2850" s="36" t="s">
        <v>2224</v>
      </c>
      <c r="D2850" s="36" t="s">
        <v>2444</v>
      </c>
      <c r="E2850" s="21" t="s">
        <v>2228</v>
      </c>
    </row>
    <row r="2851" customFormat="false" ht="12.75" hidden="false" customHeight="false" outlineLevel="0" collapsed="false">
      <c r="A2851" s="36" t="s">
        <v>2224</v>
      </c>
      <c r="D2851" s="36" t="s">
        <v>2825</v>
      </c>
      <c r="E2851" s="21" t="s">
        <v>2228</v>
      </c>
    </row>
    <row r="2852" customFormat="false" ht="12.75" hidden="false" customHeight="false" outlineLevel="0" collapsed="false">
      <c r="A2852" s="36" t="s">
        <v>2224</v>
      </c>
      <c r="D2852" s="36" t="s">
        <v>2314</v>
      </c>
      <c r="E2852" s="21" t="s">
        <v>2228</v>
      </c>
    </row>
    <row r="2853" customFormat="false" ht="12.75" hidden="false" customHeight="false" outlineLevel="0" collapsed="false">
      <c r="A2853" s="36" t="s">
        <v>2224</v>
      </c>
      <c r="D2853" s="36" t="s">
        <v>2301</v>
      </c>
      <c r="E2853" s="21" t="s">
        <v>2228</v>
      </c>
    </row>
    <row r="2854" customFormat="false" ht="12.75" hidden="false" customHeight="false" outlineLevel="0" collapsed="false">
      <c r="A2854" s="36" t="s">
        <v>2224</v>
      </c>
      <c r="D2854" s="36" t="s">
        <v>2302</v>
      </c>
      <c r="E2854" s="21" t="s">
        <v>2228</v>
      </c>
    </row>
    <row r="2855" customFormat="false" ht="12.75" hidden="false" customHeight="false" outlineLevel="0" collapsed="false">
      <c r="A2855" s="36" t="s">
        <v>2224</v>
      </c>
      <c r="D2855" s="36" t="s">
        <v>2303</v>
      </c>
      <c r="E2855" s="21" t="s">
        <v>2228</v>
      </c>
    </row>
    <row r="2856" customFormat="false" ht="12.75" hidden="false" customHeight="false" outlineLevel="0" collapsed="false">
      <c r="A2856" s="36" t="s">
        <v>2224</v>
      </c>
      <c r="D2856" s="36" t="s">
        <v>2317</v>
      </c>
      <c r="E2856" s="21" t="s">
        <v>2228</v>
      </c>
    </row>
    <row r="2857" customFormat="false" ht="12.75" hidden="false" customHeight="false" outlineLevel="0" collapsed="false">
      <c r="A2857" s="36" t="s">
        <v>2224</v>
      </c>
      <c r="D2857" s="36" t="s">
        <v>2499</v>
      </c>
      <c r="E2857" s="21" t="s">
        <v>2228</v>
      </c>
    </row>
    <row r="2858" customFormat="false" ht="12.75" hidden="false" customHeight="false" outlineLevel="0" collapsed="false">
      <c r="A2858" s="36" t="s">
        <v>2224</v>
      </c>
      <c r="D2858" s="36" t="s">
        <v>2241</v>
      </c>
      <c r="E2858" s="21" t="s">
        <v>2228</v>
      </c>
    </row>
    <row r="2859" customFormat="false" ht="12.75" hidden="false" customHeight="false" outlineLevel="0" collapsed="false">
      <c r="A2859" s="36" t="s">
        <v>2224</v>
      </c>
      <c r="D2859" s="36" t="s">
        <v>2283</v>
      </c>
      <c r="E2859" s="21" t="s">
        <v>2228</v>
      </c>
    </row>
    <row r="2860" customFormat="false" ht="12.75" hidden="false" customHeight="false" outlineLevel="0" collapsed="false">
      <c r="A2860" s="36" t="s">
        <v>2224</v>
      </c>
      <c r="D2860" s="36" t="s">
        <v>2319</v>
      </c>
      <c r="E2860" s="21" t="s">
        <v>2228</v>
      </c>
    </row>
    <row r="2861" customFormat="false" ht="12.75" hidden="false" customHeight="false" outlineLevel="0" collapsed="false">
      <c r="A2861" s="36" t="s">
        <v>2226</v>
      </c>
      <c r="C2861" s="36" t="s">
        <v>2304</v>
      </c>
      <c r="E2861" s="37" t="s">
        <v>2211</v>
      </c>
      <c r="F2861" s="0" t="n">
        <v>4</v>
      </c>
      <c r="G2861" s="0" t="n">
        <v>86</v>
      </c>
    </row>
    <row r="2862" customFormat="false" ht="12.75" hidden="false" customHeight="false" outlineLevel="0" collapsed="false">
      <c r="A2862" s="36" t="s">
        <v>2224</v>
      </c>
      <c r="D2862" s="36" t="s">
        <v>2333</v>
      </c>
      <c r="E2862" s="21" t="s">
        <v>2208</v>
      </c>
    </row>
    <row r="2863" customFormat="false" ht="12.75" hidden="false" customHeight="false" outlineLevel="0" collapsed="false">
      <c r="A2863" s="36" t="s">
        <v>2224</v>
      </c>
      <c r="D2863" s="36" t="s">
        <v>2339</v>
      </c>
      <c r="E2863" s="21" t="s">
        <v>2208</v>
      </c>
    </row>
    <row r="2864" customFormat="false" ht="12.75" hidden="false" customHeight="false" outlineLevel="0" collapsed="false">
      <c r="A2864" s="36" t="s">
        <v>2226</v>
      </c>
      <c r="C2864" s="36" t="s">
        <v>2242</v>
      </c>
      <c r="E2864" s="21" t="s">
        <v>2243</v>
      </c>
      <c r="F2864" s="0" t="n">
        <v>9</v>
      </c>
      <c r="G2864" s="0" t="n">
        <v>204</v>
      </c>
    </row>
    <row r="2865" customFormat="false" ht="12.75" hidden="false" customHeight="false" outlineLevel="0" collapsed="false">
      <c r="A2865" s="36" t="s">
        <v>2224</v>
      </c>
      <c r="D2865" s="36" t="s">
        <v>2244</v>
      </c>
      <c r="E2865" s="37" t="s">
        <v>2211</v>
      </c>
    </row>
    <row r="2866" customFormat="false" ht="12.75" hidden="false" customHeight="false" outlineLevel="0" collapsed="false">
      <c r="A2866" s="36" t="s">
        <v>2224</v>
      </c>
      <c r="D2866" s="36" t="s">
        <v>2245</v>
      </c>
      <c r="E2866" s="37" t="s">
        <v>2211</v>
      </c>
    </row>
    <row r="2867" customFormat="false" ht="12.75" hidden="false" customHeight="false" outlineLevel="0" collapsed="false">
      <c r="A2867" s="36" t="s">
        <v>2224</v>
      </c>
      <c r="D2867" s="36" t="s">
        <v>2284</v>
      </c>
      <c r="E2867" s="37" t="s">
        <v>2211</v>
      </c>
    </row>
    <row r="2868" customFormat="false" ht="12.75" hidden="false" customHeight="false" outlineLevel="0" collapsed="false">
      <c r="A2868" s="36" t="s">
        <v>2226</v>
      </c>
      <c r="C2868" s="36" t="s">
        <v>2265</v>
      </c>
      <c r="E2868" s="21" t="s">
        <v>2228</v>
      </c>
      <c r="F2868" s="0" t="n">
        <v>0</v>
      </c>
      <c r="G2868" s="0" t="n">
        <v>408</v>
      </c>
    </row>
    <row r="2869" customFormat="false" ht="12.75" hidden="false" customHeight="false" outlineLevel="0" collapsed="false">
      <c r="A2869" s="36" t="s">
        <v>2224</v>
      </c>
      <c r="D2869" s="36" t="s">
        <v>2544</v>
      </c>
      <c r="E2869" s="37" t="s">
        <v>2211</v>
      </c>
    </row>
    <row r="2870" customFormat="false" ht="12.75" hidden="false" customHeight="false" outlineLevel="0" collapsed="false">
      <c r="A2870" s="36" t="s">
        <v>2224</v>
      </c>
      <c r="D2870" s="36" t="s">
        <v>2422</v>
      </c>
      <c r="E2870" s="37" t="s">
        <v>2211</v>
      </c>
    </row>
    <row r="2871" customFormat="false" ht="12.75" hidden="false" customHeight="false" outlineLevel="0" collapsed="false">
      <c r="A2871" s="36" t="s">
        <v>2224</v>
      </c>
      <c r="D2871" s="36" t="s">
        <v>2325</v>
      </c>
      <c r="E2871" s="37" t="s">
        <v>2211</v>
      </c>
    </row>
    <row r="2872" customFormat="false" ht="12.75" hidden="false" customHeight="false" outlineLevel="0" collapsed="false">
      <c r="A2872" s="36" t="s">
        <v>2224</v>
      </c>
      <c r="D2872" s="36" t="s">
        <v>2244</v>
      </c>
      <c r="E2872" s="37" t="s">
        <v>2211</v>
      </c>
    </row>
    <row r="2873" customFormat="false" ht="12.75" hidden="false" customHeight="false" outlineLevel="0" collapsed="false">
      <c r="A2873" s="36" t="s">
        <v>2224</v>
      </c>
      <c r="D2873" s="36" t="s">
        <v>2274</v>
      </c>
      <c r="E2873" s="37" t="s">
        <v>2211</v>
      </c>
    </row>
    <row r="2874" customFormat="false" ht="12.75" hidden="false" customHeight="false" outlineLevel="0" collapsed="false">
      <c r="A2874" s="36" t="s">
        <v>2201</v>
      </c>
    </row>
    <row r="2875" customFormat="false" ht="12.75" hidden="false" customHeight="false" outlineLevel="0" collapsed="false">
      <c r="B2875" s="36" t="s">
        <v>1657</v>
      </c>
      <c r="C2875" s="36" t="s">
        <v>2205</v>
      </c>
    </row>
    <row r="2876" customFormat="false" ht="12.75" hidden="false" customHeight="false" outlineLevel="0" collapsed="false">
      <c r="B2876" s="36" t="s">
        <v>3504</v>
      </c>
      <c r="C2876" s="36" t="s">
        <v>2207</v>
      </c>
      <c r="E2876" s="21" t="s">
        <v>2208</v>
      </c>
      <c r="F2876" s="0" t="n">
        <v>26</v>
      </c>
      <c r="G2876" s="0" t="n">
        <v>475</v>
      </c>
    </row>
    <row r="2877" customFormat="false" ht="12.75" hidden="false" customHeight="false" outlineLevel="0" collapsed="false">
      <c r="B2877" s="36" t="s">
        <v>2224</v>
      </c>
      <c r="D2877" s="36" t="s">
        <v>2289</v>
      </c>
      <c r="E2877" s="37" t="s">
        <v>2211</v>
      </c>
    </row>
    <row r="2878" customFormat="false" ht="12.75" hidden="false" customHeight="false" outlineLevel="0" collapsed="false">
      <c r="B2878" s="36" t="s">
        <v>3505</v>
      </c>
      <c r="D2878" s="36" t="s">
        <v>2221</v>
      </c>
      <c r="E2878" s="37" t="s">
        <v>2211</v>
      </c>
    </row>
    <row r="2879" customFormat="false" ht="12.75" hidden="false" customHeight="false" outlineLevel="0" collapsed="false">
      <c r="B2879" s="36" t="s">
        <v>3506</v>
      </c>
      <c r="D2879" s="36" t="s">
        <v>2291</v>
      </c>
      <c r="E2879" s="37" t="s">
        <v>2211</v>
      </c>
    </row>
    <row r="2880" customFormat="false" ht="12.75" hidden="false" customHeight="false" outlineLevel="0" collapsed="false">
      <c r="B2880" s="36" t="s">
        <v>3507</v>
      </c>
      <c r="D2880" s="36" t="s">
        <v>2252</v>
      </c>
      <c r="E2880" s="37" t="s">
        <v>2211</v>
      </c>
    </row>
    <row r="2881" customFormat="false" ht="12.75" hidden="false" customHeight="false" outlineLevel="0" collapsed="false">
      <c r="B2881" s="36" t="s">
        <v>3508</v>
      </c>
      <c r="D2881" s="36" t="s">
        <v>2294</v>
      </c>
      <c r="E2881" s="37" t="s">
        <v>2211</v>
      </c>
    </row>
    <row r="2882" customFormat="false" ht="12.75" hidden="false" customHeight="false" outlineLevel="0" collapsed="false">
      <c r="B2882" s="36" t="s">
        <v>3509</v>
      </c>
      <c r="D2882" s="36" t="s">
        <v>2271</v>
      </c>
      <c r="E2882" s="37" t="s">
        <v>2211</v>
      </c>
    </row>
    <row r="2883" customFormat="false" ht="12.75" hidden="false" customHeight="false" outlineLevel="0" collapsed="false">
      <c r="B2883" s="36" t="s">
        <v>3510</v>
      </c>
      <c r="C2883" s="36" t="s">
        <v>2227</v>
      </c>
      <c r="E2883" s="21" t="s">
        <v>2228</v>
      </c>
      <c r="F2883" s="0" t="n">
        <v>5</v>
      </c>
      <c r="G2883" s="0" t="n">
        <v>41</v>
      </c>
    </row>
    <row r="2884" customFormat="false" ht="12.75" hidden="false" customHeight="false" outlineLevel="0" collapsed="false">
      <c r="A2884" s="36" t="s">
        <v>2226</v>
      </c>
      <c r="C2884" s="36" t="s">
        <v>2229</v>
      </c>
      <c r="E2884" s="21" t="s">
        <v>2228</v>
      </c>
      <c r="F2884" s="0" t="n">
        <v>5</v>
      </c>
      <c r="G2884" s="0" t="n">
        <v>82</v>
      </c>
    </row>
    <row r="2885" customFormat="false" ht="12.75" hidden="false" customHeight="false" outlineLevel="0" collapsed="false">
      <c r="A2885" s="36" t="s">
        <v>2224</v>
      </c>
      <c r="D2885" s="36" t="s">
        <v>2221</v>
      </c>
      <c r="E2885" s="37" t="s">
        <v>2211</v>
      </c>
    </row>
    <row r="2886" customFormat="false" ht="12.75" hidden="false" customHeight="false" outlineLevel="0" collapsed="false">
      <c r="A2886" s="36" t="s">
        <v>2224</v>
      </c>
      <c r="D2886" s="36" t="s">
        <v>2250</v>
      </c>
      <c r="E2886" s="37" t="s">
        <v>2211</v>
      </c>
    </row>
    <row r="2887" customFormat="false" ht="12.75" hidden="false" customHeight="false" outlineLevel="0" collapsed="false">
      <c r="A2887" s="36" t="s">
        <v>2224</v>
      </c>
      <c r="D2887" s="36" t="s">
        <v>2274</v>
      </c>
      <c r="E2887" s="37" t="s">
        <v>2211</v>
      </c>
    </row>
    <row r="2888" customFormat="false" ht="12.75" hidden="false" customHeight="false" outlineLevel="0" collapsed="false">
      <c r="A2888" s="36" t="s">
        <v>2224</v>
      </c>
      <c r="D2888" s="36" t="s">
        <v>2299</v>
      </c>
      <c r="E2888" s="37" t="s">
        <v>2211</v>
      </c>
    </row>
    <row r="2889" customFormat="false" ht="12.75" hidden="false" customHeight="false" outlineLevel="0" collapsed="false">
      <c r="A2889" s="36" t="s">
        <v>2226</v>
      </c>
      <c r="C2889" s="36" t="s">
        <v>2230</v>
      </c>
      <c r="E2889" s="37" t="s">
        <v>2211</v>
      </c>
      <c r="F2889" s="0" t="n">
        <v>26</v>
      </c>
      <c r="G2889" s="0" t="n">
        <v>565</v>
      </c>
    </row>
    <row r="2890" customFormat="false" ht="12.75" hidden="false" customHeight="false" outlineLevel="0" collapsed="false">
      <c r="A2890" s="36" t="s">
        <v>2224</v>
      </c>
      <c r="D2890" s="36" t="s">
        <v>2231</v>
      </c>
      <c r="E2890" s="21" t="s">
        <v>2228</v>
      </c>
    </row>
    <row r="2891" customFormat="false" ht="12.75" hidden="false" customHeight="false" outlineLevel="0" collapsed="false">
      <c r="A2891" s="36" t="s">
        <v>2224</v>
      </c>
      <c r="D2891" s="36" t="s">
        <v>2453</v>
      </c>
      <c r="E2891" s="21" t="s">
        <v>2228</v>
      </c>
    </row>
    <row r="2892" customFormat="false" ht="12.75" hidden="false" customHeight="false" outlineLevel="0" collapsed="false">
      <c r="A2892" s="36" t="s">
        <v>2224</v>
      </c>
      <c r="D2892" s="36" t="s">
        <v>2233</v>
      </c>
      <c r="E2892" s="21" t="s">
        <v>2228</v>
      </c>
    </row>
    <row r="2893" customFormat="false" ht="12.75" hidden="false" customHeight="false" outlineLevel="0" collapsed="false">
      <c r="A2893" s="36" t="s">
        <v>2224</v>
      </c>
      <c r="D2893" s="36" t="s">
        <v>2431</v>
      </c>
      <c r="E2893" s="21" t="s">
        <v>2228</v>
      </c>
    </row>
    <row r="2894" customFormat="false" ht="12.75" hidden="false" customHeight="false" outlineLevel="0" collapsed="false">
      <c r="A2894" s="36" t="s">
        <v>2224</v>
      </c>
      <c r="D2894" s="36" t="s">
        <v>2261</v>
      </c>
      <c r="E2894" s="21" t="s">
        <v>2228</v>
      </c>
    </row>
    <row r="2895" customFormat="false" ht="12.75" hidden="false" customHeight="false" outlineLevel="0" collapsed="false">
      <c r="A2895" s="36" t="s">
        <v>2224</v>
      </c>
      <c r="D2895" s="36" t="s">
        <v>2277</v>
      </c>
      <c r="E2895" s="21" t="s">
        <v>2228</v>
      </c>
    </row>
    <row r="2896" customFormat="false" ht="12.75" hidden="false" customHeight="false" outlineLevel="0" collapsed="false">
      <c r="A2896" s="36" t="s">
        <v>2224</v>
      </c>
      <c r="D2896" s="36" t="s">
        <v>2444</v>
      </c>
      <c r="E2896" s="21" t="s">
        <v>2228</v>
      </c>
    </row>
    <row r="2897" customFormat="false" ht="12.75" hidden="false" customHeight="false" outlineLevel="0" collapsed="false">
      <c r="A2897" s="36" t="s">
        <v>2224</v>
      </c>
      <c r="D2897" s="36" t="s">
        <v>2280</v>
      </c>
      <c r="E2897" s="21" t="s">
        <v>2228</v>
      </c>
    </row>
    <row r="2898" customFormat="false" ht="12.75" hidden="false" customHeight="false" outlineLevel="0" collapsed="false">
      <c r="A2898" s="36" t="s">
        <v>2224</v>
      </c>
      <c r="D2898" s="36" t="s">
        <v>2314</v>
      </c>
      <c r="E2898" s="21" t="s">
        <v>2228</v>
      </c>
    </row>
    <row r="2899" customFormat="false" ht="12.75" hidden="false" customHeight="false" outlineLevel="0" collapsed="false">
      <c r="A2899" s="36" t="s">
        <v>2224</v>
      </c>
      <c r="D2899" s="36" t="s">
        <v>2301</v>
      </c>
      <c r="E2899" s="21" t="s">
        <v>2228</v>
      </c>
    </row>
    <row r="2900" customFormat="false" ht="12.75" hidden="false" customHeight="false" outlineLevel="0" collapsed="false">
      <c r="A2900" s="36" t="s">
        <v>2224</v>
      </c>
      <c r="D2900" s="36" t="s">
        <v>2303</v>
      </c>
      <c r="E2900" s="21" t="s">
        <v>2228</v>
      </c>
    </row>
    <row r="2901" customFormat="false" ht="12.75" hidden="false" customHeight="false" outlineLevel="0" collapsed="false">
      <c r="A2901" s="36" t="s">
        <v>2224</v>
      </c>
      <c r="D2901" s="36" t="s">
        <v>2316</v>
      </c>
      <c r="E2901" s="21" t="s">
        <v>2228</v>
      </c>
    </row>
    <row r="2902" customFormat="false" ht="12.75" hidden="false" customHeight="false" outlineLevel="0" collapsed="false">
      <c r="A2902" s="36" t="s">
        <v>2224</v>
      </c>
      <c r="D2902" s="36" t="s">
        <v>2499</v>
      </c>
      <c r="E2902" s="21" t="s">
        <v>2228</v>
      </c>
    </row>
    <row r="2903" customFormat="false" ht="12.75" hidden="false" customHeight="false" outlineLevel="0" collapsed="false">
      <c r="A2903" s="36" t="s">
        <v>2224</v>
      </c>
      <c r="D2903" s="36" t="s">
        <v>2283</v>
      </c>
      <c r="E2903" s="21" t="s">
        <v>2228</v>
      </c>
    </row>
    <row r="2904" customFormat="false" ht="12.75" hidden="false" customHeight="false" outlineLevel="0" collapsed="false">
      <c r="A2904" s="36" t="s">
        <v>2224</v>
      </c>
      <c r="D2904" s="36" t="s">
        <v>2319</v>
      </c>
      <c r="E2904" s="21" t="s">
        <v>2228</v>
      </c>
    </row>
    <row r="2905" customFormat="false" ht="12.75" hidden="false" customHeight="false" outlineLevel="0" collapsed="false">
      <c r="A2905" s="36" t="s">
        <v>2226</v>
      </c>
      <c r="C2905" s="36" t="s">
        <v>2304</v>
      </c>
      <c r="E2905" s="37" t="s">
        <v>2211</v>
      </c>
      <c r="F2905" s="0" t="n">
        <v>1</v>
      </c>
      <c r="G2905" s="0" t="n">
        <v>26</v>
      </c>
    </row>
    <row r="2906" customFormat="false" ht="12.75" hidden="false" customHeight="false" outlineLevel="0" collapsed="false">
      <c r="A2906" s="36" t="s">
        <v>2224</v>
      </c>
      <c r="D2906" s="36" t="s">
        <v>2322</v>
      </c>
      <c r="E2906" s="21" t="s">
        <v>2228</v>
      </c>
    </row>
    <row r="2907" customFormat="false" ht="12.75" hidden="false" customHeight="false" outlineLevel="0" collapsed="false">
      <c r="A2907" s="36" t="s">
        <v>2226</v>
      </c>
      <c r="C2907" s="36" t="s">
        <v>2265</v>
      </c>
      <c r="E2907" s="21" t="s">
        <v>2228</v>
      </c>
      <c r="F2907" s="0" t="n">
        <v>0</v>
      </c>
      <c r="G2907" s="0" t="n">
        <v>410</v>
      </c>
    </row>
    <row r="2908" customFormat="false" ht="12.75" hidden="false" customHeight="false" outlineLevel="0" collapsed="false">
      <c r="A2908" s="36" t="s">
        <v>2224</v>
      </c>
      <c r="D2908" s="36" t="s">
        <v>2422</v>
      </c>
      <c r="E2908" s="37" t="s">
        <v>2211</v>
      </c>
    </row>
    <row r="2909" customFormat="false" ht="12.75" hidden="false" customHeight="false" outlineLevel="0" collapsed="false">
      <c r="A2909" s="36" t="s">
        <v>2224</v>
      </c>
      <c r="D2909" s="36" t="s">
        <v>2326</v>
      </c>
      <c r="E2909" s="37" t="s">
        <v>2211</v>
      </c>
    </row>
    <row r="2910" customFormat="false" ht="12.75" hidden="false" customHeight="false" outlineLevel="0" collapsed="false">
      <c r="A2910" s="36" t="s">
        <v>2224</v>
      </c>
      <c r="D2910" s="36" t="s">
        <v>2274</v>
      </c>
      <c r="E2910" s="37" t="s">
        <v>2211</v>
      </c>
    </row>
    <row r="2911" customFormat="false" ht="12.75" hidden="false" customHeight="false" outlineLevel="0" collapsed="false">
      <c r="A2911" s="36" t="s">
        <v>2201</v>
      </c>
    </row>
    <row r="2912" customFormat="false" ht="12.75" hidden="false" customHeight="false" outlineLevel="0" collapsed="false">
      <c r="A2912" s="36" t="s">
        <v>3511</v>
      </c>
      <c r="C2912" s="36" t="s">
        <v>2204</v>
      </c>
    </row>
    <row r="2913" customFormat="false" ht="12.75" hidden="false" customHeight="false" outlineLevel="0" collapsed="false">
      <c r="A2913" s="36" t="s">
        <v>2201</v>
      </c>
    </row>
    <row r="2914" customFormat="false" ht="12.75" hidden="false" customHeight="false" outlineLevel="0" collapsed="false">
      <c r="B2914" s="36" t="s">
        <v>777</v>
      </c>
      <c r="C2914" s="36" t="s">
        <v>2205</v>
      </c>
    </row>
    <row r="2915" customFormat="false" ht="12.75" hidden="false" customHeight="false" outlineLevel="0" collapsed="false">
      <c r="B2915" s="36" t="s">
        <v>2423</v>
      </c>
      <c r="C2915" s="36" t="s">
        <v>2207</v>
      </c>
      <c r="E2915" s="21" t="s">
        <v>2208</v>
      </c>
      <c r="F2915" s="0" t="n">
        <v>30</v>
      </c>
      <c r="G2915" s="0" t="n">
        <v>427</v>
      </c>
    </row>
    <row r="2916" customFormat="false" ht="12.75" hidden="false" customHeight="false" outlineLevel="0" collapsed="false">
      <c r="B2916" s="36" t="s">
        <v>3512</v>
      </c>
      <c r="D2916" s="36" t="s">
        <v>2210</v>
      </c>
      <c r="E2916" s="37" t="s">
        <v>2211</v>
      </c>
    </row>
    <row r="2917" customFormat="false" ht="12.75" hidden="false" customHeight="false" outlineLevel="0" collapsed="false">
      <c r="B2917" s="36" t="s">
        <v>3513</v>
      </c>
      <c r="D2917" s="36" t="s">
        <v>2213</v>
      </c>
      <c r="E2917" s="37" t="s">
        <v>2211</v>
      </c>
    </row>
    <row r="2918" customFormat="false" ht="12.75" hidden="false" customHeight="false" outlineLevel="0" collapsed="false">
      <c r="B2918" s="36" t="s">
        <v>3514</v>
      </c>
      <c r="D2918" s="36" t="s">
        <v>2221</v>
      </c>
      <c r="E2918" s="37" t="s">
        <v>2211</v>
      </c>
    </row>
    <row r="2919" customFormat="false" ht="12.75" hidden="false" customHeight="false" outlineLevel="0" collapsed="false">
      <c r="B2919" s="36" t="s">
        <v>3515</v>
      </c>
      <c r="D2919" s="36" t="s">
        <v>2291</v>
      </c>
      <c r="E2919" s="37" t="s">
        <v>2211</v>
      </c>
    </row>
    <row r="2920" customFormat="false" ht="12.75" hidden="false" customHeight="false" outlineLevel="0" collapsed="false">
      <c r="B2920" s="36" t="s">
        <v>3516</v>
      </c>
      <c r="D2920" s="36" t="s">
        <v>2250</v>
      </c>
      <c r="E2920" s="37" t="s">
        <v>2211</v>
      </c>
    </row>
    <row r="2921" customFormat="false" ht="12.75" hidden="false" customHeight="false" outlineLevel="0" collapsed="false">
      <c r="B2921" s="36" t="s">
        <v>3517</v>
      </c>
      <c r="D2921" s="36" t="s">
        <v>2223</v>
      </c>
      <c r="E2921" s="37" t="s">
        <v>2211</v>
      </c>
    </row>
    <row r="2922" customFormat="false" ht="12.75" hidden="false" customHeight="false" outlineLevel="0" collapsed="false">
      <c r="B2922" s="36" t="s">
        <v>3518</v>
      </c>
      <c r="D2922" s="36" t="s">
        <v>2252</v>
      </c>
      <c r="E2922" s="37" t="s">
        <v>2211</v>
      </c>
    </row>
    <row r="2923" customFormat="false" ht="12.75" hidden="false" customHeight="false" outlineLevel="0" collapsed="false">
      <c r="A2923" s="36" t="s">
        <v>2224</v>
      </c>
      <c r="D2923" s="36" t="s">
        <v>2294</v>
      </c>
      <c r="E2923" s="37" t="s">
        <v>2211</v>
      </c>
    </row>
    <row r="2924" customFormat="false" ht="12.75" hidden="false" customHeight="false" outlineLevel="0" collapsed="false">
      <c r="A2924" s="36" t="s">
        <v>2224</v>
      </c>
      <c r="D2924" s="36" t="s">
        <v>2271</v>
      </c>
      <c r="E2924" s="37" t="s">
        <v>2211</v>
      </c>
    </row>
    <row r="2925" customFormat="false" ht="12.75" hidden="false" customHeight="false" outlineLevel="0" collapsed="false">
      <c r="A2925" s="36" t="s">
        <v>2226</v>
      </c>
      <c r="C2925" s="36" t="s">
        <v>2227</v>
      </c>
      <c r="E2925" s="21" t="s">
        <v>2228</v>
      </c>
      <c r="F2925" s="0" t="n">
        <v>4</v>
      </c>
      <c r="G2925" s="0" t="n">
        <v>37</v>
      </c>
    </row>
    <row r="2926" customFormat="false" ht="12.75" hidden="false" customHeight="false" outlineLevel="0" collapsed="false">
      <c r="A2926" s="36" t="s">
        <v>2226</v>
      </c>
      <c r="C2926" s="36" t="s">
        <v>2230</v>
      </c>
      <c r="E2926" s="37" t="s">
        <v>2211</v>
      </c>
      <c r="F2926" s="0" t="n">
        <v>19</v>
      </c>
      <c r="G2926" s="0" t="n">
        <v>365</v>
      </c>
    </row>
    <row r="2927" customFormat="false" ht="12.75" hidden="false" customHeight="false" outlineLevel="0" collapsed="false">
      <c r="A2927" s="36" t="s">
        <v>2224</v>
      </c>
      <c r="D2927" s="36" t="s">
        <v>2453</v>
      </c>
      <c r="E2927" s="21" t="s">
        <v>2228</v>
      </c>
    </row>
    <row r="2928" customFormat="false" ht="12.75" hidden="false" customHeight="false" outlineLevel="0" collapsed="false">
      <c r="A2928" s="36" t="s">
        <v>2224</v>
      </c>
      <c r="D2928" s="36" t="s">
        <v>2236</v>
      </c>
      <c r="E2928" s="21" t="s">
        <v>2228</v>
      </c>
    </row>
    <row r="2929" customFormat="false" ht="12.75" hidden="false" customHeight="false" outlineLevel="0" collapsed="false">
      <c r="A2929" s="36" t="s">
        <v>2224</v>
      </c>
      <c r="D2929" s="36" t="s">
        <v>2684</v>
      </c>
      <c r="E2929" s="21" t="s">
        <v>2228</v>
      </c>
    </row>
    <row r="2930" customFormat="false" ht="12.75" hidden="false" customHeight="false" outlineLevel="0" collapsed="false">
      <c r="A2930" s="36" t="s">
        <v>2224</v>
      </c>
      <c r="D2930" s="36" t="s">
        <v>2261</v>
      </c>
      <c r="E2930" s="21" t="s">
        <v>2228</v>
      </c>
    </row>
    <row r="2931" customFormat="false" ht="12.75" hidden="false" customHeight="false" outlineLevel="0" collapsed="false">
      <c r="A2931" s="36" t="s">
        <v>2224</v>
      </c>
      <c r="D2931" s="36" t="s">
        <v>2686</v>
      </c>
      <c r="E2931" s="21" t="s">
        <v>2228</v>
      </c>
    </row>
    <row r="2932" customFormat="false" ht="12.75" hidden="false" customHeight="false" outlineLevel="0" collapsed="false">
      <c r="A2932" s="36" t="s">
        <v>2224</v>
      </c>
      <c r="D2932" s="36" t="s">
        <v>2277</v>
      </c>
      <c r="E2932" s="21" t="s">
        <v>2228</v>
      </c>
    </row>
    <row r="2933" customFormat="false" ht="12.75" hidden="false" customHeight="false" outlineLevel="0" collapsed="false">
      <c r="A2933" s="36" t="s">
        <v>2224</v>
      </c>
      <c r="D2933" s="36" t="s">
        <v>2279</v>
      </c>
      <c r="E2933" s="21" t="s">
        <v>2228</v>
      </c>
    </row>
    <row r="2934" customFormat="false" ht="12.75" hidden="false" customHeight="false" outlineLevel="0" collapsed="false">
      <c r="A2934" s="36" t="s">
        <v>2224</v>
      </c>
      <c r="D2934" s="36" t="s">
        <v>2444</v>
      </c>
      <c r="E2934" s="21" t="s">
        <v>2228</v>
      </c>
    </row>
    <row r="2935" customFormat="false" ht="12.75" hidden="false" customHeight="false" outlineLevel="0" collapsed="false">
      <c r="A2935" s="36" t="s">
        <v>2224</v>
      </c>
      <c r="D2935" s="36" t="s">
        <v>2314</v>
      </c>
      <c r="E2935" s="21" t="s">
        <v>2228</v>
      </c>
    </row>
    <row r="2936" customFormat="false" ht="12.75" hidden="false" customHeight="false" outlineLevel="0" collapsed="false">
      <c r="A2936" s="36" t="s">
        <v>2224</v>
      </c>
      <c r="D2936" s="36" t="s">
        <v>2302</v>
      </c>
      <c r="E2936" s="21" t="s">
        <v>2228</v>
      </c>
    </row>
    <row r="2937" customFormat="false" ht="12.75" hidden="false" customHeight="false" outlineLevel="0" collapsed="false">
      <c r="A2937" s="36" t="s">
        <v>2224</v>
      </c>
      <c r="D2937" s="36" t="s">
        <v>2303</v>
      </c>
      <c r="E2937" s="21" t="s">
        <v>2228</v>
      </c>
    </row>
    <row r="2938" customFormat="false" ht="12.75" hidden="false" customHeight="false" outlineLevel="0" collapsed="false">
      <c r="A2938" s="36" t="s">
        <v>2224</v>
      </c>
      <c r="D2938" s="36" t="s">
        <v>2507</v>
      </c>
      <c r="E2938" s="21" t="s">
        <v>2228</v>
      </c>
    </row>
    <row r="2939" customFormat="false" ht="12.75" hidden="false" customHeight="false" outlineLevel="0" collapsed="false">
      <c r="A2939" s="36" t="s">
        <v>2224</v>
      </c>
      <c r="D2939" s="36" t="s">
        <v>2316</v>
      </c>
      <c r="E2939" s="21" t="s">
        <v>2228</v>
      </c>
    </row>
    <row r="2940" customFormat="false" ht="12.75" hidden="false" customHeight="false" outlineLevel="0" collapsed="false">
      <c r="A2940" s="36" t="s">
        <v>2224</v>
      </c>
      <c r="D2940" s="36" t="s">
        <v>2317</v>
      </c>
      <c r="E2940" s="21" t="s">
        <v>2228</v>
      </c>
    </row>
    <row r="2941" customFormat="false" ht="12.75" hidden="false" customHeight="false" outlineLevel="0" collapsed="false">
      <c r="A2941" s="36" t="s">
        <v>2224</v>
      </c>
      <c r="D2941" s="36" t="s">
        <v>2283</v>
      </c>
      <c r="E2941" s="21" t="s">
        <v>2228</v>
      </c>
    </row>
    <row r="2942" customFormat="false" ht="12.75" hidden="false" customHeight="false" outlineLevel="0" collapsed="false">
      <c r="A2942" s="36" t="s">
        <v>2224</v>
      </c>
      <c r="D2942" s="36" t="s">
        <v>2319</v>
      </c>
      <c r="E2942" s="21" t="s">
        <v>2228</v>
      </c>
    </row>
    <row r="2943" customFormat="false" ht="12.75" hidden="false" customHeight="false" outlineLevel="0" collapsed="false">
      <c r="A2943" s="36" t="s">
        <v>2226</v>
      </c>
      <c r="C2943" s="36" t="s">
        <v>2304</v>
      </c>
      <c r="E2943" s="37" t="s">
        <v>2211</v>
      </c>
      <c r="F2943" s="0" t="n">
        <v>2</v>
      </c>
      <c r="G2943" s="0" t="n">
        <v>37</v>
      </c>
    </row>
    <row r="2944" customFormat="false" ht="12.75" hidden="false" customHeight="false" outlineLevel="0" collapsed="false">
      <c r="A2944" s="36" t="s">
        <v>2224</v>
      </c>
      <c r="D2944" s="36" t="s">
        <v>2322</v>
      </c>
      <c r="E2944" s="21" t="s">
        <v>2228</v>
      </c>
    </row>
    <row r="2945" customFormat="false" ht="12.75" hidden="false" customHeight="false" outlineLevel="0" collapsed="false">
      <c r="A2945" s="36" t="s">
        <v>2226</v>
      </c>
      <c r="C2945" s="36" t="s">
        <v>2242</v>
      </c>
      <c r="E2945" s="21" t="s">
        <v>2228</v>
      </c>
      <c r="F2945" s="0" t="n">
        <v>1</v>
      </c>
      <c r="G2945" s="0" t="n">
        <v>26</v>
      </c>
    </row>
    <row r="2946" customFormat="false" ht="12.75" hidden="false" customHeight="false" outlineLevel="0" collapsed="false">
      <c r="A2946" s="36" t="s">
        <v>2224</v>
      </c>
      <c r="D2946" s="36" t="s">
        <v>2244</v>
      </c>
      <c r="E2946" s="37" t="s">
        <v>2211</v>
      </c>
    </row>
    <row r="2947" customFormat="false" ht="12.75" hidden="false" customHeight="false" outlineLevel="0" collapsed="false">
      <c r="A2947" s="36" t="s">
        <v>2224</v>
      </c>
      <c r="D2947" s="36" t="s">
        <v>2284</v>
      </c>
      <c r="E2947" s="37" t="s">
        <v>2211</v>
      </c>
    </row>
    <row r="2948" customFormat="false" ht="12.75" hidden="false" customHeight="false" outlineLevel="0" collapsed="false">
      <c r="A2948" s="36" t="s">
        <v>2226</v>
      </c>
      <c r="C2948" s="36" t="s">
        <v>2265</v>
      </c>
      <c r="E2948" s="21" t="s">
        <v>2228</v>
      </c>
      <c r="F2948" s="0" t="n">
        <v>0</v>
      </c>
      <c r="G2948" s="0" t="n">
        <v>310</v>
      </c>
    </row>
    <row r="2949" customFormat="false" ht="12.75" hidden="false" customHeight="false" outlineLevel="0" collapsed="false">
      <c r="A2949" s="36" t="s">
        <v>2224</v>
      </c>
      <c r="D2949" s="36" t="s">
        <v>2266</v>
      </c>
      <c r="E2949" s="37" t="s">
        <v>2211</v>
      </c>
    </row>
    <row r="2950" customFormat="false" ht="12.75" hidden="false" customHeight="false" outlineLevel="0" collapsed="false">
      <c r="A2950" s="36" t="s">
        <v>2224</v>
      </c>
      <c r="D2950" s="36" t="s">
        <v>2244</v>
      </c>
      <c r="E2950" s="37" t="s">
        <v>2211</v>
      </c>
    </row>
    <row r="2951" customFormat="false" ht="12.75" hidden="false" customHeight="false" outlineLevel="0" collapsed="false">
      <c r="A2951" s="36" t="s">
        <v>2224</v>
      </c>
      <c r="D2951" s="36" t="s">
        <v>2274</v>
      </c>
      <c r="E2951" s="37" t="s">
        <v>2211</v>
      </c>
    </row>
    <row r="2952" customFormat="false" ht="12.75" hidden="false" customHeight="false" outlineLevel="0" collapsed="false">
      <c r="A2952" s="36" t="s">
        <v>2201</v>
      </c>
    </row>
    <row r="2953" customFormat="false" ht="12.75" hidden="false" customHeight="false" outlineLevel="0" collapsed="false">
      <c r="A2953" s="36" t="s">
        <v>3519</v>
      </c>
      <c r="C2953" s="36" t="s">
        <v>2204</v>
      </c>
    </row>
    <row r="2954" customFormat="false" ht="12.75" hidden="false" customHeight="false" outlineLevel="0" collapsed="false">
      <c r="A2954" s="36" t="s">
        <v>2201</v>
      </c>
    </row>
    <row r="2955" customFormat="false" ht="12.75" hidden="false" customHeight="false" outlineLevel="0" collapsed="false">
      <c r="B2955" s="36" t="s">
        <v>805</v>
      </c>
      <c r="C2955" s="36" t="s">
        <v>2205</v>
      </c>
    </row>
    <row r="2956" customFormat="false" ht="12.75" hidden="false" customHeight="false" outlineLevel="0" collapsed="false">
      <c r="B2956" s="36" t="s">
        <v>3520</v>
      </c>
      <c r="C2956" s="36" t="s">
        <v>2207</v>
      </c>
      <c r="E2956" s="21" t="s">
        <v>2208</v>
      </c>
      <c r="F2956" s="0" t="n">
        <v>74</v>
      </c>
      <c r="G2956" s="0" t="n">
        <v>1344</v>
      </c>
    </row>
    <row r="2957" customFormat="false" ht="12.75" hidden="false" customHeight="false" outlineLevel="0" collapsed="false">
      <c r="B2957" s="36" t="s">
        <v>3521</v>
      </c>
      <c r="D2957" s="36" t="s">
        <v>2213</v>
      </c>
      <c r="E2957" s="37" t="s">
        <v>2211</v>
      </c>
    </row>
    <row r="2958" customFormat="false" ht="12.75" hidden="false" customHeight="false" outlineLevel="0" collapsed="false">
      <c r="B2958" s="36" t="s">
        <v>3522</v>
      </c>
      <c r="D2958" s="36" t="s">
        <v>2248</v>
      </c>
      <c r="E2958" s="37" t="s">
        <v>2211</v>
      </c>
    </row>
    <row r="2959" customFormat="false" ht="12.75" hidden="false" customHeight="false" outlineLevel="0" collapsed="false">
      <c r="B2959" s="36" t="s">
        <v>3523</v>
      </c>
      <c r="D2959" s="36" t="s">
        <v>2219</v>
      </c>
      <c r="E2959" s="37" t="s">
        <v>2211</v>
      </c>
    </row>
    <row r="2960" customFormat="false" ht="12.75" hidden="false" customHeight="false" outlineLevel="0" collapsed="false">
      <c r="B2960" s="36" t="s">
        <v>3524</v>
      </c>
      <c r="D2960" s="36" t="s">
        <v>2221</v>
      </c>
      <c r="E2960" s="37" t="s">
        <v>2211</v>
      </c>
    </row>
    <row r="2961" customFormat="false" ht="12.75" hidden="false" customHeight="false" outlineLevel="0" collapsed="false">
      <c r="B2961" s="36" t="s">
        <v>3525</v>
      </c>
      <c r="D2961" s="36" t="s">
        <v>2291</v>
      </c>
      <c r="E2961" s="37" t="s">
        <v>2211</v>
      </c>
    </row>
    <row r="2962" customFormat="false" ht="12.75" hidden="false" customHeight="false" outlineLevel="0" collapsed="false">
      <c r="B2962" s="36" t="s">
        <v>3526</v>
      </c>
      <c r="D2962" s="36" t="s">
        <v>2250</v>
      </c>
      <c r="E2962" s="37" t="s">
        <v>2211</v>
      </c>
    </row>
    <row r="2963" customFormat="false" ht="12.75" hidden="false" customHeight="false" outlineLevel="0" collapsed="false">
      <c r="B2963" s="36" t="s">
        <v>3527</v>
      </c>
      <c r="D2963" s="36" t="s">
        <v>2252</v>
      </c>
      <c r="E2963" s="37" t="s">
        <v>2211</v>
      </c>
    </row>
    <row r="2964" customFormat="false" ht="12.75" hidden="false" customHeight="false" outlineLevel="0" collapsed="false">
      <c r="A2964" s="36" t="s">
        <v>2224</v>
      </c>
      <c r="D2964" s="36" t="s">
        <v>2294</v>
      </c>
      <c r="E2964" s="37" t="s">
        <v>2211</v>
      </c>
    </row>
    <row r="2965" customFormat="false" ht="12.75" hidden="false" customHeight="false" outlineLevel="0" collapsed="false">
      <c r="A2965" s="36" t="s">
        <v>2224</v>
      </c>
      <c r="D2965" s="36" t="s">
        <v>2683</v>
      </c>
      <c r="E2965" s="37" t="s">
        <v>2211</v>
      </c>
    </row>
    <row r="2966" customFormat="false" ht="12.75" hidden="false" customHeight="false" outlineLevel="0" collapsed="false">
      <c r="A2966" s="36" t="s">
        <v>2226</v>
      </c>
      <c r="C2966" s="36" t="s">
        <v>2227</v>
      </c>
      <c r="E2966" s="21" t="s">
        <v>2228</v>
      </c>
      <c r="F2966" s="0" t="n">
        <v>9</v>
      </c>
      <c r="G2966" s="0" t="n">
        <v>90</v>
      </c>
    </row>
    <row r="2967" customFormat="false" ht="12.75" hidden="false" customHeight="false" outlineLevel="0" collapsed="false">
      <c r="A2967" s="36" t="s">
        <v>2226</v>
      </c>
      <c r="C2967" s="36" t="s">
        <v>2229</v>
      </c>
      <c r="E2967" s="21" t="s">
        <v>2228</v>
      </c>
      <c r="F2967" s="0" t="n">
        <v>3</v>
      </c>
      <c r="G2967" s="0" t="n">
        <v>59</v>
      </c>
    </row>
    <row r="2968" customFormat="false" ht="12.75" hidden="false" customHeight="false" outlineLevel="0" collapsed="false">
      <c r="A2968" s="36" t="s">
        <v>2224</v>
      </c>
      <c r="D2968" s="36" t="s">
        <v>2221</v>
      </c>
      <c r="E2968" s="37" t="s">
        <v>2211</v>
      </c>
    </row>
    <row r="2969" customFormat="false" ht="12.75" hidden="false" customHeight="false" outlineLevel="0" collapsed="false">
      <c r="A2969" s="36" t="s">
        <v>2224</v>
      </c>
      <c r="D2969" s="36" t="s">
        <v>2298</v>
      </c>
      <c r="E2969" s="37" t="s">
        <v>2211</v>
      </c>
    </row>
    <row r="2970" customFormat="false" ht="12.75" hidden="false" customHeight="false" outlineLevel="0" collapsed="false">
      <c r="A2970" s="36" t="s">
        <v>2224</v>
      </c>
      <c r="D2970" s="36" t="s">
        <v>2250</v>
      </c>
      <c r="E2970" s="37" t="s">
        <v>2211</v>
      </c>
    </row>
    <row r="2971" customFormat="false" ht="12.75" hidden="false" customHeight="false" outlineLevel="0" collapsed="false">
      <c r="A2971" s="36" t="s">
        <v>2226</v>
      </c>
      <c r="C2971" s="36" t="s">
        <v>2230</v>
      </c>
      <c r="E2971" s="37" t="s">
        <v>2211</v>
      </c>
      <c r="F2971" s="0" t="n">
        <v>15</v>
      </c>
      <c r="G2971" s="0" t="n">
        <v>334</v>
      </c>
    </row>
    <row r="2972" customFormat="false" ht="12.75" hidden="false" customHeight="false" outlineLevel="0" collapsed="false">
      <c r="A2972" s="36" t="s">
        <v>2224</v>
      </c>
      <c r="D2972" s="36" t="s">
        <v>2453</v>
      </c>
      <c r="E2972" s="21" t="s">
        <v>2228</v>
      </c>
    </row>
    <row r="2973" customFormat="false" ht="12.75" hidden="false" customHeight="false" outlineLevel="0" collapsed="false">
      <c r="A2973" s="36" t="s">
        <v>2224</v>
      </c>
      <c r="D2973" s="36" t="s">
        <v>2232</v>
      </c>
      <c r="E2973" s="21" t="s">
        <v>2228</v>
      </c>
    </row>
    <row r="2974" customFormat="false" ht="12.75" hidden="false" customHeight="false" outlineLevel="0" collapsed="false">
      <c r="A2974" s="36" t="s">
        <v>2224</v>
      </c>
      <c r="D2974" s="36" t="s">
        <v>2762</v>
      </c>
      <c r="E2974" s="21" t="s">
        <v>2228</v>
      </c>
    </row>
    <row r="2975" customFormat="false" ht="12.75" hidden="false" customHeight="false" outlineLevel="0" collapsed="false">
      <c r="A2975" s="36" t="s">
        <v>2224</v>
      </c>
      <c r="D2975" s="36" t="s">
        <v>2259</v>
      </c>
      <c r="E2975" s="21" t="s">
        <v>2228</v>
      </c>
    </row>
    <row r="2976" customFormat="false" ht="12.75" hidden="false" customHeight="false" outlineLevel="0" collapsed="false">
      <c r="A2976" s="36" t="s">
        <v>2224</v>
      </c>
      <c r="D2976" s="36" t="s">
        <v>2260</v>
      </c>
      <c r="E2976" s="21" t="s">
        <v>2228</v>
      </c>
    </row>
    <row r="2977" customFormat="false" ht="12.75" hidden="false" customHeight="false" outlineLevel="0" collapsed="false">
      <c r="A2977" s="36" t="s">
        <v>2224</v>
      </c>
      <c r="D2977" s="36" t="s">
        <v>2236</v>
      </c>
      <c r="E2977" s="21" t="s">
        <v>2228</v>
      </c>
    </row>
    <row r="2978" customFormat="false" ht="12.75" hidden="false" customHeight="false" outlineLevel="0" collapsed="false">
      <c r="A2978" s="36" t="s">
        <v>2224</v>
      </c>
      <c r="D2978" s="36" t="s">
        <v>2300</v>
      </c>
      <c r="E2978" s="21" t="s">
        <v>2228</v>
      </c>
    </row>
    <row r="2979" customFormat="false" ht="12.75" hidden="false" customHeight="false" outlineLevel="0" collapsed="false">
      <c r="A2979" s="36" t="s">
        <v>2224</v>
      </c>
      <c r="D2979" s="36" t="s">
        <v>2432</v>
      </c>
      <c r="E2979" s="21" t="s">
        <v>2228</v>
      </c>
    </row>
    <row r="2980" customFormat="false" ht="12.75" hidden="false" customHeight="false" outlineLevel="0" collapsed="false">
      <c r="A2980" s="36" t="s">
        <v>2224</v>
      </c>
      <c r="D2980" s="36" t="s">
        <v>2455</v>
      </c>
      <c r="E2980" s="21" t="s">
        <v>2228</v>
      </c>
    </row>
    <row r="2981" customFormat="false" ht="12.75" hidden="false" customHeight="false" outlineLevel="0" collapsed="false">
      <c r="A2981" s="36" t="s">
        <v>2224</v>
      </c>
      <c r="D2981" s="36" t="s">
        <v>2262</v>
      </c>
      <c r="E2981" s="21" t="s">
        <v>2228</v>
      </c>
    </row>
    <row r="2982" customFormat="false" ht="12.75" hidden="false" customHeight="false" outlineLevel="0" collapsed="false">
      <c r="A2982" s="36" t="s">
        <v>2224</v>
      </c>
      <c r="D2982" s="36" t="s">
        <v>2541</v>
      </c>
      <c r="E2982" s="21" t="s">
        <v>2228</v>
      </c>
    </row>
    <row r="2983" customFormat="false" ht="12.75" hidden="false" customHeight="false" outlineLevel="0" collapsed="false">
      <c r="A2983" s="36" t="s">
        <v>2224</v>
      </c>
      <c r="D2983" s="36" t="s">
        <v>3528</v>
      </c>
      <c r="E2983" s="21" t="s">
        <v>2228</v>
      </c>
    </row>
    <row r="2984" customFormat="false" ht="12.75" hidden="false" customHeight="false" outlineLevel="0" collapsed="false">
      <c r="A2984" s="36" t="s">
        <v>2224</v>
      </c>
      <c r="D2984" s="36" t="s">
        <v>2264</v>
      </c>
      <c r="E2984" s="21" t="s">
        <v>2228</v>
      </c>
    </row>
    <row r="2985" customFormat="false" ht="12.75" hidden="false" customHeight="false" outlineLevel="0" collapsed="false">
      <c r="A2985" s="36" t="s">
        <v>2224</v>
      </c>
      <c r="D2985" s="36" t="s">
        <v>2241</v>
      </c>
      <c r="E2985" s="21" t="s">
        <v>2228</v>
      </c>
    </row>
    <row r="2986" customFormat="false" ht="12.75" hidden="false" customHeight="false" outlineLevel="0" collapsed="false">
      <c r="A2986" s="36" t="s">
        <v>2226</v>
      </c>
      <c r="C2986" s="36" t="s">
        <v>2242</v>
      </c>
      <c r="E2986" s="21" t="s">
        <v>2243</v>
      </c>
      <c r="F2986" s="0" t="n">
        <v>5</v>
      </c>
      <c r="G2986" s="0" t="n">
        <v>122</v>
      </c>
    </row>
    <row r="2987" customFormat="false" ht="12.75" hidden="false" customHeight="false" outlineLevel="0" collapsed="false">
      <c r="A2987" s="36" t="s">
        <v>2224</v>
      </c>
      <c r="D2987" s="36" t="s">
        <v>2244</v>
      </c>
      <c r="E2987" s="37" t="s">
        <v>2211</v>
      </c>
    </row>
    <row r="2988" customFormat="false" ht="12.75" hidden="false" customHeight="false" outlineLevel="0" collapsed="false">
      <c r="A2988" s="36" t="s">
        <v>2226</v>
      </c>
      <c r="C2988" s="36" t="s">
        <v>2265</v>
      </c>
      <c r="E2988" s="21" t="s">
        <v>2228</v>
      </c>
      <c r="F2988" s="0" t="n">
        <v>0</v>
      </c>
      <c r="G2988" s="0" t="n">
        <v>178</v>
      </c>
    </row>
    <row r="2989" customFormat="false" ht="12.75" hidden="false" customHeight="false" outlineLevel="0" collapsed="false">
      <c r="A2989" s="36" t="s">
        <v>2224</v>
      </c>
      <c r="D2989" s="36" t="s">
        <v>3346</v>
      </c>
      <c r="E2989" s="37" t="s">
        <v>2211</v>
      </c>
    </row>
    <row r="2990" customFormat="false" ht="12.75" hidden="false" customHeight="false" outlineLevel="0" collapsed="false">
      <c r="A2990" s="36" t="s">
        <v>2224</v>
      </c>
      <c r="D2990" s="36" t="s">
        <v>2544</v>
      </c>
      <c r="E2990" s="37" t="s">
        <v>2211</v>
      </c>
    </row>
    <row r="2991" customFormat="false" ht="12.75" hidden="false" customHeight="false" outlineLevel="0" collapsed="false">
      <c r="A2991" s="36" t="s">
        <v>2224</v>
      </c>
      <c r="D2991" s="36" t="s">
        <v>2244</v>
      </c>
      <c r="E2991" s="37" t="s">
        <v>2211</v>
      </c>
    </row>
    <row r="2992" customFormat="false" ht="12.75" hidden="false" customHeight="false" outlineLevel="0" collapsed="false">
      <c r="A2992" s="36" t="s">
        <v>2201</v>
      </c>
    </row>
    <row r="2993" customFormat="false" ht="12.75" hidden="false" customHeight="false" outlineLevel="0" collapsed="false">
      <c r="B2993" s="36" t="s">
        <v>822</v>
      </c>
      <c r="C2993" s="36" t="s">
        <v>2205</v>
      </c>
    </row>
    <row r="2994" customFormat="false" ht="12.75" hidden="false" customHeight="false" outlineLevel="0" collapsed="false">
      <c r="B2994" s="36" t="s">
        <v>2436</v>
      </c>
      <c r="C2994" s="36" t="s">
        <v>2207</v>
      </c>
      <c r="E2994" s="21" t="s">
        <v>2208</v>
      </c>
      <c r="F2994" s="0" t="n">
        <v>82</v>
      </c>
      <c r="G2994" s="0" t="n">
        <v>1612</v>
      </c>
    </row>
    <row r="2995" customFormat="false" ht="12.75" hidden="false" customHeight="false" outlineLevel="0" collapsed="false">
      <c r="B2995" s="36" t="s">
        <v>3529</v>
      </c>
      <c r="D2995" s="36" t="s">
        <v>2248</v>
      </c>
      <c r="E2995" s="37" t="s">
        <v>2211</v>
      </c>
    </row>
    <row r="2996" customFormat="false" ht="12.75" hidden="false" customHeight="false" outlineLevel="0" collapsed="false">
      <c r="B2996" s="36" t="s">
        <v>3530</v>
      </c>
      <c r="D2996" s="36" t="s">
        <v>2271</v>
      </c>
      <c r="E2996" s="37" t="s">
        <v>2211</v>
      </c>
    </row>
    <row r="2997" customFormat="false" ht="12.75" hidden="false" customHeight="false" outlineLevel="0" collapsed="false">
      <c r="B2997" s="36" t="s">
        <v>3531</v>
      </c>
      <c r="C2997" s="36" t="s">
        <v>2230</v>
      </c>
      <c r="E2997" s="37" t="s">
        <v>2211</v>
      </c>
      <c r="F2997" s="0" t="n">
        <v>13</v>
      </c>
      <c r="G2997" s="0" t="n">
        <v>272</v>
      </c>
    </row>
    <row r="2998" customFormat="false" ht="12.75" hidden="false" customHeight="false" outlineLevel="0" collapsed="false">
      <c r="B2998" s="36" t="s">
        <v>3532</v>
      </c>
      <c r="D2998" s="36" t="s">
        <v>2277</v>
      </c>
      <c r="E2998" s="21" t="s">
        <v>2228</v>
      </c>
    </row>
    <row r="2999" customFormat="false" ht="12.75" hidden="false" customHeight="false" outlineLevel="0" collapsed="false">
      <c r="B2999" s="36" t="s">
        <v>3533</v>
      </c>
      <c r="D2999" s="36" t="s">
        <v>2279</v>
      </c>
      <c r="E2999" s="21" t="s">
        <v>2228</v>
      </c>
    </row>
    <row r="3000" customFormat="false" ht="12.75" hidden="false" customHeight="false" outlineLevel="0" collapsed="false">
      <c r="B3000" s="36" t="s">
        <v>3534</v>
      </c>
      <c r="D3000" s="36" t="s">
        <v>3535</v>
      </c>
      <c r="E3000" s="21" t="s">
        <v>2228</v>
      </c>
    </row>
    <row r="3001" customFormat="false" ht="12.75" hidden="false" customHeight="false" outlineLevel="0" collapsed="false">
      <c r="B3001" s="36" t="s">
        <v>3536</v>
      </c>
      <c r="D3001" s="36" t="s">
        <v>3104</v>
      </c>
      <c r="E3001" s="21" t="s">
        <v>2228</v>
      </c>
    </row>
    <row r="3002" customFormat="false" ht="12.75" hidden="false" customHeight="false" outlineLevel="0" collapsed="false">
      <c r="A3002" s="36" t="s">
        <v>2224</v>
      </c>
      <c r="D3002" s="36" t="s">
        <v>2280</v>
      </c>
      <c r="E3002" s="21" t="s">
        <v>2228</v>
      </c>
    </row>
    <row r="3003" customFormat="false" ht="12.75" hidden="false" customHeight="false" outlineLevel="0" collapsed="false">
      <c r="A3003" s="36" t="s">
        <v>2224</v>
      </c>
      <c r="D3003" s="36" t="s">
        <v>2825</v>
      </c>
      <c r="E3003" s="21" t="s">
        <v>2228</v>
      </c>
    </row>
    <row r="3004" customFormat="false" ht="12.75" hidden="false" customHeight="false" outlineLevel="0" collapsed="false">
      <c r="A3004" s="36" t="s">
        <v>2224</v>
      </c>
      <c r="D3004" s="36" t="s">
        <v>3537</v>
      </c>
      <c r="E3004" s="21" t="s">
        <v>2228</v>
      </c>
    </row>
    <row r="3005" customFormat="false" ht="12.75" hidden="false" customHeight="false" outlineLevel="0" collapsed="false">
      <c r="A3005" s="36" t="s">
        <v>2224</v>
      </c>
      <c r="D3005" s="36" t="s">
        <v>2281</v>
      </c>
      <c r="E3005" s="21" t="s">
        <v>2228</v>
      </c>
    </row>
    <row r="3006" customFormat="false" ht="12.75" hidden="false" customHeight="false" outlineLevel="0" collapsed="false">
      <c r="A3006" s="36" t="s">
        <v>2224</v>
      </c>
      <c r="D3006" s="36" t="s">
        <v>2283</v>
      </c>
      <c r="E3006" s="21" t="s">
        <v>2228</v>
      </c>
    </row>
    <row r="3007" customFormat="false" ht="12.75" hidden="false" customHeight="false" outlineLevel="0" collapsed="false">
      <c r="A3007" s="36" t="s">
        <v>2226</v>
      </c>
      <c r="C3007" s="36" t="s">
        <v>2242</v>
      </c>
      <c r="E3007" s="21" t="s">
        <v>2243</v>
      </c>
      <c r="F3007" s="0" t="n">
        <v>7</v>
      </c>
      <c r="G3007" s="0" t="n">
        <v>148</v>
      </c>
    </row>
    <row r="3008" customFormat="false" ht="12.75" hidden="false" customHeight="false" outlineLevel="0" collapsed="false">
      <c r="A3008" s="36" t="s">
        <v>2224</v>
      </c>
      <c r="D3008" s="36" t="s">
        <v>2284</v>
      </c>
      <c r="E3008" s="37" t="s">
        <v>2211</v>
      </c>
    </row>
    <row r="3009" customFormat="false" ht="12.75" hidden="false" customHeight="false" outlineLevel="0" collapsed="false">
      <c r="A3009" s="36" t="s">
        <v>2224</v>
      </c>
      <c r="D3009" s="36" t="s">
        <v>2285</v>
      </c>
      <c r="E3009" s="37" t="s">
        <v>2211</v>
      </c>
    </row>
    <row r="3010" customFormat="false" ht="12.75" hidden="false" customHeight="false" outlineLevel="0" collapsed="false">
      <c r="A3010" s="36" t="s">
        <v>2224</v>
      </c>
      <c r="D3010" s="36" t="s">
        <v>2286</v>
      </c>
      <c r="E3010" s="37" t="s">
        <v>2211</v>
      </c>
    </row>
    <row r="3011" customFormat="false" ht="12.75" hidden="false" customHeight="false" outlineLevel="0" collapsed="false">
      <c r="A3011" s="36" t="s">
        <v>2226</v>
      </c>
      <c r="C3011" s="36" t="s">
        <v>2265</v>
      </c>
      <c r="E3011" s="21" t="s">
        <v>2228</v>
      </c>
      <c r="F3011" s="0" t="n">
        <v>0</v>
      </c>
      <c r="G3011" s="0" t="n">
        <v>258</v>
      </c>
    </row>
    <row r="3012" customFormat="false" ht="12.75" hidden="false" customHeight="false" outlineLevel="0" collapsed="false">
      <c r="A3012" s="36" t="s">
        <v>2224</v>
      </c>
      <c r="D3012" s="36" t="s">
        <v>2274</v>
      </c>
      <c r="E3012" s="37" t="s">
        <v>2211</v>
      </c>
    </row>
    <row r="3013" customFormat="false" ht="12.75" hidden="false" customHeight="false" outlineLevel="0" collapsed="false">
      <c r="A3013" s="36" t="s">
        <v>2201</v>
      </c>
    </row>
    <row r="3014" customFormat="false" ht="12.75" hidden="false" customHeight="false" outlineLevel="0" collapsed="false">
      <c r="B3014" s="36" t="s">
        <v>828</v>
      </c>
      <c r="C3014" s="36" t="s">
        <v>2205</v>
      </c>
    </row>
    <row r="3015" customFormat="false" ht="12.75" hidden="false" customHeight="false" outlineLevel="0" collapsed="false">
      <c r="B3015" s="36" t="s">
        <v>2694</v>
      </c>
      <c r="C3015" s="36" t="s">
        <v>2207</v>
      </c>
      <c r="E3015" s="21" t="s">
        <v>2208</v>
      </c>
      <c r="F3015" s="0" t="n">
        <v>58</v>
      </c>
      <c r="G3015" s="0" t="n">
        <v>1272</v>
      </c>
    </row>
    <row r="3016" customFormat="false" ht="12.75" hidden="false" customHeight="false" outlineLevel="0" collapsed="false">
      <c r="B3016" s="36" t="s">
        <v>3529</v>
      </c>
      <c r="D3016" s="36" t="s">
        <v>2210</v>
      </c>
      <c r="E3016" s="37" t="s">
        <v>2211</v>
      </c>
    </row>
    <row r="3017" customFormat="false" ht="12.75" hidden="false" customHeight="false" outlineLevel="0" collapsed="false">
      <c r="B3017" s="36" t="s">
        <v>3538</v>
      </c>
      <c r="D3017" s="36" t="s">
        <v>2289</v>
      </c>
      <c r="E3017" s="37" t="s">
        <v>2211</v>
      </c>
    </row>
    <row r="3018" customFormat="false" ht="12.75" hidden="false" customHeight="false" outlineLevel="0" collapsed="false">
      <c r="B3018" s="36" t="s">
        <v>3523</v>
      </c>
      <c r="D3018" s="36" t="s">
        <v>2223</v>
      </c>
      <c r="E3018" s="37" t="s">
        <v>2211</v>
      </c>
    </row>
    <row r="3019" customFormat="false" ht="12.75" hidden="false" customHeight="false" outlineLevel="0" collapsed="false">
      <c r="B3019" s="36" t="s">
        <v>3539</v>
      </c>
      <c r="D3019" s="36" t="s">
        <v>2225</v>
      </c>
      <c r="E3019" s="37" t="s">
        <v>2211</v>
      </c>
    </row>
    <row r="3020" customFormat="false" ht="12.75" hidden="false" customHeight="false" outlineLevel="0" collapsed="false">
      <c r="B3020" s="36" t="s">
        <v>3540</v>
      </c>
      <c r="C3020" s="36" t="s">
        <v>2227</v>
      </c>
      <c r="E3020" s="21" t="s">
        <v>2228</v>
      </c>
      <c r="F3020" s="0" t="n">
        <v>2</v>
      </c>
      <c r="G3020" s="0" t="n">
        <v>28</v>
      </c>
    </row>
    <row r="3021" customFormat="false" ht="12.75" hidden="false" customHeight="false" outlineLevel="0" collapsed="false">
      <c r="B3021" s="36" t="s">
        <v>3541</v>
      </c>
      <c r="C3021" s="36" t="s">
        <v>2229</v>
      </c>
      <c r="E3021" s="21" t="s">
        <v>2228</v>
      </c>
      <c r="F3021" s="0" t="n">
        <v>1</v>
      </c>
      <c r="G3021" s="0" t="n">
        <v>16</v>
      </c>
    </row>
    <row r="3022" customFormat="false" ht="12.75" hidden="false" customHeight="false" outlineLevel="0" collapsed="false">
      <c r="B3022" s="36" t="s">
        <v>3542</v>
      </c>
      <c r="D3022" s="36" t="s">
        <v>2299</v>
      </c>
      <c r="E3022" s="37" t="s">
        <v>2211</v>
      </c>
    </row>
    <row r="3023" customFormat="false" ht="12.75" hidden="false" customHeight="false" outlineLevel="0" collapsed="false">
      <c r="A3023" s="36" t="s">
        <v>2226</v>
      </c>
      <c r="C3023" s="36" t="s">
        <v>2230</v>
      </c>
      <c r="E3023" s="37" t="s">
        <v>2211</v>
      </c>
      <c r="F3023" s="0" t="n">
        <v>22</v>
      </c>
      <c r="G3023" s="0" t="n">
        <v>521</v>
      </c>
    </row>
    <row r="3024" customFormat="false" ht="12.75" hidden="false" customHeight="false" outlineLevel="0" collapsed="false">
      <c r="A3024" s="36" t="s">
        <v>2224</v>
      </c>
      <c r="D3024" s="36" t="s">
        <v>2231</v>
      </c>
      <c r="E3024" s="21" t="s">
        <v>2228</v>
      </c>
    </row>
    <row r="3025" customFormat="false" ht="12.75" hidden="false" customHeight="false" outlineLevel="0" collapsed="false">
      <c r="A3025" s="36" t="s">
        <v>2224</v>
      </c>
      <c r="D3025" s="36" t="s">
        <v>2237</v>
      </c>
      <c r="E3025" s="21" t="s">
        <v>2228</v>
      </c>
    </row>
    <row r="3026" customFormat="false" ht="12.75" hidden="false" customHeight="false" outlineLevel="0" collapsed="false">
      <c r="A3026" s="36" t="s">
        <v>2224</v>
      </c>
      <c r="D3026" s="36" t="s">
        <v>2238</v>
      </c>
      <c r="E3026" s="21" t="s">
        <v>2228</v>
      </c>
    </row>
    <row r="3027" customFormat="false" ht="12.75" hidden="false" customHeight="false" outlineLevel="0" collapsed="false">
      <c r="A3027" s="36" t="s">
        <v>2224</v>
      </c>
      <c r="D3027" s="36" t="s">
        <v>2314</v>
      </c>
      <c r="E3027" s="21" t="s">
        <v>2228</v>
      </c>
    </row>
    <row r="3028" customFormat="false" ht="12.75" hidden="false" customHeight="false" outlineLevel="0" collapsed="false">
      <c r="A3028" s="36" t="s">
        <v>2224</v>
      </c>
      <c r="D3028" s="36" t="s">
        <v>2301</v>
      </c>
      <c r="E3028" s="21" t="s">
        <v>2228</v>
      </c>
    </row>
    <row r="3029" customFormat="false" ht="12.75" hidden="false" customHeight="false" outlineLevel="0" collapsed="false">
      <c r="A3029" s="36" t="s">
        <v>2224</v>
      </c>
      <c r="D3029" s="36" t="s">
        <v>2239</v>
      </c>
      <c r="E3029" s="21" t="s">
        <v>2228</v>
      </c>
    </row>
    <row r="3030" customFormat="false" ht="12.75" hidden="false" customHeight="false" outlineLevel="0" collapsed="false">
      <c r="A3030" s="36" t="s">
        <v>2224</v>
      </c>
      <c r="D3030" s="36" t="s">
        <v>2303</v>
      </c>
      <c r="E3030" s="21" t="s">
        <v>2228</v>
      </c>
    </row>
    <row r="3031" customFormat="false" ht="12.75" hidden="false" customHeight="false" outlineLevel="0" collapsed="false">
      <c r="A3031" s="36" t="s">
        <v>2224</v>
      </c>
      <c r="D3031" s="36" t="s">
        <v>2316</v>
      </c>
      <c r="E3031" s="21" t="s">
        <v>2228</v>
      </c>
    </row>
    <row r="3032" customFormat="false" ht="12.75" hidden="false" customHeight="false" outlineLevel="0" collapsed="false">
      <c r="A3032" s="36" t="s">
        <v>2224</v>
      </c>
      <c r="D3032" s="36" t="s">
        <v>2317</v>
      </c>
      <c r="E3032" s="21" t="s">
        <v>2228</v>
      </c>
    </row>
    <row r="3033" customFormat="false" ht="12.75" hidden="false" customHeight="false" outlineLevel="0" collapsed="false">
      <c r="A3033" s="36" t="s">
        <v>2224</v>
      </c>
      <c r="D3033" s="36" t="s">
        <v>2318</v>
      </c>
      <c r="E3033" s="21" t="s">
        <v>2228</v>
      </c>
    </row>
    <row r="3034" customFormat="false" ht="12.75" hidden="false" customHeight="false" outlineLevel="0" collapsed="false">
      <c r="A3034" s="36" t="s">
        <v>2224</v>
      </c>
      <c r="D3034" s="36" t="s">
        <v>2319</v>
      </c>
      <c r="E3034" s="21" t="s">
        <v>2228</v>
      </c>
    </row>
    <row r="3035" customFormat="false" ht="12.75" hidden="false" customHeight="false" outlineLevel="0" collapsed="false">
      <c r="A3035" s="36" t="s">
        <v>2226</v>
      </c>
      <c r="C3035" s="36" t="s">
        <v>2304</v>
      </c>
      <c r="E3035" s="37" t="s">
        <v>2211</v>
      </c>
      <c r="F3035" s="0" t="n">
        <v>7</v>
      </c>
      <c r="G3035" s="0" t="n">
        <v>135</v>
      </c>
    </row>
    <row r="3036" customFormat="false" ht="12.75" hidden="false" customHeight="false" outlineLevel="0" collapsed="false">
      <c r="A3036" s="36" t="s">
        <v>2224</v>
      </c>
      <c r="D3036" s="36" t="s">
        <v>2687</v>
      </c>
      <c r="E3036" s="21" t="s">
        <v>2228</v>
      </c>
    </row>
    <row r="3037" customFormat="false" ht="12.75" hidden="false" customHeight="false" outlineLevel="0" collapsed="false">
      <c r="A3037" s="36" t="s">
        <v>2224</v>
      </c>
      <c r="D3037" s="36" t="s">
        <v>2322</v>
      </c>
      <c r="E3037" s="21" t="s">
        <v>2228</v>
      </c>
    </row>
    <row r="3038" customFormat="false" ht="12.75" hidden="false" customHeight="false" outlineLevel="0" collapsed="false">
      <c r="A3038" s="36" t="s">
        <v>2226</v>
      </c>
      <c r="C3038" s="36" t="s">
        <v>2265</v>
      </c>
      <c r="E3038" s="21" t="s">
        <v>2228</v>
      </c>
      <c r="F3038" s="0" t="n">
        <v>0</v>
      </c>
      <c r="G3038" s="0" t="n">
        <v>207</v>
      </c>
    </row>
    <row r="3039" customFormat="false" ht="12.75" hidden="false" customHeight="false" outlineLevel="0" collapsed="false">
      <c r="A3039" s="36" t="s">
        <v>2224</v>
      </c>
      <c r="D3039" s="36" t="s">
        <v>2325</v>
      </c>
      <c r="E3039" s="37" t="s">
        <v>2211</v>
      </c>
    </row>
    <row r="3040" customFormat="false" ht="12.75" hidden="false" customHeight="false" outlineLevel="0" collapsed="false">
      <c r="A3040" s="36" t="s">
        <v>2224</v>
      </c>
      <c r="D3040" s="36" t="s">
        <v>2326</v>
      </c>
      <c r="E3040" s="37" t="s">
        <v>2211</v>
      </c>
    </row>
    <row r="3041" customFormat="false" ht="12.75" hidden="false" customHeight="false" outlineLevel="0" collapsed="false">
      <c r="A3041" s="36" t="s">
        <v>2201</v>
      </c>
    </row>
    <row r="3042" customFormat="false" ht="12.75" hidden="false" customHeight="false" outlineLevel="0" collapsed="false">
      <c r="A3042" s="36" t="s">
        <v>2352</v>
      </c>
      <c r="C3042" s="36" t="s">
        <v>2353</v>
      </c>
    </row>
    <row r="3043" customFormat="false" ht="12.75" hidden="false" customHeight="false" outlineLevel="0" collapsed="false">
      <c r="A3043" s="36" t="s">
        <v>2201</v>
      </c>
    </row>
    <row r="3044" customFormat="false" ht="12.75" hidden="false" customHeight="false" outlineLevel="0" collapsed="false">
      <c r="B3044" s="36" t="s">
        <v>663</v>
      </c>
      <c r="C3044" s="36" t="s">
        <v>2205</v>
      </c>
    </row>
    <row r="3045" customFormat="false" ht="12.75" hidden="false" customHeight="false" outlineLevel="0" collapsed="false">
      <c r="B3045" s="36" t="s">
        <v>3043</v>
      </c>
      <c r="C3045" s="36" t="s">
        <v>2230</v>
      </c>
      <c r="E3045" s="37" t="s">
        <v>2211</v>
      </c>
      <c r="F3045" s="0" t="n">
        <v>8</v>
      </c>
      <c r="G3045" s="0" t="n">
        <v>160</v>
      </c>
    </row>
    <row r="3046" customFormat="false" ht="12.75" hidden="false" customHeight="false" outlineLevel="0" collapsed="false">
      <c r="B3046" s="36" t="s">
        <v>3543</v>
      </c>
      <c r="D3046" s="36" t="s">
        <v>2302</v>
      </c>
      <c r="E3046" s="21" t="s">
        <v>2228</v>
      </c>
    </row>
    <row r="3047" customFormat="false" ht="12.75" hidden="false" customHeight="false" outlineLevel="0" collapsed="false">
      <c r="B3047" s="36" t="s">
        <v>3544</v>
      </c>
      <c r="D3047" s="36" t="s">
        <v>2303</v>
      </c>
      <c r="E3047" s="21" t="s">
        <v>2228</v>
      </c>
    </row>
    <row r="3048" customFormat="false" ht="12.75" hidden="false" customHeight="false" outlineLevel="0" collapsed="false">
      <c r="B3048" s="36" t="s">
        <v>3545</v>
      </c>
      <c r="C3048" s="36" t="s">
        <v>2304</v>
      </c>
      <c r="E3048" s="37" t="s">
        <v>2211</v>
      </c>
      <c r="F3048" s="0" t="n">
        <v>3</v>
      </c>
      <c r="G3048" s="0" t="n">
        <v>75</v>
      </c>
    </row>
    <row r="3049" customFormat="false" ht="12.75" hidden="false" customHeight="false" outlineLevel="0" collapsed="false">
      <c r="B3049" s="36" t="s">
        <v>3546</v>
      </c>
      <c r="D3049" s="36" t="s">
        <v>2305</v>
      </c>
      <c r="E3049" s="21" t="s">
        <v>2228</v>
      </c>
    </row>
    <row r="3050" customFormat="false" ht="12.75" hidden="false" customHeight="false" outlineLevel="0" collapsed="false">
      <c r="B3050" s="36" t="s">
        <v>3547</v>
      </c>
    </row>
    <row r="3051" customFormat="false" ht="12.75" hidden="false" customHeight="false" outlineLevel="0" collapsed="false">
      <c r="B3051" s="36" t="s">
        <v>3548</v>
      </c>
    </row>
    <row r="3052" customFormat="false" ht="12.75" hidden="false" customHeight="false" outlineLevel="0" collapsed="false">
      <c r="B3052" s="36" t="s">
        <v>2412</v>
      </c>
    </row>
    <row r="3053" customFormat="false" ht="12.75" hidden="false" customHeight="false" outlineLevel="0" collapsed="false">
      <c r="A3053" s="36" t="s">
        <v>2201</v>
      </c>
    </row>
    <row r="3054" customFormat="false" ht="12.75" hidden="false" customHeight="false" outlineLevel="0" collapsed="false">
      <c r="B3054" s="36" t="s">
        <v>844</v>
      </c>
      <c r="C3054" s="36" t="s">
        <v>2205</v>
      </c>
    </row>
    <row r="3055" customFormat="false" ht="12.75" hidden="false" customHeight="false" outlineLevel="0" collapsed="false">
      <c r="B3055" s="36" t="s">
        <v>3549</v>
      </c>
      <c r="C3055" s="36" t="s">
        <v>2230</v>
      </c>
      <c r="E3055" s="37" t="s">
        <v>2211</v>
      </c>
      <c r="F3055" s="0" t="n">
        <v>6</v>
      </c>
      <c r="G3055" s="0" t="n">
        <v>169</v>
      </c>
    </row>
    <row r="3056" customFormat="false" ht="12.75" hidden="false" customHeight="false" outlineLevel="0" collapsed="false">
      <c r="B3056" s="36" t="s">
        <v>2363</v>
      </c>
      <c r="D3056" s="36" t="s">
        <v>2391</v>
      </c>
      <c r="E3056" s="21" t="s">
        <v>2228</v>
      </c>
    </row>
    <row r="3057" customFormat="false" ht="12.75" hidden="false" customHeight="false" outlineLevel="0" collapsed="false">
      <c r="B3057" s="36" t="s">
        <v>3550</v>
      </c>
      <c r="D3057" s="36" t="s">
        <v>2382</v>
      </c>
      <c r="E3057" s="21" t="s">
        <v>2228</v>
      </c>
    </row>
    <row r="3058" customFormat="false" ht="12.75" hidden="false" customHeight="false" outlineLevel="0" collapsed="false">
      <c r="B3058" s="36" t="s">
        <v>3551</v>
      </c>
    </row>
    <row r="3059" customFormat="false" ht="12.75" hidden="false" customHeight="false" outlineLevel="0" collapsed="false">
      <c r="B3059" s="36" t="s">
        <v>3552</v>
      </c>
    </row>
    <row r="3060" customFormat="false" ht="12.75" hidden="false" customHeight="false" outlineLevel="0" collapsed="false">
      <c r="B3060" s="36" t="s">
        <v>3553</v>
      </c>
    </row>
    <row r="3061" customFormat="false" ht="12.75" hidden="false" customHeight="false" outlineLevel="0" collapsed="false">
      <c r="B3061" s="36" t="s">
        <v>3554</v>
      </c>
    </row>
    <row r="3062" customFormat="false" ht="12.75" hidden="false" customHeight="false" outlineLevel="0" collapsed="false">
      <c r="B3062" s="36" t="s">
        <v>2395</v>
      </c>
    </row>
    <row r="3063" customFormat="false" ht="12.75" hidden="false" customHeight="false" outlineLevel="0" collapsed="false">
      <c r="A3063" s="36" t="s">
        <v>2201</v>
      </c>
    </row>
    <row r="3064" customFormat="false" ht="12.75" hidden="false" customHeight="false" outlineLevel="0" collapsed="false">
      <c r="A3064" s="36" t="s">
        <v>3555</v>
      </c>
      <c r="C3064" s="36" t="s">
        <v>2204</v>
      </c>
    </row>
    <row r="3065" customFormat="false" ht="12.75" hidden="false" customHeight="false" outlineLevel="0" collapsed="false">
      <c r="A3065" s="36" t="s">
        <v>2201</v>
      </c>
    </row>
    <row r="3066" customFormat="false" ht="12.75" hidden="false" customHeight="false" outlineLevel="0" collapsed="false">
      <c r="B3066" s="36" t="s">
        <v>938</v>
      </c>
      <c r="C3066" s="36" t="s">
        <v>2205</v>
      </c>
    </row>
    <row r="3067" customFormat="false" ht="12.75" hidden="false" customHeight="false" outlineLevel="0" collapsed="false">
      <c r="B3067" s="36" t="s">
        <v>2423</v>
      </c>
      <c r="C3067" s="36" t="s">
        <v>2207</v>
      </c>
      <c r="E3067" s="21" t="s">
        <v>2208</v>
      </c>
      <c r="F3067" s="0" t="n">
        <v>51</v>
      </c>
      <c r="G3067" s="0" t="n">
        <v>854</v>
      </c>
    </row>
    <row r="3068" customFormat="false" ht="12.75" hidden="false" customHeight="false" outlineLevel="0" collapsed="false">
      <c r="B3068" s="36" t="s">
        <v>3556</v>
      </c>
      <c r="D3068" s="36" t="s">
        <v>2213</v>
      </c>
      <c r="E3068" s="37" t="s">
        <v>2211</v>
      </c>
    </row>
    <row r="3069" customFormat="false" ht="12.75" hidden="false" customHeight="false" outlineLevel="0" collapsed="false">
      <c r="B3069" s="36" t="s">
        <v>3557</v>
      </c>
      <c r="D3069" s="36" t="s">
        <v>2248</v>
      </c>
      <c r="E3069" s="37" t="s">
        <v>2211</v>
      </c>
    </row>
    <row r="3070" customFormat="false" ht="12.75" hidden="false" customHeight="false" outlineLevel="0" collapsed="false">
      <c r="B3070" s="36" t="s">
        <v>3558</v>
      </c>
      <c r="D3070" s="36" t="s">
        <v>2219</v>
      </c>
      <c r="E3070" s="37" t="s">
        <v>2211</v>
      </c>
    </row>
    <row r="3071" customFormat="false" ht="12.75" hidden="false" customHeight="false" outlineLevel="0" collapsed="false">
      <c r="B3071" s="36" t="s">
        <v>3559</v>
      </c>
      <c r="D3071" s="36" t="s">
        <v>2221</v>
      </c>
      <c r="E3071" s="37" t="s">
        <v>2211</v>
      </c>
    </row>
    <row r="3072" customFormat="false" ht="12.75" hidden="false" customHeight="false" outlineLevel="0" collapsed="false">
      <c r="B3072" s="36" t="s">
        <v>3560</v>
      </c>
      <c r="D3072" s="36" t="s">
        <v>2291</v>
      </c>
      <c r="E3072" s="37" t="s">
        <v>2211</v>
      </c>
    </row>
    <row r="3073" customFormat="false" ht="12.75" hidden="false" customHeight="false" outlineLevel="0" collapsed="false">
      <c r="B3073" s="36" t="s">
        <v>3561</v>
      </c>
      <c r="D3073" s="36" t="s">
        <v>2250</v>
      </c>
      <c r="E3073" s="37" t="s">
        <v>2211</v>
      </c>
    </row>
    <row r="3074" customFormat="false" ht="12.75" hidden="false" customHeight="false" outlineLevel="0" collapsed="false">
      <c r="B3074" s="36" t="s">
        <v>3562</v>
      </c>
      <c r="D3074" s="36" t="s">
        <v>2223</v>
      </c>
      <c r="E3074" s="37" t="s">
        <v>2211</v>
      </c>
    </row>
    <row r="3075" customFormat="false" ht="12.75" hidden="false" customHeight="false" outlineLevel="0" collapsed="false">
      <c r="A3075" s="36" t="s">
        <v>2224</v>
      </c>
      <c r="D3075" s="36" t="s">
        <v>2252</v>
      </c>
      <c r="E3075" s="37" t="s">
        <v>2211</v>
      </c>
    </row>
    <row r="3076" customFormat="false" ht="12.75" hidden="false" customHeight="false" outlineLevel="0" collapsed="false">
      <c r="A3076" s="36" t="s">
        <v>2224</v>
      </c>
      <c r="D3076" s="36" t="s">
        <v>2271</v>
      </c>
      <c r="E3076" s="37" t="s">
        <v>2211</v>
      </c>
    </row>
    <row r="3077" customFormat="false" ht="12.75" hidden="false" customHeight="false" outlineLevel="0" collapsed="false">
      <c r="A3077" s="36" t="s">
        <v>2226</v>
      </c>
      <c r="C3077" s="36" t="s">
        <v>2227</v>
      </c>
      <c r="E3077" s="21" t="s">
        <v>2228</v>
      </c>
      <c r="F3077" s="0" t="n">
        <v>8</v>
      </c>
      <c r="G3077" s="0" t="n">
        <v>90</v>
      </c>
    </row>
    <row r="3078" customFormat="false" ht="12.75" hidden="false" customHeight="false" outlineLevel="0" collapsed="false">
      <c r="A3078" s="36" t="s">
        <v>2226</v>
      </c>
      <c r="C3078" s="36" t="s">
        <v>2230</v>
      </c>
      <c r="E3078" s="37" t="s">
        <v>2211</v>
      </c>
      <c r="F3078" s="0" t="n">
        <v>28</v>
      </c>
      <c r="G3078" s="0" t="n">
        <v>581</v>
      </c>
    </row>
    <row r="3079" customFormat="false" ht="12.75" hidden="false" customHeight="false" outlineLevel="0" collapsed="false">
      <c r="A3079" s="36" t="s">
        <v>2224</v>
      </c>
      <c r="D3079" s="36" t="s">
        <v>2231</v>
      </c>
      <c r="E3079" s="21" t="s">
        <v>2228</v>
      </c>
    </row>
    <row r="3080" customFormat="false" ht="12.75" hidden="false" customHeight="false" outlineLevel="0" collapsed="false">
      <c r="A3080" s="36" t="s">
        <v>2224</v>
      </c>
      <c r="D3080" s="36" t="s">
        <v>2453</v>
      </c>
      <c r="E3080" s="21" t="s">
        <v>2228</v>
      </c>
    </row>
    <row r="3081" customFormat="false" ht="12.75" hidden="false" customHeight="false" outlineLevel="0" collapsed="false">
      <c r="A3081" s="36" t="s">
        <v>2224</v>
      </c>
      <c r="D3081" s="36" t="s">
        <v>2257</v>
      </c>
      <c r="E3081" s="21" t="s">
        <v>2228</v>
      </c>
    </row>
    <row r="3082" customFormat="false" ht="12.75" hidden="false" customHeight="false" outlineLevel="0" collapsed="false">
      <c r="A3082" s="36" t="s">
        <v>2224</v>
      </c>
      <c r="D3082" s="36" t="s">
        <v>3407</v>
      </c>
      <c r="E3082" s="21" t="s">
        <v>2228</v>
      </c>
    </row>
    <row r="3083" customFormat="false" ht="12.75" hidden="false" customHeight="false" outlineLevel="0" collapsed="false">
      <c r="A3083" s="36" t="s">
        <v>2224</v>
      </c>
      <c r="D3083" s="36" t="s">
        <v>2454</v>
      </c>
      <c r="E3083" s="21" t="s">
        <v>2228</v>
      </c>
    </row>
    <row r="3084" customFormat="false" ht="12.75" hidden="false" customHeight="false" outlineLevel="0" collapsed="false">
      <c r="A3084" s="36" t="s">
        <v>2224</v>
      </c>
      <c r="D3084" s="36" t="s">
        <v>2431</v>
      </c>
      <c r="E3084" s="21" t="s">
        <v>2228</v>
      </c>
    </row>
    <row r="3085" customFormat="false" ht="12.75" hidden="false" customHeight="false" outlineLevel="0" collapsed="false">
      <c r="A3085" s="36" t="s">
        <v>2224</v>
      </c>
      <c r="D3085" s="36" t="s">
        <v>2684</v>
      </c>
      <c r="E3085" s="21" t="s">
        <v>2228</v>
      </c>
    </row>
    <row r="3086" customFormat="false" ht="12.75" hidden="false" customHeight="false" outlineLevel="0" collapsed="false">
      <c r="A3086" s="36" t="s">
        <v>2224</v>
      </c>
      <c r="D3086" s="36" t="s">
        <v>2261</v>
      </c>
      <c r="E3086" s="21" t="s">
        <v>2228</v>
      </c>
    </row>
    <row r="3087" customFormat="false" ht="12.75" hidden="false" customHeight="false" outlineLevel="0" collapsed="false">
      <c r="A3087" s="36" t="s">
        <v>2224</v>
      </c>
      <c r="D3087" s="36" t="s">
        <v>2262</v>
      </c>
      <c r="E3087" s="21" t="s">
        <v>2228</v>
      </c>
    </row>
    <row r="3088" customFormat="false" ht="12.75" hidden="false" customHeight="false" outlineLevel="0" collapsed="false">
      <c r="A3088" s="36" t="s">
        <v>2224</v>
      </c>
      <c r="D3088" s="36" t="s">
        <v>2686</v>
      </c>
      <c r="E3088" s="21" t="s">
        <v>2228</v>
      </c>
    </row>
    <row r="3089" customFormat="false" ht="12.75" hidden="false" customHeight="false" outlineLevel="0" collapsed="false">
      <c r="A3089" s="36" t="s">
        <v>2224</v>
      </c>
      <c r="D3089" s="36" t="s">
        <v>2277</v>
      </c>
      <c r="E3089" s="21" t="s">
        <v>2228</v>
      </c>
    </row>
    <row r="3090" customFormat="false" ht="12.75" hidden="false" customHeight="false" outlineLevel="0" collapsed="false">
      <c r="A3090" s="36" t="s">
        <v>2224</v>
      </c>
      <c r="D3090" s="36" t="s">
        <v>2279</v>
      </c>
      <c r="E3090" s="21" t="s">
        <v>2228</v>
      </c>
    </row>
    <row r="3091" customFormat="false" ht="12.75" hidden="false" customHeight="false" outlineLevel="0" collapsed="false">
      <c r="A3091" s="36" t="s">
        <v>2224</v>
      </c>
      <c r="D3091" s="36" t="s">
        <v>2444</v>
      </c>
      <c r="E3091" s="21" t="s">
        <v>2228</v>
      </c>
    </row>
    <row r="3092" customFormat="false" ht="12.75" hidden="false" customHeight="false" outlineLevel="0" collapsed="false">
      <c r="A3092" s="36" t="s">
        <v>2224</v>
      </c>
      <c r="D3092" s="36" t="s">
        <v>2314</v>
      </c>
      <c r="E3092" s="21" t="s">
        <v>2228</v>
      </c>
    </row>
    <row r="3093" customFormat="false" ht="12.75" hidden="false" customHeight="false" outlineLevel="0" collapsed="false">
      <c r="A3093" s="36" t="s">
        <v>2224</v>
      </c>
      <c r="D3093" s="36" t="s">
        <v>2301</v>
      </c>
      <c r="E3093" s="21" t="s">
        <v>2228</v>
      </c>
    </row>
    <row r="3094" customFormat="false" ht="12.75" hidden="false" customHeight="false" outlineLevel="0" collapsed="false">
      <c r="A3094" s="36" t="s">
        <v>2224</v>
      </c>
      <c r="D3094" s="36" t="s">
        <v>2303</v>
      </c>
      <c r="E3094" s="21" t="s">
        <v>2228</v>
      </c>
    </row>
    <row r="3095" customFormat="false" ht="12.75" hidden="false" customHeight="false" outlineLevel="0" collapsed="false">
      <c r="A3095" s="36" t="s">
        <v>2224</v>
      </c>
      <c r="D3095" s="36" t="s">
        <v>2316</v>
      </c>
      <c r="E3095" s="21" t="s">
        <v>2228</v>
      </c>
    </row>
    <row r="3096" customFormat="false" ht="12.75" hidden="false" customHeight="false" outlineLevel="0" collapsed="false">
      <c r="A3096" s="36" t="s">
        <v>2224</v>
      </c>
      <c r="D3096" s="36" t="s">
        <v>2282</v>
      </c>
      <c r="E3096" s="21" t="s">
        <v>2228</v>
      </c>
    </row>
    <row r="3097" customFormat="false" ht="12.75" hidden="false" customHeight="false" outlineLevel="0" collapsed="false">
      <c r="A3097" s="36" t="s">
        <v>2224</v>
      </c>
      <c r="D3097" s="36" t="s">
        <v>2283</v>
      </c>
      <c r="E3097" s="21" t="s">
        <v>2228</v>
      </c>
    </row>
    <row r="3098" customFormat="false" ht="12.75" hidden="false" customHeight="false" outlineLevel="0" collapsed="false">
      <c r="A3098" s="36" t="s">
        <v>2224</v>
      </c>
      <c r="D3098" s="36" t="s">
        <v>2319</v>
      </c>
      <c r="E3098" s="21" t="s">
        <v>2228</v>
      </c>
    </row>
    <row r="3099" customFormat="false" ht="12.75" hidden="false" customHeight="false" outlineLevel="0" collapsed="false">
      <c r="A3099" s="36" t="s">
        <v>2226</v>
      </c>
      <c r="C3099" s="36" t="s">
        <v>2304</v>
      </c>
      <c r="E3099" s="37" t="s">
        <v>2211</v>
      </c>
      <c r="F3099" s="0" t="n">
        <v>2</v>
      </c>
      <c r="G3099" s="0" t="n">
        <v>44</v>
      </c>
    </row>
    <row r="3100" customFormat="false" ht="12.75" hidden="false" customHeight="false" outlineLevel="0" collapsed="false">
      <c r="A3100" s="36" t="s">
        <v>2224</v>
      </c>
      <c r="D3100" s="36" t="s">
        <v>2322</v>
      </c>
      <c r="E3100" s="21" t="s">
        <v>2228</v>
      </c>
    </row>
    <row r="3101" customFormat="false" ht="12.75" hidden="false" customHeight="false" outlineLevel="0" collapsed="false">
      <c r="A3101" s="36" t="s">
        <v>2226</v>
      </c>
      <c r="C3101" s="36" t="s">
        <v>2242</v>
      </c>
      <c r="E3101" s="21" t="s">
        <v>2243</v>
      </c>
      <c r="F3101" s="0" t="n">
        <v>10</v>
      </c>
      <c r="G3101" s="0" t="n">
        <v>233</v>
      </c>
    </row>
    <row r="3102" customFormat="false" ht="12.75" hidden="false" customHeight="false" outlineLevel="0" collapsed="false">
      <c r="A3102" s="36" t="s">
        <v>2224</v>
      </c>
      <c r="D3102" s="36" t="s">
        <v>2324</v>
      </c>
      <c r="E3102" s="37" t="s">
        <v>2211</v>
      </c>
    </row>
    <row r="3103" customFormat="false" ht="12.75" hidden="false" customHeight="false" outlineLevel="0" collapsed="false">
      <c r="A3103" s="36" t="s">
        <v>2224</v>
      </c>
      <c r="D3103" s="36" t="s">
        <v>2244</v>
      </c>
      <c r="E3103" s="37" t="s">
        <v>2211</v>
      </c>
    </row>
    <row r="3104" customFormat="false" ht="12.75" hidden="false" customHeight="false" outlineLevel="0" collapsed="false">
      <c r="A3104" s="36" t="s">
        <v>2224</v>
      </c>
      <c r="D3104" s="36" t="s">
        <v>2245</v>
      </c>
      <c r="E3104" s="37" t="s">
        <v>2211</v>
      </c>
    </row>
    <row r="3105" customFormat="false" ht="12.75" hidden="false" customHeight="false" outlineLevel="0" collapsed="false">
      <c r="A3105" s="36" t="s">
        <v>2224</v>
      </c>
      <c r="D3105" s="36" t="s">
        <v>2284</v>
      </c>
      <c r="E3105" s="37" t="s">
        <v>2211</v>
      </c>
    </row>
    <row r="3106" customFormat="false" ht="12.75" hidden="false" customHeight="false" outlineLevel="0" collapsed="false">
      <c r="A3106" s="36" t="s">
        <v>2226</v>
      </c>
      <c r="C3106" s="36" t="s">
        <v>2265</v>
      </c>
      <c r="E3106" s="21" t="s">
        <v>2228</v>
      </c>
      <c r="F3106" s="0" t="n">
        <v>0</v>
      </c>
      <c r="G3106" s="0" t="n">
        <v>435</v>
      </c>
    </row>
    <row r="3107" customFormat="false" ht="12.75" hidden="false" customHeight="false" outlineLevel="0" collapsed="false">
      <c r="A3107" s="36" t="s">
        <v>2224</v>
      </c>
      <c r="D3107" s="36" t="s">
        <v>2266</v>
      </c>
      <c r="E3107" s="37" t="s">
        <v>2211</v>
      </c>
    </row>
    <row r="3108" customFormat="false" ht="12.75" hidden="false" customHeight="false" outlineLevel="0" collapsed="false">
      <c r="A3108" s="36" t="s">
        <v>2224</v>
      </c>
      <c r="D3108" s="36" t="s">
        <v>2267</v>
      </c>
      <c r="E3108" s="37" t="s">
        <v>2211</v>
      </c>
    </row>
    <row r="3109" customFormat="false" ht="12.75" hidden="false" customHeight="false" outlineLevel="0" collapsed="false">
      <c r="A3109" s="36" t="s">
        <v>2224</v>
      </c>
      <c r="D3109" s="36" t="s">
        <v>2326</v>
      </c>
      <c r="E3109" s="37" t="s">
        <v>2211</v>
      </c>
    </row>
    <row r="3110" customFormat="false" ht="12.75" hidden="false" customHeight="false" outlineLevel="0" collapsed="false">
      <c r="A3110" s="36" t="s">
        <v>2224</v>
      </c>
      <c r="D3110" s="36" t="s">
        <v>2244</v>
      </c>
      <c r="E3110" s="37" t="s">
        <v>2211</v>
      </c>
    </row>
    <row r="3111" customFormat="false" ht="12.75" hidden="false" customHeight="false" outlineLevel="0" collapsed="false">
      <c r="A3111" s="36" t="s">
        <v>2224</v>
      </c>
      <c r="D3111" s="36" t="s">
        <v>2274</v>
      </c>
      <c r="E3111" s="37" t="s">
        <v>2211</v>
      </c>
    </row>
    <row r="3112" customFormat="false" ht="12.75" hidden="false" customHeight="false" outlineLevel="0" collapsed="false">
      <c r="A3112" s="36" t="s">
        <v>2201</v>
      </c>
    </row>
    <row r="3113" customFormat="false" ht="12.75" hidden="false" customHeight="false" outlineLevel="0" collapsed="false">
      <c r="A3113" s="36" t="s">
        <v>2352</v>
      </c>
      <c r="C3113" s="36" t="s">
        <v>2353</v>
      </c>
    </row>
    <row r="3114" customFormat="false" ht="12.75" hidden="false" customHeight="false" outlineLevel="0" collapsed="false">
      <c r="A3114" s="36" t="s">
        <v>2201</v>
      </c>
    </row>
    <row r="3115" customFormat="false" ht="12.75" hidden="false" customHeight="false" outlineLevel="0" collapsed="false">
      <c r="B3115" s="36" t="s">
        <v>785</v>
      </c>
      <c r="C3115" s="36" t="s">
        <v>2205</v>
      </c>
    </row>
    <row r="3116" customFormat="false" ht="12.75" hidden="false" customHeight="false" outlineLevel="0" collapsed="false">
      <c r="B3116" s="36" t="s">
        <v>3563</v>
      </c>
      <c r="C3116" s="36" t="s">
        <v>2230</v>
      </c>
      <c r="E3116" s="37" t="s">
        <v>2211</v>
      </c>
      <c r="F3116" s="0" t="n">
        <v>4</v>
      </c>
      <c r="G3116" s="0" t="n">
        <v>60</v>
      </c>
    </row>
    <row r="3117" customFormat="false" ht="12.75" hidden="false" customHeight="false" outlineLevel="0" collapsed="false">
      <c r="B3117" s="36" t="s">
        <v>3564</v>
      </c>
      <c r="D3117" s="36" t="s">
        <v>2302</v>
      </c>
      <c r="E3117" s="21" t="s">
        <v>2228</v>
      </c>
    </row>
    <row r="3118" customFormat="false" ht="12.75" hidden="false" customHeight="false" outlineLevel="0" collapsed="false">
      <c r="B3118" s="36" t="s">
        <v>3565</v>
      </c>
      <c r="D3118" s="36" t="s">
        <v>2406</v>
      </c>
      <c r="E3118" s="21" t="s">
        <v>2228</v>
      </c>
    </row>
    <row r="3119" customFormat="false" ht="12.75" hidden="false" customHeight="false" outlineLevel="0" collapsed="false">
      <c r="B3119" s="36" t="s">
        <v>3566</v>
      </c>
      <c r="C3119" s="36" t="s">
        <v>2304</v>
      </c>
      <c r="E3119" s="37" t="s">
        <v>2211</v>
      </c>
      <c r="F3119" s="0" t="n">
        <v>3</v>
      </c>
      <c r="G3119" s="0" t="n">
        <v>63</v>
      </c>
    </row>
    <row r="3120" customFormat="false" ht="12.75" hidden="false" customHeight="false" outlineLevel="0" collapsed="false">
      <c r="B3120" s="36" t="s">
        <v>3567</v>
      </c>
      <c r="D3120" s="36" t="s">
        <v>2305</v>
      </c>
      <c r="E3120" s="21" t="s">
        <v>2228</v>
      </c>
    </row>
    <row r="3121" customFormat="false" ht="12.75" hidden="false" customHeight="false" outlineLevel="0" collapsed="false">
      <c r="B3121" s="36" t="s">
        <v>3568</v>
      </c>
    </row>
    <row r="3122" customFormat="false" ht="12.75" hidden="false" customHeight="false" outlineLevel="0" collapsed="false">
      <c r="B3122" s="36" t="s">
        <v>3569</v>
      </c>
    </row>
    <row r="3123" customFormat="false" ht="12.75" hidden="false" customHeight="false" outlineLevel="0" collapsed="false">
      <c r="B3123" s="36" t="s">
        <v>3570</v>
      </c>
    </row>
    <row r="3124" customFormat="false" ht="12.75" hidden="false" customHeight="false" outlineLevel="0" collapsed="false">
      <c r="A3124" s="36" t="s">
        <v>2201</v>
      </c>
    </row>
    <row r="3125" customFormat="false" ht="12.75" hidden="false" customHeight="false" outlineLevel="0" collapsed="false">
      <c r="B3125" s="36" t="s">
        <v>929</v>
      </c>
      <c r="C3125" s="36" t="s">
        <v>2205</v>
      </c>
    </row>
    <row r="3126" customFormat="false" ht="12.75" hidden="false" customHeight="false" outlineLevel="0" collapsed="false">
      <c r="B3126" s="36" t="s">
        <v>3571</v>
      </c>
      <c r="C3126" s="36" t="s">
        <v>2230</v>
      </c>
      <c r="E3126" s="37" t="s">
        <v>2211</v>
      </c>
      <c r="F3126" s="0" t="n">
        <v>3</v>
      </c>
      <c r="G3126" s="0" t="n">
        <v>75</v>
      </c>
    </row>
    <row r="3127" customFormat="false" ht="12.75" hidden="false" customHeight="false" outlineLevel="0" collapsed="false">
      <c r="B3127" s="36" t="s">
        <v>3572</v>
      </c>
      <c r="D3127" s="36" t="s">
        <v>2302</v>
      </c>
      <c r="E3127" s="21" t="s">
        <v>2228</v>
      </c>
    </row>
    <row r="3128" customFormat="false" ht="12.75" hidden="false" customHeight="false" outlineLevel="0" collapsed="false">
      <c r="B3128" s="36" t="s">
        <v>3573</v>
      </c>
    </row>
    <row r="3129" customFormat="false" ht="12.75" hidden="false" customHeight="false" outlineLevel="0" collapsed="false">
      <c r="B3129" s="36" t="s">
        <v>3574</v>
      </c>
    </row>
    <row r="3130" customFormat="false" ht="12.75" hidden="false" customHeight="false" outlineLevel="0" collapsed="false">
      <c r="B3130" s="36" t="s">
        <v>3575</v>
      </c>
    </row>
    <row r="3131" customFormat="false" ht="12.75" hidden="false" customHeight="false" outlineLevel="0" collapsed="false">
      <c r="B3131" s="36" t="s">
        <v>3576</v>
      </c>
    </row>
    <row r="3132" customFormat="false" ht="12.75" hidden="false" customHeight="false" outlineLevel="0" collapsed="false">
      <c r="B3132" s="36" t="s">
        <v>3577</v>
      </c>
    </row>
    <row r="3133" customFormat="false" ht="12.75" hidden="false" customHeight="false" outlineLevel="0" collapsed="false">
      <c r="B3133" s="36" t="s">
        <v>3578</v>
      </c>
    </row>
    <row r="3134" customFormat="false" ht="12.75" hidden="false" customHeight="false" outlineLevel="0" collapsed="false">
      <c r="A3134" s="36" t="s">
        <v>2201</v>
      </c>
    </row>
    <row r="3135" customFormat="false" ht="12.75" hidden="false" customHeight="false" outlineLevel="0" collapsed="false">
      <c r="A3135" s="36" t="s">
        <v>3579</v>
      </c>
      <c r="C3135" s="36" t="s">
        <v>2204</v>
      </c>
    </row>
    <row r="3136" customFormat="false" ht="12.75" hidden="false" customHeight="false" outlineLevel="0" collapsed="false">
      <c r="A3136" s="36" t="s">
        <v>2201</v>
      </c>
    </row>
    <row r="3137" customFormat="false" ht="12.75" hidden="false" customHeight="false" outlineLevel="0" collapsed="false">
      <c r="B3137" s="36" t="s">
        <v>902</v>
      </c>
      <c r="C3137" s="36" t="s">
        <v>2205</v>
      </c>
    </row>
    <row r="3138" customFormat="false" ht="12.75" hidden="false" customHeight="false" outlineLevel="0" collapsed="false">
      <c r="B3138" s="36" t="s">
        <v>3580</v>
      </c>
      <c r="C3138" s="36" t="s">
        <v>2207</v>
      </c>
      <c r="E3138" s="21" t="s">
        <v>2208</v>
      </c>
      <c r="F3138" s="0" t="n">
        <v>37</v>
      </c>
      <c r="G3138" s="0" t="n">
        <v>551</v>
      </c>
    </row>
    <row r="3139" customFormat="false" ht="12.75" hidden="false" customHeight="false" outlineLevel="0" collapsed="false">
      <c r="B3139" s="36" t="s">
        <v>3581</v>
      </c>
      <c r="D3139" s="36" t="s">
        <v>2210</v>
      </c>
      <c r="E3139" s="37" t="s">
        <v>2211</v>
      </c>
    </row>
    <row r="3140" customFormat="false" ht="12.75" hidden="false" customHeight="false" outlineLevel="0" collapsed="false">
      <c r="B3140" s="36" t="s">
        <v>3582</v>
      </c>
      <c r="D3140" s="36" t="s">
        <v>2248</v>
      </c>
      <c r="E3140" s="37" t="s">
        <v>2211</v>
      </c>
    </row>
    <row r="3141" customFormat="false" ht="12.75" hidden="false" customHeight="false" outlineLevel="0" collapsed="false">
      <c r="B3141" s="36" t="s">
        <v>3583</v>
      </c>
      <c r="D3141" s="36" t="s">
        <v>2289</v>
      </c>
      <c r="E3141" s="37" t="s">
        <v>2211</v>
      </c>
    </row>
    <row r="3142" customFormat="false" ht="12.75" hidden="false" customHeight="false" outlineLevel="0" collapsed="false">
      <c r="B3142" s="36" t="s">
        <v>3584</v>
      </c>
      <c r="D3142" s="36" t="s">
        <v>2250</v>
      </c>
      <c r="E3142" s="37" t="s">
        <v>2211</v>
      </c>
    </row>
    <row r="3143" customFormat="false" ht="12.75" hidden="false" customHeight="false" outlineLevel="0" collapsed="false">
      <c r="B3143" s="36" t="s">
        <v>3585</v>
      </c>
      <c r="D3143" s="36" t="s">
        <v>2252</v>
      </c>
      <c r="E3143" s="37" t="s">
        <v>2211</v>
      </c>
    </row>
    <row r="3144" customFormat="false" ht="12.75" hidden="false" customHeight="false" outlineLevel="0" collapsed="false">
      <c r="B3144" s="36" t="s">
        <v>3586</v>
      </c>
      <c r="D3144" s="36" t="s">
        <v>2294</v>
      </c>
      <c r="E3144" s="37" t="s">
        <v>2211</v>
      </c>
    </row>
    <row r="3145" customFormat="false" ht="12.75" hidden="false" customHeight="false" outlineLevel="0" collapsed="false">
      <c r="B3145" s="36" t="s">
        <v>3587</v>
      </c>
      <c r="D3145" s="36" t="s">
        <v>2271</v>
      </c>
      <c r="E3145" s="37" t="s">
        <v>2211</v>
      </c>
    </row>
    <row r="3146" customFormat="false" ht="12.75" hidden="false" customHeight="false" outlineLevel="0" collapsed="false">
      <c r="A3146" s="36" t="s">
        <v>2226</v>
      </c>
      <c r="C3146" s="36" t="s">
        <v>2227</v>
      </c>
      <c r="E3146" s="21" t="s">
        <v>2228</v>
      </c>
      <c r="F3146" s="0" t="n">
        <v>2</v>
      </c>
      <c r="G3146" s="0" t="n">
        <v>23</v>
      </c>
    </row>
    <row r="3147" customFormat="false" ht="12.75" hidden="false" customHeight="false" outlineLevel="0" collapsed="false">
      <c r="A3147" s="36" t="s">
        <v>2226</v>
      </c>
      <c r="C3147" s="36" t="s">
        <v>2229</v>
      </c>
      <c r="E3147" s="21" t="s">
        <v>2228</v>
      </c>
      <c r="F3147" s="0" t="n">
        <v>2</v>
      </c>
      <c r="G3147" s="0" t="n">
        <v>36</v>
      </c>
    </row>
    <row r="3148" customFormat="false" ht="12.75" hidden="false" customHeight="false" outlineLevel="0" collapsed="false">
      <c r="A3148" s="36" t="s">
        <v>2224</v>
      </c>
      <c r="D3148" s="36" t="s">
        <v>2250</v>
      </c>
      <c r="E3148" s="37" t="s">
        <v>2211</v>
      </c>
    </row>
    <row r="3149" customFormat="false" ht="12.75" hidden="false" customHeight="false" outlineLevel="0" collapsed="false">
      <c r="A3149" s="36" t="s">
        <v>2224</v>
      </c>
      <c r="D3149" s="36" t="s">
        <v>2299</v>
      </c>
      <c r="E3149" s="37" t="s">
        <v>2211</v>
      </c>
    </row>
    <row r="3150" customFormat="false" ht="12.75" hidden="false" customHeight="false" outlineLevel="0" collapsed="false">
      <c r="A3150" s="36" t="s">
        <v>2226</v>
      </c>
      <c r="C3150" s="36" t="s">
        <v>2230</v>
      </c>
      <c r="E3150" s="37" t="s">
        <v>2211</v>
      </c>
      <c r="F3150" s="0" t="n">
        <v>20</v>
      </c>
      <c r="G3150" s="0" t="n">
        <v>462</v>
      </c>
    </row>
    <row r="3151" customFormat="false" ht="12.75" hidden="false" customHeight="false" outlineLevel="0" collapsed="false">
      <c r="A3151" s="36" t="s">
        <v>2224</v>
      </c>
      <c r="D3151" s="36" t="s">
        <v>2231</v>
      </c>
      <c r="E3151" s="21" t="s">
        <v>2228</v>
      </c>
    </row>
    <row r="3152" customFormat="false" ht="12.75" hidden="false" customHeight="false" outlineLevel="0" collapsed="false">
      <c r="A3152" s="36" t="s">
        <v>2224</v>
      </c>
      <c r="D3152" s="36" t="s">
        <v>2261</v>
      </c>
      <c r="E3152" s="21" t="s">
        <v>2228</v>
      </c>
    </row>
    <row r="3153" customFormat="false" ht="12.75" hidden="false" customHeight="false" outlineLevel="0" collapsed="false">
      <c r="A3153" s="36" t="s">
        <v>2224</v>
      </c>
      <c r="D3153" s="36" t="s">
        <v>2457</v>
      </c>
      <c r="E3153" s="21" t="s">
        <v>2228</v>
      </c>
    </row>
    <row r="3154" customFormat="false" ht="12.75" hidden="false" customHeight="false" outlineLevel="0" collapsed="false">
      <c r="A3154" s="36" t="s">
        <v>2224</v>
      </c>
      <c r="D3154" s="36" t="s">
        <v>2277</v>
      </c>
      <c r="E3154" s="21" t="s">
        <v>2228</v>
      </c>
    </row>
    <row r="3155" customFormat="false" ht="12.75" hidden="false" customHeight="false" outlineLevel="0" collapsed="false">
      <c r="A3155" s="36" t="s">
        <v>2224</v>
      </c>
      <c r="D3155" s="36" t="s">
        <v>2444</v>
      </c>
      <c r="E3155" s="21" t="s">
        <v>2228</v>
      </c>
    </row>
    <row r="3156" customFormat="false" ht="12.75" hidden="false" customHeight="false" outlineLevel="0" collapsed="false">
      <c r="A3156" s="36" t="s">
        <v>2224</v>
      </c>
      <c r="D3156" s="36" t="s">
        <v>2314</v>
      </c>
      <c r="E3156" s="21" t="s">
        <v>2228</v>
      </c>
    </row>
    <row r="3157" customFormat="false" ht="12.75" hidden="false" customHeight="false" outlineLevel="0" collapsed="false">
      <c r="A3157" s="36" t="s">
        <v>2224</v>
      </c>
      <c r="D3157" s="36" t="s">
        <v>2301</v>
      </c>
      <c r="E3157" s="21" t="s">
        <v>2228</v>
      </c>
    </row>
    <row r="3158" customFormat="false" ht="12.75" hidden="false" customHeight="false" outlineLevel="0" collapsed="false">
      <c r="A3158" s="36" t="s">
        <v>2224</v>
      </c>
      <c r="D3158" s="36" t="s">
        <v>2382</v>
      </c>
      <c r="E3158" s="21" t="s">
        <v>2228</v>
      </c>
    </row>
    <row r="3159" customFormat="false" ht="12.75" hidden="false" customHeight="false" outlineLevel="0" collapsed="false">
      <c r="A3159" s="36" t="s">
        <v>2224</v>
      </c>
      <c r="D3159" s="36" t="s">
        <v>2316</v>
      </c>
      <c r="E3159" s="21" t="s">
        <v>2228</v>
      </c>
    </row>
    <row r="3160" customFormat="false" ht="12.75" hidden="false" customHeight="false" outlineLevel="0" collapsed="false">
      <c r="A3160" s="36" t="s">
        <v>2224</v>
      </c>
      <c r="D3160" s="36" t="s">
        <v>2283</v>
      </c>
      <c r="E3160" s="21" t="s">
        <v>2228</v>
      </c>
    </row>
    <row r="3161" customFormat="false" ht="12.75" hidden="false" customHeight="false" outlineLevel="0" collapsed="false">
      <c r="A3161" s="36" t="s">
        <v>2224</v>
      </c>
      <c r="D3161" s="36" t="s">
        <v>2319</v>
      </c>
      <c r="E3161" s="21" t="s">
        <v>2228</v>
      </c>
    </row>
    <row r="3162" customFormat="false" ht="12.75" hidden="false" customHeight="false" outlineLevel="0" collapsed="false">
      <c r="A3162" s="36" t="s">
        <v>2226</v>
      </c>
      <c r="C3162" s="36" t="s">
        <v>2304</v>
      </c>
      <c r="E3162" s="37" t="s">
        <v>2211</v>
      </c>
      <c r="F3162" s="0" t="n">
        <v>2</v>
      </c>
      <c r="G3162" s="0" t="n">
        <v>32</v>
      </c>
    </row>
    <row r="3163" customFormat="false" ht="12.75" hidden="false" customHeight="false" outlineLevel="0" collapsed="false">
      <c r="A3163" s="36" t="s">
        <v>2224</v>
      </c>
      <c r="D3163" s="36" t="s">
        <v>2687</v>
      </c>
      <c r="E3163" s="21" t="s">
        <v>2228</v>
      </c>
    </row>
    <row r="3164" customFormat="false" ht="12.75" hidden="false" customHeight="false" outlineLevel="0" collapsed="false">
      <c r="A3164" s="36" t="s">
        <v>2224</v>
      </c>
      <c r="D3164" s="36" t="s">
        <v>2859</v>
      </c>
      <c r="E3164" s="21" t="s">
        <v>2208</v>
      </c>
    </row>
    <row r="3165" customFormat="false" ht="12.75" hidden="false" customHeight="false" outlineLevel="0" collapsed="false">
      <c r="A3165" s="36" t="s">
        <v>2226</v>
      </c>
      <c r="C3165" s="36" t="s">
        <v>2265</v>
      </c>
      <c r="E3165" s="21" t="s">
        <v>2228</v>
      </c>
      <c r="F3165" s="0" t="n">
        <v>0</v>
      </c>
      <c r="G3165" s="0" t="n">
        <v>270</v>
      </c>
    </row>
    <row r="3166" customFormat="false" ht="12.75" hidden="false" customHeight="false" outlineLevel="0" collapsed="false">
      <c r="A3166" s="36" t="s">
        <v>2224</v>
      </c>
      <c r="D3166" s="36" t="s">
        <v>3199</v>
      </c>
      <c r="E3166" s="37" t="s">
        <v>2211</v>
      </c>
    </row>
    <row r="3167" customFormat="false" ht="12.75" hidden="false" customHeight="false" outlineLevel="0" collapsed="false">
      <c r="A3167" s="36" t="s">
        <v>2224</v>
      </c>
      <c r="D3167" s="36" t="s">
        <v>2325</v>
      </c>
      <c r="E3167" s="37" t="s">
        <v>2211</v>
      </c>
    </row>
    <row r="3168" customFormat="false" ht="12.75" hidden="false" customHeight="false" outlineLevel="0" collapsed="false">
      <c r="A3168" s="36" t="s">
        <v>2224</v>
      </c>
      <c r="D3168" s="36" t="s">
        <v>2274</v>
      </c>
      <c r="E3168" s="37" t="s">
        <v>2211</v>
      </c>
    </row>
    <row r="3169" customFormat="false" ht="12.75" hidden="false" customHeight="false" outlineLevel="0" collapsed="false">
      <c r="A3169" s="36" t="s">
        <v>2201</v>
      </c>
    </row>
    <row r="3170" customFormat="false" ht="12.75" hidden="false" customHeight="false" outlineLevel="0" collapsed="false">
      <c r="B3170" s="36" t="s">
        <v>912</v>
      </c>
      <c r="C3170" s="36" t="s">
        <v>2205</v>
      </c>
    </row>
    <row r="3171" customFormat="false" ht="12.75" hidden="false" customHeight="false" outlineLevel="0" collapsed="false">
      <c r="B3171" s="36" t="s">
        <v>3588</v>
      </c>
      <c r="C3171" s="36" t="s">
        <v>2207</v>
      </c>
      <c r="E3171" s="21" t="s">
        <v>2208</v>
      </c>
      <c r="F3171" s="0" t="n">
        <v>75</v>
      </c>
      <c r="G3171" s="0" t="n">
        <v>1488</v>
      </c>
    </row>
    <row r="3172" customFormat="false" ht="12.75" hidden="false" customHeight="false" outlineLevel="0" collapsed="false">
      <c r="B3172" s="36" t="s">
        <v>3589</v>
      </c>
      <c r="D3172" s="36" t="s">
        <v>2213</v>
      </c>
      <c r="E3172" s="37" t="s">
        <v>2211</v>
      </c>
    </row>
    <row r="3173" customFormat="false" ht="12.75" hidden="false" customHeight="false" outlineLevel="0" collapsed="false">
      <c r="B3173" s="36" t="s">
        <v>3590</v>
      </c>
      <c r="D3173" s="36" t="s">
        <v>2219</v>
      </c>
      <c r="E3173" s="37" t="s">
        <v>2211</v>
      </c>
    </row>
    <row r="3174" customFormat="false" ht="12.75" hidden="false" customHeight="false" outlineLevel="0" collapsed="false">
      <c r="B3174" s="36" t="s">
        <v>3591</v>
      </c>
      <c r="D3174" s="36" t="s">
        <v>2289</v>
      </c>
      <c r="E3174" s="37" t="s">
        <v>2211</v>
      </c>
    </row>
    <row r="3175" customFormat="false" ht="12.75" hidden="false" customHeight="false" outlineLevel="0" collapsed="false">
      <c r="B3175" s="36" t="s">
        <v>3592</v>
      </c>
      <c r="D3175" s="36" t="s">
        <v>2221</v>
      </c>
      <c r="E3175" s="37" t="s">
        <v>2211</v>
      </c>
    </row>
    <row r="3176" customFormat="false" ht="12.75" hidden="false" customHeight="false" outlineLevel="0" collapsed="false">
      <c r="B3176" s="36" t="s">
        <v>3593</v>
      </c>
      <c r="D3176" s="36" t="s">
        <v>2291</v>
      </c>
      <c r="E3176" s="37" t="s">
        <v>2211</v>
      </c>
    </row>
    <row r="3177" customFormat="false" ht="12.75" hidden="false" customHeight="false" outlineLevel="0" collapsed="false">
      <c r="B3177" s="36" t="s">
        <v>3594</v>
      </c>
      <c r="D3177" s="36" t="s">
        <v>2223</v>
      </c>
      <c r="E3177" s="37" t="s">
        <v>2211</v>
      </c>
    </row>
    <row r="3178" customFormat="false" ht="12.75" hidden="false" customHeight="false" outlineLevel="0" collapsed="false">
      <c r="B3178" s="36" t="s">
        <v>3595</v>
      </c>
      <c r="D3178" s="36" t="s">
        <v>2252</v>
      </c>
      <c r="E3178" s="37" t="s">
        <v>2211</v>
      </c>
    </row>
    <row r="3179" customFormat="false" ht="12.75" hidden="false" customHeight="false" outlineLevel="0" collapsed="false">
      <c r="A3179" s="36" t="s">
        <v>2224</v>
      </c>
      <c r="D3179" s="36" t="s">
        <v>2225</v>
      </c>
      <c r="E3179" s="37" t="s">
        <v>2211</v>
      </c>
    </row>
    <row r="3180" customFormat="false" ht="12.75" hidden="false" customHeight="false" outlineLevel="0" collapsed="false">
      <c r="A3180" s="36" t="s">
        <v>2224</v>
      </c>
      <c r="D3180" s="36" t="s">
        <v>2271</v>
      </c>
      <c r="E3180" s="37" t="s">
        <v>2211</v>
      </c>
    </row>
    <row r="3181" customFormat="false" ht="12.75" hidden="false" customHeight="false" outlineLevel="0" collapsed="false">
      <c r="A3181" s="36" t="s">
        <v>2226</v>
      </c>
      <c r="C3181" s="36" t="s">
        <v>2227</v>
      </c>
      <c r="E3181" s="21" t="s">
        <v>2228</v>
      </c>
      <c r="F3181" s="0" t="n">
        <v>2</v>
      </c>
      <c r="G3181" s="0" t="n">
        <v>22</v>
      </c>
    </row>
    <row r="3182" customFormat="false" ht="12.75" hidden="false" customHeight="false" outlineLevel="0" collapsed="false">
      <c r="A3182" s="36" t="s">
        <v>2226</v>
      </c>
      <c r="C3182" s="36" t="s">
        <v>2229</v>
      </c>
      <c r="E3182" s="21" t="s">
        <v>2228</v>
      </c>
      <c r="F3182" s="0" t="n">
        <v>2</v>
      </c>
      <c r="G3182" s="0" t="n">
        <v>39</v>
      </c>
    </row>
    <row r="3183" customFormat="false" ht="12.75" hidden="false" customHeight="false" outlineLevel="0" collapsed="false">
      <c r="A3183" s="36" t="s">
        <v>2224</v>
      </c>
      <c r="D3183" s="36" t="s">
        <v>2213</v>
      </c>
      <c r="E3183" s="37" t="s">
        <v>2211</v>
      </c>
    </row>
    <row r="3184" customFormat="false" ht="12.75" hidden="false" customHeight="false" outlineLevel="0" collapsed="false">
      <c r="A3184" s="36" t="s">
        <v>2224</v>
      </c>
      <c r="D3184" s="36" t="s">
        <v>2219</v>
      </c>
      <c r="E3184" s="37" t="s">
        <v>2211</v>
      </c>
    </row>
    <row r="3185" customFormat="false" ht="12.75" hidden="false" customHeight="false" outlineLevel="0" collapsed="false">
      <c r="A3185" s="36" t="s">
        <v>2224</v>
      </c>
      <c r="D3185" s="36" t="s">
        <v>2452</v>
      </c>
      <c r="E3185" s="37" t="s">
        <v>2211</v>
      </c>
    </row>
    <row r="3186" customFormat="false" ht="12.75" hidden="false" customHeight="false" outlineLevel="0" collapsed="false">
      <c r="A3186" s="36" t="s">
        <v>2224</v>
      </c>
      <c r="D3186" s="36" t="s">
        <v>2274</v>
      </c>
      <c r="E3186" s="37" t="s">
        <v>2211</v>
      </c>
    </row>
    <row r="3187" customFormat="false" ht="12.75" hidden="false" customHeight="false" outlineLevel="0" collapsed="false">
      <c r="A3187" s="36" t="s">
        <v>2226</v>
      </c>
      <c r="C3187" s="36" t="s">
        <v>2230</v>
      </c>
      <c r="E3187" s="37" t="s">
        <v>2211</v>
      </c>
      <c r="F3187" s="0" t="n">
        <v>14</v>
      </c>
      <c r="G3187" s="0" t="n">
        <v>293</v>
      </c>
    </row>
    <row r="3188" customFormat="false" ht="12.75" hidden="false" customHeight="false" outlineLevel="0" collapsed="false">
      <c r="A3188" s="36" t="s">
        <v>2224</v>
      </c>
      <c r="D3188" s="36" t="s">
        <v>2453</v>
      </c>
      <c r="E3188" s="21" t="s">
        <v>2228</v>
      </c>
    </row>
    <row r="3189" customFormat="false" ht="12.75" hidden="false" customHeight="false" outlineLevel="0" collapsed="false">
      <c r="A3189" s="36" t="s">
        <v>2224</v>
      </c>
      <c r="D3189" s="36" t="s">
        <v>2431</v>
      </c>
      <c r="E3189" s="21" t="s">
        <v>2228</v>
      </c>
    </row>
    <row r="3190" customFormat="false" ht="12.75" hidden="false" customHeight="false" outlineLevel="0" collapsed="false">
      <c r="A3190" s="36" t="s">
        <v>2224</v>
      </c>
      <c r="D3190" s="36" t="s">
        <v>2532</v>
      </c>
      <c r="E3190" s="21" t="s">
        <v>2228</v>
      </c>
    </row>
    <row r="3191" customFormat="false" ht="12.75" hidden="false" customHeight="false" outlineLevel="0" collapsed="false">
      <c r="A3191" s="36" t="s">
        <v>2224</v>
      </c>
      <c r="D3191" s="36" t="s">
        <v>2433</v>
      </c>
      <c r="E3191" s="21" t="s">
        <v>2228</v>
      </c>
    </row>
    <row r="3192" customFormat="false" ht="12.75" hidden="false" customHeight="false" outlineLevel="0" collapsed="false">
      <c r="A3192" s="36" t="s">
        <v>2224</v>
      </c>
      <c r="D3192" s="36" t="s">
        <v>2238</v>
      </c>
      <c r="E3192" s="21" t="s">
        <v>2228</v>
      </c>
    </row>
    <row r="3193" customFormat="false" ht="12.75" hidden="false" customHeight="false" outlineLevel="0" collapsed="false">
      <c r="A3193" s="36" t="s">
        <v>2224</v>
      </c>
      <c r="D3193" s="36" t="s">
        <v>2399</v>
      </c>
      <c r="E3193" s="21" t="s">
        <v>2228</v>
      </c>
    </row>
    <row r="3194" customFormat="false" ht="12.75" hidden="false" customHeight="false" outlineLevel="0" collapsed="false">
      <c r="A3194" s="36" t="s">
        <v>2224</v>
      </c>
      <c r="D3194" s="36" t="s">
        <v>2444</v>
      </c>
      <c r="E3194" s="21" t="s">
        <v>2228</v>
      </c>
    </row>
    <row r="3195" customFormat="false" ht="12.75" hidden="false" customHeight="false" outlineLevel="0" collapsed="false">
      <c r="A3195" s="36" t="s">
        <v>2224</v>
      </c>
      <c r="D3195" s="36" t="s">
        <v>3104</v>
      </c>
      <c r="E3195" s="21" t="s">
        <v>2228</v>
      </c>
    </row>
    <row r="3196" customFormat="false" ht="12.75" hidden="false" customHeight="false" outlineLevel="0" collapsed="false">
      <c r="A3196" s="36" t="s">
        <v>2224</v>
      </c>
      <c r="D3196" s="36" t="s">
        <v>2280</v>
      </c>
      <c r="E3196" s="21" t="s">
        <v>2228</v>
      </c>
    </row>
    <row r="3197" customFormat="false" ht="12.75" hidden="false" customHeight="false" outlineLevel="0" collapsed="false">
      <c r="A3197" s="36" t="s">
        <v>2224</v>
      </c>
      <c r="D3197" s="36" t="s">
        <v>2301</v>
      </c>
      <c r="E3197" s="21" t="s">
        <v>2228</v>
      </c>
    </row>
    <row r="3198" customFormat="false" ht="12.75" hidden="false" customHeight="false" outlineLevel="0" collapsed="false">
      <c r="A3198" s="36" t="s">
        <v>2224</v>
      </c>
      <c r="D3198" s="36" t="s">
        <v>2283</v>
      </c>
      <c r="E3198" s="21" t="s">
        <v>2228</v>
      </c>
    </row>
    <row r="3199" customFormat="false" ht="12.75" hidden="false" customHeight="false" outlineLevel="0" collapsed="false">
      <c r="A3199" s="36" t="s">
        <v>2224</v>
      </c>
      <c r="D3199" s="36" t="s">
        <v>2319</v>
      </c>
      <c r="E3199" s="21" t="s">
        <v>2228</v>
      </c>
    </row>
    <row r="3200" customFormat="false" ht="12.75" hidden="false" customHeight="false" outlineLevel="0" collapsed="false">
      <c r="A3200" s="36" t="s">
        <v>2226</v>
      </c>
      <c r="C3200" s="36" t="s">
        <v>2242</v>
      </c>
      <c r="E3200" s="21" t="s">
        <v>2228</v>
      </c>
      <c r="F3200" s="0" t="n">
        <v>1</v>
      </c>
      <c r="G3200" s="0" t="n">
        <v>21</v>
      </c>
    </row>
    <row r="3201" customFormat="false" ht="12.75" hidden="false" customHeight="false" outlineLevel="0" collapsed="false">
      <c r="A3201" s="36" t="s">
        <v>2224</v>
      </c>
      <c r="D3201" s="36" t="s">
        <v>2244</v>
      </c>
      <c r="E3201" s="37" t="s">
        <v>2211</v>
      </c>
    </row>
    <row r="3202" customFormat="false" ht="12.75" hidden="false" customHeight="false" outlineLevel="0" collapsed="false">
      <c r="A3202" s="36" t="s">
        <v>2226</v>
      </c>
      <c r="C3202" s="36" t="s">
        <v>2265</v>
      </c>
      <c r="E3202" s="21" t="s">
        <v>2228</v>
      </c>
      <c r="F3202" s="0" t="n">
        <v>0</v>
      </c>
      <c r="G3202" s="0" t="n">
        <v>283</v>
      </c>
    </row>
    <row r="3203" customFormat="false" ht="12.75" hidden="false" customHeight="false" outlineLevel="0" collapsed="false">
      <c r="A3203" s="36" t="s">
        <v>2224</v>
      </c>
      <c r="D3203" s="36" t="s">
        <v>2266</v>
      </c>
      <c r="E3203" s="37" t="s">
        <v>2211</v>
      </c>
    </row>
    <row r="3204" customFormat="false" ht="12.75" hidden="false" customHeight="false" outlineLevel="0" collapsed="false">
      <c r="A3204" s="36" t="s">
        <v>2224</v>
      </c>
      <c r="D3204" s="36" t="s">
        <v>2244</v>
      </c>
      <c r="E3204" s="37" t="s">
        <v>2211</v>
      </c>
    </row>
    <row r="3205" customFormat="false" ht="12.75" hidden="false" customHeight="false" outlineLevel="0" collapsed="false">
      <c r="A3205" s="36" t="s">
        <v>2224</v>
      </c>
      <c r="D3205" s="36" t="s">
        <v>2274</v>
      </c>
      <c r="E3205" s="37" t="s">
        <v>2211</v>
      </c>
    </row>
    <row r="3206" customFormat="false" ht="12.75" hidden="false" customHeight="false" outlineLevel="0" collapsed="false">
      <c r="A3206" s="36" t="s">
        <v>2201</v>
      </c>
    </row>
    <row r="3207" customFormat="false" ht="12.75" hidden="false" customHeight="false" outlineLevel="0" collapsed="false">
      <c r="B3207" s="36" t="s">
        <v>944</v>
      </c>
      <c r="C3207" s="36" t="s">
        <v>2205</v>
      </c>
    </row>
    <row r="3208" customFormat="false" ht="12.75" hidden="false" customHeight="false" outlineLevel="0" collapsed="false">
      <c r="B3208" s="36" t="s">
        <v>2423</v>
      </c>
      <c r="C3208" s="36" t="s">
        <v>2207</v>
      </c>
      <c r="E3208" s="21" t="s">
        <v>2208</v>
      </c>
      <c r="F3208" s="0" t="n">
        <v>85</v>
      </c>
      <c r="G3208" s="0" t="n">
        <v>1308</v>
      </c>
    </row>
    <row r="3209" customFormat="false" ht="12.75" hidden="false" customHeight="false" outlineLevel="0" collapsed="false">
      <c r="B3209" s="36" t="s">
        <v>3596</v>
      </c>
      <c r="D3209" s="36" t="s">
        <v>2210</v>
      </c>
      <c r="E3209" s="37" t="s">
        <v>2211</v>
      </c>
    </row>
    <row r="3210" customFormat="false" ht="12.75" hidden="false" customHeight="false" outlineLevel="0" collapsed="false">
      <c r="B3210" s="36" t="s">
        <v>3597</v>
      </c>
      <c r="D3210" s="36" t="s">
        <v>2213</v>
      </c>
      <c r="E3210" s="37" t="s">
        <v>2211</v>
      </c>
    </row>
    <row r="3211" customFormat="false" ht="12.75" hidden="false" customHeight="false" outlineLevel="0" collapsed="false">
      <c r="B3211" s="36" t="s">
        <v>3598</v>
      </c>
      <c r="D3211" s="36" t="s">
        <v>2248</v>
      </c>
      <c r="E3211" s="37" t="s">
        <v>2211</v>
      </c>
    </row>
    <row r="3212" customFormat="false" ht="12.75" hidden="false" customHeight="false" outlineLevel="0" collapsed="false">
      <c r="B3212" s="36" t="s">
        <v>3599</v>
      </c>
      <c r="D3212" s="36" t="s">
        <v>2219</v>
      </c>
      <c r="E3212" s="37" t="s">
        <v>2211</v>
      </c>
    </row>
    <row r="3213" customFormat="false" ht="12.75" hidden="false" customHeight="false" outlineLevel="0" collapsed="false">
      <c r="B3213" s="36" t="s">
        <v>3600</v>
      </c>
      <c r="D3213" s="36" t="s">
        <v>2221</v>
      </c>
      <c r="E3213" s="37" t="s">
        <v>2211</v>
      </c>
    </row>
    <row r="3214" customFormat="false" ht="12.75" hidden="false" customHeight="false" outlineLevel="0" collapsed="false">
      <c r="B3214" s="36" t="s">
        <v>3601</v>
      </c>
      <c r="D3214" s="36" t="s">
        <v>2291</v>
      </c>
      <c r="E3214" s="37" t="s">
        <v>2211</v>
      </c>
    </row>
    <row r="3215" customFormat="false" ht="12.75" hidden="false" customHeight="false" outlineLevel="0" collapsed="false">
      <c r="B3215" s="36" t="s">
        <v>3602</v>
      </c>
      <c r="D3215" s="36" t="s">
        <v>2250</v>
      </c>
      <c r="E3215" s="37" t="s">
        <v>2211</v>
      </c>
    </row>
    <row r="3216" customFormat="false" ht="12.75" hidden="false" customHeight="false" outlineLevel="0" collapsed="false">
      <c r="A3216" s="36" t="s">
        <v>2224</v>
      </c>
      <c r="D3216" s="36" t="s">
        <v>2252</v>
      </c>
      <c r="E3216" s="37" t="s">
        <v>2211</v>
      </c>
    </row>
    <row r="3217" customFormat="false" ht="12.75" hidden="false" customHeight="false" outlineLevel="0" collapsed="false">
      <c r="A3217" s="36" t="s">
        <v>2224</v>
      </c>
      <c r="D3217" s="36" t="s">
        <v>2294</v>
      </c>
      <c r="E3217" s="37" t="s">
        <v>2211</v>
      </c>
    </row>
    <row r="3218" customFormat="false" ht="12.75" hidden="false" customHeight="false" outlineLevel="0" collapsed="false">
      <c r="A3218" s="36" t="s">
        <v>2224</v>
      </c>
      <c r="D3218" s="36" t="s">
        <v>2271</v>
      </c>
      <c r="E3218" s="37" t="s">
        <v>2211</v>
      </c>
    </row>
    <row r="3219" customFormat="false" ht="12.75" hidden="false" customHeight="false" outlineLevel="0" collapsed="false">
      <c r="A3219" s="36" t="s">
        <v>2224</v>
      </c>
      <c r="D3219" s="36" t="s">
        <v>2299</v>
      </c>
      <c r="E3219" s="37" t="s">
        <v>2211</v>
      </c>
    </row>
    <row r="3220" customFormat="false" ht="12.75" hidden="false" customHeight="false" outlineLevel="0" collapsed="false">
      <c r="A3220" s="36" t="s">
        <v>2226</v>
      </c>
      <c r="C3220" s="36" t="s">
        <v>2227</v>
      </c>
      <c r="E3220" s="21" t="s">
        <v>2228</v>
      </c>
      <c r="F3220" s="0" t="n">
        <v>4</v>
      </c>
      <c r="G3220" s="0" t="n">
        <v>35</v>
      </c>
    </row>
    <row r="3221" customFormat="false" ht="12.75" hidden="false" customHeight="false" outlineLevel="0" collapsed="false">
      <c r="A3221" s="36" t="s">
        <v>2226</v>
      </c>
      <c r="C3221" s="36" t="s">
        <v>2229</v>
      </c>
      <c r="E3221" s="21" t="s">
        <v>2228</v>
      </c>
      <c r="F3221" s="0" t="n">
        <v>4</v>
      </c>
      <c r="G3221" s="0" t="n">
        <v>49</v>
      </c>
    </row>
    <row r="3222" customFormat="false" ht="12.75" hidden="false" customHeight="false" outlineLevel="0" collapsed="false">
      <c r="A3222" s="36" t="s">
        <v>2224</v>
      </c>
      <c r="D3222" s="36" t="s">
        <v>2213</v>
      </c>
      <c r="E3222" s="37" t="s">
        <v>2211</v>
      </c>
    </row>
    <row r="3223" customFormat="false" ht="12.75" hidden="false" customHeight="false" outlineLevel="0" collapsed="false">
      <c r="A3223" s="36" t="s">
        <v>2224</v>
      </c>
      <c r="D3223" s="36" t="s">
        <v>2250</v>
      </c>
      <c r="E3223" s="37" t="s">
        <v>2211</v>
      </c>
    </row>
    <row r="3224" customFormat="false" ht="12.75" hidden="false" customHeight="false" outlineLevel="0" collapsed="false">
      <c r="A3224" s="36" t="s">
        <v>2224</v>
      </c>
      <c r="D3224" s="36" t="s">
        <v>2299</v>
      </c>
      <c r="E3224" s="37" t="s">
        <v>2211</v>
      </c>
    </row>
    <row r="3225" customFormat="false" ht="12.75" hidden="false" customHeight="false" outlineLevel="0" collapsed="false">
      <c r="A3225" s="36" t="s">
        <v>2226</v>
      </c>
      <c r="C3225" s="36" t="s">
        <v>2230</v>
      </c>
      <c r="E3225" s="37" t="s">
        <v>2211</v>
      </c>
      <c r="F3225" s="0" t="n">
        <v>28</v>
      </c>
      <c r="G3225" s="0" t="n">
        <v>581</v>
      </c>
    </row>
    <row r="3226" customFormat="false" ht="12.75" hidden="false" customHeight="false" outlineLevel="0" collapsed="false">
      <c r="A3226" s="36" t="s">
        <v>2224</v>
      </c>
      <c r="D3226" s="36" t="s">
        <v>2231</v>
      </c>
      <c r="E3226" s="21" t="s">
        <v>2228</v>
      </c>
    </row>
    <row r="3227" customFormat="false" ht="12.75" hidden="false" customHeight="false" outlineLevel="0" collapsed="false">
      <c r="A3227" s="36" t="s">
        <v>2224</v>
      </c>
      <c r="D3227" s="36" t="s">
        <v>2762</v>
      </c>
      <c r="E3227" s="21" t="s">
        <v>2228</v>
      </c>
    </row>
    <row r="3228" customFormat="false" ht="12.75" hidden="false" customHeight="false" outlineLevel="0" collapsed="false">
      <c r="A3228" s="36" t="s">
        <v>2224</v>
      </c>
      <c r="D3228" s="36" t="s">
        <v>2257</v>
      </c>
      <c r="E3228" s="21" t="s">
        <v>2228</v>
      </c>
    </row>
    <row r="3229" customFormat="false" ht="12.75" hidden="false" customHeight="false" outlineLevel="0" collapsed="false">
      <c r="A3229" s="36" t="s">
        <v>2224</v>
      </c>
      <c r="D3229" s="36" t="s">
        <v>2523</v>
      </c>
      <c r="E3229" s="21" t="s">
        <v>2228</v>
      </c>
    </row>
    <row r="3230" customFormat="false" ht="12.75" hidden="false" customHeight="false" outlineLevel="0" collapsed="false">
      <c r="A3230" s="36" t="s">
        <v>2224</v>
      </c>
      <c r="D3230" s="36" t="s">
        <v>2236</v>
      </c>
      <c r="E3230" s="21" t="s">
        <v>2228</v>
      </c>
    </row>
    <row r="3231" customFormat="false" ht="12.75" hidden="false" customHeight="false" outlineLevel="0" collapsed="false">
      <c r="A3231" s="36" t="s">
        <v>2224</v>
      </c>
      <c r="D3231" s="36" t="s">
        <v>2541</v>
      </c>
      <c r="E3231" s="21" t="s">
        <v>2228</v>
      </c>
    </row>
    <row r="3232" customFormat="false" ht="12.75" hidden="false" customHeight="false" outlineLevel="0" collapsed="false">
      <c r="A3232" s="36" t="s">
        <v>2224</v>
      </c>
      <c r="D3232" s="36" t="s">
        <v>2263</v>
      </c>
      <c r="E3232" s="21" t="s">
        <v>2228</v>
      </c>
    </row>
    <row r="3233" customFormat="false" ht="12.75" hidden="false" customHeight="false" outlineLevel="0" collapsed="false">
      <c r="A3233" s="36" t="s">
        <v>2224</v>
      </c>
      <c r="D3233" s="36" t="s">
        <v>2277</v>
      </c>
      <c r="E3233" s="21" t="s">
        <v>2228</v>
      </c>
    </row>
    <row r="3234" customFormat="false" ht="12.75" hidden="false" customHeight="false" outlineLevel="0" collapsed="false">
      <c r="A3234" s="36" t="s">
        <v>2224</v>
      </c>
      <c r="D3234" s="36" t="s">
        <v>2279</v>
      </c>
      <c r="E3234" s="21" t="s">
        <v>2228</v>
      </c>
    </row>
    <row r="3235" customFormat="false" ht="12.75" hidden="false" customHeight="false" outlineLevel="0" collapsed="false">
      <c r="A3235" s="36" t="s">
        <v>2224</v>
      </c>
      <c r="D3235" s="36" t="s">
        <v>2444</v>
      </c>
      <c r="E3235" s="21" t="s">
        <v>2228</v>
      </c>
    </row>
    <row r="3236" customFormat="false" ht="12.75" hidden="false" customHeight="false" outlineLevel="0" collapsed="false">
      <c r="A3236" s="36" t="s">
        <v>2224</v>
      </c>
      <c r="D3236" s="36" t="s">
        <v>2280</v>
      </c>
      <c r="E3236" s="21" t="s">
        <v>2228</v>
      </c>
    </row>
    <row r="3237" customFormat="false" ht="12.75" hidden="false" customHeight="false" outlineLevel="0" collapsed="false">
      <c r="A3237" s="36" t="s">
        <v>2224</v>
      </c>
      <c r="D3237" s="36" t="s">
        <v>2314</v>
      </c>
      <c r="E3237" s="21" t="s">
        <v>2228</v>
      </c>
    </row>
    <row r="3238" customFormat="false" ht="12.75" hidden="false" customHeight="false" outlineLevel="0" collapsed="false">
      <c r="A3238" s="36" t="s">
        <v>2224</v>
      </c>
      <c r="D3238" s="36" t="s">
        <v>2301</v>
      </c>
      <c r="E3238" s="21" t="s">
        <v>2228</v>
      </c>
    </row>
    <row r="3239" customFormat="false" ht="12.75" hidden="false" customHeight="false" outlineLevel="0" collapsed="false">
      <c r="A3239" s="36" t="s">
        <v>2224</v>
      </c>
      <c r="D3239" s="36" t="s">
        <v>2303</v>
      </c>
      <c r="E3239" s="21" t="s">
        <v>2228</v>
      </c>
    </row>
    <row r="3240" customFormat="false" ht="12.75" hidden="false" customHeight="false" outlineLevel="0" collapsed="false">
      <c r="A3240" s="36" t="s">
        <v>2224</v>
      </c>
      <c r="D3240" s="36" t="s">
        <v>2316</v>
      </c>
      <c r="E3240" s="21" t="s">
        <v>2228</v>
      </c>
    </row>
    <row r="3241" customFormat="false" ht="12.75" hidden="false" customHeight="false" outlineLevel="0" collapsed="false">
      <c r="A3241" s="36" t="s">
        <v>2224</v>
      </c>
      <c r="D3241" s="36" t="s">
        <v>2264</v>
      </c>
      <c r="E3241" s="21" t="s">
        <v>2228</v>
      </c>
    </row>
    <row r="3242" customFormat="false" ht="12.75" hidden="false" customHeight="false" outlineLevel="0" collapsed="false">
      <c r="A3242" s="36" t="s">
        <v>2224</v>
      </c>
      <c r="D3242" s="36" t="s">
        <v>2318</v>
      </c>
      <c r="E3242" s="21" t="s">
        <v>2228</v>
      </c>
    </row>
    <row r="3243" customFormat="false" ht="12.75" hidden="false" customHeight="false" outlineLevel="0" collapsed="false">
      <c r="A3243" s="36" t="s">
        <v>2224</v>
      </c>
      <c r="D3243" s="36" t="s">
        <v>2241</v>
      </c>
      <c r="E3243" s="21" t="s">
        <v>2228</v>
      </c>
    </row>
    <row r="3244" customFormat="false" ht="12.75" hidden="false" customHeight="false" outlineLevel="0" collapsed="false">
      <c r="A3244" s="36" t="s">
        <v>2224</v>
      </c>
      <c r="D3244" s="36" t="s">
        <v>2283</v>
      </c>
      <c r="E3244" s="21" t="s">
        <v>2228</v>
      </c>
    </row>
    <row r="3245" customFormat="false" ht="12.75" hidden="false" customHeight="false" outlineLevel="0" collapsed="false">
      <c r="A3245" s="36" t="s">
        <v>2224</v>
      </c>
      <c r="D3245" s="36" t="s">
        <v>2319</v>
      </c>
      <c r="E3245" s="21" t="s">
        <v>2228</v>
      </c>
    </row>
    <row r="3246" customFormat="false" ht="12.75" hidden="false" customHeight="false" outlineLevel="0" collapsed="false">
      <c r="A3246" s="36" t="s">
        <v>2226</v>
      </c>
      <c r="C3246" s="36" t="s">
        <v>2304</v>
      </c>
      <c r="E3246" s="37" t="s">
        <v>2211</v>
      </c>
      <c r="F3246" s="0" t="n">
        <v>4</v>
      </c>
      <c r="G3246" s="0" t="n">
        <v>99</v>
      </c>
    </row>
    <row r="3247" customFormat="false" ht="12.75" hidden="false" customHeight="false" outlineLevel="0" collapsed="false">
      <c r="A3247" s="36" t="s">
        <v>2224</v>
      </c>
      <c r="D3247" s="36" t="s">
        <v>2687</v>
      </c>
      <c r="E3247" s="21" t="s">
        <v>2228</v>
      </c>
    </row>
    <row r="3248" customFormat="false" ht="12.75" hidden="false" customHeight="false" outlineLevel="0" collapsed="false">
      <c r="A3248" s="36" t="s">
        <v>2224</v>
      </c>
      <c r="D3248" s="36" t="s">
        <v>2322</v>
      </c>
      <c r="E3248" s="21" t="s">
        <v>2228</v>
      </c>
    </row>
    <row r="3249" customFormat="false" ht="12.75" hidden="false" customHeight="false" outlineLevel="0" collapsed="false">
      <c r="A3249" s="36" t="s">
        <v>2226</v>
      </c>
      <c r="C3249" s="36" t="s">
        <v>2242</v>
      </c>
      <c r="E3249" s="21" t="s">
        <v>2228</v>
      </c>
      <c r="F3249" s="0" t="n">
        <v>2</v>
      </c>
      <c r="G3249" s="0" t="n">
        <v>54</v>
      </c>
    </row>
    <row r="3250" customFormat="false" ht="12.75" hidden="false" customHeight="false" outlineLevel="0" collapsed="false">
      <c r="A3250" s="36" t="s">
        <v>2224</v>
      </c>
      <c r="D3250" s="36" t="s">
        <v>2244</v>
      </c>
      <c r="E3250" s="37" t="s">
        <v>2211</v>
      </c>
    </row>
    <row r="3251" customFormat="false" ht="12.75" hidden="false" customHeight="false" outlineLevel="0" collapsed="false">
      <c r="A3251" s="36" t="s">
        <v>2224</v>
      </c>
      <c r="D3251" s="36" t="s">
        <v>2284</v>
      </c>
      <c r="E3251" s="37" t="s">
        <v>2211</v>
      </c>
    </row>
    <row r="3252" customFormat="false" ht="12.75" hidden="false" customHeight="false" outlineLevel="0" collapsed="false">
      <c r="A3252" s="36" t="s">
        <v>2226</v>
      </c>
      <c r="C3252" s="36" t="s">
        <v>2265</v>
      </c>
      <c r="E3252" s="21" t="s">
        <v>2228</v>
      </c>
      <c r="F3252" s="0" t="n">
        <v>0</v>
      </c>
      <c r="G3252" s="0" t="n">
        <v>501</v>
      </c>
    </row>
    <row r="3253" customFormat="false" ht="12.75" hidden="false" customHeight="false" outlineLevel="0" collapsed="false">
      <c r="A3253" s="36" t="s">
        <v>2224</v>
      </c>
      <c r="D3253" s="36" t="s">
        <v>2266</v>
      </c>
      <c r="E3253" s="37" t="s">
        <v>2211</v>
      </c>
    </row>
    <row r="3254" customFormat="false" ht="12.75" hidden="false" customHeight="false" outlineLevel="0" collapsed="false">
      <c r="A3254" s="36" t="s">
        <v>2224</v>
      </c>
      <c r="D3254" s="36" t="s">
        <v>2325</v>
      </c>
      <c r="E3254" s="37" t="s">
        <v>2211</v>
      </c>
    </row>
    <row r="3255" customFormat="false" ht="12.75" hidden="false" customHeight="false" outlineLevel="0" collapsed="false">
      <c r="A3255" s="36" t="s">
        <v>2224</v>
      </c>
      <c r="D3255" s="36" t="s">
        <v>2326</v>
      </c>
      <c r="E3255" s="37" t="s">
        <v>2211</v>
      </c>
    </row>
    <row r="3256" customFormat="false" ht="12.75" hidden="false" customHeight="false" outlineLevel="0" collapsed="false">
      <c r="A3256" s="36" t="s">
        <v>2224</v>
      </c>
      <c r="D3256" s="36" t="s">
        <v>2244</v>
      </c>
      <c r="E3256" s="37" t="s">
        <v>2211</v>
      </c>
    </row>
    <row r="3257" customFormat="false" ht="12.75" hidden="false" customHeight="false" outlineLevel="0" collapsed="false">
      <c r="A3257" s="36" t="s">
        <v>2224</v>
      </c>
      <c r="D3257" s="36" t="s">
        <v>2274</v>
      </c>
      <c r="E3257" s="37" t="s">
        <v>2211</v>
      </c>
    </row>
    <row r="3258" customFormat="false" ht="12.75" hidden="false" customHeight="false" outlineLevel="0" collapsed="false">
      <c r="A3258" s="36" t="s">
        <v>2201</v>
      </c>
    </row>
    <row r="3259" customFormat="false" ht="12.75" hidden="false" customHeight="false" outlineLevel="0" collapsed="false">
      <c r="A3259" s="36" t="s">
        <v>2352</v>
      </c>
      <c r="C3259" s="36" t="s">
        <v>2353</v>
      </c>
    </row>
    <row r="3260" customFormat="false" ht="12.75" hidden="false" customHeight="false" outlineLevel="0" collapsed="false">
      <c r="A3260" s="36" t="s">
        <v>2201</v>
      </c>
    </row>
    <row r="3261" customFormat="false" ht="12.75" hidden="false" customHeight="false" outlineLevel="0" collapsed="false">
      <c r="B3261" s="36" t="s">
        <v>795</v>
      </c>
      <c r="C3261" s="36" t="s">
        <v>2205</v>
      </c>
    </row>
    <row r="3262" customFormat="false" ht="12.75" hidden="false" customHeight="false" outlineLevel="0" collapsed="false">
      <c r="B3262" s="36" t="s">
        <v>3603</v>
      </c>
      <c r="C3262" s="36" t="s">
        <v>2230</v>
      </c>
      <c r="E3262" s="37" t="s">
        <v>2211</v>
      </c>
      <c r="F3262" s="0" t="n">
        <v>7</v>
      </c>
      <c r="G3262" s="0" t="n">
        <v>100</v>
      </c>
    </row>
    <row r="3263" customFormat="false" ht="12.75" hidden="false" customHeight="false" outlineLevel="0" collapsed="false">
      <c r="B3263" s="36" t="s">
        <v>3604</v>
      </c>
      <c r="D3263" s="36" t="s">
        <v>2511</v>
      </c>
      <c r="E3263" s="21" t="s">
        <v>2228</v>
      </c>
    </row>
    <row r="3264" customFormat="false" ht="12.75" hidden="false" customHeight="false" outlineLevel="0" collapsed="false">
      <c r="B3264" s="36" t="s">
        <v>3605</v>
      </c>
      <c r="D3264" s="36" t="s">
        <v>2302</v>
      </c>
      <c r="E3264" s="21" t="s">
        <v>2228</v>
      </c>
    </row>
    <row r="3265" customFormat="false" ht="12.75" hidden="false" customHeight="false" outlineLevel="0" collapsed="false">
      <c r="B3265" s="36" t="s">
        <v>3606</v>
      </c>
      <c r="D3265" s="36" t="s">
        <v>2406</v>
      </c>
      <c r="E3265" s="21" t="s">
        <v>2228</v>
      </c>
    </row>
    <row r="3266" customFormat="false" ht="12.75" hidden="false" customHeight="false" outlineLevel="0" collapsed="false">
      <c r="B3266" s="36" t="s">
        <v>3607</v>
      </c>
    </row>
    <row r="3267" customFormat="false" ht="12.75" hidden="false" customHeight="false" outlineLevel="0" collapsed="false">
      <c r="B3267" s="36" t="s">
        <v>3608</v>
      </c>
    </row>
    <row r="3268" customFormat="false" ht="12.75" hidden="false" customHeight="false" outlineLevel="0" collapsed="false">
      <c r="B3268" s="36" t="s">
        <v>3609</v>
      </c>
    </row>
    <row r="3269" customFormat="false" ht="12.75" hidden="false" customHeight="false" outlineLevel="0" collapsed="false">
      <c r="B3269" s="36" t="s">
        <v>3610</v>
      </c>
    </row>
    <row r="3270" customFormat="false" ht="12.75" hidden="false" customHeight="false" outlineLevel="0" collapsed="false">
      <c r="A3270" s="36" t="s">
        <v>2201</v>
      </c>
    </row>
    <row r="3271" customFormat="false" ht="12.75" hidden="false" customHeight="false" outlineLevel="0" collapsed="false">
      <c r="B3271" s="36" t="s">
        <v>952</v>
      </c>
      <c r="C3271" s="36" t="s">
        <v>2205</v>
      </c>
    </row>
    <row r="3272" customFormat="false" ht="12.75" hidden="false" customHeight="false" outlineLevel="0" collapsed="false">
      <c r="B3272" s="36" t="s">
        <v>3611</v>
      </c>
      <c r="C3272" s="36" t="s">
        <v>2230</v>
      </c>
      <c r="E3272" s="37" t="s">
        <v>2211</v>
      </c>
      <c r="F3272" s="0" t="n">
        <v>7</v>
      </c>
      <c r="G3272" s="0" t="n">
        <v>150</v>
      </c>
    </row>
    <row r="3273" customFormat="false" ht="12.75" hidden="false" customHeight="false" outlineLevel="0" collapsed="false">
      <c r="B3273" s="36" t="s">
        <v>3612</v>
      </c>
      <c r="D3273" s="36" t="s">
        <v>2302</v>
      </c>
      <c r="E3273" s="21" t="s">
        <v>2228</v>
      </c>
    </row>
    <row r="3274" customFormat="false" ht="12.75" hidden="false" customHeight="false" outlineLevel="0" collapsed="false">
      <c r="B3274" s="36" t="s">
        <v>3613</v>
      </c>
      <c r="D3274" s="36" t="s">
        <v>2316</v>
      </c>
      <c r="E3274" s="21" t="s">
        <v>2228</v>
      </c>
    </row>
    <row r="3275" customFormat="false" ht="12.75" hidden="false" customHeight="false" outlineLevel="0" collapsed="false">
      <c r="B3275" s="36" t="s">
        <v>3614</v>
      </c>
      <c r="C3275" s="36" t="s">
        <v>2304</v>
      </c>
      <c r="E3275" s="37" t="s">
        <v>2211</v>
      </c>
      <c r="F3275" s="0" t="n">
        <v>4</v>
      </c>
      <c r="G3275" s="0" t="n">
        <v>93</v>
      </c>
    </row>
    <row r="3276" customFormat="false" ht="12.75" hidden="false" customHeight="false" outlineLevel="0" collapsed="false">
      <c r="B3276" s="36" t="s">
        <v>3615</v>
      </c>
      <c r="D3276" s="36" t="s">
        <v>2322</v>
      </c>
      <c r="E3276" s="21" t="s">
        <v>2228</v>
      </c>
    </row>
    <row r="3277" customFormat="false" ht="12.75" hidden="false" customHeight="false" outlineLevel="0" collapsed="false">
      <c r="B3277" s="36" t="s">
        <v>3616</v>
      </c>
    </row>
    <row r="3278" customFormat="false" ht="12.75" hidden="false" customHeight="false" outlineLevel="0" collapsed="false">
      <c r="B3278" s="36" t="s">
        <v>3617</v>
      </c>
    </row>
    <row r="3279" customFormat="false" ht="12.75" hidden="false" customHeight="false" outlineLevel="0" collapsed="false">
      <c r="B3279" s="36" t="s">
        <v>3618</v>
      </c>
    </row>
    <row r="3280" customFormat="false" ht="12.75" hidden="false" customHeight="false" outlineLevel="0" collapsed="false">
      <c r="A3280" s="36" t="s">
        <v>2201</v>
      </c>
    </row>
    <row r="3281" customFormat="false" ht="12.75" hidden="false" customHeight="false" outlineLevel="0" collapsed="false">
      <c r="B3281" s="36" t="s">
        <v>1840</v>
      </c>
      <c r="C3281" s="36" t="s">
        <v>2205</v>
      </c>
    </row>
    <row r="3282" customFormat="false" ht="12.75" hidden="false" customHeight="false" outlineLevel="0" collapsed="false">
      <c r="B3282" s="36" t="s">
        <v>3619</v>
      </c>
      <c r="C3282" s="36" t="s">
        <v>2230</v>
      </c>
      <c r="E3282" s="37" t="s">
        <v>2211</v>
      </c>
      <c r="F3282" s="0" t="n">
        <v>1</v>
      </c>
      <c r="G3282" s="0" t="n">
        <v>27</v>
      </c>
    </row>
    <row r="3283" customFormat="false" ht="12.75" hidden="false" customHeight="false" outlineLevel="0" collapsed="false">
      <c r="B3283" s="36" t="s">
        <v>3620</v>
      </c>
      <c r="D3283" s="36" t="s">
        <v>2303</v>
      </c>
      <c r="E3283" s="21" t="s">
        <v>2228</v>
      </c>
    </row>
    <row r="3284" customFormat="false" ht="12.75" hidden="false" customHeight="false" outlineLevel="0" collapsed="false">
      <c r="B3284" s="36" t="s">
        <v>3621</v>
      </c>
      <c r="C3284" s="36" t="s">
        <v>2304</v>
      </c>
      <c r="E3284" s="37" t="s">
        <v>2211</v>
      </c>
      <c r="F3284" s="0" t="n">
        <v>6</v>
      </c>
      <c r="G3284" s="0" t="n">
        <v>163</v>
      </c>
    </row>
    <row r="3285" customFormat="false" ht="12.75" hidden="false" customHeight="false" outlineLevel="0" collapsed="false">
      <c r="B3285" s="36" t="s">
        <v>3622</v>
      </c>
      <c r="D3285" s="36" t="s">
        <v>2305</v>
      </c>
      <c r="E3285" s="21" t="s">
        <v>2228</v>
      </c>
    </row>
    <row r="3286" customFormat="false" ht="12.75" hidden="false" customHeight="false" outlineLevel="0" collapsed="false">
      <c r="B3286" s="36" t="s">
        <v>3623</v>
      </c>
    </row>
    <row r="3287" customFormat="false" ht="12.75" hidden="false" customHeight="false" outlineLevel="0" collapsed="false">
      <c r="B3287" s="36" t="s">
        <v>3624</v>
      </c>
    </row>
    <row r="3288" customFormat="false" ht="12.75" hidden="false" customHeight="false" outlineLevel="0" collapsed="false">
      <c r="B3288" s="36" t="s">
        <v>3625</v>
      </c>
    </row>
    <row r="3289" customFormat="false" ht="12.75" hidden="false" customHeight="false" outlineLevel="0" collapsed="false">
      <c r="A3289" s="36" t="s">
        <v>2201</v>
      </c>
    </row>
    <row r="3290" customFormat="false" ht="12.75" hidden="false" customHeight="false" outlineLevel="0" collapsed="false">
      <c r="A3290" s="36" t="s">
        <v>3626</v>
      </c>
      <c r="C3290" s="36" t="s">
        <v>2204</v>
      </c>
    </row>
    <row r="3291" customFormat="false" ht="12.75" hidden="false" customHeight="false" outlineLevel="0" collapsed="false">
      <c r="A3291" s="36" t="s">
        <v>2201</v>
      </c>
    </row>
    <row r="3292" customFormat="false" ht="12.75" hidden="false" customHeight="false" outlineLevel="0" collapsed="false">
      <c r="B3292" s="36" t="s">
        <v>744</v>
      </c>
      <c r="C3292" s="36" t="s">
        <v>2205</v>
      </c>
    </row>
    <row r="3293" customFormat="false" ht="12.75" hidden="false" customHeight="false" outlineLevel="0" collapsed="false">
      <c r="B3293" s="36" t="s">
        <v>2423</v>
      </c>
      <c r="C3293" s="36" t="s">
        <v>2207</v>
      </c>
      <c r="E3293" s="21" t="s">
        <v>2208</v>
      </c>
      <c r="F3293" s="0" t="n">
        <v>54</v>
      </c>
      <c r="G3293" s="0" t="n">
        <v>882</v>
      </c>
    </row>
    <row r="3294" customFormat="false" ht="12.75" hidden="false" customHeight="false" outlineLevel="0" collapsed="false">
      <c r="B3294" s="36" t="s">
        <v>3627</v>
      </c>
      <c r="D3294" s="36" t="s">
        <v>2215</v>
      </c>
      <c r="E3294" s="37" t="s">
        <v>2211</v>
      </c>
    </row>
    <row r="3295" customFormat="false" ht="12.75" hidden="false" customHeight="false" outlineLevel="0" collapsed="false">
      <c r="B3295" s="36" t="s">
        <v>3628</v>
      </c>
      <c r="D3295" s="36" t="s">
        <v>2248</v>
      </c>
      <c r="E3295" s="37" t="s">
        <v>2211</v>
      </c>
    </row>
    <row r="3296" customFormat="false" ht="12.75" hidden="false" customHeight="false" outlineLevel="0" collapsed="false">
      <c r="B3296" s="36" t="s">
        <v>3629</v>
      </c>
      <c r="D3296" s="36" t="s">
        <v>2219</v>
      </c>
      <c r="E3296" s="37" t="s">
        <v>2211</v>
      </c>
    </row>
    <row r="3297" customFormat="false" ht="12.75" hidden="false" customHeight="false" outlineLevel="0" collapsed="false">
      <c r="B3297" s="36" t="s">
        <v>3630</v>
      </c>
      <c r="D3297" s="36" t="s">
        <v>2221</v>
      </c>
      <c r="E3297" s="37" t="s">
        <v>2211</v>
      </c>
    </row>
    <row r="3298" customFormat="false" ht="12.75" hidden="false" customHeight="false" outlineLevel="0" collapsed="false">
      <c r="B3298" s="36" t="s">
        <v>3631</v>
      </c>
      <c r="D3298" s="36" t="s">
        <v>2250</v>
      </c>
      <c r="E3298" s="37" t="s">
        <v>2211</v>
      </c>
    </row>
    <row r="3299" customFormat="false" ht="12.75" hidden="false" customHeight="false" outlineLevel="0" collapsed="false">
      <c r="B3299" s="36" t="s">
        <v>3632</v>
      </c>
      <c r="D3299" s="36" t="s">
        <v>2223</v>
      </c>
      <c r="E3299" s="37" t="s">
        <v>2211</v>
      </c>
    </row>
    <row r="3300" customFormat="false" ht="12.75" hidden="false" customHeight="false" outlineLevel="0" collapsed="false">
      <c r="B3300" s="36" t="s">
        <v>3633</v>
      </c>
      <c r="D3300" s="36" t="s">
        <v>2252</v>
      </c>
      <c r="E3300" s="37" t="s">
        <v>2211</v>
      </c>
    </row>
    <row r="3301" customFormat="false" ht="12.75" hidden="false" customHeight="false" outlineLevel="0" collapsed="false">
      <c r="A3301" s="36" t="s">
        <v>2224</v>
      </c>
      <c r="D3301" s="36" t="s">
        <v>2294</v>
      </c>
      <c r="E3301" s="37" t="s">
        <v>2211</v>
      </c>
    </row>
    <row r="3302" customFormat="false" ht="12.75" hidden="false" customHeight="false" outlineLevel="0" collapsed="false">
      <c r="A3302" s="36" t="s">
        <v>2224</v>
      </c>
      <c r="D3302" s="36" t="s">
        <v>2271</v>
      </c>
      <c r="E3302" s="37" t="s">
        <v>2211</v>
      </c>
    </row>
    <row r="3303" customFormat="false" ht="12.75" hidden="false" customHeight="false" outlineLevel="0" collapsed="false">
      <c r="A3303" s="36" t="s">
        <v>2226</v>
      </c>
      <c r="C3303" s="36" t="s">
        <v>2227</v>
      </c>
      <c r="E3303" s="21" t="s">
        <v>2228</v>
      </c>
      <c r="F3303" s="0" t="n">
        <v>6</v>
      </c>
      <c r="G3303" s="0" t="n">
        <v>59</v>
      </c>
    </row>
    <row r="3304" customFormat="false" ht="12.75" hidden="false" customHeight="false" outlineLevel="0" collapsed="false">
      <c r="A3304" s="36" t="s">
        <v>2226</v>
      </c>
      <c r="C3304" s="36" t="s">
        <v>2229</v>
      </c>
      <c r="E3304" s="21" t="s">
        <v>2228</v>
      </c>
      <c r="F3304" s="0" t="n">
        <v>3</v>
      </c>
      <c r="G3304" s="0" t="n">
        <v>56</v>
      </c>
    </row>
    <row r="3305" customFormat="false" ht="12.75" hidden="false" customHeight="false" outlineLevel="0" collapsed="false">
      <c r="A3305" s="36" t="s">
        <v>2224</v>
      </c>
      <c r="D3305" s="36" t="s">
        <v>2219</v>
      </c>
      <c r="E3305" s="37" t="s">
        <v>2211</v>
      </c>
    </row>
    <row r="3306" customFormat="false" ht="12.75" hidden="false" customHeight="false" outlineLevel="0" collapsed="false">
      <c r="A3306" s="36" t="s">
        <v>2224</v>
      </c>
      <c r="D3306" s="36" t="s">
        <v>2250</v>
      </c>
      <c r="E3306" s="37" t="s">
        <v>2211</v>
      </c>
    </row>
    <row r="3307" customFormat="false" ht="12.75" hidden="false" customHeight="false" outlineLevel="0" collapsed="false">
      <c r="A3307" s="36" t="s">
        <v>2224</v>
      </c>
      <c r="D3307" s="36" t="s">
        <v>2299</v>
      </c>
      <c r="E3307" s="37" t="s">
        <v>2211</v>
      </c>
    </row>
    <row r="3308" customFormat="false" ht="12.75" hidden="false" customHeight="false" outlineLevel="0" collapsed="false">
      <c r="A3308" s="36" t="s">
        <v>2226</v>
      </c>
      <c r="C3308" s="36" t="s">
        <v>2230</v>
      </c>
      <c r="E3308" s="37" t="s">
        <v>2211</v>
      </c>
      <c r="F3308" s="0" t="n">
        <v>23</v>
      </c>
      <c r="G3308" s="0" t="n">
        <v>537</v>
      </c>
    </row>
    <row r="3309" customFormat="false" ht="12.75" hidden="false" customHeight="false" outlineLevel="0" collapsed="false">
      <c r="A3309" s="36" t="s">
        <v>2224</v>
      </c>
      <c r="D3309" s="36" t="s">
        <v>2453</v>
      </c>
      <c r="E3309" s="21" t="s">
        <v>2228</v>
      </c>
    </row>
    <row r="3310" customFormat="false" ht="12.75" hidden="false" customHeight="false" outlineLevel="0" collapsed="false">
      <c r="A3310" s="36" t="s">
        <v>2224</v>
      </c>
      <c r="D3310" s="36" t="s">
        <v>2259</v>
      </c>
      <c r="E3310" s="21" t="s">
        <v>2228</v>
      </c>
    </row>
    <row r="3311" customFormat="false" ht="12.75" hidden="false" customHeight="false" outlineLevel="0" collapsed="false">
      <c r="A3311" s="36" t="s">
        <v>2224</v>
      </c>
      <c r="D3311" s="36" t="s">
        <v>2234</v>
      </c>
      <c r="E3311" s="21" t="s">
        <v>2228</v>
      </c>
    </row>
    <row r="3312" customFormat="false" ht="12.75" hidden="false" customHeight="false" outlineLevel="0" collapsed="false">
      <c r="A3312" s="36" t="s">
        <v>2224</v>
      </c>
      <c r="D3312" s="36" t="s">
        <v>2431</v>
      </c>
      <c r="E3312" s="21" t="s">
        <v>2228</v>
      </c>
    </row>
    <row r="3313" customFormat="false" ht="12.75" hidden="false" customHeight="false" outlineLevel="0" collapsed="false">
      <c r="A3313" s="36" t="s">
        <v>2224</v>
      </c>
      <c r="D3313" s="36" t="s">
        <v>2261</v>
      </c>
      <c r="E3313" s="21" t="s">
        <v>2228</v>
      </c>
    </row>
    <row r="3314" customFormat="false" ht="12.75" hidden="false" customHeight="false" outlineLevel="0" collapsed="false">
      <c r="A3314" s="36" t="s">
        <v>2224</v>
      </c>
      <c r="D3314" s="36" t="s">
        <v>2263</v>
      </c>
      <c r="E3314" s="21" t="s">
        <v>2228</v>
      </c>
    </row>
    <row r="3315" customFormat="false" ht="12.75" hidden="false" customHeight="false" outlineLevel="0" collapsed="false">
      <c r="A3315" s="36" t="s">
        <v>2224</v>
      </c>
      <c r="D3315" s="36" t="s">
        <v>2277</v>
      </c>
      <c r="E3315" s="21" t="s">
        <v>2228</v>
      </c>
    </row>
    <row r="3316" customFormat="false" ht="12.75" hidden="false" customHeight="false" outlineLevel="0" collapsed="false">
      <c r="A3316" s="36" t="s">
        <v>2224</v>
      </c>
      <c r="D3316" s="36" t="s">
        <v>2279</v>
      </c>
      <c r="E3316" s="21" t="s">
        <v>2228</v>
      </c>
    </row>
    <row r="3317" customFormat="false" ht="12.75" hidden="false" customHeight="false" outlineLevel="0" collapsed="false">
      <c r="A3317" s="36" t="s">
        <v>2224</v>
      </c>
      <c r="D3317" s="36" t="s">
        <v>2444</v>
      </c>
      <c r="E3317" s="21" t="s">
        <v>2228</v>
      </c>
    </row>
    <row r="3318" customFormat="false" ht="12.75" hidden="false" customHeight="false" outlineLevel="0" collapsed="false">
      <c r="A3318" s="36" t="s">
        <v>2224</v>
      </c>
      <c r="D3318" s="36" t="s">
        <v>2280</v>
      </c>
      <c r="E3318" s="21" t="s">
        <v>2228</v>
      </c>
    </row>
    <row r="3319" customFormat="false" ht="12.75" hidden="false" customHeight="false" outlineLevel="0" collapsed="false">
      <c r="A3319" s="36" t="s">
        <v>2224</v>
      </c>
      <c r="D3319" s="36" t="s">
        <v>2314</v>
      </c>
      <c r="E3319" s="21" t="s">
        <v>2228</v>
      </c>
    </row>
    <row r="3320" customFormat="false" ht="12.75" hidden="false" customHeight="false" outlineLevel="0" collapsed="false">
      <c r="A3320" s="36" t="s">
        <v>2224</v>
      </c>
      <c r="D3320" s="36" t="s">
        <v>2301</v>
      </c>
      <c r="E3320" s="21" t="s">
        <v>2228</v>
      </c>
    </row>
    <row r="3321" customFormat="false" ht="12.75" hidden="false" customHeight="false" outlineLevel="0" collapsed="false">
      <c r="A3321" s="36" t="s">
        <v>2224</v>
      </c>
      <c r="D3321" s="36" t="s">
        <v>2303</v>
      </c>
      <c r="E3321" s="21" t="s">
        <v>2228</v>
      </c>
    </row>
    <row r="3322" customFormat="false" ht="12.75" hidden="false" customHeight="false" outlineLevel="0" collapsed="false">
      <c r="A3322" s="36" t="s">
        <v>2224</v>
      </c>
      <c r="D3322" s="36" t="s">
        <v>2316</v>
      </c>
      <c r="E3322" s="21" t="s">
        <v>2228</v>
      </c>
    </row>
    <row r="3323" customFormat="false" ht="12.75" hidden="false" customHeight="false" outlineLevel="0" collapsed="false">
      <c r="A3323" s="36" t="s">
        <v>2224</v>
      </c>
      <c r="D3323" s="36" t="s">
        <v>2318</v>
      </c>
      <c r="E3323" s="21" t="s">
        <v>2228</v>
      </c>
    </row>
    <row r="3324" customFormat="false" ht="12.75" hidden="false" customHeight="false" outlineLevel="0" collapsed="false">
      <c r="A3324" s="36" t="s">
        <v>2224</v>
      </c>
      <c r="D3324" s="36" t="s">
        <v>2241</v>
      </c>
      <c r="E3324" s="21" t="s">
        <v>2228</v>
      </c>
    </row>
    <row r="3325" customFormat="false" ht="12.75" hidden="false" customHeight="false" outlineLevel="0" collapsed="false">
      <c r="A3325" s="36" t="s">
        <v>2224</v>
      </c>
      <c r="D3325" s="36" t="s">
        <v>2283</v>
      </c>
      <c r="E3325" s="21" t="s">
        <v>2228</v>
      </c>
    </row>
    <row r="3326" customFormat="false" ht="12.75" hidden="false" customHeight="false" outlineLevel="0" collapsed="false">
      <c r="A3326" s="36" t="s">
        <v>2224</v>
      </c>
      <c r="D3326" s="36" t="s">
        <v>2319</v>
      </c>
      <c r="E3326" s="21" t="s">
        <v>2228</v>
      </c>
    </row>
    <row r="3327" customFormat="false" ht="12.75" hidden="false" customHeight="false" outlineLevel="0" collapsed="false">
      <c r="A3327" s="36" t="s">
        <v>2226</v>
      </c>
      <c r="C3327" s="36" t="s">
        <v>2304</v>
      </c>
      <c r="E3327" s="37" t="s">
        <v>2211</v>
      </c>
      <c r="F3327" s="0" t="n">
        <v>5</v>
      </c>
      <c r="G3327" s="0" t="n">
        <v>84</v>
      </c>
    </row>
    <row r="3328" customFormat="false" ht="12.75" hidden="false" customHeight="false" outlineLevel="0" collapsed="false">
      <c r="A3328" s="36" t="s">
        <v>2224</v>
      </c>
      <c r="D3328" s="36" t="s">
        <v>2305</v>
      </c>
      <c r="E3328" s="21" t="s">
        <v>2228</v>
      </c>
    </row>
    <row r="3329" customFormat="false" ht="12.75" hidden="false" customHeight="false" outlineLevel="0" collapsed="false">
      <c r="A3329" s="36" t="s">
        <v>2224</v>
      </c>
      <c r="D3329" s="36" t="s">
        <v>2322</v>
      </c>
      <c r="E3329" s="21" t="s">
        <v>2228</v>
      </c>
    </row>
    <row r="3330" customFormat="false" ht="12.75" hidden="false" customHeight="false" outlineLevel="0" collapsed="false">
      <c r="A3330" s="36" t="s">
        <v>2226</v>
      </c>
      <c r="C3330" s="36" t="s">
        <v>2242</v>
      </c>
      <c r="E3330" s="21" t="s">
        <v>2243</v>
      </c>
      <c r="F3330" s="0" t="n">
        <v>3</v>
      </c>
      <c r="G3330" s="0" t="n">
        <v>74</v>
      </c>
    </row>
    <row r="3331" customFormat="false" ht="12.75" hidden="false" customHeight="false" outlineLevel="0" collapsed="false">
      <c r="A3331" s="36" t="s">
        <v>2224</v>
      </c>
      <c r="D3331" s="36" t="s">
        <v>2244</v>
      </c>
      <c r="E3331" s="37" t="s">
        <v>2211</v>
      </c>
    </row>
    <row r="3332" customFormat="false" ht="12.75" hidden="false" customHeight="false" outlineLevel="0" collapsed="false">
      <c r="A3332" s="36" t="s">
        <v>2226</v>
      </c>
      <c r="C3332" s="36" t="s">
        <v>2265</v>
      </c>
      <c r="E3332" s="21" t="s">
        <v>2228</v>
      </c>
      <c r="F3332" s="0" t="n">
        <v>0</v>
      </c>
      <c r="G3332" s="0" t="n">
        <v>250</v>
      </c>
    </row>
    <row r="3333" customFormat="false" ht="12.75" hidden="false" customHeight="false" outlineLevel="0" collapsed="false">
      <c r="A3333" s="36" t="s">
        <v>2224</v>
      </c>
      <c r="D3333" s="36" t="s">
        <v>2266</v>
      </c>
      <c r="E3333" s="37" t="s">
        <v>2211</v>
      </c>
    </row>
    <row r="3334" customFormat="false" ht="12.75" hidden="false" customHeight="false" outlineLevel="0" collapsed="false">
      <c r="A3334" s="36" t="s">
        <v>2224</v>
      </c>
      <c r="D3334" s="36" t="s">
        <v>2326</v>
      </c>
      <c r="E3334" s="37" t="s">
        <v>2211</v>
      </c>
    </row>
    <row r="3335" customFormat="false" ht="12.75" hidden="false" customHeight="false" outlineLevel="0" collapsed="false">
      <c r="A3335" s="36" t="s">
        <v>2224</v>
      </c>
      <c r="D3335" s="36" t="s">
        <v>2244</v>
      </c>
      <c r="E3335" s="37" t="s">
        <v>2211</v>
      </c>
    </row>
    <row r="3336" customFormat="false" ht="12.75" hidden="false" customHeight="false" outlineLevel="0" collapsed="false">
      <c r="A3336" s="36" t="s">
        <v>2224</v>
      </c>
      <c r="D3336" s="36" t="s">
        <v>2274</v>
      </c>
      <c r="E3336" s="37" t="s">
        <v>2211</v>
      </c>
    </row>
    <row r="3337" customFormat="false" ht="12.75" hidden="false" customHeight="false" outlineLevel="0" collapsed="false">
      <c r="A3337" s="36" t="s">
        <v>2201</v>
      </c>
    </row>
    <row r="3338" customFormat="false" ht="12.75" hidden="false" customHeight="false" outlineLevel="0" collapsed="false">
      <c r="B3338" s="36" t="s">
        <v>851</v>
      </c>
      <c r="C3338" s="36" t="s">
        <v>2205</v>
      </c>
    </row>
    <row r="3339" customFormat="false" ht="12.75" hidden="false" customHeight="false" outlineLevel="0" collapsed="false">
      <c r="B3339" s="36" t="s">
        <v>2423</v>
      </c>
      <c r="C3339" s="36" t="s">
        <v>2207</v>
      </c>
      <c r="E3339" s="21" t="s">
        <v>2208</v>
      </c>
      <c r="F3339" s="0" t="n">
        <v>78</v>
      </c>
      <c r="G3339" s="0" t="n">
        <v>1519</v>
      </c>
    </row>
    <row r="3340" customFormat="false" ht="12.75" hidden="false" customHeight="false" outlineLevel="0" collapsed="false">
      <c r="B3340" s="36" t="s">
        <v>3634</v>
      </c>
      <c r="D3340" s="36" t="s">
        <v>2210</v>
      </c>
      <c r="E3340" s="37" t="s">
        <v>2211</v>
      </c>
    </row>
    <row r="3341" customFormat="false" ht="12.75" hidden="false" customHeight="false" outlineLevel="0" collapsed="false">
      <c r="B3341" s="36" t="s">
        <v>3635</v>
      </c>
      <c r="D3341" s="36" t="s">
        <v>2213</v>
      </c>
      <c r="E3341" s="37" t="s">
        <v>2211</v>
      </c>
    </row>
    <row r="3342" customFormat="false" ht="12.75" hidden="false" customHeight="false" outlineLevel="0" collapsed="false">
      <c r="B3342" s="36" t="s">
        <v>3636</v>
      </c>
      <c r="D3342" s="36" t="s">
        <v>2248</v>
      </c>
      <c r="E3342" s="37" t="s">
        <v>2211</v>
      </c>
    </row>
    <row r="3343" customFormat="false" ht="12.75" hidden="false" customHeight="false" outlineLevel="0" collapsed="false">
      <c r="B3343" s="36" t="s">
        <v>3637</v>
      </c>
      <c r="D3343" s="36" t="s">
        <v>2289</v>
      </c>
      <c r="E3343" s="37" t="s">
        <v>2211</v>
      </c>
    </row>
    <row r="3344" customFormat="false" ht="12.75" hidden="false" customHeight="false" outlineLevel="0" collapsed="false">
      <c r="B3344" s="36" t="s">
        <v>3638</v>
      </c>
      <c r="D3344" s="36" t="s">
        <v>2221</v>
      </c>
      <c r="E3344" s="37" t="s">
        <v>2211</v>
      </c>
    </row>
    <row r="3345" customFormat="false" ht="12.75" hidden="false" customHeight="false" outlineLevel="0" collapsed="false">
      <c r="B3345" s="36" t="s">
        <v>3639</v>
      </c>
      <c r="D3345" s="36" t="s">
        <v>2291</v>
      </c>
      <c r="E3345" s="37" t="s">
        <v>2211</v>
      </c>
    </row>
    <row r="3346" customFormat="false" ht="12.75" hidden="false" customHeight="false" outlineLevel="0" collapsed="false">
      <c r="B3346" s="36" t="s">
        <v>3640</v>
      </c>
      <c r="D3346" s="36" t="s">
        <v>2250</v>
      </c>
      <c r="E3346" s="37" t="s">
        <v>2211</v>
      </c>
    </row>
    <row r="3347" customFormat="false" ht="12.75" hidden="false" customHeight="false" outlineLevel="0" collapsed="false">
      <c r="A3347" s="36" t="s">
        <v>2224</v>
      </c>
      <c r="D3347" s="36" t="s">
        <v>2223</v>
      </c>
      <c r="E3347" s="37" t="s">
        <v>2211</v>
      </c>
    </row>
    <row r="3348" customFormat="false" ht="12.75" hidden="false" customHeight="false" outlineLevel="0" collapsed="false">
      <c r="A3348" s="36" t="s">
        <v>2224</v>
      </c>
      <c r="D3348" s="36" t="s">
        <v>2252</v>
      </c>
      <c r="E3348" s="37" t="s">
        <v>2211</v>
      </c>
    </row>
    <row r="3349" customFormat="false" ht="12.75" hidden="false" customHeight="false" outlineLevel="0" collapsed="false">
      <c r="A3349" s="36" t="s">
        <v>2224</v>
      </c>
      <c r="D3349" s="36" t="s">
        <v>2294</v>
      </c>
      <c r="E3349" s="37" t="s">
        <v>2211</v>
      </c>
    </row>
    <row r="3350" customFormat="false" ht="12.75" hidden="false" customHeight="false" outlineLevel="0" collapsed="false">
      <c r="A3350" s="36" t="s">
        <v>2224</v>
      </c>
      <c r="D3350" s="36" t="s">
        <v>2271</v>
      </c>
      <c r="E3350" s="37" t="s">
        <v>2211</v>
      </c>
    </row>
    <row r="3351" customFormat="false" ht="12.75" hidden="false" customHeight="false" outlineLevel="0" collapsed="false">
      <c r="A3351" s="36" t="s">
        <v>2226</v>
      </c>
      <c r="C3351" s="36" t="s">
        <v>2227</v>
      </c>
      <c r="E3351" s="21" t="s">
        <v>2228</v>
      </c>
      <c r="F3351" s="0" t="n">
        <v>5</v>
      </c>
      <c r="G3351" s="0" t="n">
        <v>55</v>
      </c>
    </row>
    <row r="3352" customFormat="false" ht="12.75" hidden="false" customHeight="false" outlineLevel="0" collapsed="false">
      <c r="A3352" s="36" t="s">
        <v>2226</v>
      </c>
      <c r="C3352" s="36" t="s">
        <v>2229</v>
      </c>
      <c r="E3352" s="21" t="s">
        <v>2228</v>
      </c>
      <c r="F3352" s="0" t="n">
        <v>2</v>
      </c>
      <c r="G3352" s="0" t="n">
        <v>42</v>
      </c>
    </row>
    <row r="3353" customFormat="false" ht="12.75" hidden="false" customHeight="false" outlineLevel="0" collapsed="false">
      <c r="A3353" s="36" t="s">
        <v>2224</v>
      </c>
      <c r="D3353" s="36" t="s">
        <v>2213</v>
      </c>
      <c r="E3353" s="37" t="s">
        <v>2211</v>
      </c>
    </row>
    <row r="3354" customFormat="false" ht="12.75" hidden="false" customHeight="false" outlineLevel="0" collapsed="false">
      <c r="A3354" s="36" t="s">
        <v>2224</v>
      </c>
      <c r="D3354" s="36" t="s">
        <v>2452</v>
      </c>
      <c r="E3354" s="37" t="s">
        <v>2211</v>
      </c>
    </row>
    <row r="3355" customFormat="false" ht="12.75" hidden="false" customHeight="false" outlineLevel="0" collapsed="false">
      <c r="A3355" s="36" t="s">
        <v>2226</v>
      </c>
      <c r="C3355" s="36" t="s">
        <v>2230</v>
      </c>
      <c r="E3355" s="37" t="s">
        <v>2211</v>
      </c>
      <c r="F3355" s="0" t="n">
        <v>33</v>
      </c>
      <c r="G3355" s="0" t="n">
        <v>657</v>
      </c>
    </row>
    <row r="3356" customFormat="false" ht="12.75" hidden="false" customHeight="false" outlineLevel="0" collapsed="false">
      <c r="A3356" s="36" t="s">
        <v>2224</v>
      </c>
      <c r="D3356" s="36" t="s">
        <v>2231</v>
      </c>
      <c r="E3356" s="21" t="s">
        <v>2228</v>
      </c>
    </row>
    <row r="3357" customFormat="false" ht="12.75" hidden="false" customHeight="false" outlineLevel="0" collapsed="false">
      <c r="A3357" s="36" t="s">
        <v>2224</v>
      </c>
      <c r="D3357" s="36" t="s">
        <v>2453</v>
      </c>
      <c r="E3357" s="21" t="s">
        <v>2228</v>
      </c>
    </row>
    <row r="3358" customFormat="false" ht="12.75" hidden="false" customHeight="false" outlineLevel="0" collapsed="false">
      <c r="A3358" s="36" t="s">
        <v>2224</v>
      </c>
      <c r="D3358" s="36" t="s">
        <v>2431</v>
      </c>
      <c r="E3358" s="21" t="s">
        <v>2228</v>
      </c>
    </row>
    <row r="3359" customFormat="false" ht="12.75" hidden="false" customHeight="false" outlineLevel="0" collapsed="false">
      <c r="A3359" s="36" t="s">
        <v>2224</v>
      </c>
      <c r="D3359" s="36" t="s">
        <v>2300</v>
      </c>
      <c r="E3359" s="21" t="s">
        <v>2228</v>
      </c>
    </row>
    <row r="3360" customFormat="false" ht="12.75" hidden="false" customHeight="false" outlineLevel="0" collapsed="false">
      <c r="A3360" s="36" t="s">
        <v>2224</v>
      </c>
      <c r="D3360" s="36" t="s">
        <v>2432</v>
      </c>
      <c r="E3360" s="21" t="s">
        <v>2228</v>
      </c>
    </row>
    <row r="3361" customFormat="false" ht="12.75" hidden="false" customHeight="false" outlineLevel="0" collapsed="false">
      <c r="A3361" s="36" t="s">
        <v>2224</v>
      </c>
      <c r="D3361" s="36" t="s">
        <v>2262</v>
      </c>
      <c r="E3361" s="21" t="s">
        <v>2228</v>
      </c>
    </row>
    <row r="3362" customFormat="false" ht="12.75" hidden="false" customHeight="false" outlineLevel="0" collapsed="false">
      <c r="A3362" s="36" t="s">
        <v>2224</v>
      </c>
      <c r="D3362" s="36" t="s">
        <v>2238</v>
      </c>
      <c r="E3362" s="21" t="s">
        <v>2228</v>
      </c>
    </row>
    <row r="3363" customFormat="false" ht="12.75" hidden="false" customHeight="false" outlineLevel="0" collapsed="false">
      <c r="A3363" s="36" t="s">
        <v>2224</v>
      </c>
      <c r="D3363" s="36" t="s">
        <v>2457</v>
      </c>
      <c r="E3363" s="21" t="s">
        <v>2228</v>
      </c>
    </row>
    <row r="3364" customFormat="false" ht="12.75" hidden="false" customHeight="false" outlineLevel="0" collapsed="false">
      <c r="A3364" s="36" t="s">
        <v>2224</v>
      </c>
      <c r="D3364" s="36" t="s">
        <v>2279</v>
      </c>
      <c r="E3364" s="21" t="s">
        <v>2228</v>
      </c>
    </row>
    <row r="3365" customFormat="false" ht="12.75" hidden="false" customHeight="false" outlineLevel="0" collapsed="false">
      <c r="A3365" s="36" t="s">
        <v>2224</v>
      </c>
      <c r="D3365" s="36" t="s">
        <v>2444</v>
      </c>
      <c r="E3365" s="21" t="s">
        <v>2228</v>
      </c>
    </row>
    <row r="3366" customFormat="false" ht="12.75" hidden="false" customHeight="false" outlineLevel="0" collapsed="false">
      <c r="A3366" s="36" t="s">
        <v>2224</v>
      </c>
      <c r="D3366" s="36" t="s">
        <v>3104</v>
      </c>
      <c r="E3366" s="21" t="s">
        <v>2228</v>
      </c>
    </row>
    <row r="3367" customFormat="false" ht="12.75" hidden="false" customHeight="false" outlineLevel="0" collapsed="false">
      <c r="A3367" s="36" t="s">
        <v>2224</v>
      </c>
      <c r="D3367" s="36" t="s">
        <v>2280</v>
      </c>
      <c r="E3367" s="21" t="s">
        <v>2228</v>
      </c>
    </row>
    <row r="3368" customFormat="false" ht="12.75" hidden="false" customHeight="false" outlineLevel="0" collapsed="false">
      <c r="A3368" s="36" t="s">
        <v>2224</v>
      </c>
      <c r="D3368" s="36" t="s">
        <v>2314</v>
      </c>
      <c r="E3368" s="21" t="s">
        <v>2228</v>
      </c>
    </row>
    <row r="3369" customFormat="false" ht="12.75" hidden="false" customHeight="false" outlineLevel="0" collapsed="false">
      <c r="A3369" s="36" t="s">
        <v>2224</v>
      </c>
      <c r="D3369" s="36" t="s">
        <v>2301</v>
      </c>
      <c r="E3369" s="21" t="s">
        <v>2228</v>
      </c>
    </row>
    <row r="3370" customFormat="false" ht="12.75" hidden="false" customHeight="false" outlineLevel="0" collapsed="false">
      <c r="A3370" s="36" t="s">
        <v>2224</v>
      </c>
      <c r="D3370" s="36" t="s">
        <v>2391</v>
      </c>
      <c r="E3370" s="21" t="s">
        <v>2228</v>
      </c>
    </row>
    <row r="3371" customFormat="false" ht="12.75" hidden="false" customHeight="false" outlineLevel="0" collapsed="false">
      <c r="A3371" s="36" t="s">
        <v>2224</v>
      </c>
      <c r="D3371" s="36" t="s">
        <v>2302</v>
      </c>
      <c r="E3371" s="21" t="s">
        <v>2228</v>
      </c>
    </row>
    <row r="3372" customFormat="false" ht="12.75" hidden="false" customHeight="false" outlineLevel="0" collapsed="false">
      <c r="A3372" s="36" t="s">
        <v>2224</v>
      </c>
      <c r="D3372" s="36" t="s">
        <v>2303</v>
      </c>
      <c r="E3372" s="21" t="s">
        <v>2228</v>
      </c>
    </row>
    <row r="3373" customFormat="false" ht="12.75" hidden="false" customHeight="false" outlineLevel="0" collapsed="false">
      <c r="A3373" s="36" t="s">
        <v>2224</v>
      </c>
      <c r="D3373" s="36" t="s">
        <v>2264</v>
      </c>
      <c r="E3373" s="21" t="s">
        <v>2228</v>
      </c>
    </row>
    <row r="3374" customFormat="false" ht="12.75" hidden="false" customHeight="false" outlineLevel="0" collapsed="false">
      <c r="A3374" s="36" t="s">
        <v>2224</v>
      </c>
      <c r="D3374" s="36" t="s">
        <v>2282</v>
      </c>
      <c r="E3374" s="21" t="s">
        <v>2228</v>
      </c>
    </row>
    <row r="3375" customFormat="false" ht="12.75" hidden="false" customHeight="false" outlineLevel="0" collapsed="false">
      <c r="A3375" s="36" t="s">
        <v>2224</v>
      </c>
      <c r="D3375" s="36" t="s">
        <v>2283</v>
      </c>
      <c r="E3375" s="21" t="s">
        <v>2228</v>
      </c>
    </row>
    <row r="3376" customFormat="false" ht="12.75" hidden="false" customHeight="false" outlineLevel="0" collapsed="false">
      <c r="A3376" s="36" t="s">
        <v>2224</v>
      </c>
      <c r="D3376" s="36" t="s">
        <v>2319</v>
      </c>
      <c r="E3376" s="21" t="s">
        <v>2228</v>
      </c>
    </row>
    <row r="3377" customFormat="false" ht="12.75" hidden="false" customHeight="false" outlineLevel="0" collapsed="false">
      <c r="A3377" s="36" t="s">
        <v>2226</v>
      </c>
      <c r="C3377" s="36" t="s">
        <v>2242</v>
      </c>
      <c r="E3377" s="21" t="s">
        <v>2228</v>
      </c>
      <c r="F3377" s="0" t="n">
        <v>2</v>
      </c>
      <c r="G3377" s="0" t="n">
        <v>47</v>
      </c>
    </row>
    <row r="3378" customFormat="false" ht="12.75" hidden="false" customHeight="false" outlineLevel="0" collapsed="false">
      <c r="A3378" s="36" t="s">
        <v>2224</v>
      </c>
      <c r="D3378" s="36" t="s">
        <v>2244</v>
      </c>
      <c r="E3378" s="37" t="s">
        <v>2211</v>
      </c>
    </row>
    <row r="3379" customFormat="false" ht="12.75" hidden="false" customHeight="false" outlineLevel="0" collapsed="false">
      <c r="A3379" s="36" t="s">
        <v>2224</v>
      </c>
      <c r="D3379" s="36" t="s">
        <v>2284</v>
      </c>
      <c r="E3379" s="37" t="s">
        <v>2211</v>
      </c>
    </row>
    <row r="3380" customFormat="false" ht="12.75" hidden="false" customHeight="false" outlineLevel="0" collapsed="false">
      <c r="A3380" s="36" t="s">
        <v>2226</v>
      </c>
      <c r="C3380" s="36" t="s">
        <v>2265</v>
      </c>
      <c r="E3380" s="21" t="s">
        <v>2228</v>
      </c>
      <c r="F3380" s="0" t="n">
        <v>0</v>
      </c>
      <c r="G3380" s="0" t="n">
        <v>210</v>
      </c>
    </row>
    <row r="3381" customFormat="false" ht="12.75" hidden="false" customHeight="false" outlineLevel="0" collapsed="false">
      <c r="A3381" s="36" t="s">
        <v>2224</v>
      </c>
      <c r="D3381" s="36" t="s">
        <v>2274</v>
      </c>
      <c r="E3381" s="37" t="s">
        <v>2211</v>
      </c>
    </row>
    <row r="3382" customFormat="false" ht="12.75" hidden="false" customHeight="false" outlineLevel="0" collapsed="false">
      <c r="A3382" s="36" t="s">
        <v>2201</v>
      </c>
    </row>
    <row r="3383" customFormat="false" ht="12.75" hidden="false" customHeight="false" outlineLevel="0" collapsed="false">
      <c r="A3383" s="36" t="s">
        <v>3641</v>
      </c>
      <c r="C3383" s="36" t="s">
        <v>2204</v>
      </c>
    </row>
    <row r="3384" customFormat="false" ht="12.75" hidden="false" customHeight="false" outlineLevel="0" collapsed="false">
      <c r="A3384" s="36" t="s">
        <v>2201</v>
      </c>
    </row>
    <row r="3385" customFormat="false" ht="12.75" hidden="false" customHeight="false" outlineLevel="0" collapsed="false">
      <c r="B3385" s="36" t="s">
        <v>961</v>
      </c>
      <c r="C3385" s="36" t="s">
        <v>2205</v>
      </c>
    </row>
    <row r="3386" customFormat="false" ht="12.75" hidden="false" customHeight="false" outlineLevel="0" collapsed="false">
      <c r="B3386" s="36" t="s">
        <v>2423</v>
      </c>
      <c r="C3386" s="36" t="s">
        <v>2207</v>
      </c>
      <c r="E3386" s="21" t="s">
        <v>2208</v>
      </c>
      <c r="F3386" s="0" t="n">
        <v>48</v>
      </c>
      <c r="G3386" s="0" t="n">
        <v>1021</v>
      </c>
    </row>
    <row r="3387" customFormat="false" ht="12.75" hidden="false" customHeight="false" outlineLevel="0" collapsed="false">
      <c r="B3387" s="36" t="s">
        <v>3642</v>
      </c>
      <c r="D3387" s="36" t="s">
        <v>2248</v>
      </c>
      <c r="E3387" s="37" t="s">
        <v>2211</v>
      </c>
    </row>
    <row r="3388" customFormat="false" ht="12.75" hidden="false" customHeight="false" outlineLevel="0" collapsed="false">
      <c r="B3388" s="36" t="s">
        <v>3643</v>
      </c>
      <c r="D3388" s="36" t="s">
        <v>2219</v>
      </c>
      <c r="E3388" s="37" t="s">
        <v>2211</v>
      </c>
    </row>
    <row r="3389" customFormat="false" ht="12.75" hidden="false" customHeight="false" outlineLevel="0" collapsed="false">
      <c r="B3389" s="36" t="s">
        <v>3644</v>
      </c>
      <c r="D3389" s="36" t="s">
        <v>2250</v>
      </c>
      <c r="E3389" s="37" t="s">
        <v>2211</v>
      </c>
    </row>
    <row r="3390" customFormat="false" ht="12.75" hidden="false" customHeight="false" outlineLevel="0" collapsed="false">
      <c r="B3390" s="36" t="s">
        <v>3645</v>
      </c>
      <c r="D3390" s="36" t="s">
        <v>2252</v>
      </c>
      <c r="E3390" s="37" t="s">
        <v>2211</v>
      </c>
    </row>
    <row r="3391" customFormat="false" ht="12.75" hidden="false" customHeight="false" outlineLevel="0" collapsed="false">
      <c r="B3391" s="36" t="s">
        <v>3646</v>
      </c>
      <c r="D3391" s="36" t="s">
        <v>2271</v>
      </c>
      <c r="E3391" s="37" t="s">
        <v>2211</v>
      </c>
    </row>
    <row r="3392" customFormat="false" ht="12.75" hidden="false" customHeight="false" outlineLevel="0" collapsed="false">
      <c r="B3392" s="36" t="s">
        <v>3647</v>
      </c>
      <c r="C3392" s="36" t="s">
        <v>2227</v>
      </c>
      <c r="E3392" s="21" t="s">
        <v>2228</v>
      </c>
      <c r="F3392" s="0" t="n">
        <v>3</v>
      </c>
      <c r="G3392" s="0" t="n">
        <v>37</v>
      </c>
    </row>
    <row r="3393" customFormat="false" ht="12.75" hidden="false" customHeight="false" outlineLevel="0" collapsed="false">
      <c r="B3393" s="36" t="s">
        <v>3648</v>
      </c>
      <c r="C3393" s="36" t="s">
        <v>2229</v>
      </c>
      <c r="E3393" s="21" t="s">
        <v>2228</v>
      </c>
      <c r="F3393" s="0" t="n">
        <v>3</v>
      </c>
      <c r="G3393" s="0" t="n">
        <v>57</v>
      </c>
    </row>
    <row r="3394" customFormat="false" ht="12.75" hidden="false" customHeight="false" outlineLevel="0" collapsed="false">
      <c r="A3394" s="36" t="s">
        <v>2224</v>
      </c>
      <c r="D3394" s="36" t="s">
        <v>2250</v>
      </c>
      <c r="E3394" s="37" t="s">
        <v>2211</v>
      </c>
    </row>
    <row r="3395" customFormat="false" ht="12.75" hidden="false" customHeight="false" outlineLevel="0" collapsed="false">
      <c r="A3395" s="36" t="s">
        <v>2224</v>
      </c>
      <c r="D3395" s="36" t="s">
        <v>2274</v>
      </c>
      <c r="E3395" s="37" t="s">
        <v>2211</v>
      </c>
    </row>
    <row r="3396" customFormat="false" ht="12.75" hidden="false" customHeight="false" outlineLevel="0" collapsed="false">
      <c r="A3396" s="36" t="s">
        <v>2224</v>
      </c>
      <c r="D3396" s="36" t="s">
        <v>2299</v>
      </c>
      <c r="E3396" s="37" t="s">
        <v>2211</v>
      </c>
    </row>
    <row r="3397" customFormat="false" ht="12.75" hidden="false" customHeight="false" outlineLevel="0" collapsed="false">
      <c r="A3397" s="36" t="s">
        <v>2226</v>
      </c>
      <c r="C3397" s="36" t="s">
        <v>2230</v>
      </c>
      <c r="E3397" s="37" t="s">
        <v>2211</v>
      </c>
      <c r="F3397" s="0" t="n">
        <v>13</v>
      </c>
      <c r="G3397" s="0" t="n">
        <v>280</v>
      </c>
    </row>
    <row r="3398" customFormat="false" ht="12.75" hidden="false" customHeight="false" outlineLevel="0" collapsed="false">
      <c r="A3398" s="36" t="s">
        <v>2224</v>
      </c>
      <c r="D3398" s="36" t="s">
        <v>2259</v>
      </c>
      <c r="E3398" s="21" t="s">
        <v>2228</v>
      </c>
    </row>
    <row r="3399" customFormat="false" ht="12.75" hidden="false" customHeight="false" outlineLevel="0" collapsed="false">
      <c r="A3399" s="36" t="s">
        <v>2224</v>
      </c>
      <c r="D3399" s="36" t="s">
        <v>2262</v>
      </c>
      <c r="E3399" s="21" t="s">
        <v>2228</v>
      </c>
    </row>
    <row r="3400" customFormat="false" ht="12.75" hidden="false" customHeight="false" outlineLevel="0" collapsed="false">
      <c r="A3400" s="36" t="s">
        <v>2224</v>
      </c>
      <c r="D3400" s="36" t="s">
        <v>2277</v>
      </c>
      <c r="E3400" s="21" t="s">
        <v>2228</v>
      </c>
    </row>
    <row r="3401" customFormat="false" ht="12.75" hidden="false" customHeight="false" outlineLevel="0" collapsed="false">
      <c r="A3401" s="36" t="s">
        <v>2224</v>
      </c>
      <c r="D3401" s="36" t="s">
        <v>2279</v>
      </c>
      <c r="E3401" s="21" t="s">
        <v>2228</v>
      </c>
    </row>
    <row r="3402" customFormat="false" ht="12.75" hidden="false" customHeight="false" outlineLevel="0" collapsed="false">
      <c r="A3402" s="36" t="s">
        <v>2224</v>
      </c>
      <c r="D3402" s="36" t="s">
        <v>2444</v>
      </c>
      <c r="E3402" s="21" t="s">
        <v>2228</v>
      </c>
    </row>
    <row r="3403" customFormat="false" ht="12.75" hidden="false" customHeight="false" outlineLevel="0" collapsed="false">
      <c r="A3403" s="36" t="s">
        <v>2224</v>
      </c>
      <c r="D3403" s="36" t="s">
        <v>2280</v>
      </c>
      <c r="E3403" s="21" t="s">
        <v>2228</v>
      </c>
    </row>
    <row r="3404" customFormat="false" ht="12.75" hidden="false" customHeight="false" outlineLevel="0" collapsed="false">
      <c r="A3404" s="36" t="s">
        <v>2224</v>
      </c>
      <c r="D3404" s="36" t="s">
        <v>2314</v>
      </c>
      <c r="E3404" s="21" t="s">
        <v>2228</v>
      </c>
    </row>
    <row r="3405" customFormat="false" ht="12.75" hidden="false" customHeight="false" outlineLevel="0" collapsed="false">
      <c r="A3405" s="36" t="s">
        <v>2224</v>
      </c>
      <c r="D3405" s="36" t="s">
        <v>2301</v>
      </c>
      <c r="E3405" s="21" t="s">
        <v>2228</v>
      </c>
    </row>
    <row r="3406" customFormat="false" ht="12.75" hidden="false" customHeight="false" outlineLevel="0" collapsed="false">
      <c r="A3406" s="36" t="s">
        <v>2224</v>
      </c>
      <c r="D3406" s="36" t="s">
        <v>2283</v>
      </c>
      <c r="E3406" s="21" t="s">
        <v>2228</v>
      </c>
    </row>
    <row r="3407" customFormat="false" ht="12.75" hidden="false" customHeight="false" outlineLevel="0" collapsed="false">
      <c r="A3407" s="36" t="s">
        <v>2224</v>
      </c>
      <c r="D3407" s="36" t="s">
        <v>2319</v>
      </c>
      <c r="E3407" s="21" t="s">
        <v>2228</v>
      </c>
    </row>
    <row r="3408" customFormat="false" ht="12.75" hidden="false" customHeight="false" outlineLevel="0" collapsed="false">
      <c r="A3408" s="36" t="s">
        <v>2226</v>
      </c>
      <c r="C3408" s="36" t="s">
        <v>2265</v>
      </c>
      <c r="E3408" s="21" t="s">
        <v>2228</v>
      </c>
      <c r="F3408" s="0" t="n">
        <v>0</v>
      </c>
      <c r="G3408" s="0" t="n">
        <v>271</v>
      </c>
    </row>
    <row r="3409" customFormat="false" ht="12.75" hidden="false" customHeight="false" outlineLevel="0" collapsed="false">
      <c r="A3409" s="36" t="s">
        <v>2224</v>
      </c>
      <c r="D3409" s="36" t="s">
        <v>2422</v>
      </c>
      <c r="E3409" s="37" t="s">
        <v>2211</v>
      </c>
    </row>
    <row r="3410" customFormat="false" ht="12.75" hidden="false" customHeight="false" outlineLevel="0" collapsed="false">
      <c r="A3410" s="36" t="s">
        <v>2224</v>
      </c>
      <c r="D3410" s="36" t="s">
        <v>2267</v>
      </c>
      <c r="E3410" s="37" t="s">
        <v>2211</v>
      </c>
    </row>
    <row r="3411" customFormat="false" ht="12.75" hidden="false" customHeight="false" outlineLevel="0" collapsed="false">
      <c r="A3411" s="36" t="s">
        <v>2224</v>
      </c>
      <c r="D3411" s="36" t="s">
        <v>2244</v>
      </c>
      <c r="E3411" s="37" t="s">
        <v>2211</v>
      </c>
    </row>
    <row r="3412" customFormat="false" ht="12.75" hidden="false" customHeight="false" outlineLevel="0" collapsed="false">
      <c r="A3412" s="36" t="s">
        <v>2224</v>
      </c>
      <c r="D3412" s="36" t="s">
        <v>2274</v>
      </c>
      <c r="E3412" s="37" t="s">
        <v>2211</v>
      </c>
    </row>
    <row r="3413" customFormat="false" ht="12.75" hidden="false" customHeight="false" outlineLevel="0" collapsed="false">
      <c r="A3413" s="36" t="s">
        <v>2201</v>
      </c>
    </row>
    <row r="3414" customFormat="false" ht="12.75" hidden="false" customHeight="false" outlineLevel="0" collapsed="false">
      <c r="B3414" s="36" t="s">
        <v>977</v>
      </c>
      <c r="C3414" s="36" t="s">
        <v>2205</v>
      </c>
    </row>
    <row r="3415" customFormat="false" ht="12.75" hidden="false" customHeight="false" outlineLevel="0" collapsed="false">
      <c r="B3415" s="36" t="s">
        <v>3649</v>
      </c>
      <c r="C3415" s="36" t="s">
        <v>2207</v>
      </c>
      <c r="E3415" s="21" t="s">
        <v>2208</v>
      </c>
      <c r="F3415" s="0" t="n">
        <v>71</v>
      </c>
      <c r="G3415" s="0" t="n">
        <v>1299</v>
      </c>
    </row>
    <row r="3416" customFormat="false" ht="12.75" hidden="false" customHeight="false" outlineLevel="0" collapsed="false">
      <c r="B3416" s="36" t="s">
        <v>3650</v>
      </c>
      <c r="D3416" s="36" t="s">
        <v>2248</v>
      </c>
      <c r="E3416" s="37" t="s">
        <v>2211</v>
      </c>
    </row>
    <row r="3417" customFormat="false" ht="12.75" hidden="false" customHeight="false" outlineLevel="0" collapsed="false">
      <c r="B3417" s="36" t="s">
        <v>3651</v>
      </c>
      <c r="D3417" s="36" t="s">
        <v>2289</v>
      </c>
      <c r="E3417" s="37" t="s">
        <v>2211</v>
      </c>
    </row>
    <row r="3418" customFormat="false" ht="12.75" hidden="false" customHeight="false" outlineLevel="0" collapsed="false">
      <c r="B3418" s="36" t="s">
        <v>3652</v>
      </c>
      <c r="D3418" s="36" t="s">
        <v>2271</v>
      </c>
      <c r="E3418" s="37" t="s">
        <v>2211</v>
      </c>
    </row>
    <row r="3419" customFormat="false" ht="12.75" hidden="false" customHeight="false" outlineLevel="0" collapsed="false">
      <c r="B3419" s="36" t="s">
        <v>3653</v>
      </c>
      <c r="C3419" s="36" t="s">
        <v>2230</v>
      </c>
      <c r="E3419" s="37" t="s">
        <v>2211</v>
      </c>
      <c r="F3419" s="0" t="n">
        <v>17</v>
      </c>
      <c r="G3419" s="0" t="n">
        <v>350</v>
      </c>
    </row>
    <row r="3420" customFormat="false" ht="12.75" hidden="false" customHeight="false" outlineLevel="0" collapsed="false">
      <c r="B3420" s="36" t="s">
        <v>3654</v>
      </c>
      <c r="D3420" s="36" t="s">
        <v>2277</v>
      </c>
      <c r="E3420" s="21" t="s">
        <v>2228</v>
      </c>
    </row>
    <row r="3421" customFormat="false" ht="12.75" hidden="false" customHeight="false" outlineLevel="0" collapsed="false">
      <c r="B3421" s="36" t="s">
        <v>3655</v>
      </c>
      <c r="D3421" s="36" t="s">
        <v>2444</v>
      </c>
      <c r="E3421" s="21" t="s">
        <v>2228</v>
      </c>
    </row>
    <row r="3422" customFormat="false" ht="12.75" hidden="false" customHeight="false" outlineLevel="0" collapsed="false">
      <c r="B3422" s="36" t="s">
        <v>3656</v>
      </c>
      <c r="D3422" s="36" t="s">
        <v>2280</v>
      </c>
      <c r="E3422" s="21" t="s">
        <v>2228</v>
      </c>
    </row>
    <row r="3423" customFormat="false" ht="12.75" hidden="false" customHeight="false" outlineLevel="0" collapsed="false">
      <c r="A3423" s="36" t="s">
        <v>2224</v>
      </c>
      <c r="D3423" s="36" t="s">
        <v>2281</v>
      </c>
      <c r="E3423" s="21" t="s">
        <v>2228</v>
      </c>
    </row>
    <row r="3424" customFormat="false" ht="12.75" hidden="false" customHeight="false" outlineLevel="0" collapsed="false">
      <c r="A3424" s="36" t="s">
        <v>2224</v>
      </c>
      <c r="D3424" s="36" t="s">
        <v>2282</v>
      </c>
      <c r="E3424" s="21" t="s">
        <v>2228</v>
      </c>
    </row>
    <row r="3425" customFormat="false" ht="12.75" hidden="false" customHeight="false" outlineLevel="0" collapsed="false">
      <c r="A3425" s="36" t="s">
        <v>2224</v>
      </c>
      <c r="D3425" s="36" t="s">
        <v>2283</v>
      </c>
      <c r="E3425" s="21" t="s">
        <v>2228</v>
      </c>
    </row>
    <row r="3426" customFormat="false" ht="12.75" hidden="false" customHeight="false" outlineLevel="0" collapsed="false">
      <c r="A3426" s="36" t="s">
        <v>2226</v>
      </c>
      <c r="C3426" s="36" t="s">
        <v>2320</v>
      </c>
      <c r="E3426" s="21" t="s">
        <v>2228</v>
      </c>
      <c r="F3426" s="0" t="n">
        <v>1</v>
      </c>
      <c r="G3426" s="0" t="n">
        <v>16</v>
      </c>
    </row>
    <row r="3427" customFormat="false" ht="12.75" hidden="false" customHeight="false" outlineLevel="0" collapsed="false">
      <c r="A3427" s="36" t="s">
        <v>2224</v>
      </c>
      <c r="D3427" s="36" t="s">
        <v>2274</v>
      </c>
      <c r="E3427" s="37" t="s">
        <v>2211</v>
      </c>
    </row>
    <row r="3428" customFormat="false" ht="12.75" hidden="false" customHeight="false" outlineLevel="0" collapsed="false">
      <c r="A3428" s="36" t="s">
        <v>2226</v>
      </c>
      <c r="C3428" s="36" t="s">
        <v>2242</v>
      </c>
      <c r="E3428" s="21" t="s">
        <v>2228</v>
      </c>
      <c r="F3428" s="0" t="n">
        <v>2</v>
      </c>
      <c r="G3428" s="0" t="n">
        <v>46</v>
      </c>
    </row>
    <row r="3429" customFormat="false" ht="12.75" hidden="false" customHeight="false" outlineLevel="0" collapsed="false">
      <c r="A3429" s="36" t="s">
        <v>2224</v>
      </c>
      <c r="D3429" s="36" t="s">
        <v>2284</v>
      </c>
      <c r="E3429" s="37" t="s">
        <v>2211</v>
      </c>
    </row>
    <row r="3430" customFormat="false" ht="12.75" hidden="false" customHeight="false" outlineLevel="0" collapsed="false">
      <c r="A3430" s="36" t="s">
        <v>2224</v>
      </c>
      <c r="D3430" s="36" t="s">
        <v>2285</v>
      </c>
      <c r="E3430" s="37" t="s">
        <v>2211</v>
      </c>
    </row>
    <row r="3431" customFormat="false" ht="12.75" hidden="false" customHeight="false" outlineLevel="0" collapsed="false">
      <c r="A3431" s="36" t="s">
        <v>2226</v>
      </c>
      <c r="C3431" s="36" t="s">
        <v>2265</v>
      </c>
      <c r="E3431" s="21" t="s">
        <v>2228</v>
      </c>
      <c r="F3431" s="0" t="n">
        <v>0</v>
      </c>
      <c r="G3431" s="0" t="n">
        <v>218</v>
      </c>
    </row>
    <row r="3432" customFormat="false" ht="12.75" hidden="false" customHeight="false" outlineLevel="0" collapsed="false">
      <c r="A3432" s="36" t="s">
        <v>2224</v>
      </c>
      <c r="D3432" s="36" t="s">
        <v>2274</v>
      </c>
      <c r="E3432" s="37" t="s">
        <v>2211</v>
      </c>
    </row>
    <row r="3433" customFormat="false" ht="12.75" hidden="false" customHeight="false" outlineLevel="0" collapsed="false">
      <c r="A3433" s="36" t="s">
        <v>2201</v>
      </c>
    </row>
    <row r="3434" customFormat="false" ht="12.75" hidden="false" customHeight="false" outlineLevel="0" collapsed="false">
      <c r="B3434" s="36" t="s">
        <v>987</v>
      </c>
      <c r="C3434" s="36" t="s">
        <v>2205</v>
      </c>
    </row>
    <row r="3435" customFormat="false" ht="12.75" hidden="false" customHeight="false" outlineLevel="0" collapsed="false">
      <c r="B3435" s="36" t="s">
        <v>3657</v>
      </c>
      <c r="C3435" s="36" t="s">
        <v>2207</v>
      </c>
      <c r="E3435" s="21" t="s">
        <v>2208</v>
      </c>
      <c r="F3435" s="0" t="n">
        <v>80</v>
      </c>
      <c r="G3435" s="0" t="n">
        <v>1487</v>
      </c>
    </row>
    <row r="3436" customFormat="false" ht="12.75" hidden="false" customHeight="false" outlineLevel="0" collapsed="false">
      <c r="B3436" s="36" t="s">
        <v>3658</v>
      </c>
      <c r="D3436" s="36" t="s">
        <v>2213</v>
      </c>
      <c r="E3436" s="37" t="s">
        <v>2211</v>
      </c>
    </row>
    <row r="3437" customFormat="false" ht="12.75" hidden="false" customHeight="false" outlineLevel="0" collapsed="false">
      <c r="B3437" s="36" t="s">
        <v>3659</v>
      </c>
      <c r="D3437" s="36" t="s">
        <v>2215</v>
      </c>
      <c r="E3437" s="37" t="s">
        <v>2211</v>
      </c>
    </row>
    <row r="3438" customFormat="false" ht="12.75" hidden="false" customHeight="false" outlineLevel="0" collapsed="false">
      <c r="B3438" s="36" t="s">
        <v>3652</v>
      </c>
      <c r="D3438" s="36" t="s">
        <v>2248</v>
      </c>
      <c r="E3438" s="37" t="s">
        <v>2211</v>
      </c>
    </row>
    <row r="3439" customFormat="false" ht="12.75" hidden="false" customHeight="false" outlineLevel="0" collapsed="false">
      <c r="B3439" s="36" t="s">
        <v>3660</v>
      </c>
      <c r="D3439" s="36" t="s">
        <v>2219</v>
      </c>
      <c r="E3439" s="37" t="s">
        <v>2211</v>
      </c>
    </row>
    <row r="3440" customFormat="false" ht="12.75" hidden="false" customHeight="false" outlineLevel="0" collapsed="false">
      <c r="B3440" s="36" t="s">
        <v>3661</v>
      </c>
      <c r="D3440" s="36" t="s">
        <v>2221</v>
      </c>
      <c r="E3440" s="37" t="s">
        <v>2211</v>
      </c>
    </row>
    <row r="3441" customFormat="false" ht="12.75" hidden="false" customHeight="false" outlineLevel="0" collapsed="false">
      <c r="B3441" s="36" t="s">
        <v>3662</v>
      </c>
      <c r="D3441" s="36" t="s">
        <v>2291</v>
      </c>
      <c r="E3441" s="37" t="s">
        <v>2211</v>
      </c>
    </row>
    <row r="3442" customFormat="false" ht="12.75" hidden="false" customHeight="false" outlineLevel="0" collapsed="false">
      <c r="B3442" s="36" t="s">
        <v>3663</v>
      </c>
      <c r="D3442" s="36" t="s">
        <v>2250</v>
      </c>
      <c r="E3442" s="37" t="s">
        <v>2211</v>
      </c>
    </row>
    <row r="3443" customFormat="false" ht="12.75" hidden="false" customHeight="false" outlineLevel="0" collapsed="false">
      <c r="A3443" s="36" t="s">
        <v>2224</v>
      </c>
      <c r="D3443" s="36" t="s">
        <v>2223</v>
      </c>
      <c r="E3443" s="37" t="s">
        <v>2211</v>
      </c>
    </row>
    <row r="3444" customFormat="false" ht="12.75" hidden="false" customHeight="false" outlineLevel="0" collapsed="false">
      <c r="A3444" s="36" t="s">
        <v>2224</v>
      </c>
      <c r="D3444" s="36" t="s">
        <v>2252</v>
      </c>
      <c r="E3444" s="37" t="s">
        <v>2211</v>
      </c>
    </row>
    <row r="3445" customFormat="false" ht="12.75" hidden="false" customHeight="false" outlineLevel="0" collapsed="false">
      <c r="A3445" s="36" t="s">
        <v>2224</v>
      </c>
      <c r="D3445" s="36" t="s">
        <v>2294</v>
      </c>
      <c r="E3445" s="37" t="s">
        <v>2211</v>
      </c>
    </row>
    <row r="3446" customFormat="false" ht="12.75" hidden="false" customHeight="false" outlineLevel="0" collapsed="false">
      <c r="A3446" s="36" t="s">
        <v>2226</v>
      </c>
      <c r="C3446" s="36" t="s">
        <v>2227</v>
      </c>
      <c r="E3446" s="21" t="s">
        <v>2228</v>
      </c>
      <c r="F3446" s="0" t="n">
        <v>2</v>
      </c>
      <c r="G3446" s="0" t="n">
        <v>23</v>
      </c>
    </row>
    <row r="3447" customFormat="false" ht="12.75" hidden="false" customHeight="false" outlineLevel="0" collapsed="false">
      <c r="A3447" s="36" t="s">
        <v>2226</v>
      </c>
      <c r="C3447" s="36" t="s">
        <v>2229</v>
      </c>
      <c r="E3447" s="21" t="s">
        <v>2228</v>
      </c>
      <c r="F3447" s="0" t="n">
        <v>5</v>
      </c>
      <c r="G3447" s="0" t="n">
        <v>78</v>
      </c>
    </row>
    <row r="3448" customFormat="false" ht="12.75" hidden="false" customHeight="false" outlineLevel="0" collapsed="false">
      <c r="A3448" s="36" t="s">
        <v>2224</v>
      </c>
      <c r="D3448" s="36" t="s">
        <v>2213</v>
      </c>
      <c r="E3448" s="37" t="s">
        <v>2211</v>
      </c>
    </row>
    <row r="3449" customFormat="false" ht="12.75" hidden="false" customHeight="false" outlineLevel="0" collapsed="false">
      <c r="A3449" s="36" t="s">
        <v>2224</v>
      </c>
      <c r="D3449" s="36" t="s">
        <v>2221</v>
      </c>
      <c r="E3449" s="37" t="s">
        <v>2211</v>
      </c>
    </row>
    <row r="3450" customFormat="false" ht="12.75" hidden="false" customHeight="false" outlineLevel="0" collapsed="false">
      <c r="A3450" s="36" t="s">
        <v>2224</v>
      </c>
      <c r="D3450" s="36" t="s">
        <v>2250</v>
      </c>
      <c r="E3450" s="37" t="s">
        <v>2211</v>
      </c>
    </row>
    <row r="3451" customFormat="false" ht="12.75" hidden="false" customHeight="false" outlineLevel="0" collapsed="false">
      <c r="A3451" s="36" t="s">
        <v>2224</v>
      </c>
      <c r="D3451" s="36" t="s">
        <v>2452</v>
      </c>
      <c r="E3451" s="37" t="s">
        <v>2211</v>
      </c>
    </row>
    <row r="3452" customFormat="false" ht="12.75" hidden="false" customHeight="false" outlineLevel="0" collapsed="false">
      <c r="A3452" s="36" t="s">
        <v>2226</v>
      </c>
      <c r="C3452" s="36" t="s">
        <v>2230</v>
      </c>
      <c r="E3452" s="37" t="s">
        <v>2211</v>
      </c>
      <c r="F3452" s="0" t="n">
        <v>15</v>
      </c>
      <c r="G3452" s="0" t="n">
        <v>344</v>
      </c>
    </row>
    <row r="3453" customFormat="false" ht="12.75" hidden="false" customHeight="false" outlineLevel="0" collapsed="false">
      <c r="A3453" s="36" t="s">
        <v>2224</v>
      </c>
      <c r="D3453" s="36" t="s">
        <v>2232</v>
      </c>
      <c r="E3453" s="21" t="s">
        <v>2228</v>
      </c>
    </row>
    <row r="3454" customFormat="false" ht="12.75" hidden="false" customHeight="false" outlineLevel="0" collapsed="false">
      <c r="A3454" s="36" t="s">
        <v>2224</v>
      </c>
      <c r="D3454" s="36" t="s">
        <v>2762</v>
      </c>
      <c r="E3454" s="21" t="s">
        <v>2228</v>
      </c>
    </row>
    <row r="3455" customFormat="false" ht="12.75" hidden="false" customHeight="false" outlineLevel="0" collapsed="false">
      <c r="A3455" s="36" t="s">
        <v>2224</v>
      </c>
      <c r="D3455" s="36" t="s">
        <v>2259</v>
      </c>
      <c r="E3455" s="21" t="s">
        <v>2228</v>
      </c>
    </row>
    <row r="3456" customFormat="false" ht="12.75" hidden="false" customHeight="false" outlineLevel="0" collapsed="false">
      <c r="A3456" s="36" t="s">
        <v>2224</v>
      </c>
      <c r="D3456" s="36" t="s">
        <v>2260</v>
      </c>
      <c r="E3456" s="21" t="s">
        <v>2228</v>
      </c>
    </row>
    <row r="3457" customFormat="false" ht="12.75" hidden="false" customHeight="false" outlineLevel="0" collapsed="false">
      <c r="A3457" s="36" t="s">
        <v>2224</v>
      </c>
      <c r="D3457" s="36" t="s">
        <v>2236</v>
      </c>
      <c r="E3457" s="21" t="s">
        <v>2228</v>
      </c>
    </row>
    <row r="3458" customFormat="false" ht="12.75" hidden="false" customHeight="false" outlineLevel="0" collapsed="false">
      <c r="A3458" s="36" t="s">
        <v>2224</v>
      </c>
      <c r="D3458" s="36" t="s">
        <v>2456</v>
      </c>
      <c r="E3458" s="21" t="s">
        <v>2228</v>
      </c>
    </row>
    <row r="3459" customFormat="false" ht="12.75" hidden="false" customHeight="false" outlineLevel="0" collapsed="false">
      <c r="A3459" s="36" t="s">
        <v>2224</v>
      </c>
      <c r="D3459" s="36" t="s">
        <v>2238</v>
      </c>
      <c r="E3459" s="21" t="s">
        <v>2228</v>
      </c>
    </row>
    <row r="3460" customFormat="false" ht="12.75" hidden="false" customHeight="false" outlineLevel="0" collapsed="false">
      <c r="A3460" s="36" t="s">
        <v>2224</v>
      </c>
      <c r="D3460" s="36" t="s">
        <v>2391</v>
      </c>
      <c r="E3460" s="21" t="s">
        <v>2228</v>
      </c>
    </row>
    <row r="3461" customFormat="false" ht="12.75" hidden="false" customHeight="false" outlineLevel="0" collapsed="false">
      <c r="A3461" s="36" t="s">
        <v>2224</v>
      </c>
      <c r="D3461" s="36" t="s">
        <v>2316</v>
      </c>
      <c r="E3461" s="21" t="s">
        <v>2228</v>
      </c>
    </row>
    <row r="3462" customFormat="false" ht="12.75" hidden="false" customHeight="false" outlineLevel="0" collapsed="false">
      <c r="A3462" s="36" t="s">
        <v>2224</v>
      </c>
      <c r="D3462" s="36" t="s">
        <v>2264</v>
      </c>
      <c r="E3462" s="21" t="s">
        <v>2228</v>
      </c>
    </row>
    <row r="3463" customFormat="false" ht="12.75" hidden="false" customHeight="false" outlineLevel="0" collapsed="false">
      <c r="A3463" s="36" t="s">
        <v>2226</v>
      </c>
      <c r="C3463" s="36" t="s">
        <v>2304</v>
      </c>
      <c r="E3463" s="37" t="s">
        <v>2211</v>
      </c>
      <c r="F3463" s="0" t="n">
        <v>3</v>
      </c>
      <c r="G3463" s="0" t="n">
        <v>59</v>
      </c>
    </row>
    <row r="3464" customFormat="false" ht="12.75" hidden="false" customHeight="false" outlineLevel="0" collapsed="false">
      <c r="A3464" s="36" t="s">
        <v>2224</v>
      </c>
      <c r="D3464" s="36" t="s">
        <v>2322</v>
      </c>
      <c r="E3464" s="21" t="s">
        <v>2228</v>
      </c>
    </row>
    <row r="3465" customFormat="false" ht="12.75" hidden="false" customHeight="false" outlineLevel="0" collapsed="false">
      <c r="A3465" s="36" t="s">
        <v>2226</v>
      </c>
      <c r="C3465" s="36" t="s">
        <v>2242</v>
      </c>
      <c r="E3465" s="21" t="s">
        <v>2243</v>
      </c>
      <c r="F3465" s="0" t="n">
        <v>4</v>
      </c>
      <c r="G3465" s="0" t="n">
        <v>100</v>
      </c>
    </row>
    <row r="3466" customFormat="false" ht="12.75" hidden="false" customHeight="false" outlineLevel="0" collapsed="false">
      <c r="A3466" s="36" t="s">
        <v>2224</v>
      </c>
      <c r="D3466" s="36" t="s">
        <v>2244</v>
      </c>
      <c r="E3466" s="37" t="s">
        <v>2211</v>
      </c>
    </row>
    <row r="3467" customFormat="false" ht="12.75" hidden="false" customHeight="false" outlineLevel="0" collapsed="false">
      <c r="A3467" s="36" t="s">
        <v>2224</v>
      </c>
      <c r="D3467" s="36" t="s">
        <v>2245</v>
      </c>
      <c r="E3467" s="37" t="s">
        <v>2211</v>
      </c>
    </row>
    <row r="3468" customFormat="false" ht="12.75" hidden="false" customHeight="false" outlineLevel="0" collapsed="false">
      <c r="A3468" s="36" t="s">
        <v>2224</v>
      </c>
      <c r="D3468" s="36" t="s">
        <v>2542</v>
      </c>
      <c r="E3468" s="37" t="s">
        <v>2211</v>
      </c>
    </row>
    <row r="3469" customFormat="false" ht="12.75" hidden="false" customHeight="false" outlineLevel="0" collapsed="false">
      <c r="A3469" s="36" t="s">
        <v>2226</v>
      </c>
      <c r="C3469" s="36" t="s">
        <v>2265</v>
      </c>
      <c r="E3469" s="21" t="s">
        <v>2228</v>
      </c>
      <c r="F3469" s="0" t="n">
        <v>0</v>
      </c>
      <c r="G3469" s="0" t="n">
        <v>213</v>
      </c>
    </row>
    <row r="3470" customFormat="false" ht="12.75" hidden="false" customHeight="false" outlineLevel="0" collapsed="false">
      <c r="A3470" s="36" t="s">
        <v>2224</v>
      </c>
      <c r="D3470" s="36" t="s">
        <v>2266</v>
      </c>
      <c r="E3470" s="37" t="s">
        <v>2211</v>
      </c>
    </row>
    <row r="3471" customFormat="false" ht="12.75" hidden="false" customHeight="false" outlineLevel="0" collapsed="false">
      <c r="A3471" s="36" t="s">
        <v>2224</v>
      </c>
      <c r="D3471" s="36" t="s">
        <v>2325</v>
      </c>
      <c r="E3471" s="37" t="s">
        <v>2211</v>
      </c>
    </row>
    <row r="3472" customFormat="false" ht="12.75" hidden="false" customHeight="false" outlineLevel="0" collapsed="false">
      <c r="A3472" s="36" t="s">
        <v>2224</v>
      </c>
      <c r="D3472" s="36" t="s">
        <v>2326</v>
      </c>
      <c r="E3472" s="37" t="s">
        <v>2211</v>
      </c>
    </row>
    <row r="3473" customFormat="false" ht="12.75" hidden="false" customHeight="false" outlineLevel="0" collapsed="false">
      <c r="A3473" s="36" t="s">
        <v>2224</v>
      </c>
      <c r="D3473" s="36" t="s">
        <v>2244</v>
      </c>
      <c r="E3473" s="37" t="s">
        <v>2211</v>
      </c>
    </row>
    <row r="3474" customFormat="false" ht="12.75" hidden="false" customHeight="false" outlineLevel="0" collapsed="false">
      <c r="A3474" s="36" t="s">
        <v>2201</v>
      </c>
    </row>
    <row r="3475" customFormat="false" ht="12.75" hidden="false" customHeight="false" outlineLevel="0" collapsed="false">
      <c r="B3475" s="36" t="s">
        <v>995</v>
      </c>
      <c r="C3475" s="36" t="s">
        <v>2205</v>
      </c>
    </row>
    <row r="3476" customFormat="false" ht="12.75" hidden="false" customHeight="false" outlineLevel="0" collapsed="false">
      <c r="B3476" s="36" t="s">
        <v>2694</v>
      </c>
      <c r="C3476" s="36" t="s">
        <v>2207</v>
      </c>
      <c r="E3476" s="21" t="s">
        <v>2208</v>
      </c>
      <c r="F3476" s="0" t="n">
        <v>19</v>
      </c>
      <c r="G3476" s="0" t="n">
        <v>337</v>
      </c>
    </row>
    <row r="3477" customFormat="false" ht="12.75" hidden="false" customHeight="false" outlineLevel="0" collapsed="false">
      <c r="B3477" s="36" t="s">
        <v>3664</v>
      </c>
      <c r="D3477" s="36" t="s">
        <v>2210</v>
      </c>
      <c r="E3477" s="37" t="s">
        <v>2211</v>
      </c>
    </row>
    <row r="3478" customFormat="false" ht="12.75" hidden="false" customHeight="false" outlineLevel="0" collapsed="false">
      <c r="B3478" s="36" t="s">
        <v>3651</v>
      </c>
      <c r="D3478" s="36" t="s">
        <v>2299</v>
      </c>
      <c r="E3478" s="37" t="s">
        <v>2211</v>
      </c>
    </row>
    <row r="3479" customFormat="false" ht="12.75" hidden="false" customHeight="false" outlineLevel="0" collapsed="false">
      <c r="B3479" s="36" t="s">
        <v>3665</v>
      </c>
      <c r="C3479" s="36" t="s">
        <v>2227</v>
      </c>
      <c r="E3479" s="21" t="s">
        <v>2228</v>
      </c>
      <c r="F3479" s="0" t="n">
        <v>4</v>
      </c>
      <c r="G3479" s="0" t="n">
        <v>53</v>
      </c>
    </row>
    <row r="3480" customFormat="false" ht="12.75" hidden="false" customHeight="false" outlineLevel="0" collapsed="false">
      <c r="B3480" s="36" t="s">
        <v>3666</v>
      </c>
      <c r="C3480" s="36" t="s">
        <v>2229</v>
      </c>
      <c r="E3480" s="21" t="s">
        <v>2228</v>
      </c>
      <c r="F3480" s="0" t="n">
        <v>3</v>
      </c>
      <c r="G3480" s="0" t="n">
        <v>57</v>
      </c>
    </row>
    <row r="3481" customFormat="false" ht="12.75" hidden="false" customHeight="false" outlineLevel="0" collapsed="false">
      <c r="B3481" s="36" t="s">
        <v>3667</v>
      </c>
      <c r="D3481" s="36" t="s">
        <v>2561</v>
      </c>
      <c r="E3481" s="37" t="s">
        <v>2211</v>
      </c>
    </row>
    <row r="3482" customFormat="false" ht="12.75" hidden="false" customHeight="false" outlineLevel="0" collapsed="false">
      <c r="B3482" s="36" t="s">
        <v>3668</v>
      </c>
      <c r="D3482" s="36" t="s">
        <v>2299</v>
      </c>
      <c r="E3482" s="37" t="s">
        <v>2211</v>
      </c>
    </row>
    <row r="3483" customFormat="false" ht="12.75" hidden="false" customHeight="false" outlineLevel="0" collapsed="false">
      <c r="B3483" s="36" t="s">
        <v>3669</v>
      </c>
      <c r="C3483" s="36" t="s">
        <v>2230</v>
      </c>
      <c r="E3483" s="37" t="s">
        <v>2211</v>
      </c>
      <c r="F3483" s="0" t="n">
        <v>17</v>
      </c>
      <c r="G3483" s="0" t="n">
        <v>375</v>
      </c>
    </row>
    <row r="3484" customFormat="false" ht="12.75" hidden="false" customHeight="false" outlineLevel="0" collapsed="false">
      <c r="A3484" s="36" t="s">
        <v>2224</v>
      </c>
      <c r="D3484" s="36" t="s">
        <v>2231</v>
      </c>
      <c r="E3484" s="21" t="s">
        <v>2228</v>
      </c>
    </row>
    <row r="3485" customFormat="false" ht="12.75" hidden="false" customHeight="false" outlineLevel="0" collapsed="false">
      <c r="A3485" s="36" t="s">
        <v>2224</v>
      </c>
      <c r="D3485" s="36" t="s">
        <v>2853</v>
      </c>
      <c r="E3485" s="21" t="s">
        <v>2228</v>
      </c>
    </row>
    <row r="3486" customFormat="false" ht="12.75" hidden="false" customHeight="false" outlineLevel="0" collapsed="false">
      <c r="A3486" s="36" t="s">
        <v>2224</v>
      </c>
      <c r="D3486" s="36" t="s">
        <v>2237</v>
      </c>
      <c r="E3486" s="21" t="s">
        <v>2228</v>
      </c>
    </row>
    <row r="3487" customFormat="false" ht="12.75" hidden="false" customHeight="false" outlineLevel="0" collapsed="false">
      <c r="A3487" s="36" t="s">
        <v>2224</v>
      </c>
      <c r="D3487" s="36" t="s">
        <v>2314</v>
      </c>
      <c r="E3487" s="21" t="s">
        <v>2228</v>
      </c>
    </row>
    <row r="3488" customFormat="false" ht="12.75" hidden="false" customHeight="false" outlineLevel="0" collapsed="false">
      <c r="A3488" s="36" t="s">
        <v>2224</v>
      </c>
      <c r="D3488" s="36" t="s">
        <v>2301</v>
      </c>
      <c r="E3488" s="21" t="s">
        <v>2228</v>
      </c>
    </row>
    <row r="3489" customFormat="false" ht="12.75" hidden="false" customHeight="false" outlineLevel="0" collapsed="false">
      <c r="A3489" s="36" t="s">
        <v>2224</v>
      </c>
      <c r="D3489" s="36" t="s">
        <v>2302</v>
      </c>
      <c r="E3489" s="21" t="s">
        <v>2228</v>
      </c>
    </row>
    <row r="3490" customFormat="false" ht="12.75" hidden="false" customHeight="false" outlineLevel="0" collapsed="false">
      <c r="A3490" s="36" t="s">
        <v>2224</v>
      </c>
      <c r="D3490" s="36" t="s">
        <v>2303</v>
      </c>
      <c r="E3490" s="21" t="s">
        <v>2228</v>
      </c>
    </row>
    <row r="3491" customFormat="false" ht="12.75" hidden="false" customHeight="false" outlineLevel="0" collapsed="false">
      <c r="A3491" s="36" t="s">
        <v>2224</v>
      </c>
      <c r="D3491" s="36" t="s">
        <v>2317</v>
      </c>
      <c r="E3491" s="21" t="s">
        <v>2228</v>
      </c>
    </row>
    <row r="3492" customFormat="false" ht="12.75" hidden="false" customHeight="false" outlineLevel="0" collapsed="false">
      <c r="A3492" s="36" t="s">
        <v>2224</v>
      </c>
      <c r="D3492" s="36" t="s">
        <v>2319</v>
      </c>
      <c r="E3492" s="21" t="s">
        <v>2228</v>
      </c>
    </row>
    <row r="3493" customFormat="false" ht="12.75" hidden="false" customHeight="false" outlineLevel="0" collapsed="false">
      <c r="A3493" s="36" t="s">
        <v>2226</v>
      </c>
      <c r="C3493" s="36" t="s">
        <v>2304</v>
      </c>
      <c r="E3493" s="37" t="s">
        <v>2211</v>
      </c>
      <c r="F3493" s="0" t="n">
        <v>4</v>
      </c>
      <c r="G3493" s="0" t="n">
        <v>70</v>
      </c>
    </row>
    <row r="3494" customFormat="false" ht="12.75" hidden="false" customHeight="false" outlineLevel="0" collapsed="false">
      <c r="A3494" s="36" t="s">
        <v>2224</v>
      </c>
      <c r="D3494" s="36" t="s">
        <v>2687</v>
      </c>
      <c r="E3494" s="21" t="s">
        <v>2228</v>
      </c>
    </row>
    <row r="3495" customFormat="false" ht="12.75" hidden="false" customHeight="false" outlineLevel="0" collapsed="false">
      <c r="A3495" s="36" t="s">
        <v>2224</v>
      </c>
      <c r="D3495" s="36" t="s">
        <v>2858</v>
      </c>
      <c r="E3495" s="21" t="s">
        <v>2208</v>
      </c>
    </row>
    <row r="3496" customFormat="false" ht="12.75" hidden="false" customHeight="false" outlineLevel="0" collapsed="false">
      <c r="A3496" s="36" t="s">
        <v>2224</v>
      </c>
      <c r="D3496" s="36" t="s">
        <v>2323</v>
      </c>
      <c r="E3496" s="21" t="s">
        <v>2228</v>
      </c>
    </row>
    <row r="3497" customFormat="false" ht="12.75" hidden="false" customHeight="false" outlineLevel="0" collapsed="false">
      <c r="A3497" s="36" t="s">
        <v>2226</v>
      </c>
      <c r="C3497" s="36" t="s">
        <v>2242</v>
      </c>
      <c r="E3497" s="21" t="s">
        <v>2243</v>
      </c>
      <c r="F3497" s="0" t="n">
        <v>2</v>
      </c>
      <c r="G3497" s="0" t="n">
        <v>42</v>
      </c>
    </row>
    <row r="3498" customFormat="false" ht="12.75" hidden="false" customHeight="false" outlineLevel="0" collapsed="false">
      <c r="A3498" s="36" t="s">
        <v>2224</v>
      </c>
      <c r="D3498" s="36" t="s">
        <v>2306</v>
      </c>
      <c r="E3498" s="37" t="s">
        <v>2211</v>
      </c>
    </row>
    <row r="3499" customFormat="false" ht="12.75" hidden="false" customHeight="false" outlineLevel="0" collapsed="false">
      <c r="A3499" s="36" t="s">
        <v>2201</v>
      </c>
    </row>
    <row r="3500" customFormat="false" ht="12.75" hidden="false" customHeight="false" outlineLevel="0" collapsed="false">
      <c r="A3500" s="36" t="s">
        <v>2352</v>
      </c>
      <c r="C3500" s="36" t="s">
        <v>2353</v>
      </c>
    </row>
    <row r="3501" customFormat="false" ht="12.75" hidden="false" customHeight="false" outlineLevel="0" collapsed="false">
      <c r="A3501" s="36" t="s">
        <v>2201</v>
      </c>
    </row>
    <row r="3502" customFormat="false" ht="12.75" hidden="false" customHeight="false" outlineLevel="0" collapsed="false">
      <c r="B3502" s="36" t="s">
        <v>1018</v>
      </c>
      <c r="C3502" s="36" t="s">
        <v>2205</v>
      </c>
    </row>
    <row r="3503" customFormat="false" ht="12.75" hidden="false" customHeight="false" outlineLevel="0" collapsed="false">
      <c r="B3503" s="36" t="s">
        <v>3670</v>
      </c>
      <c r="C3503" s="36" t="s">
        <v>2242</v>
      </c>
      <c r="E3503" s="21" t="s">
        <v>2243</v>
      </c>
      <c r="F3503" s="0" t="n">
        <v>8</v>
      </c>
      <c r="G3503" s="0" t="n">
        <v>165</v>
      </c>
    </row>
    <row r="3504" customFormat="false" ht="12.75" hidden="false" customHeight="false" outlineLevel="0" collapsed="false">
      <c r="B3504" s="36" t="s">
        <v>2600</v>
      </c>
      <c r="D3504" s="36" t="s">
        <v>2324</v>
      </c>
      <c r="E3504" s="37" t="s">
        <v>2211</v>
      </c>
    </row>
    <row r="3505" customFormat="false" ht="12.75" hidden="false" customHeight="false" outlineLevel="0" collapsed="false">
      <c r="B3505" s="36" t="s">
        <v>3671</v>
      </c>
      <c r="D3505" s="36" t="s">
        <v>2284</v>
      </c>
      <c r="E3505" s="37" t="s">
        <v>2211</v>
      </c>
    </row>
    <row r="3506" customFormat="false" ht="12.75" hidden="false" customHeight="false" outlineLevel="0" collapsed="false">
      <c r="B3506" s="36" t="s">
        <v>3672</v>
      </c>
    </row>
    <row r="3507" customFormat="false" ht="12.75" hidden="false" customHeight="false" outlineLevel="0" collapsed="false">
      <c r="B3507" s="36" t="s">
        <v>3673</v>
      </c>
    </row>
    <row r="3508" customFormat="false" ht="12.75" hidden="false" customHeight="false" outlineLevel="0" collapsed="false">
      <c r="B3508" s="36" t="s">
        <v>3674</v>
      </c>
    </row>
    <row r="3509" customFormat="false" ht="12.75" hidden="false" customHeight="false" outlineLevel="0" collapsed="false">
      <c r="B3509" s="36" t="s">
        <v>3675</v>
      </c>
    </row>
    <row r="3510" customFormat="false" ht="12.75" hidden="false" customHeight="false" outlineLevel="0" collapsed="false">
      <c r="B3510" s="36" t="s">
        <v>3676</v>
      </c>
    </row>
    <row r="3511" customFormat="false" ht="12.75" hidden="false" customHeight="false" outlineLevel="0" collapsed="false">
      <c r="A3511" s="36" t="s">
        <v>2201</v>
      </c>
    </row>
    <row r="3512" customFormat="false" ht="12.75" hidden="false" customHeight="false" outlineLevel="0" collapsed="false">
      <c r="A3512" s="36" t="s">
        <v>3677</v>
      </c>
      <c r="C3512" s="36" t="s">
        <v>2204</v>
      </c>
    </row>
    <row r="3513" customFormat="false" ht="12.75" hidden="false" customHeight="false" outlineLevel="0" collapsed="false">
      <c r="A3513" s="36" t="s">
        <v>2201</v>
      </c>
    </row>
    <row r="3514" customFormat="false" ht="12.75" hidden="false" customHeight="false" outlineLevel="0" collapsed="false">
      <c r="B3514" s="36" t="s">
        <v>859</v>
      </c>
      <c r="C3514" s="36" t="s">
        <v>2205</v>
      </c>
    </row>
    <row r="3515" customFormat="false" ht="12.75" hidden="false" customHeight="false" outlineLevel="0" collapsed="false">
      <c r="B3515" s="36" t="s">
        <v>2436</v>
      </c>
      <c r="C3515" s="36" t="s">
        <v>2207</v>
      </c>
      <c r="E3515" s="21" t="s">
        <v>2208</v>
      </c>
      <c r="F3515" s="0" t="n">
        <v>75</v>
      </c>
      <c r="G3515" s="0" t="n">
        <v>1287</v>
      </c>
    </row>
    <row r="3516" customFormat="false" ht="12.75" hidden="false" customHeight="false" outlineLevel="0" collapsed="false">
      <c r="B3516" s="36" t="s">
        <v>3678</v>
      </c>
      <c r="D3516" s="36" t="s">
        <v>2213</v>
      </c>
      <c r="E3516" s="37" t="s">
        <v>2211</v>
      </c>
    </row>
    <row r="3517" customFormat="false" ht="12.75" hidden="false" customHeight="false" outlineLevel="0" collapsed="false">
      <c r="B3517" s="36" t="s">
        <v>3679</v>
      </c>
      <c r="D3517" s="36" t="s">
        <v>2248</v>
      </c>
      <c r="E3517" s="37" t="s">
        <v>2211</v>
      </c>
    </row>
    <row r="3518" customFormat="false" ht="12.75" hidden="false" customHeight="false" outlineLevel="0" collapsed="false">
      <c r="B3518" s="36" t="s">
        <v>3680</v>
      </c>
      <c r="D3518" s="36" t="s">
        <v>2219</v>
      </c>
      <c r="E3518" s="37" t="s">
        <v>2211</v>
      </c>
    </row>
    <row r="3519" customFormat="false" ht="12.75" hidden="false" customHeight="false" outlineLevel="0" collapsed="false">
      <c r="B3519" s="36" t="s">
        <v>3681</v>
      </c>
      <c r="D3519" s="36" t="s">
        <v>2289</v>
      </c>
      <c r="E3519" s="37" t="s">
        <v>2211</v>
      </c>
    </row>
    <row r="3520" customFormat="false" ht="12.75" hidden="false" customHeight="false" outlineLevel="0" collapsed="false">
      <c r="B3520" s="36" t="s">
        <v>3682</v>
      </c>
      <c r="D3520" s="36" t="s">
        <v>2221</v>
      </c>
      <c r="E3520" s="37" t="s">
        <v>2211</v>
      </c>
    </row>
    <row r="3521" customFormat="false" ht="12.75" hidden="false" customHeight="false" outlineLevel="0" collapsed="false">
      <c r="B3521" s="36" t="s">
        <v>3683</v>
      </c>
      <c r="D3521" s="36" t="s">
        <v>2291</v>
      </c>
      <c r="E3521" s="37" t="s">
        <v>2211</v>
      </c>
    </row>
    <row r="3522" customFormat="false" ht="12.75" hidden="false" customHeight="false" outlineLevel="0" collapsed="false">
      <c r="B3522" s="36" t="s">
        <v>3684</v>
      </c>
      <c r="D3522" s="36" t="s">
        <v>2250</v>
      </c>
      <c r="E3522" s="37" t="s">
        <v>2211</v>
      </c>
    </row>
    <row r="3523" customFormat="false" ht="12.75" hidden="false" customHeight="false" outlineLevel="0" collapsed="false">
      <c r="A3523" s="36" t="s">
        <v>2224</v>
      </c>
      <c r="D3523" s="36" t="s">
        <v>2223</v>
      </c>
      <c r="E3523" s="37" t="s">
        <v>2211</v>
      </c>
    </row>
    <row r="3524" customFormat="false" ht="12.75" hidden="false" customHeight="false" outlineLevel="0" collapsed="false">
      <c r="A3524" s="36" t="s">
        <v>2224</v>
      </c>
      <c r="D3524" s="36" t="s">
        <v>2252</v>
      </c>
      <c r="E3524" s="37" t="s">
        <v>2211</v>
      </c>
    </row>
    <row r="3525" customFormat="false" ht="12.75" hidden="false" customHeight="false" outlineLevel="0" collapsed="false">
      <c r="A3525" s="36" t="s">
        <v>2224</v>
      </c>
      <c r="D3525" s="36" t="s">
        <v>2294</v>
      </c>
      <c r="E3525" s="37" t="s">
        <v>2211</v>
      </c>
    </row>
    <row r="3526" customFormat="false" ht="12.75" hidden="false" customHeight="false" outlineLevel="0" collapsed="false">
      <c r="A3526" s="36" t="s">
        <v>2224</v>
      </c>
      <c r="D3526" s="36" t="s">
        <v>2271</v>
      </c>
      <c r="E3526" s="37" t="s">
        <v>2211</v>
      </c>
    </row>
    <row r="3527" customFormat="false" ht="12.75" hidden="false" customHeight="false" outlineLevel="0" collapsed="false">
      <c r="A3527" s="36" t="s">
        <v>2226</v>
      </c>
      <c r="C3527" s="36" t="s">
        <v>2227</v>
      </c>
      <c r="E3527" s="21" t="s">
        <v>2228</v>
      </c>
      <c r="F3527" s="0" t="n">
        <v>3</v>
      </c>
      <c r="G3527" s="0" t="n">
        <v>54</v>
      </c>
    </row>
    <row r="3528" customFormat="false" ht="12.75" hidden="false" customHeight="false" outlineLevel="0" collapsed="false">
      <c r="A3528" s="36" t="s">
        <v>2226</v>
      </c>
      <c r="C3528" s="36" t="s">
        <v>2230</v>
      </c>
      <c r="E3528" s="37" t="s">
        <v>2211</v>
      </c>
      <c r="F3528" s="0" t="n">
        <v>18</v>
      </c>
      <c r="G3528" s="0" t="n">
        <v>374</v>
      </c>
    </row>
    <row r="3529" customFormat="false" ht="12.75" hidden="false" customHeight="false" outlineLevel="0" collapsed="false">
      <c r="A3529" s="36" t="s">
        <v>2224</v>
      </c>
      <c r="D3529" s="36" t="s">
        <v>2453</v>
      </c>
      <c r="E3529" s="21" t="s">
        <v>2228</v>
      </c>
    </row>
    <row r="3530" customFormat="false" ht="12.75" hidden="false" customHeight="false" outlineLevel="0" collapsed="false">
      <c r="A3530" s="36" t="s">
        <v>2224</v>
      </c>
      <c r="D3530" s="36" t="s">
        <v>2259</v>
      </c>
      <c r="E3530" s="21" t="s">
        <v>2228</v>
      </c>
    </row>
    <row r="3531" customFormat="false" ht="12.75" hidden="false" customHeight="false" outlineLevel="0" collapsed="false">
      <c r="A3531" s="36" t="s">
        <v>2224</v>
      </c>
      <c r="D3531" s="36" t="s">
        <v>2523</v>
      </c>
      <c r="E3531" s="21" t="s">
        <v>2228</v>
      </c>
    </row>
    <row r="3532" customFormat="false" ht="12.75" hidden="false" customHeight="false" outlineLevel="0" collapsed="false">
      <c r="A3532" s="36" t="s">
        <v>2224</v>
      </c>
      <c r="D3532" s="36" t="s">
        <v>2236</v>
      </c>
      <c r="E3532" s="21" t="s">
        <v>2228</v>
      </c>
    </row>
    <row r="3533" customFormat="false" ht="12.75" hidden="false" customHeight="false" outlineLevel="0" collapsed="false">
      <c r="A3533" s="36" t="s">
        <v>2224</v>
      </c>
      <c r="D3533" s="36" t="s">
        <v>2300</v>
      </c>
      <c r="E3533" s="21" t="s">
        <v>2228</v>
      </c>
    </row>
    <row r="3534" customFormat="false" ht="12.75" hidden="false" customHeight="false" outlineLevel="0" collapsed="false">
      <c r="A3534" s="36" t="s">
        <v>2224</v>
      </c>
      <c r="D3534" s="36" t="s">
        <v>2261</v>
      </c>
      <c r="E3534" s="21" t="s">
        <v>2228</v>
      </c>
    </row>
    <row r="3535" customFormat="false" ht="12.75" hidden="false" customHeight="false" outlineLevel="0" collapsed="false">
      <c r="A3535" s="36" t="s">
        <v>2224</v>
      </c>
      <c r="D3535" s="36" t="s">
        <v>2763</v>
      </c>
      <c r="E3535" s="21" t="s">
        <v>2228</v>
      </c>
    </row>
    <row r="3536" customFormat="false" ht="12.75" hidden="false" customHeight="false" outlineLevel="0" collapsed="false">
      <c r="A3536" s="36" t="s">
        <v>2224</v>
      </c>
      <c r="D3536" s="36" t="s">
        <v>2686</v>
      </c>
      <c r="E3536" s="21" t="s">
        <v>2228</v>
      </c>
    </row>
    <row r="3537" customFormat="false" ht="12.75" hidden="false" customHeight="false" outlineLevel="0" collapsed="false">
      <c r="A3537" s="36" t="s">
        <v>2224</v>
      </c>
      <c r="D3537" s="36" t="s">
        <v>2277</v>
      </c>
      <c r="E3537" s="21" t="s">
        <v>2228</v>
      </c>
    </row>
    <row r="3538" customFormat="false" ht="12.75" hidden="false" customHeight="false" outlineLevel="0" collapsed="false">
      <c r="A3538" s="36" t="s">
        <v>2224</v>
      </c>
      <c r="D3538" s="36" t="s">
        <v>2279</v>
      </c>
      <c r="E3538" s="21" t="s">
        <v>2228</v>
      </c>
    </row>
    <row r="3539" customFormat="false" ht="12.75" hidden="false" customHeight="false" outlineLevel="0" collapsed="false">
      <c r="A3539" s="36" t="s">
        <v>2224</v>
      </c>
      <c r="D3539" s="36" t="s">
        <v>2444</v>
      </c>
      <c r="E3539" s="21" t="s">
        <v>2228</v>
      </c>
    </row>
    <row r="3540" customFormat="false" ht="12.75" hidden="false" customHeight="false" outlineLevel="0" collapsed="false">
      <c r="A3540" s="36" t="s">
        <v>2224</v>
      </c>
      <c r="D3540" s="36" t="s">
        <v>2280</v>
      </c>
      <c r="E3540" s="21" t="s">
        <v>2228</v>
      </c>
    </row>
    <row r="3541" customFormat="false" ht="12.75" hidden="false" customHeight="false" outlineLevel="0" collapsed="false">
      <c r="A3541" s="36" t="s">
        <v>2224</v>
      </c>
      <c r="D3541" s="36" t="s">
        <v>2283</v>
      </c>
      <c r="E3541" s="21" t="s">
        <v>2228</v>
      </c>
    </row>
    <row r="3542" customFormat="false" ht="12.75" hidden="false" customHeight="false" outlineLevel="0" collapsed="false">
      <c r="A3542" s="36" t="s">
        <v>2226</v>
      </c>
      <c r="C3542" s="36" t="s">
        <v>2242</v>
      </c>
      <c r="E3542" s="21" t="s">
        <v>2243</v>
      </c>
      <c r="F3542" s="0" t="n">
        <v>10</v>
      </c>
      <c r="G3542" s="0" t="n">
        <v>251</v>
      </c>
    </row>
    <row r="3543" customFormat="false" ht="12.75" hidden="false" customHeight="false" outlineLevel="0" collapsed="false">
      <c r="A3543" s="36" t="s">
        <v>2224</v>
      </c>
      <c r="D3543" s="36" t="s">
        <v>2244</v>
      </c>
      <c r="E3543" s="37" t="s">
        <v>2211</v>
      </c>
    </row>
    <row r="3544" customFormat="false" ht="12.75" hidden="false" customHeight="false" outlineLevel="0" collapsed="false">
      <c r="A3544" s="36" t="s">
        <v>2224</v>
      </c>
      <c r="D3544" s="36" t="s">
        <v>2284</v>
      </c>
      <c r="E3544" s="37" t="s">
        <v>2211</v>
      </c>
    </row>
    <row r="3545" customFormat="false" ht="12.75" hidden="false" customHeight="false" outlineLevel="0" collapsed="false">
      <c r="A3545" s="36" t="s">
        <v>2226</v>
      </c>
      <c r="C3545" s="36" t="s">
        <v>2265</v>
      </c>
      <c r="E3545" s="21" t="s">
        <v>2228</v>
      </c>
      <c r="F3545" s="0" t="n">
        <v>0</v>
      </c>
      <c r="G3545" s="0" t="n">
        <v>150</v>
      </c>
    </row>
    <row r="3546" customFormat="false" ht="12.75" hidden="false" customHeight="false" outlineLevel="0" collapsed="false">
      <c r="A3546" s="36" t="s">
        <v>2224</v>
      </c>
      <c r="D3546" s="36" t="s">
        <v>2544</v>
      </c>
      <c r="E3546" s="37" t="s">
        <v>2211</v>
      </c>
    </row>
    <row r="3547" customFormat="false" ht="12.75" hidden="false" customHeight="false" outlineLevel="0" collapsed="false">
      <c r="A3547" s="36" t="s">
        <v>2224</v>
      </c>
      <c r="D3547" s="36" t="s">
        <v>2244</v>
      </c>
      <c r="E3547" s="37" t="s">
        <v>2211</v>
      </c>
    </row>
    <row r="3548" customFormat="false" ht="12.75" hidden="false" customHeight="false" outlineLevel="0" collapsed="false">
      <c r="A3548" s="36" t="s">
        <v>2224</v>
      </c>
      <c r="D3548" s="36" t="s">
        <v>2274</v>
      </c>
      <c r="E3548" s="37" t="s">
        <v>2211</v>
      </c>
    </row>
    <row r="3549" customFormat="false" ht="12.75" hidden="false" customHeight="false" outlineLevel="0" collapsed="false">
      <c r="A3549" s="36" t="s">
        <v>2201</v>
      </c>
    </row>
    <row r="3550" customFormat="false" ht="12.75" hidden="false" customHeight="false" outlineLevel="0" collapsed="false">
      <c r="B3550" s="36" t="s">
        <v>868</v>
      </c>
      <c r="C3550" s="36" t="s">
        <v>2205</v>
      </c>
    </row>
    <row r="3551" customFormat="false" ht="12.75" hidden="false" customHeight="false" outlineLevel="0" collapsed="false">
      <c r="B3551" s="36" t="s">
        <v>3685</v>
      </c>
      <c r="C3551" s="36" t="s">
        <v>2207</v>
      </c>
      <c r="E3551" s="21" t="s">
        <v>2208</v>
      </c>
      <c r="F3551" s="0" t="n">
        <v>20</v>
      </c>
      <c r="G3551" s="0" t="n">
        <v>375</v>
      </c>
    </row>
    <row r="3552" customFormat="false" ht="12.75" hidden="false" customHeight="false" outlineLevel="0" collapsed="false">
      <c r="B3552" s="36" t="s">
        <v>3686</v>
      </c>
      <c r="D3552" s="36" t="s">
        <v>2210</v>
      </c>
      <c r="E3552" s="37" t="s">
        <v>2211</v>
      </c>
    </row>
    <row r="3553" customFormat="false" ht="12.75" hidden="false" customHeight="false" outlineLevel="0" collapsed="false">
      <c r="B3553" s="36" t="s">
        <v>3687</v>
      </c>
      <c r="D3553" s="36" t="s">
        <v>2223</v>
      </c>
      <c r="E3553" s="37" t="s">
        <v>2211</v>
      </c>
    </row>
    <row r="3554" customFormat="false" ht="12.75" hidden="false" customHeight="false" outlineLevel="0" collapsed="false">
      <c r="B3554" s="36" t="s">
        <v>3680</v>
      </c>
      <c r="D3554" s="36" t="s">
        <v>2299</v>
      </c>
      <c r="E3554" s="37" t="s">
        <v>2211</v>
      </c>
    </row>
    <row r="3555" customFormat="false" ht="12.75" hidden="false" customHeight="false" outlineLevel="0" collapsed="false">
      <c r="B3555" s="36" t="s">
        <v>3688</v>
      </c>
      <c r="C3555" s="36" t="s">
        <v>2227</v>
      </c>
      <c r="E3555" s="21" t="s">
        <v>2228</v>
      </c>
      <c r="F3555" s="0" t="n">
        <v>2</v>
      </c>
      <c r="G3555" s="0" t="n">
        <v>27</v>
      </c>
    </row>
    <row r="3556" customFormat="false" ht="12.75" hidden="false" customHeight="false" outlineLevel="0" collapsed="false">
      <c r="B3556" s="36" t="s">
        <v>3689</v>
      </c>
      <c r="C3556" s="36" t="s">
        <v>2229</v>
      </c>
      <c r="E3556" s="21" t="s">
        <v>2228</v>
      </c>
      <c r="F3556" s="0" t="n">
        <v>1</v>
      </c>
      <c r="G3556" s="0" t="n">
        <v>19</v>
      </c>
    </row>
    <row r="3557" customFormat="false" ht="12.75" hidden="false" customHeight="false" outlineLevel="0" collapsed="false">
      <c r="B3557" s="36" t="s">
        <v>3690</v>
      </c>
      <c r="D3557" s="36" t="s">
        <v>2299</v>
      </c>
      <c r="E3557" s="37" t="s">
        <v>2211</v>
      </c>
    </row>
    <row r="3558" customFormat="false" ht="12.75" hidden="false" customHeight="false" outlineLevel="0" collapsed="false">
      <c r="B3558" s="36" t="s">
        <v>3691</v>
      </c>
      <c r="C3558" s="36" t="s">
        <v>2230</v>
      </c>
      <c r="E3558" s="37" t="s">
        <v>2211</v>
      </c>
      <c r="F3558" s="0" t="n">
        <v>16</v>
      </c>
      <c r="G3558" s="0" t="n">
        <v>363</v>
      </c>
    </row>
    <row r="3559" customFormat="false" ht="12.75" hidden="false" customHeight="false" outlineLevel="0" collapsed="false">
      <c r="A3559" s="36" t="s">
        <v>2224</v>
      </c>
      <c r="D3559" s="36" t="s">
        <v>2231</v>
      </c>
      <c r="E3559" s="21" t="s">
        <v>2228</v>
      </c>
    </row>
    <row r="3560" customFormat="false" ht="12.75" hidden="false" customHeight="false" outlineLevel="0" collapsed="false">
      <c r="A3560" s="36" t="s">
        <v>2224</v>
      </c>
      <c r="D3560" s="36" t="s">
        <v>2314</v>
      </c>
      <c r="E3560" s="21" t="s">
        <v>2228</v>
      </c>
    </row>
    <row r="3561" customFormat="false" ht="12.75" hidden="false" customHeight="false" outlineLevel="0" collapsed="false">
      <c r="A3561" s="36" t="s">
        <v>2224</v>
      </c>
      <c r="D3561" s="36" t="s">
        <v>2301</v>
      </c>
      <c r="E3561" s="21" t="s">
        <v>2228</v>
      </c>
    </row>
    <row r="3562" customFormat="false" ht="12.75" hidden="false" customHeight="false" outlineLevel="0" collapsed="false">
      <c r="A3562" s="36" t="s">
        <v>2224</v>
      </c>
      <c r="D3562" s="36" t="s">
        <v>2302</v>
      </c>
      <c r="E3562" s="21" t="s">
        <v>2228</v>
      </c>
    </row>
    <row r="3563" customFormat="false" ht="12.75" hidden="false" customHeight="false" outlineLevel="0" collapsed="false">
      <c r="A3563" s="36" t="s">
        <v>2224</v>
      </c>
      <c r="D3563" s="36" t="s">
        <v>2303</v>
      </c>
      <c r="E3563" s="21" t="s">
        <v>2228</v>
      </c>
    </row>
    <row r="3564" customFormat="false" ht="12.75" hidden="false" customHeight="false" outlineLevel="0" collapsed="false">
      <c r="A3564" s="36" t="s">
        <v>2224</v>
      </c>
      <c r="D3564" s="36" t="s">
        <v>2316</v>
      </c>
      <c r="E3564" s="21" t="s">
        <v>2228</v>
      </c>
    </row>
    <row r="3565" customFormat="false" ht="12.75" hidden="false" customHeight="false" outlineLevel="0" collapsed="false">
      <c r="A3565" s="36" t="s">
        <v>2224</v>
      </c>
      <c r="D3565" s="36" t="s">
        <v>2317</v>
      </c>
      <c r="E3565" s="21" t="s">
        <v>2228</v>
      </c>
    </row>
    <row r="3566" customFormat="false" ht="12.75" hidden="false" customHeight="false" outlineLevel="0" collapsed="false">
      <c r="A3566" s="36" t="s">
        <v>2224</v>
      </c>
      <c r="D3566" s="36" t="s">
        <v>2319</v>
      </c>
      <c r="E3566" s="21" t="s">
        <v>2228</v>
      </c>
    </row>
    <row r="3567" customFormat="false" ht="12.75" hidden="false" customHeight="false" outlineLevel="0" collapsed="false">
      <c r="A3567" s="36" t="s">
        <v>2226</v>
      </c>
      <c r="C3567" s="36" t="s">
        <v>2304</v>
      </c>
      <c r="E3567" s="37" t="s">
        <v>2211</v>
      </c>
      <c r="F3567" s="0" t="n">
        <v>5</v>
      </c>
      <c r="G3567" s="0" t="n">
        <v>107</v>
      </c>
    </row>
    <row r="3568" customFormat="false" ht="12.75" hidden="false" customHeight="false" outlineLevel="0" collapsed="false">
      <c r="A3568" s="36" t="s">
        <v>2224</v>
      </c>
      <c r="D3568" s="36" t="s">
        <v>2687</v>
      </c>
      <c r="E3568" s="21" t="s">
        <v>2228</v>
      </c>
    </row>
    <row r="3569" customFormat="false" ht="12.75" hidden="false" customHeight="false" outlineLevel="0" collapsed="false">
      <c r="A3569" s="36" t="s">
        <v>2224</v>
      </c>
      <c r="D3569" s="36" t="s">
        <v>2322</v>
      </c>
      <c r="E3569" s="21" t="s">
        <v>2228</v>
      </c>
    </row>
    <row r="3570" customFormat="false" ht="12.75" hidden="false" customHeight="false" outlineLevel="0" collapsed="false">
      <c r="A3570" s="36" t="s">
        <v>2226</v>
      </c>
      <c r="C3570" s="36" t="s">
        <v>2242</v>
      </c>
      <c r="E3570" s="21" t="s">
        <v>2243</v>
      </c>
      <c r="F3570" s="0" t="n">
        <v>4</v>
      </c>
      <c r="G3570" s="0" t="n">
        <v>84</v>
      </c>
    </row>
    <row r="3571" customFormat="false" ht="12.75" hidden="false" customHeight="false" outlineLevel="0" collapsed="false">
      <c r="A3571" s="36" t="s">
        <v>2224</v>
      </c>
      <c r="D3571" s="36" t="s">
        <v>2210</v>
      </c>
      <c r="E3571" s="37" t="s">
        <v>2211</v>
      </c>
    </row>
    <row r="3572" customFormat="false" ht="12.75" hidden="false" customHeight="false" outlineLevel="0" collapsed="false">
      <c r="A3572" s="36" t="s">
        <v>2224</v>
      </c>
      <c r="D3572" s="36" t="s">
        <v>2524</v>
      </c>
      <c r="E3572" s="37" t="s">
        <v>2211</v>
      </c>
    </row>
    <row r="3573" customFormat="false" ht="12.75" hidden="false" customHeight="false" outlineLevel="0" collapsed="false">
      <c r="A3573" s="36" t="s">
        <v>2201</v>
      </c>
    </row>
    <row r="3574" customFormat="false" ht="12.75" hidden="false" customHeight="false" outlineLevel="0" collapsed="false">
      <c r="A3574" s="36" t="s">
        <v>2352</v>
      </c>
      <c r="C3574" s="36" t="s">
        <v>2353</v>
      </c>
    </row>
    <row r="3575" customFormat="false" ht="12.75" hidden="false" customHeight="false" outlineLevel="0" collapsed="false">
      <c r="A3575" s="36" t="s">
        <v>2201</v>
      </c>
    </row>
    <row r="3576" customFormat="false" ht="12.75" hidden="false" customHeight="false" outlineLevel="0" collapsed="false">
      <c r="B3576" s="36" t="s">
        <v>893</v>
      </c>
      <c r="C3576" s="36" t="s">
        <v>2205</v>
      </c>
    </row>
    <row r="3577" customFormat="false" ht="12.75" hidden="false" customHeight="false" outlineLevel="0" collapsed="false">
      <c r="B3577" s="36" t="s">
        <v>2404</v>
      </c>
      <c r="C3577" s="36" t="s">
        <v>2230</v>
      </c>
      <c r="E3577" s="37" t="s">
        <v>2211</v>
      </c>
      <c r="F3577" s="0" t="n">
        <v>3</v>
      </c>
      <c r="G3577" s="0" t="n">
        <v>70</v>
      </c>
    </row>
    <row r="3578" customFormat="false" ht="12.75" hidden="false" customHeight="false" outlineLevel="0" collapsed="false">
      <c r="B3578" s="36" t="s">
        <v>2363</v>
      </c>
      <c r="D3578" s="36" t="s">
        <v>2406</v>
      </c>
      <c r="E3578" s="21" t="s">
        <v>2228</v>
      </c>
    </row>
    <row r="3579" customFormat="false" ht="12.75" hidden="false" customHeight="false" outlineLevel="0" collapsed="false">
      <c r="B3579" s="36" t="s">
        <v>3692</v>
      </c>
    </row>
    <row r="3580" customFormat="false" ht="12.75" hidden="false" customHeight="false" outlineLevel="0" collapsed="false">
      <c r="B3580" s="36" t="s">
        <v>3693</v>
      </c>
    </row>
    <row r="3581" customFormat="false" ht="12.75" hidden="false" customHeight="false" outlineLevel="0" collapsed="false">
      <c r="B3581" s="36" t="s">
        <v>3694</v>
      </c>
    </row>
    <row r="3582" customFormat="false" ht="12.75" hidden="false" customHeight="false" outlineLevel="0" collapsed="false">
      <c r="B3582" s="36" t="s">
        <v>3695</v>
      </c>
    </row>
    <row r="3583" customFormat="false" ht="12.75" hidden="false" customHeight="false" outlineLevel="0" collapsed="false">
      <c r="B3583" s="36" t="s">
        <v>3696</v>
      </c>
    </row>
    <row r="3584" customFormat="false" ht="12.75" hidden="false" customHeight="false" outlineLevel="0" collapsed="false">
      <c r="B3584" s="36" t="s">
        <v>3697</v>
      </c>
    </row>
    <row r="3585" customFormat="false" ht="12.75" hidden="false" customHeight="false" outlineLevel="0" collapsed="false">
      <c r="A3585" s="36" t="s">
        <v>2201</v>
      </c>
    </row>
    <row r="3586" customFormat="false" ht="12.75" hidden="false" customHeight="false" outlineLevel="0" collapsed="false">
      <c r="B3586" s="36" t="s">
        <v>2149</v>
      </c>
      <c r="C3586" s="36" t="s">
        <v>2205</v>
      </c>
    </row>
    <row r="3587" customFormat="false" ht="12.75" hidden="false" customHeight="false" outlineLevel="0" collapsed="false">
      <c r="B3587" s="36" t="s">
        <v>3698</v>
      </c>
      <c r="C3587" s="36" t="s">
        <v>2230</v>
      </c>
      <c r="E3587" s="37" t="s">
        <v>2211</v>
      </c>
      <c r="F3587" s="0" t="n">
        <v>1</v>
      </c>
      <c r="G3587" s="0" t="n">
        <v>12</v>
      </c>
    </row>
    <row r="3588" customFormat="false" ht="12.75" hidden="false" customHeight="false" outlineLevel="0" collapsed="false">
      <c r="B3588" s="36" t="s">
        <v>3699</v>
      </c>
      <c r="D3588" s="36" t="s">
        <v>2302</v>
      </c>
      <c r="E3588" s="21" t="s">
        <v>2228</v>
      </c>
    </row>
    <row r="3589" customFormat="false" ht="12.75" hidden="false" customHeight="false" outlineLevel="0" collapsed="false">
      <c r="B3589" s="36" t="s">
        <v>3700</v>
      </c>
    </row>
    <row r="3590" customFormat="false" ht="12.75" hidden="false" customHeight="false" outlineLevel="0" collapsed="false">
      <c r="B3590" s="36" t="s">
        <v>3701</v>
      </c>
    </row>
    <row r="3591" customFormat="false" ht="12.75" hidden="false" customHeight="false" outlineLevel="0" collapsed="false">
      <c r="B3591" s="36" t="s">
        <v>3702</v>
      </c>
    </row>
    <row r="3592" customFormat="false" ht="12.75" hidden="false" customHeight="false" outlineLevel="0" collapsed="false">
      <c r="B3592" s="36" t="s">
        <v>3703</v>
      </c>
    </row>
    <row r="3593" customFormat="false" ht="12.75" hidden="false" customHeight="false" outlineLevel="0" collapsed="false">
      <c r="B3593" s="36" t="s">
        <v>3704</v>
      </c>
    </row>
    <row r="3594" customFormat="false" ht="12.75" hidden="false" customHeight="false" outlineLevel="0" collapsed="false">
      <c r="B3594" s="36" t="s">
        <v>3705</v>
      </c>
    </row>
    <row r="3595" customFormat="false" ht="12.75" hidden="false" customHeight="false" outlineLevel="0" collapsed="false">
      <c r="A3595" s="36" t="s">
        <v>2201</v>
      </c>
    </row>
    <row r="3596" customFormat="false" ht="12.75" hidden="false" customHeight="false" outlineLevel="0" collapsed="false">
      <c r="A3596" s="36" t="s">
        <v>3706</v>
      </c>
      <c r="C3596" s="36" t="s">
        <v>2204</v>
      </c>
    </row>
    <row r="3597" customFormat="false" ht="12.75" hidden="false" customHeight="false" outlineLevel="0" collapsed="false">
      <c r="A3597" s="36" t="s">
        <v>2201</v>
      </c>
    </row>
    <row r="3598" customFormat="false" ht="12.75" hidden="false" customHeight="false" outlineLevel="0" collapsed="false">
      <c r="B3598" s="36" t="s">
        <v>1035</v>
      </c>
      <c r="C3598" s="36" t="s">
        <v>2205</v>
      </c>
    </row>
    <row r="3599" customFormat="false" ht="12.75" hidden="false" customHeight="false" outlineLevel="0" collapsed="false">
      <c r="B3599" s="36" t="s">
        <v>2423</v>
      </c>
      <c r="C3599" s="36" t="s">
        <v>2207</v>
      </c>
      <c r="E3599" s="21" t="s">
        <v>2208</v>
      </c>
      <c r="F3599" s="0" t="n">
        <v>109</v>
      </c>
      <c r="G3599" s="0" t="n">
        <v>2043</v>
      </c>
    </row>
    <row r="3600" customFormat="false" ht="12.75" hidden="false" customHeight="false" outlineLevel="0" collapsed="false">
      <c r="B3600" s="36" t="s">
        <v>3707</v>
      </c>
      <c r="D3600" s="36" t="s">
        <v>2210</v>
      </c>
      <c r="E3600" s="37" t="s">
        <v>2211</v>
      </c>
    </row>
    <row r="3601" customFormat="false" ht="12.75" hidden="false" customHeight="false" outlineLevel="0" collapsed="false">
      <c r="B3601" s="36" t="s">
        <v>3708</v>
      </c>
      <c r="D3601" s="36" t="s">
        <v>2213</v>
      </c>
      <c r="E3601" s="37" t="s">
        <v>2211</v>
      </c>
    </row>
    <row r="3602" customFormat="false" ht="12.75" hidden="false" customHeight="false" outlineLevel="0" collapsed="false">
      <c r="B3602" s="36" t="s">
        <v>3709</v>
      </c>
      <c r="D3602" s="36" t="s">
        <v>2248</v>
      </c>
      <c r="E3602" s="37" t="s">
        <v>2211</v>
      </c>
    </row>
    <row r="3603" customFormat="false" ht="12.75" hidden="false" customHeight="false" outlineLevel="0" collapsed="false">
      <c r="B3603" s="36" t="s">
        <v>3710</v>
      </c>
      <c r="D3603" s="36" t="s">
        <v>2219</v>
      </c>
      <c r="E3603" s="37" t="s">
        <v>2211</v>
      </c>
    </row>
    <row r="3604" customFormat="false" ht="12.75" hidden="false" customHeight="false" outlineLevel="0" collapsed="false">
      <c r="B3604" s="36" t="s">
        <v>3711</v>
      </c>
      <c r="D3604" s="36" t="s">
        <v>2289</v>
      </c>
      <c r="E3604" s="37" t="s">
        <v>2211</v>
      </c>
    </row>
    <row r="3605" customFormat="false" ht="12.75" hidden="false" customHeight="false" outlineLevel="0" collapsed="false">
      <c r="B3605" s="36" t="s">
        <v>3712</v>
      </c>
      <c r="D3605" s="36" t="s">
        <v>2221</v>
      </c>
      <c r="E3605" s="37" t="s">
        <v>2211</v>
      </c>
    </row>
    <row r="3606" customFormat="false" ht="12.75" hidden="false" customHeight="false" outlineLevel="0" collapsed="false">
      <c r="B3606" s="36" t="s">
        <v>3713</v>
      </c>
      <c r="D3606" s="36" t="s">
        <v>2291</v>
      </c>
      <c r="E3606" s="37" t="s">
        <v>2211</v>
      </c>
    </row>
    <row r="3607" customFormat="false" ht="12.75" hidden="false" customHeight="false" outlineLevel="0" collapsed="false">
      <c r="A3607" s="36" t="s">
        <v>2224</v>
      </c>
      <c r="D3607" s="36" t="s">
        <v>2250</v>
      </c>
      <c r="E3607" s="37" t="s">
        <v>2211</v>
      </c>
    </row>
    <row r="3608" customFormat="false" ht="12.75" hidden="false" customHeight="false" outlineLevel="0" collapsed="false">
      <c r="A3608" s="36" t="s">
        <v>2224</v>
      </c>
      <c r="D3608" s="36" t="s">
        <v>2223</v>
      </c>
      <c r="E3608" s="37" t="s">
        <v>2211</v>
      </c>
    </row>
    <row r="3609" customFormat="false" ht="12.75" hidden="false" customHeight="false" outlineLevel="0" collapsed="false">
      <c r="A3609" s="36" t="s">
        <v>2224</v>
      </c>
      <c r="D3609" s="36" t="s">
        <v>2252</v>
      </c>
      <c r="E3609" s="37" t="s">
        <v>2211</v>
      </c>
    </row>
    <row r="3610" customFormat="false" ht="12.75" hidden="false" customHeight="false" outlineLevel="0" collapsed="false">
      <c r="A3610" s="36" t="s">
        <v>2224</v>
      </c>
      <c r="D3610" s="36" t="s">
        <v>2294</v>
      </c>
      <c r="E3610" s="37" t="s">
        <v>2211</v>
      </c>
    </row>
    <row r="3611" customFormat="false" ht="12.75" hidden="false" customHeight="false" outlineLevel="0" collapsed="false">
      <c r="A3611" s="36" t="s">
        <v>2224</v>
      </c>
      <c r="D3611" s="36" t="s">
        <v>2271</v>
      </c>
      <c r="E3611" s="37" t="s">
        <v>2211</v>
      </c>
    </row>
    <row r="3612" customFormat="false" ht="12.75" hidden="false" customHeight="false" outlineLevel="0" collapsed="false">
      <c r="A3612" s="36" t="s">
        <v>2224</v>
      </c>
      <c r="D3612" s="36" t="s">
        <v>2683</v>
      </c>
      <c r="E3612" s="37" t="s">
        <v>2211</v>
      </c>
    </row>
    <row r="3613" customFormat="false" ht="12.75" hidden="false" customHeight="false" outlineLevel="0" collapsed="false">
      <c r="A3613" s="36" t="s">
        <v>2224</v>
      </c>
      <c r="D3613" s="36" t="s">
        <v>2299</v>
      </c>
      <c r="E3613" s="37" t="s">
        <v>2211</v>
      </c>
    </row>
    <row r="3614" customFormat="false" ht="12.75" hidden="false" customHeight="false" outlineLevel="0" collapsed="false">
      <c r="A3614" s="36" t="s">
        <v>2226</v>
      </c>
      <c r="C3614" s="36" t="s">
        <v>2227</v>
      </c>
      <c r="E3614" s="21" t="s">
        <v>2228</v>
      </c>
      <c r="F3614" s="0" t="n">
        <v>3</v>
      </c>
      <c r="G3614" s="0" t="n">
        <v>27</v>
      </c>
    </row>
    <row r="3615" customFormat="false" ht="12.75" hidden="false" customHeight="false" outlineLevel="0" collapsed="false">
      <c r="A3615" s="36" t="s">
        <v>2226</v>
      </c>
      <c r="C3615" s="36" t="s">
        <v>2229</v>
      </c>
      <c r="E3615" s="21" t="s">
        <v>2228</v>
      </c>
      <c r="F3615" s="0" t="n">
        <v>4</v>
      </c>
      <c r="G3615" s="0" t="n">
        <v>53</v>
      </c>
    </row>
    <row r="3616" customFormat="false" ht="12.75" hidden="false" customHeight="false" outlineLevel="0" collapsed="false">
      <c r="A3616" s="36" t="s">
        <v>2224</v>
      </c>
      <c r="D3616" s="36" t="s">
        <v>2213</v>
      </c>
      <c r="E3616" s="37" t="s">
        <v>2211</v>
      </c>
    </row>
    <row r="3617" customFormat="false" ht="12.75" hidden="false" customHeight="false" outlineLevel="0" collapsed="false">
      <c r="A3617" s="36" t="s">
        <v>2224</v>
      </c>
      <c r="D3617" s="36" t="s">
        <v>2250</v>
      </c>
      <c r="E3617" s="37" t="s">
        <v>2211</v>
      </c>
    </row>
    <row r="3618" customFormat="false" ht="12.75" hidden="false" customHeight="false" outlineLevel="0" collapsed="false">
      <c r="A3618" s="36" t="s">
        <v>2224</v>
      </c>
      <c r="D3618" s="36" t="s">
        <v>2452</v>
      </c>
      <c r="E3618" s="37" t="s">
        <v>2211</v>
      </c>
    </row>
    <row r="3619" customFormat="false" ht="12.75" hidden="false" customHeight="false" outlineLevel="0" collapsed="false">
      <c r="A3619" s="36" t="s">
        <v>2224</v>
      </c>
      <c r="D3619" s="36" t="s">
        <v>2299</v>
      </c>
      <c r="E3619" s="37" t="s">
        <v>2211</v>
      </c>
    </row>
    <row r="3620" customFormat="false" ht="12.75" hidden="false" customHeight="false" outlineLevel="0" collapsed="false">
      <c r="A3620" s="36" t="s">
        <v>2226</v>
      </c>
      <c r="C3620" s="36" t="s">
        <v>2230</v>
      </c>
      <c r="E3620" s="37" t="s">
        <v>2211</v>
      </c>
      <c r="F3620" s="0" t="n">
        <v>30</v>
      </c>
      <c r="G3620" s="0" t="n">
        <v>580</v>
      </c>
    </row>
    <row r="3621" customFormat="false" ht="12.75" hidden="false" customHeight="false" outlineLevel="0" collapsed="false">
      <c r="A3621" s="36" t="s">
        <v>2224</v>
      </c>
      <c r="D3621" s="36" t="s">
        <v>2231</v>
      </c>
      <c r="E3621" s="21" t="s">
        <v>2228</v>
      </c>
    </row>
    <row r="3622" customFormat="false" ht="12.75" hidden="false" customHeight="false" outlineLevel="0" collapsed="false">
      <c r="A3622" s="36" t="s">
        <v>2224</v>
      </c>
      <c r="D3622" s="36" t="s">
        <v>2453</v>
      </c>
      <c r="E3622" s="21" t="s">
        <v>2228</v>
      </c>
    </row>
    <row r="3623" customFormat="false" ht="12.75" hidden="false" customHeight="false" outlineLevel="0" collapsed="false">
      <c r="A3623" s="36" t="s">
        <v>2224</v>
      </c>
      <c r="D3623" s="36" t="s">
        <v>2630</v>
      </c>
      <c r="E3623" s="21" t="s">
        <v>2228</v>
      </c>
    </row>
    <row r="3624" customFormat="false" ht="12.75" hidden="false" customHeight="false" outlineLevel="0" collapsed="false">
      <c r="A3624" s="36" t="s">
        <v>2224</v>
      </c>
      <c r="D3624" s="36" t="s">
        <v>2523</v>
      </c>
      <c r="E3624" s="21" t="s">
        <v>2228</v>
      </c>
    </row>
    <row r="3625" customFormat="false" ht="12.75" hidden="false" customHeight="false" outlineLevel="0" collapsed="false">
      <c r="A3625" s="36" t="s">
        <v>2224</v>
      </c>
      <c r="D3625" s="36" t="s">
        <v>2454</v>
      </c>
      <c r="E3625" s="21" t="s">
        <v>2228</v>
      </c>
    </row>
    <row r="3626" customFormat="false" ht="12.75" hidden="false" customHeight="false" outlineLevel="0" collapsed="false">
      <c r="A3626" s="36" t="s">
        <v>2224</v>
      </c>
      <c r="D3626" s="36" t="s">
        <v>2236</v>
      </c>
      <c r="E3626" s="21" t="s">
        <v>2228</v>
      </c>
    </row>
    <row r="3627" customFormat="false" ht="12.75" hidden="false" customHeight="false" outlineLevel="0" collapsed="false">
      <c r="A3627" s="36" t="s">
        <v>2224</v>
      </c>
      <c r="D3627" s="36" t="s">
        <v>2237</v>
      </c>
      <c r="E3627" s="21" t="s">
        <v>2228</v>
      </c>
    </row>
    <row r="3628" customFormat="false" ht="12.75" hidden="false" customHeight="false" outlineLevel="0" collapsed="false">
      <c r="A3628" s="36" t="s">
        <v>2224</v>
      </c>
      <c r="D3628" s="36" t="s">
        <v>2261</v>
      </c>
      <c r="E3628" s="21" t="s">
        <v>2228</v>
      </c>
    </row>
    <row r="3629" customFormat="false" ht="12.75" hidden="false" customHeight="false" outlineLevel="0" collapsed="false">
      <c r="A3629" s="36" t="s">
        <v>2224</v>
      </c>
      <c r="D3629" s="36" t="s">
        <v>2433</v>
      </c>
      <c r="E3629" s="21" t="s">
        <v>2228</v>
      </c>
    </row>
    <row r="3630" customFormat="false" ht="12.75" hidden="false" customHeight="false" outlineLevel="0" collapsed="false">
      <c r="A3630" s="36" t="s">
        <v>2224</v>
      </c>
      <c r="D3630" s="36" t="s">
        <v>2263</v>
      </c>
      <c r="E3630" s="21" t="s">
        <v>2228</v>
      </c>
    </row>
    <row r="3631" customFormat="false" ht="12.75" hidden="false" customHeight="false" outlineLevel="0" collapsed="false">
      <c r="A3631" s="36" t="s">
        <v>2224</v>
      </c>
      <c r="D3631" s="36" t="s">
        <v>2277</v>
      </c>
      <c r="E3631" s="21" t="s">
        <v>2228</v>
      </c>
    </row>
    <row r="3632" customFormat="false" ht="12.75" hidden="false" customHeight="false" outlineLevel="0" collapsed="false">
      <c r="A3632" s="36" t="s">
        <v>2224</v>
      </c>
      <c r="D3632" s="36" t="s">
        <v>2279</v>
      </c>
      <c r="E3632" s="21" t="s">
        <v>2228</v>
      </c>
    </row>
    <row r="3633" customFormat="false" ht="12.75" hidden="false" customHeight="false" outlineLevel="0" collapsed="false">
      <c r="A3633" s="36" t="s">
        <v>2224</v>
      </c>
      <c r="D3633" s="36" t="s">
        <v>3112</v>
      </c>
      <c r="E3633" s="21" t="s">
        <v>2228</v>
      </c>
    </row>
    <row r="3634" customFormat="false" ht="12.75" hidden="false" customHeight="false" outlineLevel="0" collapsed="false">
      <c r="A3634" s="36" t="s">
        <v>2224</v>
      </c>
      <c r="D3634" s="36" t="s">
        <v>2444</v>
      </c>
      <c r="E3634" s="21" t="s">
        <v>2228</v>
      </c>
    </row>
    <row r="3635" customFormat="false" ht="12.75" hidden="false" customHeight="false" outlineLevel="0" collapsed="false">
      <c r="A3635" s="36" t="s">
        <v>2224</v>
      </c>
      <c r="D3635" s="36" t="s">
        <v>2314</v>
      </c>
      <c r="E3635" s="21" t="s">
        <v>2228</v>
      </c>
    </row>
    <row r="3636" customFormat="false" ht="12.75" hidden="false" customHeight="false" outlineLevel="0" collapsed="false">
      <c r="A3636" s="36" t="s">
        <v>2224</v>
      </c>
      <c r="D3636" s="36" t="s">
        <v>2301</v>
      </c>
      <c r="E3636" s="21" t="s">
        <v>2228</v>
      </c>
    </row>
    <row r="3637" customFormat="false" ht="12.75" hidden="false" customHeight="false" outlineLevel="0" collapsed="false">
      <c r="A3637" s="36" t="s">
        <v>2224</v>
      </c>
      <c r="D3637" s="36" t="s">
        <v>2303</v>
      </c>
      <c r="E3637" s="21" t="s">
        <v>2228</v>
      </c>
    </row>
    <row r="3638" customFormat="false" ht="12.75" hidden="false" customHeight="false" outlineLevel="0" collapsed="false">
      <c r="A3638" s="36" t="s">
        <v>2224</v>
      </c>
      <c r="D3638" s="36" t="s">
        <v>2316</v>
      </c>
      <c r="E3638" s="21" t="s">
        <v>2228</v>
      </c>
    </row>
    <row r="3639" customFormat="false" ht="12.75" hidden="false" customHeight="false" outlineLevel="0" collapsed="false">
      <c r="A3639" s="36" t="s">
        <v>2224</v>
      </c>
      <c r="D3639" s="36" t="s">
        <v>2283</v>
      </c>
      <c r="E3639" s="21" t="s">
        <v>2228</v>
      </c>
    </row>
    <row r="3640" customFormat="false" ht="12.75" hidden="false" customHeight="false" outlineLevel="0" collapsed="false">
      <c r="A3640" s="36" t="s">
        <v>2224</v>
      </c>
      <c r="D3640" s="36" t="s">
        <v>2319</v>
      </c>
      <c r="E3640" s="21" t="s">
        <v>2228</v>
      </c>
    </row>
    <row r="3641" customFormat="false" ht="12.75" hidden="false" customHeight="false" outlineLevel="0" collapsed="false">
      <c r="A3641" s="36" t="s">
        <v>2226</v>
      </c>
      <c r="C3641" s="36" t="s">
        <v>2304</v>
      </c>
      <c r="E3641" s="37" t="s">
        <v>2211</v>
      </c>
      <c r="F3641" s="0" t="n">
        <v>2</v>
      </c>
      <c r="G3641" s="0" t="n">
        <v>48</v>
      </c>
    </row>
    <row r="3642" customFormat="false" ht="12.75" hidden="false" customHeight="false" outlineLevel="0" collapsed="false">
      <c r="A3642" s="36" t="s">
        <v>2224</v>
      </c>
      <c r="D3642" s="36" t="s">
        <v>2322</v>
      </c>
      <c r="E3642" s="21" t="s">
        <v>2228</v>
      </c>
    </row>
    <row r="3643" customFormat="false" ht="12.75" hidden="false" customHeight="false" outlineLevel="0" collapsed="false">
      <c r="A3643" s="36" t="s">
        <v>2226</v>
      </c>
      <c r="C3643" s="36" t="s">
        <v>2242</v>
      </c>
      <c r="E3643" s="21" t="s">
        <v>2243</v>
      </c>
      <c r="F3643" s="0" t="n">
        <v>7</v>
      </c>
      <c r="G3643" s="0" t="n">
        <v>148</v>
      </c>
    </row>
    <row r="3644" customFormat="false" ht="12.75" hidden="false" customHeight="false" outlineLevel="0" collapsed="false">
      <c r="A3644" s="36" t="s">
        <v>2224</v>
      </c>
      <c r="D3644" s="36" t="s">
        <v>2244</v>
      </c>
      <c r="E3644" s="37" t="s">
        <v>2211</v>
      </c>
    </row>
    <row r="3645" customFormat="false" ht="12.75" hidden="false" customHeight="false" outlineLevel="0" collapsed="false">
      <c r="A3645" s="36" t="s">
        <v>2224</v>
      </c>
      <c r="D3645" s="36" t="s">
        <v>2245</v>
      </c>
      <c r="E3645" s="37" t="s">
        <v>2211</v>
      </c>
    </row>
    <row r="3646" customFormat="false" ht="12.75" hidden="false" customHeight="false" outlineLevel="0" collapsed="false">
      <c r="A3646" s="36" t="s">
        <v>2224</v>
      </c>
      <c r="D3646" s="36" t="s">
        <v>2284</v>
      </c>
      <c r="E3646" s="37" t="s">
        <v>2211</v>
      </c>
    </row>
    <row r="3647" customFormat="false" ht="12.75" hidden="false" customHeight="false" outlineLevel="0" collapsed="false">
      <c r="A3647" s="36" t="s">
        <v>2226</v>
      </c>
      <c r="C3647" s="36" t="s">
        <v>2265</v>
      </c>
      <c r="E3647" s="21" t="s">
        <v>2228</v>
      </c>
      <c r="F3647" s="0" t="n">
        <v>0</v>
      </c>
      <c r="G3647" s="0" t="n">
        <v>362</v>
      </c>
    </row>
    <row r="3648" customFormat="false" ht="12.75" hidden="false" customHeight="false" outlineLevel="0" collapsed="false">
      <c r="A3648" s="36" t="s">
        <v>2224</v>
      </c>
      <c r="D3648" s="36" t="s">
        <v>2266</v>
      </c>
      <c r="E3648" s="37" t="s">
        <v>2211</v>
      </c>
    </row>
    <row r="3649" customFormat="false" ht="12.75" hidden="false" customHeight="false" outlineLevel="0" collapsed="false">
      <c r="A3649" s="36" t="s">
        <v>2224</v>
      </c>
      <c r="D3649" s="36" t="s">
        <v>2325</v>
      </c>
      <c r="E3649" s="37" t="s">
        <v>2211</v>
      </c>
    </row>
    <row r="3650" customFormat="false" ht="12.75" hidden="false" customHeight="false" outlineLevel="0" collapsed="false">
      <c r="A3650" s="36" t="s">
        <v>2224</v>
      </c>
      <c r="D3650" s="36" t="s">
        <v>2244</v>
      </c>
      <c r="E3650" s="37" t="s">
        <v>2211</v>
      </c>
    </row>
    <row r="3651" customFormat="false" ht="12.75" hidden="false" customHeight="false" outlineLevel="0" collapsed="false">
      <c r="A3651" s="36" t="s">
        <v>2224</v>
      </c>
      <c r="D3651" s="36" t="s">
        <v>2274</v>
      </c>
      <c r="E3651" s="37" t="s">
        <v>2211</v>
      </c>
    </row>
    <row r="3652" customFormat="false" ht="12.75" hidden="false" customHeight="false" outlineLevel="0" collapsed="false">
      <c r="A3652" s="36" t="s">
        <v>2201</v>
      </c>
    </row>
    <row r="3653" customFormat="false" ht="12.75" hidden="false" customHeight="false" outlineLevel="0" collapsed="false">
      <c r="A3653" s="36" t="s">
        <v>2352</v>
      </c>
      <c r="C3653" s="36" t="s">
        <v>2353</v>
      </c>
    </row>
    <row r="3654" customFormat="false" ht="12.75" hidden="false" customHeight="false" outlineLevel="0" collapsed="false">
      <c r="A3654" s="36" t="s">
        <v>2201</v>
      </c>
    </row>
    <row r="3655" customFormat="false" ht="12.75" hidden="false" customHeight="false" outlineLevel="0" collapsed="false">
      <c r="B3655" s="36" t="s">
        <v>711</v>
      </c>
      <c r="C3655" s="36" t="s">
        <v>2205</v>
      </c>
    </row>
    <row r="3656" customFormat="false" ht="12.75" hidden="false" customHeight="false" outlineLevel="0" collapsed="false">
      <c r="B3656" s="36" t="s">
        <v>3714</v>
      </c>
      <c r="C3656" s="36" t="s">
        <v>2230</v>
      </c>
      <c r="E3656" s="37" t="s">
        <v>2211</v>
      </c>
      <c r="F3656" s="0" t="n">
        <v>3</v>
      </c>
      <c r="G3656" s="0" t="n">
        <v>64</v>
      </c>
    </row>
    <row r="3657" customFormat="false" ht="12.75" hidden="false" customHeight="false" outlineLevel="0" collapsed="false">
      <c r="B3657" s="36" t="s">
        <v>3715</v>
      </c>
      <c r="D3657" s="36" t="s">
        <v>2302</v>
      </c>
      <c r="E3657" s="21" t="s">
        <v>2228</v>
      </c>
    </row>
    <row r="3658" customFormat="false" ht="12.75" hidden="false" customHeight="false" outlineLevel="0" collapsed="false">
      <c r="B3658" s="36" t="s">
        <v>3716</v>
      </c>
    </row>
    <row r="3659" customFormat="false" ht="12.75" hidden="false" customHeight="false" outlineLevel="0" collapsed="false">
      <c r="B3659" s="36" t="s">
        <v>3717</v>
      </c>
    </row>
    <row r="3660" customFormat="false" ht="12.75" hidden="false" customHeight="false" outlineLevel="0" collapsed="false">
      <c r="B3660" s="36" t="s">
        <v>3718</v>
      </c>
    </row>
    <row r="3661" customFormat="false" ht="12.75" hidden="false" customHeight="false" outlineLevel="0" collapsed="false">
      <c r="B3661" s="36" t="s">
        <v>3719</v>
      </c>
    </row>
    <row r="3662" customFormat="false" ht="12.75" hidden="false" customHeight="false" outlineLevel="0" collapsed="false">
      <c r="B3662" s="36" t="s">
        <v>3720</v>
      </c>
    </row>
    <row r="3663" customFormat="false" ht="12.75" hidden="false" customHeight="false" outlineLevel="0" collapsed="false">
      <c r="B3663" s="36" t="s">
        <v>3578</v>
      </c>
    </row>
    <row r="3664" customFormat="false" ht="12.75" hidden="false" customHeight="false" outlineLevel="0" collapsed="false">
      <c r="A3664" s="36" t="s">
        <v>2201</v>
      </c>
    </row>
    <row r="3665" customFormat="false" ht="12.75" hidden="false" customHeight="false" outlineLevel="0" collapsed="false">
      <c r="A3665" s="36" t="s">
        <v>3721</v>
      </c>
    </row>
    <row r="3666" customFormat="false" ht="12.75" hidden="false" customHeight="false" outlineLevel="0" collapsed="false">
      <c r="A3666" s="36" t="s">
        <v>2201</v>
      </c>
    </row>
    <row r="3667" customFormat="false" ht="12.75" hidden="false" customHeight="false" outlineLevel="0" collapsed="false">
      <c r="A3667" s="36" t="s">
        <v>3722</v>
      </c>
      <c r="C3667" s="36" t="s">
        <v>2204</v>
      </c>
    </row>
    <row r="3668" customFormat="false" ht="12.75" hidden="false" customHeight="false" outlineLevel="0" collapsed="false">
      <c r="A3668" s="36" t="s">
        <v>2201</v>
      </c>
    </row>
    <row r="3669" customFormat="false" ht="12.75" hidden="false" customHeight="false" outlineLevel="0" collapsed="false">
      <c r="B3669" s="36" t="s">
        <v>1714</v>
      </c>
      <c r="C3669" s="36" t="s">
        <v>2205</v>
      </c>
    </row>
    <row r="3670" customFormat="false" ht="12.75" hidden="false" customHeight="false" outlineLevel="0" collapsed="false">
      <c r="B3670" s="36" t="s">
        <v>3723</v>
      </c>
      <c r="C3670" s="36" t="s">
        <v>2207</v>
      </c>
      <c r="E3670" s="21" t="s">
        <v>2208</v>
      </c>
      <c r="F3670" s="0" t="n">
        <v>52</v>
      </c>
      <c r="G3670" s="0" t="n">
        <v>812</v>
      </c>
    </row>
    <row r="3671" customFormat="false" ht="12.75" hidden="false" customHeight="false" outlineLevel="0" collapsed="false">
      <c r="B3671" s="36" t="s">
        <v>3724</v>
      </c>
      <c r="D3671" s="36" t="s">
        <v>2213</v>
      </c>
      <c r="E3671" s="37" t="s">
        <v>2211</v>
      </c>
    </row>
    <row r="3672" customFormat="false" ht="12.75" hidden="false" customHeight="false" outlineLevel="0" collapsed="false">
      <c r="B3672" s="36" t="s">
        <v>3725</v>
      </c>
      <c r="D3672" s="36" t="s">
        <v>2248</v>
      </c>
      <c r="E3672" s="37" t="s">
        <v>2211</v>
      </c>
    </row>
    <row r="3673" customFormat="false" ht="12.75" hidden="false" customHeight="false" outlineLevel="0" collapsed="false">
      <c r="B3673" s="36" t="s">
        <v>3726</v>
      </c>
      <c r="D3673" s="36" t="s">
        <v>2219</v>
      </c>
      <c r="E3673" s="37" t="s">
        <v>2211</v>
      </c>
    </row>
    <row r="3674" customFormat="false" ht="12.75" hidden="false" customHeight="false" outlineLevel="0" collapsed="false">
      <c r="B3674" s="36" t="s">
        <v>3727</v>
      </c>
      <c r="D3674" s="36" t="s">
        <v>2221</v>
      </c>
      <c r="E3674" s="37" t="s">
        <v>2211</v>
      </c>
    </row>
    <row r="3675" customFormat="false" ht="12.75" hidden="false" customHeight="false" outlineLevel="0" collapsed="false">
      <c r="B3675" s="36" t="s">
        <v>3728</v>
      </c>
      <c r="D3675" s="36" t="s">
        <v>2291</v>
      </c>
      <c r="E3675" s="37" t="s">
        <v>2211</v>
      </c>
    </row>
    <row r="3676" customFormat="false" ht="12.75" hidden="false" customHeight="false" outlineLevel="0" collapsed="false">
      <c r="B3676" s="36" t="s">
        <v>3729</v>
      </c>
      <c r="D3676" s="36" t="s">
        <v>2250</v>
      </c>
      <c r="E3676" s="37" t="s">
        <v>2211</v>
      </c>
    </row>
    <row r="3677" customFormat="false" ht="12.75" hidden="false" customHeight="false" outlineLevel="0" collapsed="false">
      <c r="B3677" s="36" t="s">
        <v>3730</v>
      </c>
      <c r="D3677" s="36" t="s">
        <v>2223</v>
      </c>
      <c r="E3677" s="37" t="s">
        <v>2211</v>
      </c>
    </row>
    <row r="3678" customFormat="false" ht="12.75" hidden="false" customHeight="false" outlineLevel="0" collapsed="false">
      <c r="A3678" s="36" t="s">
        <v>2224</v>
      </c>
      <c r="D3678" s="36" t="s">
        <v>2252</v>
      </c>
      <c r="E3678" s="37" t="s">
        <v>2211</v>
      </c>
    </row>
    <row r="3679" customFormat="false" ht="12.75" hidden="false" customHeight="false" outlineLevel="0" collapsed="false">
      <c r="A3679" s="36" t="s">
        <v>2224</v>
      </c>
      <c r="D3679" s="36" t="s">
        <v>2294</v>
      </c>
      <c r="E3679" s="37" t="s">
        <v>2211</v>
      </c>
    </row>
    <row r="3680" customFormat="false" ht="12.75" hidden="false" customHeight="false" outlineLevel="0" collapsed="false">
      <c r="A3680" s="36" t="s">
        <v>2224</v>
      </c>
      <c r="D3680" s="36" t="s">
        <v>2683</v>
      </c>
      <c r="E3680" s="37" t="s">
        <v>2211</v>
      </c>
    </row>
    <row r="3681" customFormat="false" ht="12.75" hidden="false" customHeight="false" outlineLevel="0" collapsed="false">
      <c r="A3681" s="36" t="s">
        <v>2226</v>
      </c>
      <c r="C3681" s="36" t="s">
        <v>2227</v>
      </c>
      <c r="E3681" s="21" t="s">
        <v>2228</v>
      </c>
      <c r="F3681" s="0" t="n">
        <v>4</v>
      </c>
      <c r="G3681" s="0" t="n">
        <v>52</v>
      </c>
    </row>
    <row r="3682" customFormat="false" ht="12.75" hidden="false" customHeight="false" outlineLevel="0" collapsed="false">
      <c r="A3682" s="36" t="s">
        <v>2226</v>
      </c>
      <c r="C3682" s="36" t="s">
        <v>2229</v>
      </c>
      <c r="E3682" s="21" t="s">
        <v>2228</v>
      </c>
      <c r="F3682" s="0" t="n">
        <v>2</v>
      </c>
      <c r="G3682" s="0" t="n">
        <v>39</v>
      </c>
    </row>
    <row r="3683" customFormat="false" ht="12.75" hidden="false" customHeight="false" outlineLevel="0" collapsed="false">
      <c r="A3683" s="36" t="s">
        <v>2224</v>
      </c>
      <c r="D3683" s="36" t="s">
        <v>2213</v>
      </c>
      <c r="E3683" s="37" t="s">
        <v>2211</v>
      </c>
    </row>
    <row r="3684" customFormat="false" ht="12.75" hidden="false" customHeight="false" outlineLevel="0" collapsed="false">
      <c r="A3684" s="36" t="s">
        <v>2224</v>
      </c>
      <c r="D3684" s="36" t="s">
        <v>2299</v>
      </c>
      <c r="E3684" s="37" t="s">
        <v>2211</v>
      </c>
    </row>
    <row r="3685" customFormat="false" ht="12.75" hidden="false" customHeight="false" outlineLevel="0" collapsed="false">
      <c r="A3685" s="36" t="s">
        <v>2226</v>
      </c>
      <c r="C3685" s="36" t="s">
        <v>2230</v>
      </c>
      <c r="E3685" s="37" t="s">
        <v>2211</v>
      </c>
      <c r="F3685" s="0" t="n">
        <v>25</v>
      </c>
      <c r="G3685" s="0" t="n">
        <v>551</v>
      </c>
    </row>
    <row r="3686" customFormat="false" ht="12.75" hidden="false" customHeight="false" outlineLevel="0" collapsed="false">
      <c r="A3686" s="36" t="s">
        <v>2224</v>
      </c>
      <c r="D3686" s="36" t="s">
        <v>2453</v>
      </c>
      <c r="E3686" s="21" t="s">
        <v>2228</v>
      </c>
    </row>
    <row r="3687" customFormat="false" ht="12.75" hidden="false" customHeight="false" outlineLevel="0" collapsed="false">
      <c r="A3687" s="36" t="s">
        <v>2224</v>
      </c>
      <c r="D3687" s="36" t="s">
        <v>2257</v>
      </c>
      <c r="E3687" s="21" t="s">
        <v>2228</v>
      </c>
    </row>
    <row r="3688" customFormat="false" ht="12.75" hidden="false" customHeight="false" outlineLevel="0" collapsed="false">
      <c r="A3688" s="36" t="s">
        <v>2224</v>
      </c>
      <c r="D3688" s="36" t="s">
        <v>2431</v>
      </c>
      <c r="E3688" s="21" t="s">
        <v>2228</v>
      </c>
    </row>
    <row r="3689" customFormat="false" ht="12.75" hidden="false" customHeight="false" outlineLevel="0" collapsed="false">
      <c r="A3689" s="36" t="s">
        <v>2224</v>
      </c>
      <c r="D3689" s="36" t="s">
        <v>2684</v>
      </c>
      <c r="E3689" s="21" t="s">
        <v>2228</v>
      </c>
    </row>
    <row r="3690" customFormat="false" ht="12.75" hidden="false" customHeight="false" outlineLevel="0" collapsed="false">
      <c r="A3690" s="36" t="s">
        <v>2224</v>
      </c>
      <c r="D3690" s="36" t="s">
        <v>2261</v>
      </c>
      <c r="E3690" s="21" t="s">
        <v>2228</v>
      </c>
    </row>
    <row r="3691" customFormat="false" ht="12.75" hidden="false" customHeight="false" outlineLevel="0" collapsed="false">
      <c r="A3691" s="36" t="s">
        <v>2224</v>
      </c>
      <c r="D3691" s="36" t="s">
        <v>2263</v>
      </c>
      <c r="E3691" s="21" t="s">
        <v>2228</v>
      </c>
    </row>
    <row r="3692" customFormat="false" ht="12.75" hidden="false" customHeight="false" outlineLevel="0" collapsed="false">
      <c r="A3692" s="36" t="s">
        <v>2224</v>
      </c>
      <c r="D3692" s="36" t="s">
        <v>2314</v>
      </c>
      <c r="E3692" s="21" t="s">
        <v>2228</v>
      </c>
    </row>
    <row r="3693" customFormat="false" ht="12.75" hidden="false" customHeight="false" outlineLevel="0" collapsed="false">
      <c r="A3693" s="36" t="s">
        <v>2224</v>
      </c>
      <c r="D3693" s="36" t="s">
        <v>2301</v>
      </c>
      <c r="E3693" s="21" t="s">
        <v>2228</v>
      </c>
    </row>
    <row r="3694" customFormat="false" ht="12.75" hidden="false" customHeight="false" outlineLevel="0" collapsed="false">
      <c r="A3694" s="36" t="s">
        <v>2224</v>
      </c>
      <c r="D3694" s="36" t="s">
        <v>2303</v>
      </c>
      <c r="E3694" s="21" t="s">
        <v>2228</v>
      </c>
    </row>
    <row r="3695" customFormat="false" ht="12.75" hidden="false" customHeight="false" outlineLevel="0" collapsed="false">
      <c r="A3695" s="36" t="s">
        <v>2224</v>
      </c>
      <c r="D3695" s="36" t="s">
        <v>2316</v>
      </c>
      <c r="E3695" s="21" t="s">
        <v>2228</v>
      </c>
    </row>
    <row r="3696" customFormat="false" ht="12.75" hidden="false" customHeight="false" outlineLevel="0" collapsed="false">
      <c r="A3696" s="36" t="s">
        <v>2224</v>
      </c>
      <c r="D3696" s="36" t="s">
        <v>2264</v>
      </c>
      <c r="E3696" s="21" t="s">
        <v>2228</v>
      </c>
    </row>
    <row r="3697" customFormat="false" ht="12.75" hidden="false" customHeight="false" outlineLevel="0" collapsed="false">
      <c r="A3697" s="36" t="s">
        <v>2224</v>
      </c>
      <c r="D3697" s="36" t="s">
        <v>2499</v>
      </c>
      <c r="E3697" s="21" t="s">
        <v>2228</v>
      </c>
    </row>
    <row r="3698" customFormat="false" ht="12.75" hidden="false" customHeight="false" outlineLevel="0" collapsed="false">
      <c r="A3698" s="36" t="s">
        <v>2224</v>
      </c>
      <c r="D3698" s="36" t="s">
        <v>2318</v>
      </c>
      <c r="E3698" s="21" t="s">
        <v>2228</v>
      </c>
    </row>
    <row r="3699" customFormat="false" ht="12.75" hidden="false" customHeight="false" outlineLevel="0" collapsed="false">
      <c r="A3699" s="36" t="s">
        <v>2224</v>
      </c>
      <c r="D3699" s="36" t="s">
        <v>2241</v>
      </c>
      <c r="E3699" s="21" t="s">
        <v>2228</v>
      </c>
    </row>
    <row r="3700" customFormat="false" ht="12.75" hidden="false" customHeight="false" outlineLevel="0" collapsed="false">
      <c r="A3700" s="36" t="s">
        <v>2224</v>
      </c>
      <c r="D3700" s="36" t="s">
        <v>2319</v>
      </c>
      <c r="E3700" s="21" t="s">
        <v>2228</v>
      </c>
    </row>
    <row r="3701" customFormat="false" ht="12.75" hidden="false" customHeight="false" outlineLevel="0" collapsed="false">
      <c r="A3701" s="36" t="s">
        <v>2226</v>
      </c>
      <c r="C3701" s="36" t="s">
        <v>2304</v>
      </c>
      <c r="E3701" s="37" t="s">
        <v>2211</v>
      </c>
      <c r="F3701" s="0" t="n">
        <v>3</v>
      </c>
      <c r="G3701" s="0" t="n">
        <v>77</v>
      </c>
    </row>
    <row r="3702" customFormat="false" ht="12.75" hidden="false" customHeight="false" outlineLevel="0" collapsed="false">
      <c r="A3702" s="36" t="s">
        <v>2224</v>
      </c>
      <c r="D3702" s="36" t="s">
        <v>2339</v>
      </c>
      <c r="E3702" s="21" t="s">
        <v>2228</v>
      </c>
    </row>
    <row r="3703" customFormat="false" ht="12.75" hidden="false" customHeight="false" outlineLevel="0" collapsed="false">
      <c r="A3703" s="36" t="s">
        <v>2226</v>
      </c>
      <c r="C3703" s="36" t="s">
        <v>2242</v>
      </c>
      <c r="E3703" s="21" t="s">
        <v>2243</v>
      </c>
      <c r="F3703" s="0" t="n">
        <v>4</v>
      </c>
      <c r="G3703" s="0" t="n">
        <v>89</v>
      </c>
    </row>
    <row r="3704" customFormat="false" ht="12.75" hidden="false" customHeight="false" outlineLevel="0" collapsed="false">
      <c r="A3704" s="36" t="s">
        <v>2224</v>
      </c>
      <c r="D3704" s="36" t="s">
        <v>2324</v>
      </c>
      <c r="E3704" s="37" t="s">
        <v>2211</v>
      </c>
    </row>
    <row r="3705" customFormat="false" ht="12.75" hidden="false" customHeight="false" outlineLevel="0" collapsed="false">
      <c r="A3705" s="36" t="s">
        <v>2224</v>
      </c>
      <c r="D3705" s="36" t="s">
        <v>2244</v>
      </c>
      <c r="E3705" s="37" t="s">
        <v>2211</v>
      </c>
    </row>
    <row r="3706" customFormat="false" ht="12.75" hidden="false" customHeight="false" outlineLevel="0" collapsed="false">
      <c r="A3706" s="36" t="s">
        <v>2224</v>
      </c>
      <c r="D3706" s="36" t="s">
        <v>2542</v>
      </c>
      <c r="E3706" s="37" t="s">
        <v>2211</v>
      </c>
    </row>
    <row r="3707" customFormat="false" ht="12.75" hidden="false" customHeight="false" outlineLevel="0" collapsed="false">
      <c r="A3707" s="36" t="s">
        <v>2226</v>
      </c>
      <c r="C3707" s="36" t="s">
        <v>2265</v>
      </c>
      <c r="E3707" s="21" t="s">
        <v>2228</v>
      </c>
      <c r="F3707" s="0" t="n">
        <v>0</v>
      </c>
      <c r="G3707" s="0" t="n">
        <v>224</v>
      </c>
    </row>
    <row r="3708" customFormat="false" ht="12.75" hidden="false" customHeight="false" outlineLevel="0" collapsed="false">
      <c r="A3708" s="36" t="s">
        <v>2224</v>
      </c>
      <c r="D3708" s="36" t="s">
        <v>2544</v>
      </c>
      <c r="E3708" s="37" t="s">
        <v>2211</v>
      </c>
    </row>
    <row r="3709" customFormat="false" ht="12.75" hidden="false" customHeight="false" outlineLevel="0" collapsed="false">
      <c r="A3709" s="36" t="s">
        <v>2224</v>
      </c>
      <c r="D3709" s="36" t="s">
        <v>2267</v>
      </c>
      <c r="E3709" s="37" t="s">
        <v>2211</v>
      </c>
    </row>
    <row r="3710" customFormat="false" ht="12.75" hidden="false" customHeight="false" outlineLevel="0" collapsed="false">
      <c r="A3710" s="36" t="s">
        <v>2224</v>
      </c>
      <c r="D3710" s="36" t="s">
        <v>2325</v>
      </c>
      <c r="E3710" s="37" t="s">
        <v>2211</v>
      </c>
    </row>
    <row r="3711" customFormat="false" ht="12.75" hidden="false" customHeight="false" outlineLevel="0" collapsed="false">
      <c r="A3711" s="36" t="s">
        <v>2224</v>
      </c>
      <c r="D3711" s="36" t="s">
        <v>2244</v>
      </c>
      <c r="E3711" s="37" t="s">
        <v>2211</v>
      </c>
    </row>
    <row r="3712" customFormat="false" ht="12.75" hidden="false" customHeight="false" outlineLevel="0" collapsed="false">
      <c r="A3712" s="36" t="s">
        <v>2201</v>
      </c>
    </row>
    <row r="3713" customFormat="false" ht="12.75" hidden="false" customHeight="false" outlineLevel="0" collapsed="false">
      <c r="B3713" s="36" t="s">
        <v>1731</v>
      </c>
      <c r="C3713" s="36" t="s">
        <v>2205</v>
      </c>
    </row>
    <row r="3714" customFormat="false" ht="12.75" hidden="false" customHeight="false" outlineLevel="0" collapsed="false">
      <c r="B3714" s="36" t="s">
        <v>2436</v>
      </c>
      <c r="C3714" s="36" t="s">
        <v>2207</v>
      </c>
      <c r="E3714" s="21" t="s">
        <v>2208</v>
      </c>
      <c r="F3714" s="0" t="n">
        <v>44</v>
      </c>
      <c r="G3714" s="0" t="n">
        <v>825</v>
      </c>
    </row>
    <row r="3715" customFormat="false" ht="12.75" hidden="false" customHeight="false" outlineLevel="0" collapsed="false">
      <c r="B3715" s="36" t="s">
        <v>3731</v>
      </c>
      <c r="D3715" s="36" t="s">
        <v>2289</v>
      </c>
      <c r="E3715" s="37" t="s">
        <v>2211</v>
      </c>
    </row>
    <row r="3716" customFormat="false" ht="12.75" hidden="false" customHeight="false" outlineLevel="0" collapsed="false">
      <c r="B3716" s="36" t="s">
        <v>3732</v>
      </c>
      <c r="D3716" s="36" t="s">
        <v>2271</v>
      </c>
      <c r="E3716" s="37" t="s">
        <v>2211</v>
      </c>
    </row>
    <row r="3717" customFormat="false" ht="12.75" hidden="false" customHeight="false" outlineLevel="0" collapsed="false">
      <c r="B3717" s="36" t="s">
        <v>3733</v>
      </c>
      <c r="C3717" s="36" t="s">
        <v>2230</v>
      </c>
      <c r="E3717" s="37" t="s">
        <v>2211</v>
      </c>
      <c r="F3717" s="0" t="n">
        <v>15</v>
      </c>
      <c r="G3717" s="0" t="n">
        <v>333</v>
      </c>
    </row>
    <row r="3718" customFormat="false" ht="12.75" hidden="false" customHeight="false" outlineLevel="0" collapsed="false">
      <c r="B3718" s="36" t="s">
        <v>3734</v>
      </c>
      <c r="D3718" s="36" t="s">
        <v>2277</v>
      </c>
      <c r="E3718" s="21" t="s">
        <v>2228</v>
      </c>
    </row>
    <row r="3719" customFormat="false" ht="12.75" hidden="false" customHeight="false" outlineLevel="0" collapsed="false">
      <c r="B3719" s="36" t="s">
        <v>3735</v>
      </c>
      <c r="D3719" s="36" t="s">
        <v>2279</v>
      </c>
      <c r="E3719" s="21" t="s">
        <v>2228</v>
      </c>
    </row>
    <row r="3720" customFormat="false" ht="12.75" hidden="false" customHeight="false" outlineLevel="0" collapsed="false">
      <c r="B3720" s="36" t="s">
        <v>3736</v>
      </c>
      <c r="D3720" s="36" t="s">
        <v>2444</v>
      </c>
      <c r="E3720" s="21" t="s">
        <v>2228</v>
      </c>
    </row>
    <row r="3721" customFormat="false" ht="12.75" hidden="false" customHeight="false" outlineLevel="0" collapsed="false">
      <c r="B3721" s="36" t="s">
        <v>3737</v>
      </c>
      <c r="D3721" s="36" t="s">
        <v>3104</v>
      </c>
      <c r="E3721" s="21" t="s">
        <v>2228</v>
      </c>
    </row>
    <row r="3722" customFormat="false" ht="12.75" hidden="false" customHeight="false" outlineLevel="0" collapsed="false">
      <c r="A3722" s="36" t="s">
        <v>2224</v>
      </c>
      <c r="D3722" s="36" t="s">
        <v>2281</v>
      </c>
      <c r="E3722" s="21" t="s">
        <v>2228</v>
      </c>
    </row>
    <row r="3723" customFormat="false" ht="12.75" hidden="false" customHeight="false" outlineLevel="0" collapsed="false">
      <c r="A3723" s="36" t="s">
        <v>2224</v>
      </c>
      <c r="D3723" s="36" t="s">
        <v>2282</v>
      </c>
      <c r="E3723" s="21" t="s">
        <v>2228</v>
      </c>
    </row>
    <row r="3724" customFormat="false" ht="12.75" hidden="false" customHeight="false" outlineLevel="0" collapsed="false">
      <c r="A3724" s="36" t="s">
        <v>2224</v>
      </c>
      <c r="D3724" s="36" t="s">
        <v>2283</v>
      </c>
      <c r="E3724" s="21" t="s">
        <v>2228</v>
      </c>
    </row>
    <row r="3725" customFormat="false" ht="12.75" hidden="false" customHeight="false" outlineLevel="0" collapsed="false">
      <c r="A3725" s="36" t="s">
        <v>2226</v>
      </c>
      <c r="C3725" s="36" t="s">
        <v>2242</v>
      </c>
      <c r="E3725" s="21" t="s">
        <v>2243</v>
      </c>
      <c r="F3725" s="0" t="n">
        <v>2</v>
      </c>
      <c r="G3725" s="0" t="n">
        <v>48</v>
      </c>
    </row>
    <row r="3726" customFormat="false" ht="12.75" hidden="false" customHeight="false" outlineLevel="0" collapsed="false">
      <c r="A3726" s="36" t="s">
        <v>2224</v>
      </c>
      <c r="D3726" s="36" t="s">
        <v>2284</v>
      </c>
      <c r="E3726" s="37" t="s">
        <v>2211</v>
      </c>
    </row>
    <row r="3727" customFormat="false" ht="12.75" hidden="false" customHeight="false" outlineLevel="0" collapsed="false">
      <c r="A3727" s="36" t="s">
        <v>2226</v>
      </c>
      <c r="C3727" s="36" t="s">
        <v>2265</v>
      </c>
      <c r="E3727" s="21" t="s">
        <v>2228</v>
      </c>
      <c r="F3727" s="0" t="n">
        <v>0</v>
      </c>
      <c r="G3727" s="0" t="n">
        <v>219</v>
      </c>
    </row>
    <row r="3728" customFormat="false" ht="12.75" hidden="false" customHeight="false" outlineLevel="0" collapsed="false">
      <c r="A3728" s="36" t="s">
        <v>2224</v>
      </c>
      <c r="D3728" s="36" t="s">
        <v>2274</v>
      </c>
      <c r="E3728" s="37" t="s">
        <v>2211</v>
      </c>
    </row>
    <row r="3729" customFormat="false" ht="12.75" hidden="false" customHeight="false" outlineLevel="0" collapsed="false">
      <c r="A3729" s="36" t="s">
        <v>2201</v>
      </c>
    </row>
    <row r="3730" customFormat="false" ht="12.75" hidden="false" customHeight="false" outlineLevel="0" collapsed="false">
      <c r="A3730" s="36" t="s">
        <v>2352</v>
      </c>
      <c r="C3730" s="36" t="s">
        <v>2353</v>
      </c>
    </row>
    <row r="3731" customFormat="false" ht="12.75" hidden="false" customHeight="false" outlineLevel="0" collapsed="false">
      <c r="A3731" s="36" t="s">
        <v>2201</v>
      </c>
    </row>
    <row r="3732" customFormat="false" ht="12.75" hidden="false" customHeight="false" outlineLevel="0" collapsed="false">
      <c r="B3732" s="36" t="s">
        <v>1043</v>
      </c>
      <c r="C3732" s="36" t="s">
        <v>2205</v>
      </c>
    </row>
    <row r="3733" customFormat="false" ht="12.75" hidden="false" customHeight="false" outlineLevel="0" collapsed="false">
      <c r="B3733" s="36" t="s">
        <v>3738</v>
      </c>
      <c r="C3733" s="36" t="s">
        <v>2230</v>
      </c>
      <c r="E3733" s="37" t="s">
        <v>2211</v>
      </c>
      <c r="F3733" s="0" t="n">
        <v>3</v>
      </c>
      <c r="G3733" s="0" t="n">
        <v>68</v>
      </c>
    </row>
    <row r="3734" customFormat="false" ht="12.75" hidden="false" customHeight="false" outlineLevel="0" collapsed="false">
      <c r="B3734" s="36" t="s">
        <v>2571</v>
      </c>
      <c r="D3734" s="36" t="s">
        <v>2406</v>
      </c>
      <c r="E3734" s="21" t="s">
        <v>2228</v>
      </c>
    </row>
    <row r="3735" customFormat="false" ht="12.75" hidden="false" customHeight="false" outlineLevel="0" collapsed="false">
      <c r="B3735" s="36" t="s">
        <v>3739</v>
      </c>
    </row>
    <row r="3736" customFormat="false" ht="12.75" hidden="false" customHeight="false" outlineLevel="0" collapsed="false">
      <c r="B3736" s="36" t="s">
        <v>3740</v>
      </c>
    </row>
    <row r="3737" customFormat="false" ht="12.75" hidden="false" customHeight="false" outlineLevel="0" collapsed="false">
      <c r="B3737" s="36" t="s">
        <v>3741</v>
      </c>
    </row>
    <row r="3738" customFormat="false" ht="12.75" hidden="false" customHeight="false" outlineLevel="0" collapsed="false">
      <c r="B3738" s="36" t="s">
        <v>3742</v>
      </c>
    </row>
    <row r="3739" customFormat="false" ht="12.75" hidden="false" customHeight="false" outlineLevel="0" collapsed="false">
      <c r="B3739" s="36" t="s">
        <v>3743</v>
      </c>
    </row>
    <row r="3740" customFormat="false" ht="12.75" hidden="false" customHeight="false" outlineLevel="0" collapsed="false">
      <c r="B3740" s="36" t="s">
        <v>2482</v>
      </c>
    </row>
    <row r="3741" customFormat="false" ht="12.75" hidden="false" customHeight="false" outlineLevel="0" collapsed="false">
      <c r="A3741" s="36" t="s">
        <v>2201</v>
      </c>
    </row>
    <row r="3742" customFormat="false" ht="12.75" hidden="false" customHeight="false" outlineLevel="0" collapsed="false">
      <c r="B3742" s="36" t="s">
        <v>1723</v>
      </c>
      <c r="C3742" s="36" t="s">
        <v>2205</v>
      </c>
    </row>
    <row r="3743" customFormat="false" ht="12.75" hidden="false" customHeight="false" outlineLevel="0" collapsed="false">
      <c r="B3743" s="36" t="s">
        <v>3744</v>
      </c>
      <c r="C3743" s="36" t="s">
        <v>2230</v>
      </c>
      <c r="E3743" s="37" t="s">
        <v>2211</v>
      </c>
      <c r="F3743" s="0" t="n">
        <v>3</v>
      </c>
      <c r="G3743" s="0" t="n">
        <v>66</v>
      </c>
    </row>
    <row r="3744" customFormat="false" ht="12.75" hidden="false" customHeight="false" outlineLevel="0" collapsed="false">
      <c r="B3744" s="36" t="s">
        <v>3745</v>
      </c>
      <c r="D3744" s="36" t="s">
        <v>2302</v>
      </c>
      <c r="E3744" s="21" t="s">
        <v>2228</v>
      </c>
    </row>
    <row r="3745" customFormat="false" ht="12.75" hidden="false" customHeight="false" outlineLevel="0" collapsed="false">
      <c r="B3745" s="36" t="s">
        <v>3746</v>
      </c>
    </row>
    <row r="3746" customFormat="false" ht="12.75" hidden="false" customHeight="false" outlineLevel="0" collapsed="false">
      <c r="B3746" s="36" t="s">
        <v>3747</v>
      </c>
    </row>
    <row r="3747" customFormat="false" ht="12.75" hidden="false" customHeight="false" outlineLevel="0" collapsed="false">
      <c r="B3747" s="36" t="s">
        <v>3748</v>
      </c>
    </row>
    <row r="3748" customFormat="false" ht="12.75" hidden="false" customHeight="false" outlineLevel="0" collapsed="false">
      <c r="B3748" s="36" t="s">
        <v>3749</v>
      </c>
    </row>
    <row r="3749" customFormat="false" ht="12.75" hidden="false" customHeight="false" outlineLevel="0" collapsed="false">
      <c r="B3749" s="36" t="s">
        <v>3750</v>
      </c>
    </row>
    <row r="3750" customFormat="false" ht="12.75" hidden="false" customHeight="false" outlineLevel="0" collapsed="false">
      <c r="A3750" s="36" t="s">
        <v>2201</v>
      </c>
    </row>
    <row r="3751" customFormat="false" ht="12.75" hidden="false" customHeight="false" outlineLevel="0" collapsed="false">
      <c r="B3751" s="36" t="s">
        <v>1947</v>
      </c>
      <c r="C3751" s="36" t="s">
        <v>2205</v>
      </c>
    </row>
    <row r="3752" customFormat="false" ht="12.75" hidden="false" customHeight="false" outlineLevel="0" collapsed="false">
      <c r="B3752" s="36" t="s">
        <v>3751</v>
      </c>
      <c r="C3752" s="36" t="s">
        <v>2304</v>
      </c>
      <c r="E3752" s="37" t="s">
        <v>2211</v>
      </c>
      <c r="F3752" s="0" t="n">
        <v>3</v>
      </c>
      <c r="G3752" s="0" t="n">
        <v>69</v>
      </c>
    </row>
    <row r="3753" customFormat="false" ht="12.75" hidden="false" customHeight="false" outlineLevel="0" collapsed="false">
      <c r="B3753" s="36" t="s">
        <v>2363</v>
      </c>
      <c r="D3753" s="36" t="s">
        <v>2305</v>
      </c>
      <c r="E3753" s="21" t="s">
        <v>2228</v>
      </c>
    </row>
    <row r="3754" customFormat="false" ht="12.75" hidden="false" customHeight="false" outlineLevel="0" collapsed="false">
      <c r="B3754" s="36" t="s">
        <v>3752</v>
      </c>
    </row>
    <row r="3755" customFormat="false" ht="12.75" hidden="false" customHeight="false" outlineLevel="0" collapsed="false">
      <c r="B3755" s="36" t="s">
        <v>3747</v>
      </c>
    </row>
    <row r="3756" customFormat="false" ht="12.75" hidden="false" customHeight="false" outlineLevel="0" collapsed="false">
      <c r="B3756" s="36" t="s">
        <v>3753</v>
      </c>
    </row>
    <row r="3757" customFormat="false" ht="12.75" hidden="false" customHeight="false" outlineLevel="0" collapsed="false">
      <c r="B3757" s="36" t="s">
        <v>3754</v>
      </c>
    </row>
    <row r="3758" customFormat="false" ht="12.75" hidden="false" customHeight="false" outlineLevel="0" collapsed="false">
      <c r="B3758" s="36" t="s">
        <v>3755</v>
      </c>
    </row>
    <row r="3759" customFormat="false" ht="12.75" hidden="false" customHeight="false" outlineLevel="0" collapsed="false">
      <c r="B3759" s="36" t="s">
        <v>2412</v>
      </c>
    </row>
    <row r="3760" customFormat="false" ht="12.75" hidden="false" customHeight="false" outlineLevel="0" collapsed="false">
      <c r="A3760" s="36" t="s">
        <v>2201</v>
      </c>
    </row>
    <row r="3761" customFormat="false" ht="12.75" hidden="false" customHeight="false" outlineLevel="0" collapsed="false">
      <c r="A3761" s="36" t="s">
        <v>3756</v>
      </c>
      <c r="C3761" s="36" t="s">
        <v>2204</v>
      </c>
    </row>
    <row r="3762" customFormat="false" ht="12.75" hidden="false" customHeight="false" outlineLevel="0" collapsed="false">
      <c r="A3762" s="36" t="s">
        <v>2201</v>
      </c>
    </row>
    <row r="3763" customFormat="false" ht="12.75" hidden="false" customHeight="false" outlineLevel="0" collapsed="false">
      <c r="B3763" s="36" t="s">
        <v>1357</v>
      </c>
      <c r="C3763" s="36" t="s">
        <v>2205</v>
      </c>
    </row>
    <row r="3764" customFormat="false" ht="12.75" hidden="false" customHeight="false" outlineLevel="0" collapsed="false">
      <c r="B3764" s="36" t="s">
        <v>3757</v>
      </c>
      <c r="C3764" s="36" t="s">
        <v>2207</v>
      </c>
      <c r="E3764" s="21" t="s">
        <v>2208</v>
      </c>
      <c r="F3764" s="0" t="n">
        <v>109</v>
      </c>
      <c r="G3764" s="0" t="n">
        <v>1964</v>
      </c>
    </row>
    <row r="3765" customFormat="false" ht="12.75" hidden="false" customHeight="false" outlineLevel="0" collapsed="false">
      <c r="B3765" s="36" t="s">
        <v>3758</v>
      </c>
      <c r="D3765" s="36" t="s">
        <v>2213</v>
      </c>
      <c r="E3765" s="37" t="s">
        <v>2211</v>
      </c>
    </row>
    <row r="3766" customFormat="false" ht="12.75" hidden="false" customHeight="false" outlineLevel="0" collapsed="false">
      <c r="B3766" s="36" t="s">
        <v>3759</v>
      </c>
      <c r="D3766" s="36" t="s">
        <v>2215</v>
      </c>
      <c r="E3766" s="37" t="s">
        <v>2211</v>
      </c>
    </row>
    <row r="3767" customFormat="false" ht="12.75" hidden="false" customHeight="false" outlineLevel="0" collapsed="false">
      <c r="B3767" s="36" t="s">
        <v>3760</v>
      </c>
      <c r="D3767" s="36" t="s">
        <v>2217</v>
      </c>
      <c r="E3767" s="37" t="s">
        <v>2211</v>
      </c>
    </row>
    <row r="3768" customFormat="false" ht="12.75" hidden="false" customHeight="false" outlineLevel="0" collapsed="false">
      <c r="B3768" s="36" t="s">
        <v>3761</v>
      </c>
      <c r="D3768" s="36" t="s">
        <v>2248</v>
      </c>
      <c r="E3768" s="37" t="s">
        <v>2211</v>
      </c>
    </row>
    <row r="3769" customFormat="false" ht="12.75" hidden="false" customHeight="false" outlineLevel="0" collapsed="false">
      <c r="B3769" s="36" t="s">
        <v>3762</v>
      </c>
      <c r="D3769" s="36" t="s">
        <v>2219</v>
      </c>
      <c r="E3769" s="37" t="s">
        <v>2211</v>
      </c>
    </row>
    <row r="3770" customFormat="false" ht="12.75" hidden="false" customHeight="false" outlineLevel="0" collapsed="false">
      <c r="B3770" s="36" t="s">
        <v>3763</v>
      </c>
      <c r="D3770" s="36" t="s">
        <v>2221</v>
      </c>
      <c r="E3770" s="37" t="s">
        <v>2211</v>
      </c>
    </row>
    <row r="3771" customFormat="false" ht="12.75" hidden="false" customHeight="false" outlineLevel="0" collapsed="false">
      <c r="B3771" s="36" t="s">
        <v>3764</v>
      </c>
      <c r="D3771" s="36" t="s">
        <v>2291</v>
      </c>
      <c r="E3771" s="37" t="s">
        <v>2211</v>
      </c>
    </row>
    <row r="3772" customFormat="false" ht="12.75" hidden="false" customHeight="false" outlineLevel="0" collapsed="false">
      <c r="A3772" s="36" t="s">
        <v>2224</v>
      </c>
      <c r="D3772" s="36" t="s">
        <v>2250</v>
      </c>
      <c r="E3772" s="37" t="s">
        <v>2211</v>
      </c>
    </row>
    <row r="3773" customFormat="false" ht="12.75" hidden="false" customHeight="false" outlineLevel="0" collapsed="false">
      <c r="A3773" s="36" t="s">
        <v>2224</v>
      </c>
      <c r="D3773" s="36" t="s">
        <v>2223</v>
      </c>
      <c r="E3773" s="37" t="s">
        <v>2211</v>
      </c>
    </row>
    <row r="3774" customFormat="false" ht="12.75" hidden="false" customHeight="false" outlineLevel="0" collapsed="false">
      <c r="A3774" s="36" t="s">
        <v>2224</v>
      </c>
      <c r="D3774" s="36" t="s">
        <v>2252</v>
      </c>
      <c r="E3774" s="37" t="s">
        <v>2211</v>
      </c>
    </row>
    <row r="3775" customFormat="false" ht="12.75" hidden="false" customHeight="false" outlineLevel="0" collapsed="false">
      <c r="A3775" s="36" t="s">
        <v>2224</v>
      </c>
      <c r="D3775" s="36" t="s">
        <v>2294</v>
      </c>
      <c r="E3775" s="37" t="s">
        <v>2211</v>
      </c>
    </row>
    <row r="3776" customFormat="false" ht="12.75" hidden="false" customHeight="false" outlineLevel="0" collapsed="false">
      <c r="A3776" s="36" t="s">
        <v>2224</v>
      </c>
      <c r="D3776" s="36" t="s">
        <v>2683</v>
      </c>
      <c r="E3776" s="37" t="s">
        <v>2211</v>
      </c>
    </row>
    <row r="3777" customFormat="false" ht="12.75" hidden="false" customHeight="false" outlineLevel="0" collapsed="false">
      <c r="A3777" s="36" t="s">
        <v>2226</v>
      </c>
      <c r="C3777" s="36" t="s">
        <v>2227</v>
      </c>
      <c r="E3777" s="21" t="s">
        <v>2228</v>
      </c>
      <c r="F3777" s="0" t="n">
        <v>5</v>
      </c>
      <c r="G3777" s="0" t="n">
        <v>53</v>
      </c>
    </row>
    <row r="3778" customFormat="false" ht="12.75" hidden="false" customHeight="false" outlineLevel="0" collapsed="false">
      <c r="A3778" s="36" t="s">
        <v>2226</v>
      </c>
      <c r="C3778" s="36" t="s">
        <v>2229</v>
      </c>
      <c r="E3778" s="21" t="s">
        <v>2228</v>
      </c>
      <c r="F3778" s="0" t="n">
        <v>3</v>
      </c>
      <c r="G3778" s="0" t="n">
        <v>45</v>
      </c>
    </row>
    <row r="3779" customFormat="false" ht="12.75" hidden="false" customHeight="false" outlineLevel="0" collapsed="false">
      <c r="A3779" s="36" t="s">
        <v>2224</v>
      </c>
      <c r="D3779" s="36" t="s">
        <v>2298</v>
      </c>
      <c r="E3779" s="37" t="s">
        <v>2211</v>
      </c>
    </row>
    <row r="3780" customFormat="false" ht="12.75" hidden="false" customHeight="false" outlineLevel="0" collapsed="false">
      <c r="A3780" s="36" t="s">
        <v>2224</v>
      </c>
      <c r="D3780" s="36" t="s">
        <v>2250</v>
      </c>
      <c r="E3780" s="37" t="s">
        <v>2211</v>
      </c>
    </row>
    <row r="3781" customFormat="false" ht="12.75" hidden="false" customHeight="false" outlineLevel="0" collapsed="false">
      <c r="A3781" s="36" t="s">
        <v>2224</v>
      </c>
      <c r="D3781" s="36" t="s">
        <v>2299</v>
      </c>
      <c r="E3781" s="37" t="s">
        <v>2211</v>
      </c>
    </row>
    <row r="3782" customFormat="false" ht="12.75" hidden="false" customHeight="false" outlineLevel="0" collapsed="false">
      <c r="A3782" s="36" t="s">
        <v>2226</v>
      </c>
      <c r="C3782" s="36" t="s">
        <v>2230</v>
      </c>
      <c r="E3782" s="37" t="s">
        <v>2211</v>
      </c>
      <c r="F3782" s="0" t="n">
        <v>20</v>
      </c>
      <c r="G3782" s="0" t="n">
        <v>374</v>
      </c>
    </row>
    <row r="3783" customFormat="false" ht="12.75" hidden="false" customHeight="false" outlineLevel="0" collapsed="false">
      <c r="A3783" s="36" t="s">
        <v>2224</v>
      </c>
      <c r="D3783" s="36" t="s">
        <v>2453</v>
      </c>
      <c r="E3783" s="21" t="s">
        <v>2228</v>
      </c>
    </row>
    <row r="3784" customFormat="false" ht="12.75" hidden="false" customHeight="false" outlineLevel="0" collapsed="false">
      <c r="A3784" s="36" t="s">
        <v>2224</v>
      </c>
      <c r="D3784" s="36" t="s">
        <v>2746</v>
      </c>
      <c r="E3784" s="21" t="s">
        <v>2228</v>
      </c>
    </row>
    <row r="3785" customFormat="false" ht="12.75" hidden="false" customHeight="false" outlineLevel="0" collapsed="false">
      <c r="A3785" s="36" t="s">
        <v>2224</v>
      </c>
      <c r="D3785" s="36" t="s">
        <v>2257</v>
      </c>
      <c r="E3785" s="21" t="s">
        <v>2228</v>
      </c>
    </row>
    <row r="3786" customFormat="false" ht="12.75" hidden="false" customHeight="false" outlineLevel="0" collapsed="false">
      <c r="A3786" s="36" t="s">
        <v>2224</v>
      </c>
      <c r="D3786" s="36" t="s">
        <v>3765</v>
      </c>
      <c r="E3786" s="21" t="s">
        <v>2228</v>
      </c>
    </row>
    <row r="3787" customFormat="false" ht="12.75" hidden="false" customHeight="false" outlineLevel="0" collapsed="false">
      <c r="A3787" s="36" t="s">
        <v>2224</v>
      </c>
      <c r="D3787" s="36" t="s">
        <v>2258</v>
      </c>
      <c r="E3787" s="21" t="s">
        <v>2228</v>
      </c>
    </row>
    <row r="3788" customFormat="false" ht="12.75" hidden="false" customHeight="false" outlineLevel="0" collapsed="false">
      <c r="A3788" s="36" t="s">
        <v>2224</v>
      </c>
      <c r="D3788" s="36" t="s">
        <v>2523</v>
      </c>
      <c r="E3788" s="21" t="s">
        <v>2228</v>
      </c>
    </row>
    <row r="3789" customFormat="false" ht="12.75" hidden="false" customHeight="false" outlineLevel="0" collapsed="false">
      <c r="A3789" s="36" t="s">
        <v>2224</v>
      </c>
      <c r="D3789" s="36" t="s">
        <v>2431</v>
      </c>
      <c r="E3789" s="21" t="s">
        <v>2228</v>
      </c>
    </row>
    <row r="3790" customFormat="false" ht="12.75" hidden="false" customHeight="false" outlineLevel="0" collapsed="false">
      <c r="A3790" s="36" t="s">
        <v>2224</v>
      </c>
      <c r="D3790" s="36" t="s">
        <v>2684</v>
      </c>
      <c r="E3790" s="21" t="s">
        <v>2228</v>
      </c>
    </row>
    <row r="3791" customFormat="false" ht="12.75" hidden="false" customHeight="false" outlineLevel="0" collapsed="false">
      <c r="A3791" s="36" t="s">
        <v>2224</v>
      </c>
      <c r="D3791" s="36" t="s">
        <v>2261</v>
      </c>
      <c r="E3791" s="21" t="s">
        <v>2228</v>
      </c>
    </row>
    <row r="3792" customFormat="false" ht="12.75" hidden="false" customHeight="false" outlineLevel="0" collapsed="false">
      <c r="A3792" s="36" t="s">
        <v>2224</v>
      </c>
      <c r="D3792" s="36" t="s">
        <v>2532</v>
      </c>
      <c r="E3792" s="21" t="s">
        <v>2228</v>
      </c>
    </row>
    <row r="3793" customFormat="false" ht="12.75" hidden="false" customHeight="false" outlineLevel="0" collapsed="false">
      <c r="A3793" s="36" t="s">
        <v>2224</v>
      </c>
      <c r="D3793" s="36" t="s">
        <v>2238</v>
      </c>
      <c r="E3793" s="21" t="s">
        <v>2228</v>
      </c>
    </row>
    <row r="3794" customFormat="false" ht="12.75" hidden="false" customHeight="false" outlineLevel="0" collapsed="false">
      <c r="A3794" s="36" t="s">
        <v>2224</v>
      </c>
      <c r="D3794" s="36" t="s">
        <v>2263</v>
      </c>
      <c r="E3794" s="21" t="s">
        <v>2228</v>
      </c>
    </row>
    <row r="3795" customFormat="false" ht="12.75" hidden="false" customHeight="false" outlineLevel="0" collapsed="false">
      <c r="A3795" s="36" t="s">
        <v>2224</v>
      </c>
      <c r="D3795" s="36" t="s">
        <v>2314</v>
      </c>
      <c r="E3795" s="21" t="s">
        <v>2228</v>
      </c>
    </row>
    <row r="3796" customFormat="false" ht="12.75" hidden="false" customHeight="false" outlineLevel="0" collapsed="false">
      <c r="A3796" s="36" t="s">
        <v>2224</v>
      </c>
      <c r="D3796" s="36" t="s">
        <v>2301</v>
      </c>
      <c r="E3796" s="21" t="s">
        <v>2228</v>
      </c>
    </row>
    <row r="3797" customFormat="false" ht="12.75" hidden="false" customHeight="false" outlineLevel="0" collapsed="false">
      <c r="A3797" s="36" t="s">
        <v>2224</v>
      </c>
      <c r="D3797" s="36" t="s">
        <v>2303</v>
      </c>
      <c r="E3797" s="21" t="s">
        <v>2228</v>
      </c>
    </row>
    <row r="3798" customFormat="false" ht="12.75" hidden="false" customHeight="false" outlineLevel="0" collapsed="false">
      <c r="A3798" s="36" t="s">
        <v>2224</v>
      </c>
      <c r="D3798" s="36" t="s">
        <v>2264</v>
      </c>
      <c r="E3798" s="21" t="s">
        <v>2228</v>
      </c>
    </row>
    <row r="3799" customFormat="false" ht="12.75" hidden="false" customHeight="false" outlineLevel="0" collapsed="false">
      <c r="A3799" s="36" t="s">
        <v>2224</v>
      </c>
      <c r="D3799" s="36" t="s">
        <v>2499</v>
      </c>
      <c r="E3799" s="21" t="s">
        <v>2228</v>
      </c>
    </row>
    <row r="3800" customFormat="false" ht="12.75" hidden="false" customHeight="false" outlineLevel="0" collapsed="false">
      <c r="A3800" s="36" t="s">
        <v>2224</v>
      </c>
      <c r="D3800" s="36" t="s">
        <v>2319</v>
      </c>
      <c r="E3800" s="21" t="s">
        <v>2228</v>
      </c>
    </row>
    <row r="3801" customFormat="false" ht="12.75" hidden="false" customHeight="false" outlineLevel="0" collapsed="false">
      <c r="A3801" s="36" t="s">
        <v>2226</v>
      </c>
      <c r="C3801" s="36" t="s">
        <v>2304</v>
      </c>
      <c r="E3801" s="37" t="s">
        <v>2211</v>
      </c>
      <c r="F3801" s="0" t="n">
        <v>12</v>
      </c>
      <c r="G3801" s="0" t="n">
        <v>252</v>
      </c>
    </row>
    <row r="3802" customFormat="false" ht="12.75" hidden="false" customHeight="false" outlineLevel="0" collapsed="false">
      <c r="A3802" s="36" t="s">
        <v>2224</v>
      </c>
      <c r="D3802" s="36" t="s">
        <v>2812</v>
      </c>
      <c r="E3802" s="21" t="s">
        <v>2208</v>
      </c>
    </row>
    <row r="3803" customFormat="false" ht="12.75" hidden="false" customHeight="false" outlineLevel="0" collapsed="false">
      <c r="A3803" s="36" t="s">
        <v>2224</v>
      </c>
      <c r="D3803" s="36" t="s">
        <v>2333</v>
      </c>
      <c r="E3803" s="21" t="s">
        <v>2243</v>
      </c>
    </row>
    <row r="3804" customFormat="false" ht="12.75" hidden="false" customHeight="false" outlineLevel="0" collapsed="false">
      <c r="A3804" s="36" t="s">
        <v>2224</v>
      </c>
      <c r="D3804" s="36" t="s">
        <v>2339</v>
      </c>
      <c r="E3804" s="21" t="s">
        <v>2243</v>
      </c>
    </row>
    <row r="3805" customFormat="false" ht="12.75" hidden="false" customHeight="false" outlineLevel="0" collapsed="false">
      <c r="A3805" s="36" t="s">
        <v>2224</v>
      </c>
      <c r="D3805" s="36" t="s">
        <v>3766</v>
      </c>
      <c r="E3805" s="21" t="s">
        <v>2208</v>
      </c>
    </row>
    <row r="3806" customFormat="false" ht="12.75" hidden="false" customHeight="false" outlineLevel="0" collapsed="false">
      <c r="A3806" s="36" t="s">
        <v>2224</v>
      </c>
      <c r="D3806" s="36" t="s">
        <v>2640</v>
      </c>
      <c r="E3806" s="21" t="s">
        <v>2228</v>
      </c>
    </row>
    <row r="3807" customFormat="false" ht="12.75" hidden="false" customHeight="false" outlineLevel="0" collapsed="false">
      <c r="A3807" s="36" t="s">
        <v>2226</v>
      </c>
      <c r="C3807" s="36" t="s">
        <v>2242</v>
      </c>
      <c r="E3807" s="21" t="s">
        <v>2228</v>
      </c>
      <c r="F3807" s="0" t="n">
        <v>1</v>
      </c>
      <c r="G3807" s="0" t="n">
        <v>27</v>
      </c>
    </row>
    <row r="3808" customFormat="false" ht="12.75" hidden="false" customHeight="false" outlineLevel="0" collapsed="false">
      <c r="A3808" s="36" t="s">
        <v>2224</v>
      </c>
      <c r="D3808" s="36" t="s">
        <v>2244</v>
      </c>
      <c r="E3808" s="37" t="s">
        <v>2211</v>
      </c>
    </row>
    <row r="3809" customFormat="false" ht="12.75" hidden="false" customHeight="false" outlineLevel="0" collapsed="false">
      <c r="A3809" s="36" t="s">
        <v>2226</v>
      </c>
      <c r="C3809" s="36" t="s">
        <v>2265</v>
      </c>
      <c r="E3809" s="21" t="s">
        <v>2228</v>
      </c>
      <c r="F3809" s="0" t="n">
        <v>0</v>
      </c>
      <c r="G3809" s="0" t="n">
        <v>180</v>
      </c>
    </row>
    <row r="3810" customFormat="false" ht="12.75" hidden="false" customHeight="false" outlineLevel="0" collapsed="false">
      <c r="A3810" s="36" t="s">
        <v>2224</v>
      </c>
      <c r="D3810" s="36" t="s">
        <v>2544</v>
      </c>
      <c r="E3810" s="37" t="s">
        <v>2211</v>
      </c>
    </row>
    <row r="3811" customFormat="false" ht="12.75" hidden="false" customHeight="false" outlineLevel="0" collapsed="false">
      <c r="A3811" s="36" t="s">
        <v>2224</v>
      </c>
      <c r="D3811" s="36" t="s">
        <v>2266</v>
      </c>
      <c r="E3811" s="37" t="s">
        <v>2211</v>
      </c>
    </row>
    <row r="3812" customFormat="false" ht="12.75" hidden="false" customHeight="false" outlineLevel="0" collapsed="false">
      <c r="A3812" s="36" t="s">
        <v>2224</v>
      </c>
      <c r="D3812" s="36" t="s">
        <v>2325</v>
      </c>
      <c r="E3812" s="37" t="s">
        <v>2211</v>
      </c>
    </row>
    <row r="3813" customFormat="false" ht="12.75" hidden="false" customHeight="false" outlineLevel="0" collapsed="false">
      <c r="A3813" s="36" t="s">
        <v>2224</v>
      </c>
      <c r="D3813" s="36" t="s">
        <v>2244</v>
      </c>
      <c r="E3813" s="37" t="s">
        <v>2211</v>
      </c>
    </row>
    <row r="3814" customFormat="false" ht="12.75" hidden="false" customHeight="false" outlineLevel="0" collapsed="false">
      <c r="A3814" s="36" t="s">
        <v>2201</v>
      </c>
    </row>
    <row r="3815" customFormat="false" ht="12.75" hidden="false" customHeight="false" outlineLevel="0" collapsed="false">
      <c r="B3815" s="36" t="s">
        <v>1366</v>
      </c>
      <c r="C3815" s="36" t="s">
        <v>2205</v>
      </c>
    </row>
    <row r="3816" customFormat="false" ht="12.75" hidden="false" customHeight="false" outlineLevel="0" collapsed="false">
      <c r="B3816" s="36" t="s">
        <v>2436</v>
      </c>
      <c r="C3816" s="36" t="s">
        <v>2207</v>
      </c>
      <c r="E3816" s="21" t="s">
        <v>2208</v>
      </c>
      <c r="F3816" s="0" t="n">
        <v>60</v>
      </c>
      <c r="G3816" s="0" t="n">
        <v>1199</v>
      </c>
    </row>
    <row r="3817" customFormat="false" ht="12.75" hidden="false" customHeight="false" outlineLevel="0" collapsed="false">
      <c r="B3817" s="36" t="s">
        <v>3758</v>
      </c>
      <c r="D3817" s="36" t="s">
        <v>2289</v>
      </c>
      <c r="E3817" s="37" t="s">
        <v>2211</v>
      </c>
    </row>
    <row r="3818" customFormat="false" ht="12.75" hidden="false" customHeight="false" outlineLevel="0" collapsed="false">
      <c r="B3818" s="36" t="s">
        <v>3767</v>
      </c>
      <c r="D3818" s="36" t="s">
        <v>2252</v>
      </c>
      <c r="E3818" s="37" t="s">
        <v>2211</v>
      </c>
    </row>
    <row r="3819" customFormat="false" ht="12.75" hidden="false" customHeight="false" outlineLevel="0" collapsed="false">
      <c r="B3819" s="36" t="s">
        <v>3760</v>
      </c>
      <c r="D3819" s="36" t="s">
        <v>2271</v>
      </c>
      <c r="E3819" s="37" t="s">
        <v>2211</v>
      </c>
    </row>
    <row r="3820" customFormat="false" ht="12.75" hidden="false" customHeight="false" outlineLevel="0" collapsed="false">
      <c r="B3820" s="36" t="s">
        <v>3768</v>
      </c>
      <c r="C3820" s="36" t="s">
        <v>2230</v>
      </c>
      <c r="E3820" s="37" t="s">
        <v>2211</v>
      </c>
      <c r="F3820" s="0" t="n">
        <v>15</v>
      </c>
      <c r="G3820" s="0" t="n">
        <v>355</v>
      </c>
    </row>
    <row r="3821" customFormat="false" ht="12.75" hidden="false" customHeight="false" outlineLevel="0" collapsed="false">
      <c r="B3821" s="36" t="s">
        <v>3769</v>
      </c>
      <c r="D3821" s="36" t="s">
        <v>2277</v>
      </c>
      <c r="E3821" s="21" t="s">
        <v>2228</v>
      </c>
    </row>
    <row r="3822" customFormat="false" ht="12.75" hidden="false" customHeight="false" outlineLevel="0" collapsed="false">
      <c r="B3822" s="36" t="s">
        <v>3770</v>
      </c>
      <c r="D3822" s="36" t="s">
        <v>2279</v>
      </c>
      <c r="E3822" s="21" t="s">
        <v>2228</v>
      </c>
    </row>
    <row r="3823" customFormat="false" ht="12.75" hidden="false" customHeight="false" outlineLevel="0" collapsed="false">
      <c r="B3823" s="36" t="s">
        <v>3771</v>
      </c>
      <c r="D3823" s="36" t="s">
        <v>2444</v>
      </c>
      <c r="E3823" s="21" t="s">
        <v>2228</v>
      </c>
    </row>
    <row r="3824" customFormat="false" ht="12.75" hidden="false" customHeight="false" outlineLevel="0" collapsed="false">
      <c r="A3824" s="36" t="s">
        <v>2224</v>
      </c>
      <c r="D3824" s="36" t="s">
        <v>2302</v>
      </c>
      <c r="E3824" s="21" t="s">
        <v>2228</v>
      </c>
    </row>
    <row r="3825" customFormat="false" ht="12.75" hidden="false" customHeight="false" outlineLevel="0" collapsed="false">
      <c r="A3825" s="36" t="s">
        <v>2224</v>
      </c>
      <c r="D3825" s="36" t="s">
        <v>2316</v>
      </c>
      <c r="E3825" s="21" t="s">
        <v>2228</v>
      </c>
    </row>
    <row r="3826" customFormat="false" ht="12.75" hidden="false" customHeight="false" outlineLevel="0" collapsed="false">
      <c r="A3826" s="36" t="s">
        <v>2224</v>
      </c>
      <c r="D3826" s="36" t="s">
        <v>2281</v>
      </c>
      <c r="E3826" s="21" t="s">
        <v>2228</v>
      </c>
    </row>
    <row r="3827" customFormat="false" ht="12.75" hidden="false" customHeight="false" outlineLevel="0" collapsed="false">
      <c r="A3827" s="36" t="s">
        <v>2224</v>
      </c>
      <c r="D3827" s="36" t="s">
        <v>2283</v>
      </c>
      <c r="E3827" s="21" t="s">
        <v>2228</v>
      </c>
    </row>
    <row r="3828" customFormat="false" ht="12.75" hidden="false" customHeight="false" outlineLevel="0" collapsed="false">
      <c r="A3828" s="36" t="s">
        <v>2226</v>
      </c>
      <c r="C3828" s="36" t="s">
        <v>2304</v>
      </c>
      <c r="E3828" s="37" t="s">
        <v>2211</v>
      </c>
      <c r="F3828" s="0" t="n">
        <v>4</v>
      </c>
      <c r="G3828" s="0" t="n">
        <v>92</v>
      </c>
    </row>
    <row r="3829" customFormat="false" ht="12.75" hidden="false" customHeight="false" outlineLevel="0" collapsed="false">
      <c r="A3829" s="36" t="s">
        <v>2224</v>
      </c>
      <c r="D3829" s="36" t="s">
        <v>2322</v>
      </c>
      <c r="E3829" s="21" t="s">
        <v>2228</v>
      </c>
    </row>
    <row r="3830" customFormat="false" ht="12.75" hidden="false" customHeight="false" outlineLevel="0" collapsed="false">
      <c r="A3830" s="36" t="s">
        <v>2226</v>
      </c>
      <c r="C3830" s="36" t="s">
        <v>2242</v>
      </c>
      <c r="E3830" s="21" t="s">
        <v>2243</v>
      </c>
      <c r="F3830" s="0" t="n">
        <v>5</v>
      </c>
      <c r="G3830" s="0" t="n">
        <v>112</v>
      </c>
    </row>
    <row r="3831" customFormat="false" ht="12.75" hidden="false" customHeight="false" outlineLevel="0" collapsed="false">
      <c r="A3831" s="36" t="s">
        <v>2224</v>
      </c>
      <c r="D3831" s="36" t="s">
        <v>2324</v>
      </c>
      <c r="E3831" s="37" t="s">
        <v>2211</v>
      </c>
    </row>
    <row r="3832" customFormat="false" ht="12.75" hidden="false" customHeight="false" outlineLevel="0" collapsed="false">
      <c r="A3832" s="36" t="s">
        <v>2224</v>
      </c>
      <c r="D3832" s="36" t="s">
        <v>2284</v>
      </c>
      <c r="E3832" s="37" t="s">
        <v>2211</v>
      </c>
    </row>
    <row r="3833" customFormat="false" ht="12.75" hidden="false" customHeight="false" outlineLevel="0" collapsed="false">
      <c r="A3833" s="36" t="s">
        <v>2226</v>
      </c>
      <c r="C3833" s="36" t="s">
        <v>2265</v>
      </c>
      <c r="E3833" s="21" t="s">
        <v>2228</v>
      </c>
      <c r="F3833" s="0" t="n">
        <v>0</v>
      </c>
      <c r="G3833" s="0" t="n">
        <v>167</v>
      </c>
    </row>
    <row r="3834" customFormat="false" ht="12.75" hidden="false" customHeight="false" outlineLevel="0" collapsed="false">
      <c r="A3834" s="36" t="s">
        <v>2224</v>
      </c>
      <c r="D3834" s="36" t="s">
        <v>2274</v>
      </c>
      <c r="E3834" s="37" t="s">
        <v>2211</v>
      </c>
    </row>
    <row r="3835" customFormat="false" ht="12.75" hidden="false" customHeight="false" outlineLevel="0" collapsed="false">
      <c r="A3835" s="36" t="s">
        <v>2201</v>
      </c>
    </row>
    <row r="3836" customFormat="false" ht="12.75" hidden="false" customHeight="false" outlineLevel="0" collapsed="false">
      <c r="A3836" s="36" t="s">
        <v>3772</v>
      </c>
      <c r="C3836" s="36" t="s">
        <v>2204</v>
      </c>
    </row>
    <row r="3837" customFormat="false" ht="12.75" hidden="false" customHeight="false" outlineLevel="0" collapsed="false">
      <c r="A3837" s="36" t="s">
        <v>2201</v>
      </c>
    </row>
    <row r="3838" customFormat="false" ht="12.75" hidden="false" customHeight="false" outlineLevel="0" collapsed="false">
      <c r="B3838" s="36" t="s">
        <v>1744</v>
      </c>
      <c r="C3838" s="36" t="s">
        <v>2205</v>
      </c>
    </row>
    <row r="3839" customFormat="false" ht="12.75" hidden="false" customHeight="false" outlineLevel="0" collapsed="false">
      <c r="B3839" s="36" t="s">
        <v>3773</v>
      </c>
      <c r="C3839" s="36" t="s">
        <v>2207</v>
      </c>
      <c r="E3839" s="21" t="s">
        <v>2208</v>
      </c>
      <c r="F3839" s="0" t="n">
        <v>153</v>
      </c>
      <c r="G3839" s="0" t="n">
        <v>3038</v>
      </c>
    </row>
    <row r="3840" customFormat="false" ht="12.75" hidden="false" customHeight="false" outlineLevel="0" collapsed="false">
      <c r="B3840" s="36" t="s">
        <v>3774</v>
      </c>
      <c r="D3840" s="36" t="s">
        <v>2213</v>
      </c>
      <c r="E3840" s="37" t="s">
        <v>2211</v>
      </c>
    </row>
    <row r="3841" customFormat="false" ht="12.75" hidden="false" customHeight="false" outlineLevel="0" collapsed="false">
      <c r="B3841" s="36" t="s">
        <v>3775</v>
      </c>
      <c r="D3841" s="36" t="s">
        <v>2215</v>
      </c>
      <c r="E3841" s="37" t="s">
        <v>2211</v>
      </c>
    </row>
    <row r="3842" customFormat="false" ht="12.75" hidden="false" customHeight="false" outlineLevel="0" collapsed="false">
      <c r="B3842" s="36" t="s">
        <v>3776</v>
      </c>
      <c r="D3842" s="36" t="s">
        <v>2217</v>
      </c>
      <c r="E3842" s="37" t="s">
        <v>2211</v>
      </c>
    </row>
    <row r="3843" customFormat="false" ht="12.75" hidden="false" customHeight="false" outlineLevel="0" collapsed="false">
      <c r="B3843" s="36" t="s">
        <v>3777</v>
      </c>
      <c r="D3843" s="36" t="s">
        <v>2248</v>
      </c>
      <c r="E3843" s="37" t="s">
        <v>2211</v>
      </c>
    </row>
    <row r="3844" customFormat="false" ht="12.75" hidden="false" customHeight="false" outlineLevel="0" collapsed="false">
      <c r="B3844" s="36" t="s">
        <v>3778</v>
      </c>
      <c r="D3844" s="36" t="s">
        <v>2219</v>
      </c>
      <c r="E3844" s="37" t="s">
        <v>2211</v>
      </c>
    </row>
    <row r="3845" customFormat="false" ht="12.75" hidden="false" customHeight="false" outlineLevel="0" collapsed="false">
      <c r="B3845" s="36" t="s">
        <v>3779</v>
      </c>
      <c r="D3845" s="36" t="s">
        <v>2221</v>
      </c>
      <c r="E3845" s="37" t="s">
        <v>2211</v>
      </c>
    </row>
    <row r="3846" customFormat="false" ht="12.75" hidden="false" customHeight="false" outlineLevel="0" collapsed="false">
      <c r="B3846" s="36" t="s">
        <v>3780</v>
      </c>
      <c r="D3846" s="36" t="s">
        <v>2250</v>
      </c>
      <c r="E3846" s="37" t="s">
        <v>2211</v>
      </c>
    </row>
    <row r="3847" customFormat="false" ht="12.75" hidden="false" customHeight="false" outlineLevel="0" collapsed="false">
      <c r="A3847" s="36" t="s">
        <v>2224</v>
      </c>
      <c r="D3847" s="36" t="s">
        <v>2252</v>
      </c>
      <c r="E3847" s="37" t="s">
        <v>2211</v>
      </c>
    </row>
    <row r="3848" customFormat="false" ht="12.75" hidden="false" customHeight="false" outlineLevel="0" collapsed="false">
      <c r="A3848" s="36" t="s">
        <v>2224</v>
      </c>
      <c r="D3848" s="36" t="s">
        <v>2225</v>
      </c>
      <c r="E3848" s="37" t="s">
        <v>2211</v>
      </c>
    </row>
    <row r="3849" customFormat="false" ht="12.75" hidden="false" customHeight="false" outlineLevel="0" collapsed="false">
      <c r="A3849" s="36" t="s">
        <v>2226</v>
      </c>
      <c r="C3849" s="36" t="s">
        <v>2227</v>
      </c>
      <c r="E3849" s="21" t="s">
        <v>2228</v>
      </c>
      <c r="F3849" s="0" t="n">
        <v>3</v>
      </c>
      <c r="G3849" s="0" t="n">
        <v>52</v>
      </c>
    </row>
    <row r="3850" customFormat="false" ht="12.75" hidden="false" customHeight="false" outlineLevel="0" collapsed="false">
      <c r="A3850" s="36" t="s">
        <v>2226</v>
      </c>
      <c r="C3850" s="36" t="s">
        <v>2229</v>
      </c>
      <c r="E3850" s="21" t="s">
        <v>2228</v>
      </c>
      <c r="F3850" s="0" t="n">
        <v>4</v>
      </c>
      <c r="G3850" s="0" t="n">
        <v>56</v>
      </c>
    </row>
    <row r="3851" customFormat="false" ht="12.75" hidden="false" customHeight="false" outlineLevel="0" collapsed="false">
      <c r="A3851" s="36" t="s">
        <v>2224</v>
      </c>
      <c r="D3851" s="36" t="s">
        <v>2213</v>
      </c>
      <c r="E3851" s="37" t="s">
        <v>2211</v>
      </c>
    </row>
    <row r="3852" customFormat="false" ht="12.75" hidden="false" customHeight="false" outlineLevel="0" collapsed="false">
      <c r="A3852" s="36" t="s">
        <v>2224</v>
      </c>
      <c r="D3852" s="36" t="s">
        <v>2219</v>
      </c>
      <c r="E3852" s="37" t="s">
        <v>2211</v>
      </c>
    </row>
    <row r="3853" customFormat="false" ht="12.75" hidden="false" customHeight="false" outlineLevel="0" collapsed="false">
      <c r="A3853" s="36" t="s">
        <v>2224</v>
      </c>
      <c r="D3853" s="36" t="s">
        <v>2221</v>
      </c>
      <c r="E3853" s="37" t="s">
        <v>2211</v>
      </c>
    </row>
    <row r="3854" customFormat="false" ht="12.75" hidden="false" customHeight="false" outlineLevel="0" collapsed="false">
      <c r="A3854" s="36" t="s">
        <v>2224</v>
      </c>
      <c r="D3854" s="36" t="s">
        <v>2250</v>
      </c>
      <c r="E3854" s="37" t="s">
        <v>2211</v>
      </c>
    </row>
    <row r="3855" customFormat="false" ht="12.75" hidden="false" customHeight="false" outlineLevel="0" collapsed="false">
      <c r="A3855" s="36" t="s">
        <v>2226</v>
      </c>
      <c r="C3855" s="36" t="s">
        <v>2230</v>
      </c>
      <c r="E3855" s="37" t="s">
        <v>2211</v>
      </c>
      <c r="F3855" s="0" t="n">
        <v>8</v>
      </c>
      <c r="G3855" s="0" t="n">
        <v>164</v>
      </c>
    </row>
    <row r="3856" customFormat="false" ht="12.75" hidden="false" customHeight="false" outlineLevel="0" collapsed="false">
      <c r="A3856" s="36" t="s">
        <v>2224</v>
      </c>
      <c r="D3856" s="36" t="s">
        <v>2453</v>
      </c>
      <c r="E3856" s="21" t="s">
        <v>2228</v>
      </c>
    </row>
    <row r="3857" customFormat="false" ht="12.75" hidden="false" customHeight="false" outlineLevel="0" collapsed="false">
      <c r="A3857" s="36" t="s">
        <v>2224</v>
      </c>
      <c r="D3857" s="36" t="s">
        <v>2454</v>
      </c>
      <c r="E3857" s="21" t="s">
        <v>2228</v>
      </c>
    </row>
    <row r="3858" customFormat="false" ht="12.75" hidden="false" customHeight="false" outlineLevel="0" collapsed="false">
      <c r="A3858" s="36" t="s">
        <v>2224</v>
      </c>
      <c r="D3858" s="36" t="s">
        <v>2236</v>
      </c>
      <c r="E3858" s="21" t="s">
        <v>2228</v>
      </c>
    </row>
    <row r="3859" customFormat="false" ht="12.75" hidden="false" customHeight="false" outlineLevel="0" collapsed="false">
      <c r="A3859" s="36" t="s">
        <v>2224</v>
      </c>
      <c r="D3859" s="36" t="s">
        <v>2261</v>
      </c>
      <c r="E3859" s="21" t="s">
        <v>2228</v>
      </c>
    </row>
    <row r="3860" customFormat="false" ht="12.75" hidden="false" customHeight="false" outlineLevel="0" collapsed="false">
      <c r="A3860" s="36" t="s">
        <v>2224</v>
      </c>
      <c r="D3860" s="36" t="s">
        <v>2264</v>
      </c>
      <c r="E3860" s="21" t="s">
        <v>2228</v>
      </c>
    </row>
    <row r="3861" customFormat="false" ht="12.75" hidden="false" customHeight="false" outlineLevel="0" collapsed="false">
      <c r="A3861" s="36" t="s">
        <v>2224</v>
      </c>
      <c r="D3861" s="36" t="s">
        <v>3781</v>
      </c>
      <c r="E3861" s="21" t="s">
        <v>2228</v>
      </c>
    </row>
    <row r="3862" customFormat="false" ht="12.75" hidden="false" customHeight="false" outlineLevel="0" collapsed="false">
      <c r="A3862" s="36" t="s">
        <v>2226</v>
      </c>
      <c r="C3862" s="36" t="s">
        <v>2320</v>
      </c>
      <c r="E3862" s="21" t="s">
        <v>2228</v>
      </c>
      <c r="F3862" s="0" t="n">
        <v>1</v>
      </c>
      <c r="G3862" s="0" t="n">
        <v>17</v>
      </c>
    </row>
    <row r="3863" customFormat="false" ht="12.75" hidden="false" customHeight="false" outlineLevel="0" collapsed="false">
      <c r="A3863" s="36" t="s">
        <v>2224</v>
      </c>
      <c r="D3863" s="36" t="s">
        <v>2244</v>
      </c>
      <c r="E3863" s="37" t="s">
        <v>2211</v>
      </c>
    </row>
    <row r="3864" customFormat="false" ht="12.75" hidden="false" customHeight="false" outlineLevel="0" collapsed="false">
      <c r="A3864" s="36" t="s">
        <v>2226</v>
      </c>
      <c r="C3864" s="36" t="s">
        <v>2242</v>
      </c>
      <c r="E3864" s="21" t="s">
        <v>2243</v>
      </c>
      <c r="F3864" s="0" t="n">
        <v>13</v>
      </c>
      <c r="G3864" s="0" t="n">
        <v>314</v>
      </c>
    </row>
    <row r="3865" customFormat="false" ht="12.75" hidden="false" customHeight="false" outlineLevel="0" collapsed="false">
      <c r="A3865" s="36" t="s">
        <v>2224</v>
      </c>
      <c r="D3865" s="36" t="s">
        <v>2244</v>
      </c>
      <c r="E3865" s="37" t="s">
        <v>2211</v>
      </c>
    </row>
    <row r="3866" customFormat="false" ht="12.75" hidden="false" customHeight="false" outlineLevel="0" collapsed="false">
      <c r="A3866" s="36" t="s">
        <v>2224</v>
      </c>
      <c r="D3866" s="36" t="s">
        <v>2245</v>
      </c>
      <c r="E3866" s="37" t="s">
        <v>2211</v>
      </c>
    </row>
    <row r="3867" customFormat="false" ht="12.75" hidden="false" customHeight="false" outlineLevel="0" collapsed="false">
      <c r="A3867" s="36" t="s">
        <v>2226</v>
      </c>
      <c r="C3867" s="36" t="s">
        <v>2265</v>
      </c>
      <c r="E3867" s="21" t="s">
        <v>2228</v>
      </c>
      <c r="F3867" s="0" t="n">
        <v>0</v>
      </c>
      <c r="G3867" s="0" t="n">
        <v>208</v>
      </c>
    </row>
    <row r="3868" customFormat="false" ht="12.75" hidden="false" customHeight="false" outlineLevel="0" collapsed="false">
      <c r="A3868" s="36" t="s">
        <v>2224</v>
      </c>
      <c r="D3868" s="36" t="s">
        <v>2544</v>
      </c>
      <c r="E3868" s="37" t="s">
        <v>2211</v>
      </c>
    </row>
    <row r="3869" customFormat="false" ht="12.75" hidden="false" customHeight="false" outlineLevel="0" collapsed="false">
      <c r="A3869" s="36" t="s">
        <v>2224</v>
      </c>
      <c r="D3869" s="36" t="s">
        <v>2266</v>
      </c>
      <c r="E3869" s="37" t="s">
        <v>2211</v>
      </c>
    </row>
    <row r="3870" customFormat="false" ht="12.75" hidden="false" customHeight="false" outlineLevel="0" collapsed="false">
      <c r="A3870" s="36" t="s">
        <v>2224</v>
      </c>
      <c r="D3870" s="36" t="s">
        <v>2244</v>
      </c>
      <c r="E3870" s="37" t="s">
        <v>2211</v>
      </c>
    </row>
    <row r="3871" customFormat="false" ht="12.75" hidden="false" customHeight="false" outlineLevel="0" collapsed="false">
      <c r="A3871" s="36" t="s">
        <v>2201</v>
      </c>
    </row>
    <row r="3872" customFormat="false" ht="12.75" hidden="false" customHeight="false" outlineLevel="0" collapsed="false">
      <c r="B3872" s="36" t="s">
        <v>1753</v>
      </c>
      <c r="C3872" s="36" t="s">
        <v>2205</v>
      </c>
    </row>
    <row r="3873" customFormat="false" ht="12.75" hidden="false" customHeight="false" outlineLevel="0" collapsed="false">
      <c r="B3873" s="36" t="s">
        <v>3782</v>
      </c>
      <c r="C3873" s="36" t="s">
        <v>2207</v>
      </c>
      <c r="E3873" s="21" t="s">
        <v>2208</v>
      </c>
      <c r="F3873" s="0" t="n">
        <v>77</v>
      </c>
      <c r="G3873" s="0" t="n">
        <v>1574</v>
      </c>
    </row>
    <row r="3874" customFormat="false" ht="12.75" hidden="false" customHeight="false" outlineLevel="0" collapsed="false">
      <c r="B3874" s="36" t="s">
        <v>3783</v>
      </c>
      <c r="D3874" s="36" t="s">
        <v>2248</v>
      </c>
      <c r="E3874" s="37" t="s">
        <v>2211</v>
      </c>
    </row>
    <row r="3875" customFormat="false" ht="12.75" hidden="false" customHeight="false" outlineLevel="0" collapsed="false">
      <c r="B3875" s="36" t="s">
        <v>3784</v>
      </c>
      <c r="D3875" s="36" t="s">
        <v>2289</v>
      </c>
      <c r="E3875" s="37" t="s">
        <v>2211</v>
      </c>
    </row>
    <row r="3876" customFormat="false" ht="12.75" hidden="false" customHeight="false" outlineLevel="0" collapsed="false">
      <c r="B3876" s="36" t="s">
        <v>3785</v>
      </c>
      <c r="D3876" s="36" t="s">
        <v>2271</v>
      </c>
      <c r="E3876" s="37" t="s">
        <v>2211</v>
      </c>
    </row>
    <row r="3877" customFormat="false" ht="12.75" hidden="false" customHeight="false" outlineLevel="0" collapsed="false">
      <c r="B3877" s="36" t="s">
        <v>3786</v>
      </c>
      <c r="C3877" s="36" t="s">
        <v>2227</v>
      </c>
      <c r="E3877" s="21" t="s">
        <v>2228</v>
      </c>
      <c r="F3877" s="0" t="n">
        <v>1</v>
      </c>
      <c r="G3877" s="0" t="n">
        <v>17</v>
      </c>
    </row>
    <row r="3878" customFormat="false" ht="12.75" hidden="false" customHeight="false" outlineLevel="0" collapsed="false">
      <c r="B3878" s="36" t="s">
        <v>3787</v>
      </c>
      <c r="C3878" s="36" t="s">
        <v>2230</v>
      </c>
      <c r="E3878" s="37" t="s">
        <v>2211</v>
      </c>
      <c r="F3878" s="0" t="n">
        <v>15</v>
      </c>
      <c r="G3878" s="0" t="n">
        <v>331</v>
      </c>
    </row>
    <row r="3879" customFormat="false" ht="12.75" hidden="false" customHeight="false" outlineLevel="0" collapsed="false">
      <c r="B3879" s="36" t="s">
        <v>3788</v>
      </c>
      <c r="D3879" s="36" t="s">
        <v>2277</v>
      </c>
      <c r="E3879" s="21" t="s">
        <v>2228</v>
      </c>
    </row>
    <row r="3880" customFormat="false" ht="12.75" hidden="false" customHeight="false" outlineLevel="0" collapsed="false">
      <c r="B3880" s="36" t="s">
        <v>3789</v>
      </c>
      <c r="D3880" s="36" t="s">
        <v>2279</v>
      </c>
      <c r="E3880" s="21" t="s">
        <v>2228</v>
      </c>
    </row>
    <row r="3881" customFormat="false" ht="12.75" hidden="false" customHeight="false" outlineLevel="0" collapsed="false">
      <c r="A3881" s="36" t="s">
        <v>2224</v>
      </c>
      <c r="D3881" s="36" t="s">
        <v>2444</v>
      </c>
      <c r="E3881" s="21" t="s">
        <v>2228</v>
      </c>
    </row>
    <row r="3882" customFormat="false" ht="12.75" hidden="false" customHeight="false" outlineLevel="0" collapsed="false">
      <c r="A3882" s="36" t="s">
        <v>2224</v>
      </c>
      <c r="D3882" s="36" t="s">
        <v>3104</v>
      </c>
      <c r="E3882" s="21" t="s">
        <v>2228</v>
      </c>
    </row>
    <row r="3883" customFormat="false" ht="12.75" hidden="false" customHeight="false" outlineLevel="0" collapsed="false">
      <c r="A3883" s="36" t="s">
        <v>2224</v>
      </c>
      <c r="D3883" s="36" t="s">
        <v>2280</v>
      </c>
      <c r="E3883" s="21" t="s">
        <v>2228</v>
      </c>
    </row>
    <row r="3884" customFormat="false" ht="12.75" hidden="false" customHeight="false" outlineLevel="0" collapsed="false">
      <c r="A3884" s="36" t="s">
        <v>2224</v>
      </c>
      <c r="D3884" s="36" t="s">
        <v>2283</v>
      </c>
      <c r="E3884" s="21" t="s">
        <v>2228</v>
      </c>
    </row>
    <row r="3885" customFormat="false" ht="12.75" hidden="false" customHeight="false" outlineLevel="0" collapsed="false">
      <c r="A3885" s="36" t="s">
        <v>2226</v>
      </c>
      <c r="C3885" s="36" t="s">
        <v>2242</v>
      </c>
      <c r="E3885" s="21" t="s">
        <v>2228</v>
      </c>
      <c r="F3885" s="0" t="n">
        <v>2</v>
      </c>
      <c r="G3885" s="0" t="n">
        <v>47</v>
      </c>
    </row>
    <row r="3886" customFormat="false" ht="12.75" hidden="false" customHeight="false" outlineLevel="0" collapsed="false">
      <c r="A3886" s="36" t="s">
        <v>2224</v>
      </c>
      <c r="D3886" s="36" t="s">
        <v>2306</v>
      </c>
      <c r="E3886" s="37" t="s">
        <v>2211</v>
      </c>
    </row>
    <row r="3887" customFormat="false" ht="12.75" hidden="false" customHeight="false" outlineLevel="0" collapsed="false">
      <c r="A3887" s="36" t="s">
        <v>2224</v>
      </c>
      <c r="D3887" s="36" t="s">
        <v>2285</v>
      </c>
      <c r="E3887" s="37" t="s">
        <v>2211</v>
      </c>
    </row>
    <row r="3888" customFormat="false" ht="12.75" hidden="false" customHeight="false" outlineLevel="0" collapsed="false">
      <c r="A3888" s="36" t="s">
        <v>2226</v>
      </c>
      <c r="C3888" s="36" t="s">
        <v>2265</v>
      </c>
      <c r="E3888" s="21" t="s">
        <v>2228</v>
      </c>
      <c r="F3888" s="0" t="n">
        <v>0</v>
      </c>
      <c r="G3888" s="0" t="n">
        <v>345</v>
      </c>
    </row>
    <row r="3889" customFormat="false" ht="12.75" hidden="false" customHeight="false" outlineLevel="0" collapsed="false">
      <c r="A3889" s="36" t="s">
        <v>2224</v>
      </c>
      <c r="D3889" s="36" t="s">
        <v>2274</v>
      </c>
      <c r="E3889" s="37" t="s">
        <v>2211</v>
      </c>
    </row>
    <row r="3890" customFormat="false" ht="12.75" hidden="false" customHeight="false" outlineLevel="0" collapsed="false">
      <c r="A3890" s="36" t="s">
        <v>2201</v>
      </c>
    </row>
    <row r="3891" customFormat="false" ht="12.75" hidden="false" customHeight="false" outlineLevel="0" collapsed="false">
      <c r="B3891" s="36" t="s">
        <v>1762</v>
      </c>
      <c r="C3891" s="36" t="s">
        <v>2205</v>
      </c>
    </row>
    <row r="3892" customFormat="false" ht="12.75" hidden="false" customHeight="false" outlineLevel="0" collapsed="false">
      <c r="B3892" s="36" t="s">
        <v>3790</v>
      </c>
      <c r="C3892" s="36" t="s">
        <v>2207</v>
      </c>
      <c r="E3892" s="21" t="s">
        <v>2208</v>
      </c>
      <c r="F3892" s="0" t="n">
        <v>115</v>
      </c>
      <c r="G3892" s="0" t="n">
        <v>2231</v>
      </c>
    </row>
    <row r="3893" customFormat="false" ht="12.75" hidden="false" customHeight="false" outlineLevel="0" collapsed="false">
      <c r="B3893" s="36" t="s">
        <v>3783</v>
      </c>
      <c r="D3893" s="36" t="s">
        <v>2210</v>
      </c>
      <c r="E3893" s="37" t="s">
        <v>2211</v>
      </c>
    </row>
    <row r="3894" customFormat="false" ht="12.75" hidden="false" customHeight="false" outlineLevel="0" collapsed="false">
      <c r="B3894" s="36" t="s">
        <v>3791</v>
      </c>
      <c r="D3894" s="36" t="s">
        <v>2215</v>
      </c>
      <c r="E3894" s="37" t="s">
        <v>2211</v>
      </c>
    </row>
    <row r="3895" customFormat="false" ht="12.75" hidden="false" customHeight="false" outlineLevel="0" collapsed="false">
      <c r="B3895" s="36" t="s">
        <v>3776</v>
      </c>
      <c r="D3895" s="36" t="s">
        <v>2291</v>
      </c>
      <c r="E3895" s="37" t="s">
        <v>2211</v>
      </c>
    </row>
    <row r="3896" customFormat="false" ht="12.75" hidden="false" customHeight="false" outlineLevel="0" collapsed="false">
      <c r="B3896" s="36" t="s">
        <v>3792</v>
      </c>
      <c r="D3896" s="36" t="s">
        <v>2223</v>
      </c>
      <c r="E3896" s="37" t="s">
        <v>2211</v>
      </c>
    </row>
    <row r="3897" customFormat="false" ht="12.75" hidden="false" customHeight="false" outlineLevel="0" collapsed="false">
      <c r="B3897" s="36" t="s">
        <v>3793</v>
      </c>
      <c r="D3897" s="36" t="s">
        <v>2294</v>
      </c>
      <c r="E3897" s="37" t="s">
        <v>2211</v>
      </c>
    </row>
    <row r="3898" customFormat="false" ht="12.75" hidden="false" customHeight="false" outlineLevel="0" collapsed="false">
      <c r="B3898" s="36" t="s">
        <v>3794</v>
      </c>
      <c r="D3898" s="36" t="s">
        <v>2299</v>
      </c>
      <c r="E3898" s="37" t="s">
        <v>2211</v>
      </c>
    </row>
    <row r="3899" customFormat="false" ht="12.75" hidden="false" customHeight="false" outlineLevel="0" collapsed="false">
      <c r="B3899" s="36" t="s">
        <v>3795</v>
      </c>
      <c r="C3899" s="36" t="s">
        <v>2227</v>
      </c>
      <c r="E3899" s="21" t="s">
        <v>2228</v>
      </c>
      <c r="F3899" s="0" t="n">
        <v>3</v>
      </c>
      <c r="G3899" s="0" t="n">
        <v>37</v>
      </c>
    </row>
    <row r="3900" customFormat="false" ht="12.75" hidden="false" customHeight="false" outlineLevel="0" collapsed="false">
      <c r="A3900" s="36" t="s">
        <v>2226</v>
      </c>
      <c r="C3900" s="36" t="s">
        <v>2229</v>
      </c>
      <c r="E3900" s="21" t="s">
        <v>2228</v>
      </c>
      <c r="F3900" s="0" t="n">
        <v>1</v>
      </c>
      <c r="G3900" s="0" t="n">
        <v>18</v>
      </c>
    </row>
    <row r="3901" customFormat="false" ht="12.75" hidden="false" customHeight="false" outlineLevel="0" collapsed="false">
      <c r="A3901" s="36" t="s">
        <v>2224</v>
      </c>
      <c r="D3901" s="36" t="s">
        <v>2452</v>
      </c>
      <c r="E3901" s="37" t="s">
        <v>2211</v>
      </c>
    </row>
    <row r="3902" customFormat="false" ht="12.75" hidden="false" customHeight="false" outlineLevel="0" collapsed="false">
      <c r="A3902" s="36" t="s">
        <v>2226</v>
      </c>
      <c r="C3902" s="36" t="s">
        <v>2230</v>
      </c>
      <c r="E3902" s="37" t="s">
        <v>2211</v>
      </c>
      <c r="F3902" s="0" t="n">
        <v>16</v>
      </c>
      <c r="G3902" s="0" t="n">
        <v>349</v>
      </c>
    </row>
    <row r="3903" customFormat="false" ht="12.75" hidden="false" customHeight="false" outlineLevel="0" collapsed="false">
      <c r="A3903" s="36" t="s">
        <v>2224</v>
      </c>
      <c r="D3903" s="36" t="s">
        <v>2853</v>
      </c>
      <c r="E3903" s="21" t="s">
        <v>2228</v>
      </c>
    </row>
    <row r="3904" customFormat="false" ht="12.75" hidden="false" customHeight="false" outlineLevel="0" collapsed="false">
      <c r="A3904" s="36" t="s">
        <v>2224</v>
      </c>
      <c r="D3904" s="36" t="s">
        <v>2433</v>
      </c>
      <c r="E3904" s="21" t="s">
        <v>2228</v>
      </c>
    </row>
    <row r="3905" customFormat="false" ht="12.75" hidden="false" customHeight="false" outlineLevel="0" collapsed="false">
      <c r="A3905" s="36" t="s">
        <v>2224</v>
      </c>
      <c r="D3905" s="36" t="s">
        <v>2238</v>
      </c>
      <c r="E3905" s="21" t="s">
        <v>2228</v>
      </c>
    </row>
    <row r="3906" customFormat="false" ht="12.75" hidden="false" customHeight="false" outlineLevel="0" collapsed="false">
      <c r="A3906" s="36" t="s">
        <v>2224</v>
      </c>
      <c r="D3906" s="36" t="s">
        <v>2314</v>
      </c>
      <c r="E3906" s="21" t="s">
        <v>2228</v>
      </c>
    </row>
    <row r="3907" customFormat="false" ht="12.75" hidden="false" customHeight="false" outlineLevel="0" collapsed="false">
      <c r="A3907" s="36" t="s">
        <v>2224</v>
      </c>
      <c r="D3907" s="36" t="s">
        <v>2301</v>
      </c>
      <c r="E3907" s="21" t="s">
        <v>2228</v>
      </c>
    </row>
    <row r="3908" customFormat="false" ht="12.75" hidden="false" customHeight="false" outlineLevel="0" collapsed="false">
      <c r="A3908" s="36" t="s">
        <v>2224</v>
      </c>
      <c r="D3908" s="36" t="s">
        <v>2391</v>
      </c>
      <c r="E3908" s="21" t="s">
        <v>2228</v>
      </c>
    </row>
    <row r="3909" customFormat="false" ht="12.75" hidden="false" customHeight="false" outlineLevel="0" collapsed="false">
      <c r="A3909" s="36" t="s">
        <v>2224</v>
      </c>
      <c r="D3909" s="36" t="s">
        <v>2303</v>
      </c>
      <c r="E3909" s="21" t="s">
        <v>2228</v>
      </c>
    </row>
    <row r="3910" customFormat="false" ht="12.75" hidden="false" customHeight="false" outlineLevel="0" collapsed="false">
      <c r="A3910" s="36" t="s">
        <v>2224</v>
      </c>
      <c r="D3910" s="36" t="s">
        <v>2316</v>
      </c>
      <c r="E3910" s="21" t="s">
        <v>2228</v>
      </c>
    </row>
    <row r="3911" customFormat="false" ht="12.75" hidden="false" customHeight="false" outlineLevel="0" collapsed="false">
      <c r="A3911" s="36" t="s">
        <v>2224</v>
      </c>
      <c r="D3911" s="36" t="s">
        <v>2317</v>
      </c>
      <c r="E3911" s="21" t="s">
        <v>2228</v>
      </c>
    </row>
    <row r="3912" customFormat="false" ht="12.75" hidden="false" customHeight="false" outlineLevel="0" collapsed="false">
      <c r="A3912" s="36" t="s">
        <v>2224</v>
      </c>
      <c r="D3912" s="36" t="s">
        <v>2499</v>
      </c>
      <c r="E3912" s="21" t="s">
        <v>2228</v>
      </c>
    </row>
    <row r="3913" customFormat="false" ht="12.75" hidden="false" customHeight="false" outlineLevel="0" collapsed="false">
      <c r="A3913" s="36" t="s">
        <v>2224</v>
      </c>
      <c r="D3913" s="36" t="s">
        <v>2319</v>
      </c>
      <c r="E3913" s="21" t="s">
        <v>2228</v>
      </c>
    </row>
    <row r="3914" customFormat="false" ht="12.75" hidden="false" customHeight="false" outlineLevel="0" collapsed="false">
      <c r="A3914" s="36" t="s">
        <v>2226</v>
      </c>
      <c r="C3914" s="36" t="s">
        <v>2320</v>
      </c>
      <c r="E3914" s="21" t="s">
        <v>2228</v>
      </c>
      <c r="F3914" s="0" t="n">
        <v>1</v>
      </c>
      <c r="G3914" s="0" t="n">
        <v>25</v>
      </c>
    </row>
    <row r="3915" customFormat="false" ht="12.75" hidden="false" customHeight="false" outlineLevel="0" collapsed="false">
      <c r="A3915" s="36" t="s">
        <v>2224</v>
      </c>
      <c r="D3915" s="36" t="s">
        <v>2321</v>
      </c>
      <c r="E3915" s="37" t="s">
        <v>2211</v>
      </c>
    </row>
    <row r="3916" customFormat="false" ht="12.75" hidden="false" customHeight="false" outlineLevel="0" collapsed="false">
      <c r="A3916" s="36" t="s">
        <v>2226</v>
      </c>
      <c r="C3916" s="36" t="s">
        <v>2304</v>
      </c>
      <c r="E3916" s="37" t="s">
        <v>2211</v>
      </c>
      <c r="F3916" s="0" t="n">
        <v>8</v>
      </c>
      <c r="G3916" s="0" t="n">
        <v>167</v>
      </c>
    </row>
    <row r="3917" customFormat="false" ht="12.75" hidden="false" customHeight="false" outlineLevel="0" collapsed="false">
      <c r="A3917" s="36" t="s">
        <v>2224</v>
      </c>
      <c r="D3917" s="36" t="s">
        <v>2687</v>
      </c>
      <c r="E3917" s="21" t="s">
        <v>2228</v>
      </c>
    </row>
    <row r="3918" customFormat="false" ht="12.75" hidden="false" customHeight="false" outlineLevel="0" collapsed="false">
      <c r="A3918" s="36" t="s">
        <v>2224</v>
      </c>
      <c r="D3918" s="36" t="s">
        <v>2322</v>
      </c>
      <c r="E3918" s="21" t="s">
        <v>2243</v>
      </c>
    </row>
    <row r="3919" customFormat="false" ht="12.75" hidden="false" customHeight="false" outlineLevel="0" collapsed="false">
      <c r="A3919" s="36" t="s">
        <v>2224</v>
      </c>
      <c r="D3919" s="36" t="s">
        <v>2323</v>
      </c>
      <c r="E3919" s="21" t="s">
        <v>2228</v>
      </c>
    </row>
    <row r="3920" customFormat="false" ht="12.75" hidden="false" customHeight="false" outlineLevel="0" collapsed="false">
      <c r="A3920" s="36" t="s">
        <v>2226</v>
      </c>
      <c r="C3920" s="36" t="s">
        <v>2242</v>
      </c>
      <c r="E3920" s="21" t="s">
        <v>2243</v>
      </c>
      <c r="F3920" s="0" t="n">
        <v>6</v>
      </c>
      <c r="G3920" s="0" t="n">
        <v>146</v>
      </c>
    </row>
    <row r="3921" customFormat="false" ht="12.75" hidden="false" customHeight="false" outlineLevel="0" collapsed="false">
      <c r="A3921" s="36" t="s">
        <v>2224</v>
      </c>
      <c r="D3921" s="36" t="s">
        <v>2324</v>
      </c>
      <c r="E3921" s="37" t="s">
        <v>2211</v>
      </c>
    </row>
    <row r="3922" customFormat="false" ht="12.75" hidden="false" customHeight="false" outlineLevel="0" collapsed="false">
      <c r="A3922" s="36" t="s">
        <v>2224</v>
      </c>
      <c r="D3922" s="36" t="s">
        <v>2524</v>
      </c>
      <c r="E3922" s="37" t="s">
        <v>2211</v>
      </c>
    </row>
    <row r="3923" customFormat="false" ht="12.75" hidden="false" customHeight="false" outlineLevel="0" collapsed="false">
      <c r="A3923" s="36" t="s">
        <v>2226</v>
      </c>
      <c r="C3923" s="36" t="s">
        <v>2265</v>
      </c>
      <c r="E3923" s="21" t="s">
        <v>2228</v>
      </c>
      <c r="F3923" s="0" t="n">
        <v>0</v>
      </c>
      <c r="G3923" s="0" t="n">
        <v>200</v>
      </c>
    </row>
    <row r="3924" customFormat="false" ht="12.75" hidden="false" customHeight="false" outlineLevel="0" collapsed="false">
      <c r="A3924" s="36" t="s">
        <v>2224</v>
      </c>
      <c r="D3924" s="36" t="s">
        <v>2422</v>
      </c>
      <c r="E3924" s="37" t="s">
        <v>2211</v>
      </c>
    </row>
    <row r="3925" customFormat="false" ht="12.75" hidden="false" customHeight="false" outlineLevel="0" collapsed="false">
      <c r="A3925" s="36" t="s">
        <v>2224</v>
      </c>
      <c r="D3925" s="36" t="s">
        <v>2325</v>
      </c>
      <c r="E3925" s="37" t="s">
        <v>2211</v>
      </c>
    </row>
    <row r="3926" customFormat="false" ht="12.75" hidden="false" customHeight="false" outlineLevel="0" collapsed="false">
      <c r="A3926" s="36" t="s">
        <v>2224</v>
      </c>
      <c r="D3926" s="36" t="s">
        <v>2326</v>
      </c>
      <c r="E3926" s="37" t="s">
        <v>2211</v>
      </c>
    </row>
    <row r="3927" customFormat="false" ht="12.75" hidden="false" customHeight="false" outlineLevel="0" collapsed="false">
      <c r="A3927" s="36" t="s">
        <v>2201</v>
      </c>
    </row>
    <row r="3928" customFormat="false" ht="12.75" hidden="false" customHeight="false" outlineLevel="0" collapsed="false">
      <c r="B3928" s="36" t="s">
        <v>2015</v>
      </c>
      <c r="C3928" s="36" t="s">
        <v>2205</v>
      </c>
    </row>
    <row r="3929" customFormat="false" ht="12.75" hidden="false" customHeight="false" outlineLevel="0" collapsed="false">
      <c r="B3929" s="36" t="s">
        <v>3796</v>
      </c>
      <c r="C3929" s="36" t="s">
        <v>2207</v>
      </c>
      <c r="E3929" s="21" t="s">
        <v>2208</v>
      </c>
      <c r="F3929" s="0" t="n">
        <v>136</v>
      </c>
      <c r="G3929" s="0" t="n">
        <v>2842</v>
      </c>
    </row>
    <row r="3930" customFormat="false" ht="12.75" hidden="false" customHeight="false" outlineLevel="0" collapsed="false">
      <c r="B3930" s="36" t="s">
        <v>3783</v>
      </c>
      <c r="D3930" s="36" t="s">
        <v>2271</v>
      </c>
      <c r="E3930" s="37" t="s">
        <v>2211</v>
      </c>
    </row>
    <row r="3931" customFormat="false" ht="12.75" hidden="false" customHeight="false" outlineLevel="0" collapsed="false">
      <c r="B3931" s="36" t="s">
        <v>3797</v>
      </c>
      <c r="C3931" s="36" t="s">
        <v>2230</v>
      </c>
      <c r="E3931" s="37" t="s">
        <v>2211</v>
      </c>
      <c r="F3931" s="0" t="n">
        <v>4</v>
      </c>
      <c r="G3931" s="0" t="n">
        <v>82</v>
      </c>
    </row>
    <row r="3932" customFormat="false" ht="12.75" hidden="false" customHeight="false" outlineLevel="0" collapsed="false">
      <c r="B3932" s="36" t="s">
        <v>3785</v>
      </c>
      <c r="D3932" s="36" t="s">
        <v>2281</v>
      </c>
      <c r="E3932" s="21" t="s">
        <v>2228</v>
      </c>
    </row>
    <row r="3933" customFormat="false" ht="12.75" hidden="false" customHeight="false" outlineLevel="0" collapsed="false">
      <c r="B3933" s="36" t="s">
        <v>3798</v>
      </c>
      <c r="D3933" s="36" t="s">
        <v>2282</v>
      </c>
      <c r="E3933" s="21" t="s">
        <v>2228</v>
      </c>
    </row>
    <row r="3934" customFormat="false" ht="12.75" hidden="false" customHeight="false" outlineLevel="0" collapsed="false">
      <c r="B3934" s="36" t="s">
        <v>3799</v>
      </c>
      <c r="C3934" s="36" t="s">
        <v>2320</v>
      </c>
      <c r="E3934" s="21" t="s">
        <v>2228</v>
      </c>
      <c r="F3934" s="0" t="n">
        <v>2</v>
      </c>
      <c r="G3934" s="0" t="n">
        <v>49</v>
      </c>
    </row>
    <row r="3935" customFormat="false" ht="12.75" hidden="false" customHeight="false" outlineLevel="0" collapsed="false">
      <c r="B3935" s="36" t="s">
        <v>3800</v>
      </c>
      <c r="D3935" s="36" t="s">
        <v>2274</v>
      </c>
      <c r="E3935" s="37" t="s">
        <v>2211</v>
      </c>
    </row>
    <row r="3936" customFormat="false" ht="12.75" hidden="false" customHeight="false" outlineLevel="0" collapsed="false">
      <c r="B3936" s="36" t="s">
        <v>3801</v>
      </c>
      <c r="C3936" s="36" t="s">
        <v>2242</v>
      </c>
      <c r="E3936" s="21" t="s">
        <v>2243</v>
      </c>
      <c r="F3936" s="0" t="n">
        <v>11</v>
      </c>
      <c r="G3936" s="0" t="n">
        <v>261</v>
      </c>
    </row>
    <row r="3937" customFormat="false" ht="12.75" hidden="false" customHeight="false" outlineLevel="0" collapsed="false">
      <c r="A3937" s="36" t="s">
        <v>2224</v>
      </c>
      <c r="D3937" s="36" t="s">
        <v>2284</v>
      </c>
      <c r="E3937" s="37" t="s">
        <v>2211</v>
      </c>
    </row>
    <row r="3938" customFormat="false" ht="12.75" hidden="false" customHeight="false" outlineLevel="0" collapsed="false">
      <c r="A3938" s="36" t="s">
        <v>2224</v>
      </c>
      <c r="D3938" s="36" t="s">
        <v>2286</v>
      </c>
      <c r="E3938" s="37" t="s">
        <v>2211</v>
      </c>
    </row>
    <row r="3939" customFormat="false" ht="12.75" hidden="false" customHeight="false" outlineLevel="0" collapsed="false">
      <c r="A3939" s="36" t="s">
        <v>2201</v>
      </c>
    </row>
    <row r="3940" customFormat="false" ht="12.75" hidden="false" customHeight="false" outlineLevel="0" collapsed="false">
      <c r="A3940" s="36" t="s">
        <v>2352</v>
      </c>
      <c r="C3940" s="36" t="s">
        <v>2353</v>
      </c>
    </row>
    <row r="3941" customFormat="false" ht="12.75" hidden="false" customHeight="false" outlineLevel="0" collapsed="false">
      <c r="A3941" s="36" t="s">
        <v>2201</v>
      </c>
    </row>
    <row r="3942" customFormat="false" ht="12.75" hidden="false" customHeight="false" outlineLevel="0" collapsed="false">
      <c r="B3942" s="36" t="s">
        <v>1394</v>
      </c>
      <c r="C3942" s="36" t="s">
        <v>2205</v>
      </c>
    </row>
    <row r="3943" customFormat="false" ht="12.75" hidden="false" customHeight="false" outlineLevel="0" collapsed="false">
      <c r="B3943" s="36" t="s">
        <v>3802</v>
      </c>
      <c r="C3943" s="36" t="s">
        <v>2230</v>
      </c>
      <c r="E3943" s="37" t="s">
        <v>2211</v>
      </c>
      <c r="F3943" s="0" t="n">
        <v>2</v>
      </c>
      <c r="G3943" s="0" t="n">
        <v>38</v>
      </c>
    </row>
    <row r="3944" customFormat="false" ht="12.75" hidden="false" customHeight="false" outlineLevel="0" collapsed="false">
      <c r="B3944" s="36" t="s">
        <v>3803</v>
      </c>
      <c r="D3944" s="36" t="s">
        <v>2302</v>
      </c>
      <c r="E3944" s="21" t="s">
        <v>2228</v>
      </c>
    </row>
    <row r="3945" customFormat="false" ht="12.75" hidden="false" customHeight="false" outlineLevel="0" collapsed="false">
      <c r="B3945" s="36" t="s">
        <v>3804</v>
      </c>
    </row>
    <row r="3946" customFormat="false" ht="12.75" hidden="false" customHeight="false" outlineLevel="0" collapsed="false">
      <c r="B3946" s="36" t="s">
        <v>3805</v>
      </c>
    </row>
    <row r="3947" customFormat="false" ht="12.75" hidden="false" customHeight="false" outlineLevel="0" collapsed="false">
      <c r="B3947" s="36" t="s">
        <v>3806</v>
      </c>
    </row>
    <row r="3948" customFormat="false" ht="12.75" hidden="false" customHeight="false" outlineLevel="0" collapsed="false">
      <c r="B3948" s="36" t="s">
        <v>3807</v>
      </c>
    </row>
    <row r="3949" customFormat="false" ht="12.75" hidden="false" customHeight="false" outlineLevel="0" collapsed="false">
      <c r="B3949" s="36" t="s">
        <v>3808</v>
      </c>
    </row>
    <row r="3950" customFormat="false" ht="12.75" hidden="false" customHeight="false" outlineLevel="0" collapsed="false">
      <c r="B3950" s="36" t="s">
        <v>3809</v>
      </c>
    </row>
    <row r="3951" customFormat="false" ht="12.75" hidden="false" customHeight="false" outlineLevel="0" collapsed="false">
      <c r="A3951" s="36" t="s">
        <v>2201</v>
      </c>
    </row>
    <row r="3952" customFormat="false" ht="12.75" hidden="false" customHeight="false" outlineLevel="0" collapsed="false">
      <c r="B3952" s="36" t="s">
        <v>1738</v>
      </c>
      <c r="C3952" s="36" t="s">
        <v>2205</v>
      </c>
    </row>
    <row r="3953" customFormat="false" ht="12.75" hidden="false" customHeight="false" outlineLevel="0" collapsed="false">
      <c r="B3953" s="36" t="s">
        <v>3738</v>
      </c>
      <c r="C3953" s="36" t="s">
        <v>2230</v>
      </c>
      <c r="E3953" s="37" t="s">
        <v>2211</v>
      </c>
      <c r="F3953" s="0" t="n">
        <v>6</v>
      </c>
      <c r="G3953" s="0" t="n">
        <v>150</v>
      </c>
    </row>
    <row r="3954" customFormat="false" ht="12.75" hidden="false" customHeight="false" outlineLevel="0" collapsed="false">
      <c r="B3954" s="36" t="s">
        <v>2600</v>
      </c>
      <c r="D3954" s="36" t="s">
        <v>2379</v>
      </c>
      <c r="E3954" s="21" t="s">
        <v>2228</v>
      </c>
    </row>
    <row r="3955" customFormat="false" ht="12.75" hidden="false" customHeight="false" outlineLevel="0" collapsed="false">
      <c r="B3955" s="36" t="s">
        <v>3810</v>
      </c>
      <c r="D3955" s="36" t="s">
        <v>2382</v>
      </c>
      <c r="E3955" s="21" t="s">
        <v>2228</v>
      </c>
    </row>
    <row r="3956" customFormat="false" ht="12.75" hidden="false" customHeight="false" outlineLevel="0" collapsed="false">
      <c r="B3956" s="36" t="s">
        <v>3811</v>
      </c>
    </row>
    <row r="3957" customFormat="false" ht="12.75" hidden="false" customHeight="false" outlineLevel="0" collapsed="false">
      <c r="B3957" s="36" t="s">
        <v>3812</v>
      </c>
    </row>
    <row r="3958" customFormat="false" ht="12.75" hidden="false" customHeight="false" outlineLevel="0" collapsed="false">
      <c r="B3958" s="36" t="s">
        <v>3813</v>
      </c>
    </row>
    <row r="3959" customFormat="false" ht="12.75" hidden="false" customHeight="false" outlineLevel="0" collapsed="false">
      <c r="B3959" s="36" t="s">
        <v>3814</v>
      </c>
    </row>
    <row r="3960" customFormat="false" ht="12.75" hidden="false" customHeight="false" outlineLevel="0" collapsed="false">
      <c r="B3960" s="36" t="s">
        <v>2482</v>
      </c>
    </row>
    <row r="3961" customFormat="false" ht="12.75" hidden="false" customHeight="false" outlineLevel="0" collapsed="false">
      <c r="A3961" s="36" t="s">
        <v>2201</v>
      </c>
    </row>
    <row r="3962" customFormat="false" ht="12.75" hidden="false" customHeight="false" outlineLevel="0" collapsed="false">
      <c r="B3962" s="36" t="s">
        <v>1769</v>
      </c>
      <c r="C3962" s="36" t="s">
        <v>2205</v>
      </c>
    </row>
    <row r="3963" customFormat="false" ht="12.75" hidden="false" customHeight="false" outlineLevel="0" collapsed="false">
      <c r="B3963" s="36" t="s">
        <v>3815</v>
      </c>
      <c r="C3963" s="36" t="s">
        <v>2230</v>
      </c>
      <c r="E3963" s="37" t="s">
        <v>2211</v>
      </c>
      <c r="F3963" s="0" t="n">
        <v>3</v>
      </c>
      <c r="G3963" s="0" t="n">
        <v>55</v>
      </c>
    </row>
    <row r="3964" customFormat="false" ht="12.75" hidden="false" customHeight="false" outlineLevel="0" collapsed="false">
      <c r="B3964" s="36" t="s">
        <v>2363</v>
      </c>
      <c r="D3964" s="36" t="s">
        <v>2302</v>
      </c>
      <c r="E3964" s="21" t="s">
        <v>2228</v>
      </c>
    </row>
    <row r="3965" customFormat="false" ht="12.75" hidden="false" customHeight="false" outlineLevel="0" collapsed="false">
      <c r="B3965" s="36" t="s">
        <v>3816</v>
      </c>
    </row>
    <row r="3966" customFormat="false" ht="12.75" hidden="false" customHeight="false" outlineLevel="0" collapsed="false">
      <c r="B3966" s="36" t="s">
        <v>3817</v>
      </c>
    </row>
    <row r="3967" customFormat="false" ht="12.75" hidden="false" customHeight="false" outlineLevel="0" collapsed="false">
      <c r="B3967" s="36" t="s">
        <v>3818</v>
      </c>
    </row>
    <row r="3968" customFormat="false" ht="12.75" hidden="false" customHeight="false" outlineLevel="0" collapsed="false">
      <c r="B3968" s="36" t="s">
        <v>3819</v>
      </c>
    </row>
    <row r="3969" customFormat="false" ht="12.75" hidden="false" customHeight="false" outlineLevel="0" collapsed="false">
      <c r="B3969" s="36" t="s">
        <v>3820</v>
      </c>
    </row>
    <row r="3970" customFormat="false" ht="12.75" hidden="false" customHeight="false" outlineLevel="0" collapsed="false">
      <c r="B3970" s="36" t="s">
        <v>3821</v>
      </c>
    </row>
    <row r="3971" customFormat="false" ht="12.75" hidden="false" customHeight="false" outlineLevel="0" collapsed="false">
      <c r="A3971" s="36" t="s">
        <v>2201</v>
      </c>
    </row>
    <row r="3972" customFormat="false" ht="12.75" hidden="false" customHeight="false" outlineLevel="0" collapsed="false">
      <c r="B3972" s="36" t="s">
        <v>1776</v>
      </c>
      <c r="C3972" s="36" t="s">
        <v>2205</v>
      </c>
    </row>
    <row r="3973" customFormat="false" ht="12.75" hidden="false" customHeight="false" outlineLevel="0" collapsed="false">
      <c r="B3973" s="36" t="s">
        <v>3822</v>
      </c>
      <c r="C3973" s="36" t="s">
        <v>2230</v>
      </c>
      <c r="E3973" s="37" t="s">
        <v>2211</v>
      </c>
      <c r="F3973" s="0" t="n">
        <v>5</v>
      </c>
      <c r="G3973" s="0" t="n">
        <v>93</v>
      </c>
    </row>
    <row r="3974" customFormat="false" ht="12.75" hidden="false" customHeight="false" outlineLevel="0" collapsed="false">
      <c r="B3974" s="36" t="s">
        <v>3823</v>
      </c>
      <c r="D3974" s="36" t="s">
        <v>2281</v>
      </c>
      <c r="E3974" s="21" t="s">
        <v>2228</v>
      </c>
    </row>
    <row r="3975" customFormat="false" ht="12.75" hidden="false" customHeight="false" outlineLevel="0" collapsed="false">
      <c r="B3975" s="36" t="s">
        <v>3824</v>
      </c>
    </row>
    <row r="3976" customFormat="false" ht="12.75" hidden="false" customHeight="false" outlineLevel="0" collapsed="false">
      <c r="B3976" s="36" t="s">
        <v>3825</v>
      </c>
    </row>
    <row r="3977" customFormat="false" ht="12.75" hidden="false" customHeight="false" outlineLevel="0" collapsed="false">
      <c r="B3977" s="36" t="s">
        <v>3826</v>
      </c>
    </row>
    <row r="3978" customFormat="false" ht="12.75" hidden="false" customHeight="false" outlineLevel="0" collapsed="false">
      <c r="B3978" s="36" t="s">
        <v>3827</v>
      </c>
    </row>
    <row r="3979" customFormat="false" ht="12.75" hidden="false" customHeight="false" outlineLevel="0" collapsed="false">
      <c r="B3979" s="36" t="s">
        <v>3828</v>
      </c>
    </row>
    <row r="3980" customFormat="false" ht="12.75" hidden="false" customHeight="false" outlineLevel="0" collapsed="false">
      <c r="B3980" s="36" t="s">
        <v>3829</v>
      </c>
    </row>
    <row r="3981" customFormat="false" ht="12.75" hidden="false" customHeight="false" outlineLevel="0" collapsed="false">
      <c r="A3981" s="36" t="s">
        <v>2201</v>
      </c>
    </row>
    <row r="3982" customFormat="false" ht="12.75" hidden="false" customHeight="false" outlineLevel="0" collapsed="false">
      <c r="B3982" s="36" t="s">
        <v>1785</v>
      </c>
      <c r="C3982" s="36" t="s">
        <v>2205</v>
      </c>
    </row>
    <row r="3983" customFormat="false" ht="12.75" hidden="false" customHeight="false" outlineLevel="0" collapsed="false">
      <c r="B3983" s="36" t="s">
        <v>2404</v>
      </c>
      <c r="C3983" s="36" t="s">
        <v>2230</v>
      </c>
      <c r="E3983" s="37" t="s">
        <v>2211</v>
      </c>
      <c r="F3983" s="0" t="n">
        <v>3</v>
      </c>
      <c r="G3983" s="0" t="n">
        <v>80</v>
      </c>
    </row>
    <row r="3984" customFormat="false" ht="12.75" hidden="false" customHeight="false" outlineLevel="0" collapsed="false">
      <c r="B3984" s="36" t="s">
        <v>3830</v>
      </c>
      <c r="D3984" s="36" t="s">
        <v>2406</v>
      </c>
      <c r="E3984" s="21" t="s">
        <v>2228</v>
      </c>
    </row>
    <row r="3985" customFormat="false" ht="12.75" hidden="false" customHeight="false" outlineLevel="0" collapsed="false">
      <c r="B3985" s="36" t="s">
        <v>3831</v>
      </c>
    </row>
    <row r="3986" customFormat="false" ht="12.75" hidden="false" customHeight="false" outlineLevel="0" collapsed="false">
      <c r="B3986" s="36" t="s">
        <v>3825</v>
      </c>
    </row>
    <row r="3987" customFormat="false" ht="12.75" hidden="false" customHeight="false" outlineLevel="0" collapsed="false">
      <c r="B3987" s="36" t="s">
        <v>3832</v>
      </c>
    </row>
    <row r="3988" customFormat="false" ht="12.75" hidden="false" customHeight="false" outlineLevel="0" collapsed="false">
      <c r="B3988" s="36" t="s">
        <v>3833</v>
      </c>
    </row>
    <row r="3989" customFormat="false" ht="12.75" hidden="false" customHeight="false" outlineLevel="0" collapsed="false">
      <c r="B3989" s="36" t="s">
        <v>3834</v>
      </c>
    </row>
    <row r="3990" customFormat="false" ht="12.75" hidden="false" customHeight="false" outlineLevel="0" collapsed="false">
      <c r="B3990" s="36" t="s">
        <v>3835</v>
      </c>
    </row>
    <row r="3991" customFormat="false" ht="12.75" hidden="false" customHeight="false" outlineLevel="0" collapsed="false">
      <c r="A3991" s="36" t="s">
        <v>2201</v>
      </c>
    </row>
    <row r="3992" customFormat="false" ht="12.75" hidden="false" customHeight="false" outlineLevel="0" collapsed="false">
      <c r="A3992" s="36" t="s">
        <v>3836</v>
      </c>
      <c r="C3992" s="36" t="s">
        <v>2204</v>
      </c>
    </row>
    <row r="3993" customFormat="false" ht="12.75" hidden="false" customHeight="false" outlineLevel="0" collapsed="false">
      <c r="A3993" s="36" t="s">
        <v>2201</v>
      </c>
    </row>
    <row r="3994" customFormat="false" ht="12.75" hidden="false" customHeight="false" outlineLevel="0" collapsed="false">
      <c r="B3994" s="36" t="s">
        <v>1063</v>
      </c>
      <c r="C3994" s="36" t="s">
        <v>2205</v>
      </c>
    </row>
    <row r="3995" customFormat="false" ht="12.75" hidden="false" customHeight="false" outlineLevel="0" collapsed="false">
      <c r="B3995" s="36" t="s">
        <v>3837</v>
      </c>
      <c r="C3995" s="36" t="s">
        <v>2207</v>
      </c>
      <c r="E3995" s="21" t="s">
        <v>2208</v>
      </c>
      <c r="F3995" s="0" t="n">
        <v>61</v>
      </c>
      <c r="G3995" s="0" t="n">
        <v>1305</v>
      </c>
    </row>
    <row r="3996" customFormat="false" ht="12.75" hidden="false" customHeight="false" outlineLevel="0" collapsed="false">
      <c r="B3996" s="36" t="s">
        <v>3838</v>
      </c>
      <c r="D3996" s="36" t="s">
        <v>2271</v>
      </c>
      <c r="E3996" s="37" t="s">
        <v>2211</v>
      </c>
    </row>
    <row r="3997" customFormat="false" ht="12.75" hidden="false" customHeight="false" outlineLevel="0" collapsed="false">
      <c r="B3997" s="36" t="s">
        <v>3839</v>
      </c>
      <c r="C3997" s="36" t="s">
        <v>2230</v>
      </c>
      <c r="E3997" s="37" t="s">
        <v>2211</v>
      </c>
      <c r="F3997" s="0" t="n">
        <v>10</v>
      </c>
      <c r="G3997" s="0" t="n">
        <v>235</v>
      </c>
    </row>
    <row r="3998" customFormat="false" ht="12.75" hidden="false" customHeight="false" outlineLevel="0" collapsed="false">
      <c r="B3998" s="36" t="s">
        <v>3840</v>
      </c>
      <c r="D3998" s="36" t="s">
        <v>2279</v>
      </c>
      <c r="E3998" s="21" t="s">
        <v>2228</v>
      </c>
    </row>
    <row r="3999" customFormat="false" ht="12.75" hidden="false" customHeight="false" outlineLevel="0" collapsed="false">
      <c r="B3999" s="36" t="s">
        <v>3841</v>
      </c>
      <c r="D3999" s="36" t="s">
        <v>3104</v>
      </c>
      <c r="E3999" s="21" t="s">
        <v>2228</v>
      </c>
    </row>
    <row r="4000" customFormat="false" ht="12.75" hidden="false" customHeight="false" outlineLevel="0" collapsed="false">
      <c r="B4000" s="36" t="s">
        <v>3842</v>
      </c>
      <c r="D4000" s="36" t="s">
        <v>2280</v>
      </c>
      <c r="E4000" s="21" t="s">
        <v>2228</v>
      </c>
    </row>
    <row r="4001" customFormat="false" ht="12.75" hidden="false" customHeight="false" outlineLevel="0" collapsed="false">
      <c r="B4001" s="36" t="s">
        <v>3843</v>
      </c>
      <c r="D4001" s="36" t="s">
        <v>2283</v>
      </c>
      <c r="E4001" s="21" t="s">
        <v>2228</v>
      </c>
    </row>
    <row r="4002" customFormat="false" ht="12.75" hidden="false" customHeight="false" outlineLevel="0" collapsed="false">
      <c r="B4002" s="36" t="s">
        <v>3844</v>
      </c>
      <c r="C4002" s="36" t="s">
        <v>2242</v>
      </c>
      <c r="E4002" s="21" t="s">
        <v>2243</v>
      </c>
      <c r="F4002" s="0" t="n">
        <v>8</v>
      </c>
      <c r="G4002" s="0" t="n">
        <v>180</v>
      </c>
    </row>
    <row r="4003" customFormat="false" ht="12.75" hidden="false" customHeight="false" outlineLevel="0" collapsed="false">
      <c r="A4003" s="36" t="s">
        <v>2224</v>
      </c>
      <c r="D4003" s="36" t="s">
        <v>2286</v>
      </c>
      <c r="E4003" s="37" t="s">
        <v>2211</v>
      </c>
    </row>
    <row r="4004" customFormat="false" ht="12.75" hidden="false" customHeight="false" outlineLevel="0" collapsed="false">
      <c r="A4004" s="36" t="s">
        <v>2226</v>
      </c>
      <c r="C4004" s="36" t="s">
        <v>2265</v>
      </c>
      <c r="E4004" s="21" t="s">
        <v>2228</v>
      </c>
      <c r="F4004" s="0" t="n">
        <v>0</v>
      </c>
      <c r="G4004" s="0" t="n">
        <v>301</v>
      </c>
    </row>
    <row r="4005" customFormat="false" ht="12.75" hidden="false" customHeight="false" outlineLevel="0" collapsed="false">
      <c r="A4005" s="36" t="s">
        <v>2224</v>
      </c>
      <c r="D4005" s="36" t="s">
        <v>2274</v>
      </c>
      <c r="E4005" s="37" t="s">
        <v>2211</v>
      </c>
    </row>
    <row r="4006" customFormat="false" ht="12.75" hidden="false" customHeight="false" outlineLevel="0" collapsed="false">
      <c r="A4006" s="36" t="s">
        <v>2201</v>
      </c>
    </row>
    <row r="4007" customFormat="false" ht="12.75" hidden="false" customHeight="false" outlineLevel="0" collapsed="false">
      <c r="B4007" s="36" t="s">
        <v>1072</v>
      </c>
      <c r="C4007" s="36" t="s">
        <v>2205</v>
      </c>
    </row>
    <row r="4008" customFormat="false" ht="12.75" hidden="false" customHeight="false" outlineLevel="0" collapsed="false">
      <c r="B4008" s="36" t="s">
        <v>2423</v>
      </c>
      <c r="C4008" s="36" t="s">
        <v>2207</v>
      </c>
      <c r="E4008" s="21" t="s">
        <v>2208</v>
      </c>
      <c r="F4008" s="0" t="n">
        <v>158</v>
      </c>
      <c r="G4008" s="0" t="n">
        <v>3445</v>
      </c>
    </row>
    <row r="4009" customFormat="false" ht="12.75" hidden="false" customHeight="false" outlineLevel="0" collapsed="false">
      <c r="B4009" s="36" t="s">
        <v>3845</v>
      </c>
      <c r="D4009" s="36" t="s">
        <v>2289</v>
      </c>
      <c r="E4009" s="37" t="s">
        <v>2211</v>
      </c>
    </row>
    <row r="4010" customFormat="false" ht="12.75" hidden="false" customHeight="false" outlineLevel="0" collapsed="false">
      <c r="B4010" s="36" t="s">
        <v>3846</v>
      </c>
      <c r="D4010" s="36" t="s">
        <v>2252</v>
      </c>
      <c r="E4010" s="37" t="s">
        <v>2211</v>
      </c>
    </row>
    <row r="4011" customFormat="false" ht="12.75" hidden="false" customHeight="false" outlineLevel="0" collapsed="false">
      <c r="B4011" s="36" t="s">
        <v>3847</v>
      </c>
      <c r="D4011" s="36" t="s">
        <v>2271</v>
      </c>
      <c r="E4011" s="37" t="s">
        <v>2211</v>
      </c>
    </row>
    <row r="4012" customFormat="false" ht="12.75" hidden="false" customHeight="false" outlineLevel="0" collapsed="false">
      <c r="B4012" s="36" t="s">
        <v>3848</v>
      </c>
      <c r="C4012" s="36" t="s">
        <v>2227</v>
      </c>
      <c r="E4012" s="21" t="s">
        <v>2228</v>
      </c>
      <c r="F4012" s="0" t="n">
        <v>2</v>
      </c>
      <c r="G4012" s="0" t="n">
        <v>23</v>
      </c>
    </row>
    <row r="4013" customFormat="false" ht="12.75" hidden="false" customHeight="false" outlineLevel="0" collapsed="false">
      <c r="B4013" s="36" t="s">
        <v>3849</v>
      </c>
      <c r="C4013" s="36" t="s">
        <v>2230</v>
      </c>
      <c r="E4013" s="37" t="s">
        <v>2211</v>
      </c>
      <c r="F4013" s="0" t="n">
        <v>13</v>
      </c>
      <c r="G4013" s="0" t="n">
        <v>306</v>
      </c>
    </row>
    <row r="4014" customFormat="false" ht="12.75" hidden="false" customHeight="false" outlineLevel="0" collapsed="false">
      <c r="B4014" s="36" t="s">
        <v>3850</v>
      </c>
      <c r="D4014" s="36" t="s">
        <v>2277</v>
      </c>
      <c r="E4014" s="21" t="s">
        <v>2228</v>
      </c>
    </row>
    <row r="4015" customFormat="false" ht="12.75" hidden="false" customHeight="false" outlineLevel="0" collapsed="false">
      <c r="B4015" s="36" t="s">
        <v>3851</v>
      </c>
      <c r="D4015" s="36" t="s">
        <v>3113</v>
      </c>
      <c r="E4015" s="21" t="s">
        <v>2228</v>
      </c>
    </row>
    <row r="4016" customFormat="false" ht="12.75" hidden="false" customHeight="false" outlineLevel="0" collapsed="false">
      <c r="A4016" s="36" t="s">
        <v>2224</v>
      </c>
      <c r="D4016" s="36" t="s">
        <v>2281</v>
      </c>
      <c r="E4016" s="21" t="s">
        <v>2228</v>
      </c>
    </row>
    <row r="4017" customFormat="false" ht="12.75" hidden="false" customHeight="false" outlineLevel="0" collapsed="false">
      <c r="A4017" s="36" t="s">
        <v>2224</v>
      </c>
      <c r="D4017" s="36" t="s">
        <v>2282</v>
      </c>
      <c r="E4017" s="21" t="s">
        <v>2228</v>
      </c>
    </row>
    <row r="4018" customFormat="false" ht="12.75" hidden="false" customHeight="false" outlineLevel="0" collapsed="false">
      <c r="A4018" s="36" t="s">
        <v>2226</v>
      </c>
      <c r="C4018" s="36" t="s">
        <v>2320</v>
      </c>
      <c r="E4018" s="21" t="s">
        <v>2228</v>
      </c>
      <c r="F4018" s="0" t="n">
        <v>1</v>
      </c>
      <c r="G4018" s="0" t="n">
        <v>23</v>
      </c>
    </row>
    <row r="4019" customFormat="false" ht="12.75" hidden="false" customHeight="false" outlineLevel="0" collapsed="false">
      <c r="A4019" s="36" t="s">
        <v>2224</v>
      </c>
      <c r="D4019" s="36" t="s">
        <v>2274</v>
      </c>
      <c r="E4019" s="37" t="s">
        <v>2211</v>
      </c>
    </row>
    <row r="4020" customFormat="false" ht="12.75" hidden="false" customHeight="false" outlineLevel="0" collapsed="false">
      <c r="A4020" s="36" t="s">
        <v>2226</v>
      </c>
      <c r="C4020" s="36" t="s">
        <v>2304</v>
      </c>
      <c r="E4020" s="37" t="s">
        <v>2211</v>
      </c>
      <c r="F4020" s="0" t="n">
        <v>7</v>
      </c>
      <c r="G4020" s="0" t="n">
        <v>157</v>
      </c>
    </row>
    <row r="4021" customFormat="false" ht="12.75" hidden="false" customHeight="false" outlineLevel="0" collapsed="false">
      <c r="A4021" s="36" t="s">
        <v>2224</v>
      </c>
      <c r="D4021" s="36" t="s">
        <v>2654</v>
      </c>
      <c r="E4021" s="21" t="s">
        <v>2208</v>
      </c>
    </row>
    <row r="4022" customFormat="false" ht="12.75" hidden="false" customHeight="false" outlineLevel="0" collapsed="false">
      <c r="A4022" s="36" t="s">
        <v>2226</v>
      </c>
      <c r="C4022" s="36" t="s">
        <v>2242</v>
      </c>
      <c r="E4022" s="21" t="s">
        <v>2243</v>
      </c>
      <c r="F4022" s="0" t="n">
        <v>18</v>
      </c>
      <c r="G4022" s="0" t="n">
        <v>413</v>
      </c>
    </row>
    <row r="4023" customFormat="false" ht="12.75" hidden="false" customHeight="false" outlineLevel="0" collapsed="false">
      <c r="A4023" s="36" t="s">
        <v>2224</v>
      </c>
      <c r="D4023" s="36" t="s">
        <v>2306</v>
      </c>
      <c r="E4023" s="37" t="s">
        <v>2211</v>
      </c>
    </row>
    <row r="4024" customFormat="false" ht="12.75" hidden="false" customHeight="false" outlineLevel="0" collapsed="false">
      <c r="A4024" s="36" t="s">
        <v>2224</v>
      </c>
      <c r="D4024" s="36" t="s">
        <v>2284</v>
      </c>
      <c r="E4024" s="37" t="s">
        <v>2211</v>
      </c>
    </row>
    <row r="4025" customFormat="false" ht="12.75" hidden="false" customHeight="false" outlineLevel="0" collapsed="false">
      <c r="A4025" s="36" t="s">
        <v>2224</v>
      </c>
      <c r="D4025" s="36" t="s">
        <v>2285</v>
      </c>
      <c r="E4025" s="37" t="s">
        <v>2211</v>
      </c>
    </row>
    <row r="4026" customFormat="false" ht="12.75" hidden="false" customHeight="false" outlineLevel="0" collapsed="false">
      <c r="A4026" s="36" t="s">
        <v>2201</v>
      </c>
    </row>
    <row r="4027" customFormat="false" ht="12.75" hidden="false" customHeight="false" outlineLevel="0" collapsed="false">
      <c r="B4027" s="36" t="s">
        <v>1086</v>
      </c>
      <c r="C4027" s="36" t="s">
        <v>2205</v>
      </c>
    </row>
    <row r="4028" customFormat="false" ht="12.75" hidden="false" customHeight="false" outlineLevel="0" collapsed="false">
      <c r="B4028" s="36" t="s">
        <v>3852</v>
      </c>
      <c r="C4028" s="36" t="s">
        <v>2207</v>
      </c>
      <c r="E4028" s="21" t="s">
        <v>2208</v>
      </c>
      <c r="F4028" s="0" t="n">
        <v>167</v>
      </c>
      <c r="G4028" s="0" t="n">
        <v>3440</v>
      </c>
    </row>
    <row r="4029" customFormat="false" ht="12.75" hidden="false" customHeight="false" outlineLevel="0" collapsed="false">
      <c r="B4029" s="36" t="s">
        <v>3853</v>
      </c>
      <c r="D4029" s="36" t="s">
        <v>2215</v>
      </c>
      <c r="E4029" s="37" t="s">
        <v>2211</v>
      </c>
    </row>
    <row r="4030" customFormat="false" ht="12.75" hidden="false" customHeight="false" outlineLevel="0" collapsed="false">
      <c r="B4030" s="36" t="s">
        <v>3854</v>
      </c>
      <c r="D4030" s="36" t="s">
        <v>2248</v>
      </c>
      <c r="E4030" s="37" t="s">
        <v>2211</v>
      </c>
    </row>
    <row r="4031" customFormat="false" ht="12.75" hidden="false" customHeight="false" outlineLevel="0" collapsed="false">
      <c r="B4031" s="36" t="s">
        <v>3855</v>
      </c>
      <c r="D4031" s="36" t="s">
        <v>2221</v>
      </c>
      <c r="E4031" s="37" t="s">
        <v>2211</v>
      </c>
    </row>
    <row r="4032" customFormat="false" ht="12.75" hidden="false" customHeight="false" outlineLevel="0" collapsed="false">
      <c r="B4032" s="36" t="s">
        <v>3856</v>
      </c>
      <c r="D4032" s="36" t="s">
        <v>2250</v>
      </c>
      <c r="E4032" s="37" t="s">
        <v>2211</v>
      </c>
    </row>
    <row r="4033" customFormat="false" ht="12.75" hidden="false" customHeight="false" outlineLevel="0" collapsed="false">
      <c r="B4033" s="36" t="s">
        <v>3857</v>
      </c>
      <c r="D4033" s="36" t="s">
        <v>2252</v>
      </c>
      <c r="E4033" s="37" t="s">
        <v>2211</v>
      </c>
    </row>
    <row r="4034" customFormat="false" ht="12.75" hidden="false" customHeight="false" outlineLevel="0" collapsed="false">
      <c r="B4034" s="36" t="s">
        <v>3858</v>
      </c>
      <c r="D4034" s="36" t="s">
        <v>2225</v>
      </c>
      <c r="E4034" s="37" t="s">
        <v>2211</v>
      </c>
    </row>
    <row r="4035" customFormat="false" ht="12.75" hidden="false" customHeight="false" outlineLevel="0" collapsed="false">
      <c r="B4035" s="36" t="s">
        <v>3859</v>
      </c>
      <c r="D4035" s="36" t="s">
        <v>2294</v>
      </c>
      <c r="E4035" s="37" t="s">
        <v>2211</v>
      </c>
    </row>
    <row r="4036" customFormat="false" ht="12.75" hidden="false" customHeight="false" outlineLevel="0" collapsed="false">
      <c r="A4036" s="36" t="s">
        <v>2226</v>
      </c>
      <c r="C4036" s="36" t="s">
        <v>2229</v>
      </c>
      <c r="E4036" s="21" t="s">
        <v>2228</v>
      </c>
      <c r="F4036" s="0" t="n">
        <v>1</v>
      </c>
      <c r="G4036" s="0" t="n">
        <v>17</v>
      </c>
    </row>
    <row r="4037" customFormat="false" ht="12.75" hidden="false" customHeight="false" outlineLevel="0" collapsed="false">
      <c r="A4037" s="36" t="s">
        <v>2224</v>
      </c>
      <c r="D4037" s="36" t="s">
        <v>2250</v>
      </c>
      <c r="E4037" s="37" t="s">
        <v>2211</v>
      </c>
    </row>
    <row r="4038" customFormat="false" ht="12.75" hidden="false" customHeight="false" outlineLevel="0" collapsed="false">
      <c r="A4038" s="36" t="s">
        <v>2226</v>
      </c>
      <c r="C4038" s="36" t="s">
        <v>2230</v>
      </c>
      <c r="E4038" s="37" t="s">
        <v>2211</v>
      </c>
      <c r="F4038" s="0" t="n">
        <v>8</v>
      </c>
      <c r="G4038" s="0" t="n">
        <v>167</v>
      </c>
    </row>
    <row r="4039" customFormat="false" ht="12.75" hidden="false" customHeight="false" outlineLevel="0" collapsed="false">
      <c r="A4039" s="36" t="s">
        <v>2224</v>
      </c>
      <c r="D4039" s="36" t="s">
        <v>2257</v>
      </c>
      <c r="E4039" s="21" t="s">
        <v>2228</v>
      </c>
    </row>
    <row r="4040" customFormat="false" ht="12.75" hidden="false" customHeight="false" outlineLevel="0" collapsed="false">
      <c r="A4040" s="36" t="s">
        <v>2224</v>
      </c>
      <c r="D4040" s="36" t="s">
        <v>2261</v>
      </c>
      <c r="E4040" s="21" t="s">
        <v>2228</v>
      </c>
    </row>
    <row r="4041" customFormat="false" ht="12.75" hidden="false" customHeight="false" outlineLevel="0" collapsed="false">
      <c r="A4041" s="36" t="s">
        <v>2224</v>
      </c>
      <c r="D4041" s="36" t="s">
        <v>2264</v>
      </c>
      <c r="E4041" s="21" t="s">
        <v>2228</v>
      </c>
    </row>
    <row r="4042" customFormat="false" ht="12.75" hidden="false" customHeight="false" outlineLevel="0" collapsed="false">
      <c r="A4042" s="36" t="s">
        <v>2226</v>
      </c>
      <c r="C4042" s="36" t="s">
        <v>2304</v>
      </c>
      <c r="E4042" s="37" t="s">
        <v>2211</v>
      </c>
      <c r="F4042" s="0" t="n">
        <v>16</v>
      </c>
      <c r="G4042" s="0" t="n">
        <v>357</v>
      </c>
    </row>
    <row r="4043" customFormat="false" ht="12.75" hidden="false" customHeight="false" outlineLevel="0" collapsed="false">
      <c r="A4043" s="36" t="s">
        <v>2224</v>
      </c>
      <c r="D4043" s="36" t="s">
        <v>2333</v>
      </c>
      <c r="E4043" s="21" t="s">
        <v>2243</v>
      </c>
    </row>
    <row r="4044" customFormat="false" ht="12.75" hidden="false" customHeight="false" outlineLevel="0" collapsed="false">
      <c r="A4044" s="36" t="s">
        <v>2224</v>
      </c>
      <c r="D4044" s="36" t="s">
        <v>2335</v>
      </c>
      <c r="E4044" s="21" t="s">
        <v>2208</v>
      </c>
    </row>
    <row r="4045" customFormat="false" ht="12.75" hidden="false" customHeight="false" outlineLevel="0" collapsed="false">
      <c r="A4045" s="36" t="s">
        <v>2224</v>
      </c>
      <c r="D4045" s="36" t="s">
        <v>2339</v>
      </c>
      <c r="E4045" s="21" t="s">
        <v>2243</v>
      </c>
    </row>
    <row r="4046" customFormat="false" ht="12.75" hidden="false" customHeight="false" outlineLevel="0" collapsed="false">
      <c r="A4046" s="36" t="s">
        <v>2226</v>
      </c>
      <c r="C4046" s="36" t="s">
        <v>2242</v>
      </c>
      <c r="E4046" s="21" t="s">
        <v>2228</v>
      </c>
      <c r="F4046" s="0" t="n">
        <v>5</v>
      </c>
      <c r="G4046" s="0" t="n">
        <v>111</v>
      </c>
    </row>
    <row r="4047" customFormat="false" ht="12.75" hidden="false" customHeight="false" outlineLevel="0" collapsed="false">
      <c r="A4047" s="36" t="s">
        <v>2224</v>
      </c>
      <c r="D4047" s="36" t="s">
        <v>2244</v>
      </c>
      <c r="E4047" s="37" t="s">
        <v>2211</v>
      </c>
    </row>
    <row r="4048" customFormat="false" ht="12.75" hidden="false" customHeight="false" outlineLevel="0" collapsed="false">
      <c r="A4048" s="36" t="s">
        <v>2226</v>
      </c>
      <c r="C4048" s="36" t="s">
        <v>2265</v>
      </c>
      <c r="E4048" s="21" t="s">
        <v>2228</v>
      </c>
      <c r="F4048" s="0" t="n">
        <v>0</v>
      </c>
      <c r="G4048" s="0" t="n">
        <v>205</v>
      </c>
    </row>
    <row r="4049" customFormat="false" ht="12.75" hidden="false" customHeight="false" outlineLevel="0" collapsed="false">
      <c r="A4049" s="36" t="s">
        <v>2224</v>
      </c>
      <c r="D4049" s="36" t="s">
        <v>2544</v>
      </c>
      <c r="E4049" s="37" t="s">
        <v>2211</v>
      </c>
    </row>
    <row r="4050" customFormat="false" ht="12.75" hidden="false" customHeight="false" outlineLevel="0" collapsed="false">
      <c r="A4050" s="36" t="s">
        <v>2224</v>
      </c>
      <c r="D4050" s="36" t="s">
        <v>2266</v>
      </c>
      <c r="E4050" s="37" t="s">
        <v>2211</v>
      </c>
    </row>
    <row r="4051" customFormat="false" ht="12.75" hidden="false" customHeight="false" outlineLevel="0" collapsed="false">
      <c r="A4051" s="36" t="s">
        <v>2224</v>
      </c>
      <c r="D4051" s="36" t="s">
        <v>2267</v>
      </c>
      <c r="E4051" s="37" t="s">
        <v>2211</v>
      </c>
    </row>
    <row r="4052" customFormat="false" ht="12.75" hidden="false" customHeight="false" outlineLevel="0" collapsed="false">
      <c r="A4052" s="36" t="s">
        <v>2224</v>
      </c>
      <c r="D4052" s="36" t="s">
        <v>2244</v>
      </c>
      <c r="E4052" s="37" t="s">
        <v>2211</v>
      </c>
    </row>
    <row r="4053" customFormat="false" ht="12.75" hidden="false" customHeight="false" outlineLevel="0" collapsed="false">
      <c r="A4053" s="36" t="s">
        <v>2201</v>
      </c>
    </row>
    <row r="4054" customFormat="false" ht="12.75" hidden="false" customHeight="false" outlineLevel="0" collapsed="false">
      <c r="B4054" s="36" t="s">
        <v>1103</v>
      </c>
      <c r="C4054" s="36" t="s">
        <v>2205</v>
      </c>
    </row>
    <row r="4055" customFormat="false" ht="12.75" hidden="false" customHeight="false" outlineLevel="0" collapsed="false">
      <c r="B4055" s="36" t="s">
        <v>3860</v>
      </c>
      <c r="C4055" s="36" t="s">
        <v>2207</v>
      </c>
      <c r="E4055" s="21" t="s">
        <v>2208</v>
      </c>
      <c r="F4055" s="0" t="n">
        <v>23</v>
      </c>
      <c r="G4055" s="0" t="n">
        <v>416</v>
      </c>
    </row>
    <row r="4056" customFormat="false" ht="12.75" hidden="false" customHeight="false" outlineLevel="0" collapsed="false">
      <c r="B4056" s="36" t="s">
        <v>3853</v>
      </c>
      <c r="D4056" s="36" t="s">
        <v>2210</v>
      </c>
      <c r="E4056" s="37" t="s">
        <v>2211</v>
      </c>
    </row>
    <row r="4057" customFormat="false" ht="12.75" hidden="false" customHeight="false" outlineLevel="0" collapsed="false">
      <c r="B4057" s="36" t="s">
        <v>3861</v>
      </c>
      <c r="D4057" s="36" t="s">
        <v>2299</v>
      </c>
      <c r="E4057" s="37" t="s">
        <v>2211</v>
      </c>
    </row>
    <row r="4058" customFormat="false" ht="12.75" hidden="false" customHeight="false" outlineLevel="0" collapsed="false">
      <c r="B4058" s="36" t="s">
        <v>3862</v>
      </c>
      <c r="C4058" s="36" t="s">
        <v>2227</v>
      </c>
      <c r="E4058" s="21" t="s">
        <v>2228</v>
      </c>
      <c r="F4058" s="0" t="n">
        <v>4</v>
      </c>
      <c r="G4058" s="0" t="n">
        <v>48</v>
      </c>
    </row>
    <row r="4059" customFormat="false" ht="12.75" hidden="false" customHeight="false" outlineLevel="0" collapsed="false">
      <c r="B4059" s="36" t="s">
        <v>3863</v>
      </c>
      <c r="C4059" s="36" t="s">
        <v>2229</v>
      </c>
      <c r="E4059" s="21" t="s">
        <v>2228</v>
      </c>
      <c r="F4059" s="0" t="n">
        <v>1</v>
      </c>
      <c r="G4059" s="0" t="n">
        <v>16</v>
      </c>
    </row>
    <row r="4060" customFormat="false" ht="12.75" hidden="false" customHeight="false" outlineLevel="0" collapsed="false">
      <c r="B4060" s="36" t="s">
        <v>3864</v>
      </c>
      <c r="D4060" s="36" t="s">
        <v>2299</v>
      </c>
      <c r="E4060" s="37" t="s">
        <v>2211</v>
      </c>
    </row>
    <row r="4061" customFormat="false" ht="12.75" hidden="false" customHeight="false" outlineLevel="0" collapsed="false">
      <c r="B4061" s="36" t="s">
        <v>3865</v>
      </c>
      <c r="C4061" s="36" t="s">
        <v>2230</v>
      </c>
      <c r="E4061" s="37" t="s">
        <v>2211</v>
      </c>
      <c r="F4061" s="0" t="n">
        <v>12</v>
      </c>
      <c r="G4061" s="0" t="n">
        <v>274</v>
      </c>
    </row>
    <row r="4062" customFormat="false" ht="12.75" hidden="false" customHeight="false" outlineLevel="0" collapsed="false">
      <c r="B4062" s="36" t="s">
        <v>3866</v>
      </c>
      <c r="D4062" s="36" t="s">
        <v>2231</v>
      </c>
      <c r="E4062" s="21" t="s">
        <v>2228</v>
      </c>
    </row>
    <row r="4063" customFormat="false" ht="12.75" hidden="false" customHeight="false" outlineLevel="0" collapsed="false">
      <c r="A4063" s="36" t="s">
        <v>2224</v>
      </c>
      <c r="D4063" s="36" t="s">
        <v>2237</v>
      </c>
      <c r="E4063" s="21" t="s">
        <v>2228</v>
      </c>
    </row>
    <row r="4064" customFormat="false" ht="12.75" hidden="false" customHeight="false" outlineLevel="0" collapsed="false">
      <c r="A4064" s="36" t="s">
        <v>2224</v>
      </c>
      <c r="D4064" s="36" t="s">
        <v>2314</v>
      </c>
      <c r="E4064" s="21" t="s">
        <v>2228</v>
      </c>
    </row>
    <row r="4065" customFormat="false" ht="12.75" hidden="false" customHeight="false" outlineLevel="0" collapsed="false">
      <c r="A4065" s="36" t="s">
        <v>2224</v>
      </c>
      <c r="D4065" s="36" t="s">
        <v>2301</v>
      </c>
      <c r="E4065" s="21" t="s">
        <v>2228</v>
      </c>
    </row>
    <row r="4066" customFormat="false" ht="12.75" hidden="false" customHeight="false" outlineLevel="0" collapsed="false">
      <c r="A4066" s="36" t="s">
        <v>2224</v>
      </c>
      <c r="D4066" s="36" t="s">
        <v>2303</v>
      </c>
      <c r="E4066" s="21" t="s">
        <v>2228</v>
      </c>
    </row>
    <row r="4067" customFormat="false" ht="12.75" hidden="false" customHeight="false" outlineLevel="0" collapsed="false">
      <c r="A4067" s="36" t="s">
        <v>2224</v>
      </c>
      <c r="D4067" s="36" t="s">
        <v>2316</v>
      </c>
      <c r="E4067" s="21" t="s">
        <v>2228</v>
      </c>
    </row>
    <row r="4068" customFormat="false" ht="12.75" hidden="false" customHeight="false" outlineLevel="0" collapsed="false">
      <c r="A4068" s="36" t="s">
        <v>2224</v>
      </c>
      <c r="D4068" s="36" t="s">
        <v>2319</v>
      </c>
      <c r="E4068" s="21" t="s">
        <v>2228</v>
      </c>
    </row>
    <row r="4069" customFormat="false" ht="12.75" hidden="false" customHeight="false" outlineLevel="0" collapsed="false">
      <c r="A4069" s="36" t="s">
        <v>2226</v>
      </c>
      <c r="C4069" s="36" t="s">
        <v>2304</v>
      </c>
      <c r="E4069" s="37" t="s">
        <v>2211</v>
      </c>
      <c r="F4069" s="0" t="n">
        <v>3</v>
      </c>
      <c r="G4069" s="0" t="n">
        <v>59</v>
      </c>
    </row>
    <row r="4070" customFormat="false" ht="12.75" hidden="false" customHeight="false" outlineLevel="0" collapsed="false">
      <c r="A4070" s="36" t="s">
        <v>2224</v>
      </c>
      <c r="D4070" s="36" t="s">
        <v>2687</v>
      </c>
      <c r="E4070" s="21" t="s">
        <v>2228</v>
      </c>
    </row>
    <row r="4071" customFormat="false" ht="12.75" hidden="false" customHeight="false" outlineLevel="0" collapsed="false">
      <c r="A4071" s="36" t="s">
        <v>2224</v>
      </c>
      <c r="D4071" s="36" t="s">
        <v>2323</v>
      </c>
      <c r="E4071" s="21" t="s">
        <v>2228</v>
      </c>
    </row>
    <row r="4072" customFormat="false" ht="12.75" hidden="false" customHeight="false" outlineLevel="0" collapsed="false">
      <c r="A4072" s="36" t="s">
        <v>2226</v>
      </c>
      <c r="C4072" s="36" t="s">
        <v>2242</v>
      </c>
      <c r="E4072" s="21" t="s">
        <v>2228</v>
      </c>
      <c r="F4072" s="0" t="n">
        <v>1</v>
      </c>
      <c r="G4072" s="0" t="n">
        <v>24</v>
      </c>
    </row>
    <row r="4073" customFormat="false" ht="12.75" hidden="false" customHeight="false" outlineLevel="0" collapsed="false">
      <c r="A4073" s="36" t="s">
        <v>2224</v>
      </c>
      <c r="D4073" s="36" t="s">
        <v>2210</v>
      </c>
      <c r="E4073" s="37" t="s">
        <v>2211</v>
      </c>
    </row>
    <row r="4074" customFormat="false" ht="12.75" hidden="false" customHeight="false" outlineLevel="0" collapsed="false">
      <c r="A4074" s="36" t="s">
        <v>2226</v>
      </c>
      <c r="C4074" s="36" t="s">
        <v>2265</v>
      </c>
      <c r="E4074" s="21" t="s">
        <v>2228</v>
      </c>
      <c r="F4074" s="0" t="n">
        <v>0</v>
      </c>
      <c r="G4074" s="0" t="n">
        <v>186</v>
      </c>
    </row>
    <row r="4075" customFormat="false" ht="12.75" hidden="false" customHeight="false" outlineLevel="0" collapsed="false">
      <c r="A4075" s="36" t="s">
        <v>2224</v>
      </c>
      <c r="D4075" s="36" t="s">
        <v>2422</v>
      </c>
      <c r="E4075" s="37" t="s">
        <v>2211</v>
      </c>
    </row>
    <row r="4076" customFormat="false" ht="12.75" hidden="false" customHeight="false" outlineLevel="0" collapsed="false">
      <c r="A4076" s="36" t="s">
        <v>2224</v>
      </c>
      <c r="D4076" s="36" t="s">
        <v>2326</v>
      </c>
      <c r="E4076" s="37" t="s">
        <v>2211</v>
      </c>
    </row>
    <row r="4077" customFormat="false" ht="12.75" hidden="false" customHeight="false" outlineLevel="0" collapsed="false">
      <c r="A4077" s="36" t="s">
        <v>2201</v>
      </c>
    </row>
    <row r="4078" customFormat="false" ht="12.75" hidden="false" customHeight="false" outlineLevel="0" collapsed="false">
      <c r="B4078" s="36" t="s">
        <v>1158</v>
      </c>
      <c r="C4078" s="36" t="s">
        <v>2205</v>
      </c>
    </row>
    <row r="4079" customFormat="false" ht="12.75" hidden="false" customHeight="false" outlineLevel="0" collapsed="false">
      <c r="B4079" s="36" t="s">
        <v>3867</v>
      </c>
      <c r="C4079" s="36" t="s">
        <v>2207</v>
      </c>
      <c r="E4079" s="21" t="s">
        <v>2208</v>
      </c>
      <c r="F4079" s="0" t="n">
        <v>126</v>
      </c>
      <c r="G4079" s="0" t="n">
        <v>2686</v>
      </c>
    </row>
    <row r="4080" customFormat="false" ht="12.75" hidden="false" customHeight="false" outlineLevel="0" collapsed="false">
      <c r="B4080" s="36" t="s">
        <v>3838</v>
      </c>
      <c r="D4080" s="36" t="s">
        <v>2213</v>
      </c>
      <c r="E4080" s="37" t="s">
        <v>2211</v>
      </c>
    </row>
    <row r="4081" customFormat="false" ht="12.75" hidden="false" customHeight="false" outlineLevel="0" collapsed="false">
      <c r="B4081" s="36" t="s">
        <v>3868</v>
      </c>
      <c r="D4081" s="36" t="s">
        <v>2217</v>
      </c>
      <c r="E4081" s="37" t="s">
        <v>2211</v>
      </c>
    </row>
    <row r="4082" customFormat="false" ht="12.75" hidden="false" customHeight="false" outlineLevel="0" collapsed="false">
      <c r="B4082" s="36" t="s">
        <v>3869</v>
      </c>
      <c r="D4082" s="36" t="s">
        <v>2219</v>
      </c>
      <c r="E4082" s="37" t="s">
        <v>2211</v>
      </c>
    </row>
    <row r="4083" customFormat="false" ht="12.75" hidden="false" customHeight="false" outlineLevel="0" collapsed="false">
      <c r="B4083" s="36" t="s">
        <v>3870</v>
      </c>
      <c r="D4083" s="36" t="s">
        <v>2221</v>
      </c>
      <c r="E4083" s="37" t="s">
        <v>2211</v>
      </c>
    </row>
    <row r="4084" customFormat="false" ht="12.75" hidden="false" customHeight="false" outlineLevel="0" collapsed="false">
      <c r="B4084" s="36" t="s">
        <v>3871</v>
      </c>
      <c r="D4084" s="36" t="s">
        <v>2291</v>
      </c>
      <c r="E4084" s="37" t="s">
        <v>2211</v>
      </c>
    </row>
    <row r="4085" customFormat="false" ht="12.75" hidden="false" customHeight="false" outlineLevel="0" collapsed="false">
      <c r="B4085" s="36" t="s">
        <v>3872</v>
      </c>
      <c r="D4085" s="36" t="s">
        <v>2223</v>
      </c>
      <c r="E4085" s="37" t="s">
        <v>2211</v>
      </c>
    </row>
    <row r="4086" customFormat="false" ht="12.75" hidden="false" customHeight="false" outlineLevel="0" collapsed="false">
      <c r="B4086" s="36" t="s">
        <v>3873</v>
      </c>
      <c r="D4086" s="36" t="s">
        <v>2225</v>
      </c>
      <c r="E4086" s="37" t="s">
        <v>2211</v>
      </c>
    </row>
    <row r="4087" customFormat="false" ht="12.75" hidden="false" customHeight="false" outlineLevel="0" collapsed="false">
      <c r="A4087" s="36" t="s">
        <v>2224</v>
      </c>
      <c r="D4087" s="36" t="s">
        <v>2683</v>
      </c>
      <c r="E4087" s="37" t="s">
        <v>2211</v>
      </c>
    </row>
    <row r="4088" customFormat="false" ht="12.75" hidden="false" customHeight="false" outlineLevel="0" collapsed="false">
      <c r="A4088" s="36" t="s">
        <v>2226</v>
      </c>
      <c r="C4088" s="36" t="s">
        <v>2227</v>
      </c>
      <c r="E4088" s="21" t="s">
        <v>2228</v>
      </c>
      <c r="F4088" s="0" t="n">
        <v>8</v>
      </c>
      <c r="G4088" s="0" t="n">
        <v>97</v>
      </c>
    </row>
    <row r="4089" customFormat="false" ht="12.75" hidden="false" customHeight="false" outlineLevel="0" collapsed="false">
      <c r="A4089" s="36" t="s">
        <v>2226</v>
      </c>
      <c r="C4089" s="36" t="s">
        <v>2229</v>
      </c>
      <c r="E4089" s="21" t="s">
        <v>2228</v>
      </c>
      <c r="F4089" s="0" t="n">
        <v>5</v>
      </c>
      <c r="G4089" s="0" t="n">
        <v>71</v>
      </c>
    </row>
    <row r="4090" customFormat="false" ht="12.75" hidden="false" customHeight="false" outlineLevel="0" collapsed="false">
      <c r="A4090" s="36" t="s">
        <v>2224</v>
      </c>
      <c r="D4090" s="36" t="s">
        <v>2213</v>
      </c>
      <c r="E4090" s="37" t="s">
        <v>2211</v>
      </c>
    </row>
    <row r="4091" customFormat="false" ht="12.75" hidden="false" customHeight="false" outlineLevel="0" collapsed="false">
      <c r="A4091" s="36" t="s">
        <v>2224</v>
      </c>
      <c r="D4091" s="36" t="s">
        <v>2219</v>
      </c>
      <c r="E4091" s="37" t="s">
        <v>2211</v>
      </c>
    </row>
    <row r="4092" customFormat="false" ht="12.75" hidden="false" customHeight="false" outlineLevel="0" collapsed="false">
      <c r="A4092" s="36" t="s">
        <v>2224</v>
      </c>
      <c r="D4092" s="36" t="s">
        <v>2221</v>
      </c>
      <c r="E4092" s="37" t="s">
        <v>2211</v>
      </c>
    </row>
    <row r="4093" customFormat="false" ht="12.75" hidden="false" customHeight="false" outlineLevel="0" collapsed="false">
      <c r="A4093" s="36" t="s">
        <v>2224</v>
      </c>
      <c r="D4093" s="36" t="s">
        <v>2298</v>
      </c>
      <c r="E4093" s="37" t="s">
        <v>2211</v>
      </c>
    </row>
    <row r="4094" customFormat="false" ht="12.75" hidden="false" customHeight="false" outlineLevel="0" collapsed="false">
      <c r="A4094" s="36" t="s">
        <v>2226</v>
      </c>
      <c r="C4094" s="36" t="s">
        <v>2230</v>
      </c>
      <c r="E4094" s="37" t="s">
        <v>2211</v>
      </c>
      <c r="F4094" s="0" t="n">
        <v>14</v>
      </c>
      <c r="G4094" s="0" t="n">
        <v>285</v>
      </c>
    </row>
    <row r="4095" customFormat="false" ht="12.75" hidden="false" customHeight="false" outlineLevel="0" collapsed="false">
      <c r="A4095" s="36" t="s">
        <v>2224</v>
      </c>
      <c r="D4095" s="36" t="s">
        <v>2453</v>
      </c>
      <c r="E4095" s="21" t="s">
        <v>2228</v>
      </c>
    </row>
    <row r="4096" customFormat="false" ht="12.75" hidden="false" customHeight="false" outlineLevel="0" collapsed="false">
      <c r="A4096" s="36" t="s">
        <v>2224</v>
      </c>
      <c r="D4096" s="36" t="s">
        <v>2233</v>
      </c>
      <c r="E4096" s="21" t="s">
        <v>2228</v>
      </c>
    </row>
    <row r="4097" customFormat="false" ht="12.75" hidden="false" customHeight="false" outlineLevel="0" collapsed="false">
      <c r="A4097" s="36" t="s">
        <v>2224</v>
      </c>
      <c r="D4097" s="36" t="s">
        <v>2431</v>
      </c>
      <c r="E4097" s="21" t="s">
        <v>2228</v>
      </c>
    </row>
    <row r="4098" customFormat="false" ht="12.75" hidden="false" customHeight="false" outlineLevel="0" collapsed="false">
      <c r="A4098" s="36" t="s">
        <v>2224</v>
      </c>
      <c r="D4098" s="36" t="s">
        <v>2300</v>
      </c>
      <c r="E4098" s="21" t="s">
        <v>2228</v>
      </c>
    </row>
    <row r="4099" customFormat="false" ht="12.75" hidden="false" customHeight="false" outlineLevel="0" collapsed="false">
      <c r="A4099" s="36" t="s">
        <v>2224</v>
      </c>
      <c r="D4099" s="36" t="s">
        <v>2433</v>
      </c>
      <c r="E4099" s="21" t="s">
        <v>2228</v>
      </c>
    </row>
    <row r="4100" customFormat="false" ht="12.75" hidden="false" customHeight="false" outlineLevel="0" collapsed="false">
      <c r="A4100" s="36" t="s">
        <v>2224</v>
      </c>
      <c r="D4100" s="36" t="s">
        <v>2238</v>
      </c>
      <c r="E4100" s="21" t="s">
        <v>2228</v>
      </c>
    </row>
    <row r="4101" customFormat="false" ht="12.75" hidden="false" customHeight="false" outlineLevel="0" collapsed="false">
      <c r="A4101" s="36" t="s">
        <v>2224</v>
      </c>
      <c r="D4101" s="36" t="s">
        <v>2240</v>
      </c>
      <c r="E4101" s="21" t="s">
        <v>2228</v>
      </c>
    </row>
    <row r="4102" customFormat="false" ht="12.75" hidden="false" customHeight="false" outlineLevel="0" collapsed="false">
      <c r="A4102" s="36" t="s">
        <v>2224</v>
      </c>
      <c r="D4102" s="36" t="s">
        <v>2391</v>
      </c>
      <c r="E4102" s="21" t="s">
        <v>2228</v>
      </c>
    </row>
    <row r="4103" customFormat="false" ht="12.75" hidden="false" customHeight="false" outlineLevel="0" collapsed="false">
      <c r="A4103" s="36" t="s">
        <v>2226</v>
      </c>
      <c r="C4103" s="36" t="s">
        <v>2320</v>
      </c>
      <c r="E4103" s="21" t="s">
        <v>2228</v>
      </c>
      <c r="F4103" s="0" t="n">
        <v>1</v>
      </c>
      <c r="G4103" s="0" t="n">
        <v>22</v>
      </c>
    </row>
    <row r="4104" customFormat="false" ht="12.75" hidden="false" customHeight="false" outlineLevel="0" collapsed="false">
      <c r="A4104" s="36" t="s">
        <v>2224</v>
      </c>
      <c r="D4104" s="36" t="s">
        <v>2321</v>
      </c>
      <c r="E4104" s="37" t="s">
        <v>2211</v>
      </c>
    </row>
    <row r="4105" customFormat="false" ht="12.75" hidden="false" customHeight="false" outlineLevel="0" collapsed="false">
      <c r="A4105" s="36" t="s">
        <v>2226</v>
      </c>
      <c r="C4105" s="36" t="s">
        <v>2304</v>
      </c>
      <c r="E4105" s="37" t="s">
        <v>2211</v>
      </c>
      <c r="F4105" s="0" t="n">
        <v>1</v>
      </c>
      <c r="G4105" s="0" t="n">
        <v>12</v>
      </c>
    </row>
    <row r="4106" customFormat="false" ht="12.75" hidden="false" customHeight="false" outlineLevel="0" collapsed="false">
      <c r="A4106" s="36" t="s">
        <v>2224</v>
      </c>
      <c r="D4106" s="36" t="s">
        <v>2331</v>
      </c>
      <c r="E4106" s="21" t="s">
        <v>2228</v>
      </c>
    </row>
    <row r="4107" customFormat="false" ht="12.75" hidden="false" customHeight="false" outlineLevel="0" collapsed="false">
      <c r="A4107" s="36" t="s">
        <v>2226</v>
      </c>
      <c r="C4107" s="36" t="s">
        <v>2242</v>
      </c>
      <c r="E4107" s="21" t="s">
        <v>2243</v>
      </c>
      <c r="F4107" s="0" t="n">
        <v>13</v>
      </c>
      <c r="G4107" s="0" t="n">
        <v>310</v>
      </c>
    </row>
    <row r="4108" customFormat="false" ht="12.75" hidden="false" customHeight="false" outlineLevel="0" collapsed="false">
      <c r="A4108" s="36" t="s">
        <v>2224</v>
      </c>
      <c r="D4108" s="36" t="s">
        <v>2324</v>
      </c>
      <c r="E4108" s="37" t="s">
        <v>2211</v>
      </c>
    </row>
    <row r="4109" customFormat="false" ht="12.75" hidden="false" customHeight="false" outlineLevel="0" collapsed="false">
      <c r="A4109" s="36" t="s">
        <v>2224</v>
      </c>
      <c r="D4109" s="36" t="s">
        <v>2244</v>
      </c>
      <c r="E4109" s="37" t="s">
        <v>2211</v>
      </c>
    </row>
    <row r="4110" customFormat="false" ht="12.75" hidden="false" customHeight="false" outlineLevel="0" collapsed="false">
      <c r="A4110" s="36" t="s">
        <v>2224</v>
      </c>
      <c r="D4110" s="36" t="s">
        <v>2245</v>
      </c>
      <c r="E4110" s="37" t="s">
        <v>2211</v>
      </c>
    </row>
    <row r="4111" customFormat="false" ht="12.75" hidden="false" customHeight="false" outlineLevel="0" collapsed="false">
      <c r="A4111" s="36" t="s">
        <v>2224</v>
      </c>
      <c r="D4111" s="36" t="s">
        <v>2524</v>
      </c>
      <c r="E4111" s="37" t="s">
        <v>2211</v>
      </c>
    </row>
    <row r="4112" customFormat="false" ht="12.75" hidden="false" customHeight="false" outlineLevel="0" collapsed="false">
      <c r="A4112" s="36" t="s">
        <v>2201</v>
      </c>
    </row>
    <row r="4113" customFormat="false" ht="12.75" hidden="false" customHeight="false" outlineLevel="0" collapsed="false">
      <c r="B4113" s="36" t="s">
        <v>2182</v>
      </c>
      <c r="C4113" s="36" t="s">
        <v>2205</v>
      </c>
    </row>
    <row r="4114" customFormat="false" ht="12.75" hidden="false" customHeight="false" outlineLevel="0" collapsed="false">
      <c r="B4114" s="36" t="s">
        <v>3874</v>
      </c>
      <c r="C4114" s="36" t="s">
        <v>2207</v>
      </c>
      <c r="E4114" s="21" t="s">
        <v>2208</v>
      </c>
      <c r="F4114" s="0" t="n">
        <v>11</v>
      </c>
      <c r="G4114" s="0" t="n">
        <v>61</v>
      </c>
    </row>
    <row r="4115" customFormat="false" ht="12.75" hidden="false" customHeight="false" outlineLevel="0" collapsed="false">
      <c r="B4115" s="36" t="s">
        <v>3875</v>
      </c>
      <c r="D4115" s="36" t="s">
        <v>2213</v>
      </c>
      <c r="E4115" s="37" t="s">
        <v>2211</v>
      </c>
    </row>
    <row r="4116" customFormat="false" ht="12.75" hidden="false" customHeight="false" outlineLevel="0" collapsed="false">
      <c r="B4116" s="36" t="s">
        <v>3876</v>
      </c>
      <c r="D4116" s="36" t="s">
        <v>2248</v>
      </c>
      <c r="E4116" s="37" t="s">
        <v>2211</v>
      </c>
    </row>
    <row r="4117" customFormat="false" ht="12.75" hidden="false" customHeight="false" outlineLevel="0" collapsed="false">
      <c r="B4117" s="36" t="s">
        <v>3855</v>
      </c>
      <c r="D4117" s="36" t="s">
        <v>2250</v>
      </c>
      <c r="E4117" s="37" t="s">
        <v>2211</v>
      </c>
    </row>
    <row r="4118" customFormat="false" ht="12.75" hidden="false" customHeight="false" outlineLevel="0" collapsed="false">
      <c r="B4118" s="36" t="s">
        <v>3877</v>
      </c>
      <c r="D4118" s="36" t="s">
        <v>2223</v>
      </c>
      <c r="E4118" s="37" t="s">
        <v>2211</v>
      </c>
    </row>
    <row r="4119" customFormat="false" ht="12.75" hidden="false" customHeight="false" outlineLevel="0" collapsed="false">
      <c r="B4119" s="36" t="s">
        <v>3878</v>
      </c>
      <c r="D4119" s="36" t="s">
        <v>2294</v>
      </c>
      <c r="E4119" s="37" t="s">
        <v>2211</v>
      </c>
    </row>
    <row r="4120" customFormat="false" ht="12.75" hidden="false" customHeight="false" outlineLevel="0" collapsed="false">
      <c r="B4120" s="36" t="s">
        <v>3879</v>
      </c>
      <c r="D4120" s="36" t="s">
        <v>2271</v>
      </c>
      <c r="E4120" s="37" t="s">
        <v>2211</v>
      </c>
    </row>
    <row r="4121" customFormat="false" ht="12.75" hidden="false" customHeight="false" outlineLevel="0" collapsed="false">
      <c r="B4121" s="36" t="s">
        <v>3222</v>
      </c>
      <c r="D4121" s="36" t="s">
        <v>2299</v>
      </c>
      <c r="E4121" s="37" t="s">
        <v>2211</v>
      </c>
    </row>
    <row r="4122" customFormat="false" ht="12.75" hidden="false" customHeight="false" outlineLevel="0" collapsed="false">
      <c r="A4122" s="36" t="s">
        <v>2226</v>
      </c>
      <c r="C4122" s="36" t="s">
        <v>2227</v>
      </c>
      <c r="E4122" s="21" t="s">
        <v>2228</v>
      </c>
      <c r="F4122" s="0" t="n">
        <v>2</v>
      </c>
      <c r="G4122" s="0" t="n">
        <v>11</v>
      </c>
    </row>
    <row r="4123" customFormat="false" ht="12.75" hidden="false" customHeight="false" outlineLevel="0" collapsed="false">
      <c r="A4123" s="36" t="s">
        <v>2226</v>
      </c>
      <c r="C4123" s="36" t="s">
        <v>2229</v>
      </c>
      <c r="E4123" s="21" t="s">
        <v>2228</v>
      </c>
      <c r="F4123" s="0" t="n">
        <v>2</v>
      </c>
      <c r="G4123" s="0" t="n">
        <v>9</v>
      </c>
    </row>
    <row r="4124" customFormat="false" ht="12.75" hidden="false" customHeight="false" outlineLevel="0" collapsed="false">
      <c r="A4124" s="36" t="s">
        <v>2224</v>
      </c>
      <c r="D4124" s="36" t="s">
        <v>2250</v>
      </c>
      <c r="E4124" s="37" t="s">
        <v>2211</v>
      </c>
    </row>
    <row r="4125" customFormat="false" ht="12.75" hidden="false" customHeight="false" outlineLevel="0" collapsed="false">
      <c r="A4125" s="36" t="s">
        <v>2224</v>
      </c>
      <c r="D4125" s="36" t="s">
        <v>2299</v>
      </c>
      <c r="E4125" s="37" t="s">
        <v>2211</v>
      </c>
    </row>
    <row r="4126" customFormat="false" ht="12.75" hidden="false" customHeight="false" outlineLevel="0" collapsed="false">
      <c r="A4126" s="36" t="s">
        <v>2226</v>
      </c>
      <c r="C4126" s="36" t="s">
        <v>2230</v>
      </c>
      <c r="E4126" s="37" t="s">
        <v>2211</v>
      </c>
      <c r="F4126" s="0" t="n">
        <v>6</v>
      </c>
      <c r="G4126" s="0" t="n">
        <v>33</v>
      </c>
    </row>
    <row r="4127" customFormat="false" ht="12.75" hidden="false" customHeight="false" outlineLevel="0" collapsed="false">
      <c r="A4127" s="36" t="s">
        <v>2224</v>
      </c>
      <c r="D4127" s="36" t="s">
        <v>2453</v>
      </c>
      <c r="E4127" s="21" t="s">
        <v>2228</v>
      </c>
    </row>
    <row r="4128" customFormat="false" ht="12.75" hidden="false" customHeight="false" outlineLevel="0" collapsed="false">
      <c r="A4128" s="36" t="s">
        <v>2224</v>
      </c>
      <c r="D4128" s="36" t="s">
        <v>2261</v>
      </c>
      <c r="E4128" s="21" t="s">
        <v>2228</v>
      </c>
    </row>
    <row r="4129" customFormat="false" ht="12.75" hidden="false" customHeight="false" outlineLevel="0" collapsed="false">
      <c r="A4129" s="36" t="s">
        <v>2224</v>
      </c>
      <c r="D4129" s="36" t="s">
        <v>2399</v>
      </c>
      <c r="E4129" s="21" t="s">
        <v>2228</v>
      </c>
    </row>
    <row r="4130" customFormat="false" ht="12.75" hidden="false" customHeight="false" outlineLevel="0" collapsed="false">
      <c r="A4130" s="36" t="s">
        <v>2224</v>
      </c>
      <c r="D4130" s="36" t="s">
        <v>2303</v>
      </c>
      <c r="E4130" s="21" t="s">
        <v>2228</v>
      </c>
    </row>
    <row r="4131" customFormat="false" ht="12.75" hidden="false" customHeight="false" outlineLevel="0" collapsed="false">
      <c r="A4131" s="36" t="s">
        <v>2224</v>
      </c>
      <c r="D4131" s="36" t="s">
        <v>2282</v>
      </c>
      <c r="E4131" s="21" t="s">
        <v>2228</v>
      </c>
    </row>
    <row r="4132" customFormat="false" ht="12.75" hidden="false" customHeight="false" outlineLevel="0" collapsed="false">
      <c r="A4132" s="36" t="s">
        <v>2224</v>
      </c>
      <c r="D4132" s="36" t="s">
        <v>2283</v>
      </c>
      <c r="E4132" s="21" t="s">
        <v>2228</v>
      </c>
    </row>
    <row r="4133" customFormat="false" ht="12.75" hidden="false" customHeight="false" outlineLevel="0" collapsed="false">
      <c r="A4133" s="36" t="s">
        <v>2201</v>
      </c>
    </row>
    <row r="4134" customFormat="false" ht="12.75" hidden="false" customHeight="false" outlineLevel="0" collapsed="false">
      <c r="A4134" s="36" t="s">
        <v>2352</v>
      </c>
      <c r="C4134" s="36" t="s">
        <v>2353</v>
      </c>
    </row>
    <row r="4135" customFormat="false" ht="12.75" hidden="false" customHeight="false" outlineLevel="0" collapsed="false">
      <c r="A4135" s="36" t="s">
        <v>2201</v>
      </c>
    </row>
    <row r="4136" customFormat="false" ht="12.75" hidden="false" customHeight="false" outlineLevel="0" collapsed="false">
      <c r="B4136" s="36" t="s">
        <v>1080</v>
      </c>
      <c r="C4136" s="36" t="s">
        <v>2205</v>
      </c>
    </row>
    <row r="4137" customFormat="false" ht="12.75" hidden="false" customHeight="false" outlineLevel="0" collapsed="false">
      <c r="B4137" s="36" t="s">
        <v>3738</v>
      </c>
      <c r="C4137" s="36" t="s">
        <v>2230</v>
      </c>
      <c r="E4137" s="37" t="s">
        <v>2211</v>
      </c>
      <c r="F4137" s="0" t="n">
        <v>2</v>
      </c>
      <c r="G4137" s="0" t="n">
        <v>52</v>
      </c>
    </row>
    <row r="4138" customFormat="false" ht="12.75" hidden="false" customHeight="false" outlineLevel="0" collapsed="false">
      <c r="B4138" s="36" t="s">
        <v>3880</v>
      </c>
      <c r="D4138" s="36" t="s">
        <v>2379</v>
      </c>
      <c r="E4138" s="21" t="s">
        <v>2228</v>
      </c>
    </row>
    <row r="4139" customFormat="false" ht="12.75" hidden="false" customHeight="false" outlineLevel="0" collapsed="false">
      <c r="B4139" s="36" t="s">
        <v>3881</v>
      </c>
    </row>
    <row r="4140" customFormat="false" ht="12.75" hidden="false" customHeight="false" outlineLevel="0" collapsed="false">
      <c r="B4140" s="36" t="s">
        <v>3882</v>
      </c>
    </row>
    <row r="4141" customFormat="false" ht="12.75" hidden="false" customHeight="false" outlineLevel="0" collapsed="false">
      <c r="B4141" s="36" t="s">
        <v>3883</v>
      </c>
    </row>
    <row r="4142" customFormat="false" ht="12.75" hidden="false" customHeight="false" outlineLevel="0" collapsed="false">
      <c r="B4142" s="36" t="s">
        <v>3884</v>
      </c>
    </row>
    <row r="4143" customFormat="false" ht="12.75" hidden="false" customHeight="false" outlineLevel="0" collapsed="false">
      <c r="B4143" s="36" t="s">
        <v>3885</v>
      </c>
    </row>
    <row r="4144" customFormat="false" ht="12.75" hidden="false" customHeight="false" outlineLevel="0" collapsed="false">
      <c r="B4144" s="36" t="s">
        <v>2482</v>
      </c>
    </row>
    <row r="4145" customFormat="false" ht="12.75" hidden="false" customHeight="false" outlineLevel="0" collapsed="false">
      <c r="A4145" s="36" t="s">
        <v>2201</v>
      </c>
    </row>
    <row r="4146" customFormat="false" ht="12.75" hidden="false" customHeight="false" outlineLevel="0" collapsed="false">
      <c r="B4146" s="36" t="s">
        <v>1095</v>
      </c>
      <c r="C4146" s="36" t="s">
        <v>2205</v>
      </c>
    </row>
    <row r="4147" customFormat="false" ht="12.75" hidden="false" customHeight="false" outlineLevel="0" collapsed="false">
      <c r="B4147" s="36" t="s">
        <v>3043</v>
      </c>
      <c r="C4147" s="36" t="s">
        <v>2230</v>
      </c>
      <c r="E4147" s="37" t="s">
        <v>2211</v>
      </c>
      <c r="F4147" s="0" t="n">
        <v>8</v>
      </c>
      <c r="G4147" s="0" t="n">
        <v>180</v>
      </c>
    </row>
    <row r="4148" customFormat="false" ht="12.75" hidden="false" customHeight="false" outlineLevel="0" collapsed="false">
      <c r="B4148" s="36" t="s">
        <v>3886</v>
      </c>
      <c r="D4148" s="36" t="s">
        <v>2302</v>
      </c>
      <c r="E4148" s="21" t="s">
        <v>2243</v>
      </c>
    </row>
    <row r="4149" customFormat="false" ht="12.75" hidden="false" customHeight="false" outlineLevel="0" collapsed="false">
      <c r="B4149" s="36" t="s">
        <v>3887</v>
      </c>
      <c r="D4149" s="36" t="s">
        <v>2303</v>
      </c>
      <c r="E4149" s="21" t="s">
        <v>2228</v>
      </c>
    </row>
    <row r="4150" customFormat="false" ht="12.75" hidden="false" customHeight="false" outlineLevel="0" collapsed="false">
      <c r="B4150" s="36" t="s">
        <v>3888</v>
      </c>
    </row>
    <row r="4151" customFormat="false" ht="12.75" hidden="false" customHeight="false" outlineLevel="0" collapsed="false">
      <c r="B4151" s="36" t="s">
        <v>3889</v>
      </c>
    </row>
    <row r="4152" customFormat="false" ht="12.75" hidden="false" customHeight="false" outlineLevel="0" collapsed="false">
      <c r="B4152" s="36" t="s">
        <v>3890</v>
      </c>
    </row>
    <row r="4153" customFormat="false" ht="12.75" hidden="false" customHeight="false" outlineLevel="0" collapsed="false">
      <c r="B4153" s="36" t="s">
        <v>3891</v>
      </c>
    </row>
    <row r="4154" customFormat="false" ht="12.75" hidden="false" customHeight="false" outlineLevel="0" collapsed="false">
      <c r="B4154" s="36" t="s">
        <v>3892</v>
      </c>
    </row>
    <row r="4155" customFormat="false" ht="12.75" hidden="false" customHeight="false" outlineLevel="0" collapsed="false">
      <c r="A4155" s="36" t="s">
        <v>2201</v>
      </c>
    </row>
    <row r="4156" customFormat="false" ht="12.75" hidden="false" customHeight="false" outlineLevel="0" collapsed="false">
      <c r="B4156" s="36" t="s">
        <v>1111</v>
      </c>
      <c r="C4156" s="36" t="s">
        <v>2205</v>
      </c>
    </row>
    <row r="4157" customFormat="false" ht="12.75" hidden="false" customHeight="false" outlineLevel="0" collapsed="false">
      <c r="B4157" s="36" t="s">
        <v>3893</v>
      </c>
      <c r="C4157" s="36" t="s">
        <v>2230</v>
      </c>
      <c r="E4157" s="37" t="s">
        <v>2211</v>
      </c>
      <c r="F4157" s="0" t="n">
        <v>3</v>
      </c>
      <c r="G4157" s="0" t="n">
        <v>79</v>
      </c>
    </row>
    <row r="4158" customFormat="false" ht="12.75" hidden="false" customHeight="false" outlineLevel="0" collapsed="false">
      <c r="B4158" s="36" t="s">
        <v>3894</v>
      </c>
      <c r="D4158" s="36" t="s">
        <v>2406</v>
      </c>
      <c r="E4158" s="21" t="s">
        <v>2228</v>
      </c>
    </row>
    <row r="4159" customFormat="false" ht="12.75" hidden="false" customHeight="false" outlineLevel="0" collapsed="false">
      <c r="B4159" s="36" t="s">
        <v>3895</v>
      </c>
    </row>
    <row r="4160" customFormat="false" ht="12.75" hidden="false" customHeight="false" outlineLevel="0" collapsed="false">
      <c r="B4160" s="36" t="s">
        <v>3896</v>
      </c>
    </row>
    <row r="4161" customFormat="false" ht="12.75" hidden="false" customHeight="false" outlineLevel="0" collapsed="false">
      <c r="B4161" s="36" t="s">
        <v>3897</v>
      </c>
    </row>
    <row r="4162" customFormat="false" ht="12.75" hidden="false" customHeight="false" outlineLevel="0" collapsed="false">
      <c r="B4162" s="36" t="s">
        <v>3898</v>
      </c>
    </row>
    <row r="4163" customFormat="false" ht="12.75" hidden="false" customHeight="false" outlineLevel="0" collapsed="false">
      <c r="B4163" s="36" t="s">
        <v>3899</v>
      </c>
    </row>
    <row r="4164" customFormat="false" ht="12.75" hidden="false" customHeight="false" outlineLevel="0" collapsed="false">
      <c r="B4164" s="36" t="s">
        <v>3900</v>
      </c>
    </row>
    <row r="4165" customFormat="false" ht="12.75" hidden="false" customHeight="false" outlineLevel="0" collapsed="false">
      <c r="A4165" s="36" t="s">
        <v>2201</v>
      </c>
    </row>
    <row r="4166" customFormat="false" ht="12.75" hidden="false" customHeight="false" outlineLevel="0" collapsed="false">
      <c r="B4166" s="36" t="s">
        <v>1120</v>
      </c>
      <c r="C4166" s="36" t="s">
        <v>2205</v>
      </c>
    </row>
    <row r="4167" customFormat="false" ht="12.75" hidden="false" customHeight="false" outlineLevel="0" collapsed="false">
      <c r="B4167" s="36" t="s">
        <v>3901</v>
      </c>
      <c r="C4167" s="36" t="s">
        <v>2230</v>
      </c>
      <c r="E4167" s="37" t="s">
        <v>2211</v>
      </c>
      <c r="F4167" s="0" t="n">
        <v>14</v>
      </c>
      <c r="G4167" s="0" t="n">
        <v>373</v>
      </c>
    </row>
    <row r="4168" customFormat="false" ht="12.75" hidden="false" customHeight="false" outlineLevel="0" collapsed="false">
      <c r="B4168" s="36" t="s">
        <v>2600</v>
      </c>
      <c r="D4168" s="36" t="s">
        <v>2444</v>
      </c>
      <c r="E4168" s="21" t="s">
        <v>2228</v>
      </c>
    </row>
    <row r="4169" customFormat="false" ht="12.75" hidden="false" customHeight="false" outlineLevel="0" collapsed="false">
      <c r="B4169" s="36" t="s">
        <v>3902</v>
      </c>
      <c r="D4169" s="36" t="s">
        <v>2406</v>
      </c>
      <c r="E4169" s="21" t="s">
        <v>2228</v>
      </c>
    </row>
    <row r="4170" customFormat="false" ht="12.75" hidden="false" customHeight="false" outlineLevel="0" collapsed="false">
      <c r="B4170" s="36" t="s">
        <v>3847</v>
      </c>
      <c r="D4170" s="36" t="s">
        <v>2382</v>
      </c>
      <c r="E4170" s="21" t="s">
        <v>2228</v>
      </c>
    </row>
    <row r="4171" customFormat="false" ht="12.75" hidden="false" customHeight="false" outlineLevel="0" collapsed="false">
      <c r="B4171" s="36" t="s">
        <v>3903</v>
      </c>
      <c r="C4171" s="36" t="s">
        <v>2242</v>
      </c>
      <c r="E4171" s="21" t="s">
        <v>2243</v>
      </c>
      <c r="F4171" s="0" t="n">
        <v>4</v>
      </c>
      <c r="G4171" s="0" t="n">
        <v>110</v>
      </c>
    </row>
    <row r="4172" customFormat="false" ht="12.75" hidden="false" customHeight="false" outlineLevel="0" collapsed="false">
      <c r="B4172" s="36" t="s">
        <v>3904</v>
      </c>
      <c r="D4172" s="36" t="s">
        <v>2284</v>
      </c>
      <c r="E4172" s="37" t="s">
        <v>2211</v>
      </c>
    </row>
    <row r="4173" customFormat="false" ht="12.75" hidden="false" customHeight="false" outlineLevel="0" collapsed="false">
      <c r="B4173" s="36" t="s">
        <v>3905</v>
      </c>
    </row>
    <row r="4174" customFormat="false" ht="12.75" hidden="false" customHeight="false" outlineLevel="0" collapsed="false">
      <c r="B4174" s="36" t="s">
        <v>3906</v>
      </c>
    </row>
    <row r="4175" customFormat="false" ht="12.75" hidden="false" customHeight="false" outlineLevel="0" collapsed="false">
      <c r="A4175" s="36" t="s">
        <v>2201</v>
      </c>
    </row>
    <row r="4176" customFormat="false" ht="12.75" hidden="false" customHeight="false" outlineLevel="0" collapsed="false">
      <c r="B4176" s="36" t="s">
        <v>1127</v>
      </c>
      <c r="C4176" s="36" t="s">
        <v>2205</v>
      </c>
    </row>
    <row r="4177" customFormat="false" ht="12.75" hidden="false" customHeight="false" outlineLevel="0" collapsed="false">
      <c r="B4177" s="36" t="s">
        <v>3907</v>
      </c>
      <c r="C4177" s="36" t="s">
        <v>2207</v>
      </c>
      <c r="E4177" s="21" t="s">
        <v>2208</v>
      </c>
      <c r="F4177" s="0" t="n">
        <v>1</v>
      </c>
      <c r="G4177" s="0" t="n">
        <v>8</v>
      </c>
    </row>
    <row r="4178" customFormat="false" ht="12.75" hidden="false" customHeight="false" outlineLevel="0" collapsed="false">
      <c r="B4178" s="36" t="s">
        <v>2600</v>
      </c>
      <c r="D4178" s="36" t="s">
        <v>2299</v>
      </c>
      <c r="E4178" s="37" t="s">
        <v>2211</v>
      </c>
    </row>
    <row r="4179" customFormat="false" ht="12.75" hidden="false" customHeight="false" outlineLevel="0" collapsed="false">
      <c r="B4179" s="36" t="s">
        <v>3908</v>
      </c>
      <c r="C4179" s="36" t="s">
        <v>2227</v>
      </c>
      <c r="E4179" s="21" t="s">
        <v>2228</v>
      </c>
      <c r="F4179" s="0" t="n">
        <v>2</v>
      </c>
      <c r="G4179" s="0" t="n">
        <v>19</v>
      </c>
    </row>
    <row r="4180" customFormat="false" ht="12.75" hidden="false" customHeight="false" outlineLevel="0" collapsed="false">
      <c r="B4180" s="36" t="s">
        <v>3909</v>
      </c>
    </row>
    <row r="4181" customFormat="false" ht="12.75" hidden="false" customHeight="false" outlineLevel="0" collapsed="false">
      <c r="B4181" s="36" t="s">
        <v>3910</v>
      </c>
    </row>
    <row r="4182" customFormat="false" ht="12.75" hidden="false" customHeight="false" outlineLevel="0" collapsed="false">
      <c r="B4182" s="36" t="s">
        <v>3911</v>
      </c>
    </row>
    <row r="4183" customFormat="false" ht="12.75" hidden="false" customHeight="false" outlineLevel="0" collapsed="false">
      <c r="B4183" s="36" t="s">
        <v>3912</v>
      </c>
    </row>
    <row r="4184" customFormat="false" ht="12.75" hidden="false" customHeight="false" outlineLevel="0" collapsed="false">
      <c r="B4184" s="36" t="s">
        <v>3913</v>
      </c>
    </row>
    <row r="4185" customFormat="false" ht="12.75" hidden="false" customHeight="false" outlineLevel="0" collapsed="false">
      <c r="A4185" s="36" t="s">
        <v>2201</v>
      </c>
    </row>
    <row r="4186" customFormat="false" ht="12.75" hidden="false" customHeight="false" outlineLevel="0" collapsed="false">
      <c r="B4186" s="36" t="s">
        <v>1135</v>
      </c>
      <c r="C4186" s="36" t="s">
        <v>2205</v>
      </c>
    </row>
    <row r="4187" customFormat="false" ht="12.75" hidden="false" customHeight="false" outlineLevel="0" collapsed="false">
      <c r="B4187" s="36" t="s">
        <v>3914</v>
      </c>
      <c r="C4187" s="36" t="s">
        <v>2230</v>
      </c>
      <c r="E4187" s="37" t="s">
        <v>2211</v>
      </c>
      <c r="F4187" s="0" t="n">
        <v>5</v>
      </c>
      <c r="G4187" s="0" t="n">
        <v>130</v>
      </c>
    </row>
    <row r="4188" customFormat="false" ht="12.75" hidden="false" customHeight="false" outlineLevel="0" collapsed="false">
      <c r="B4188" s="36" t="s">
        <v>2363</v>
      </c>
      <c r="D4188" s="36" t="s">
        <v>2316</v>
      </c>
      <c r="E4188" s="21" t="s">
        <v>2228</v>
      </c>
    </row>
    <row r="4189" customFormat="false" ht="12.75" hidden="false" customHeight="false" outlineLevel="0" collapsed="false">
      <c r="B4189" s="36" t="s">
        <v>3915</v>
      </c>
      <c r="C4189" s="36" t="s">
        <v>2304</v>
      </c>
      <c r="E4189" s="37" t="s">
        <v>2211</v>
      </c>
      <c r="F4189" s="0" t="n">
        <v>7</v>
      </c>
      <c r="G4189" s="0" t="n">
        <v>156</v>
      </c>
    </row>
    <row r="4190" customFormat="false" ht="12.75" hidden="false" customHeight="false" outlineLevel="0" collapsed="false">
      <c r="B4190" s="36" t="s">
        <v>3840</v>
      </c>
      <c r="D4190" s="36" t="s">
        <v>2562</v>
      </c>
      <c r="E4190" s="21" t="s">
        <v>2208</v>
      </c>
    </row>
    <row r="4191" customFormat="false" ht="12.75" hidden="false" customHeight="false" outlineLevel="0" collapsed="false">
      <c r="B4191" s="36" t="s">
        <v>3916</v>
      </c>
      <c r="D4191" s="36" t="s">
        <v>2322</v>
      </c>
      <c r="E4191" s="21" t="s">
        <v>2228</v>
      </c>
    </row>
    <row r="4192" customFormat="false" ht="12.75" hidden="false" customHeight="false" outlineLevel="0" collapsed="false">
      <c r="B4192" s="36" t="s">
        <v>3917</v>
      </c>
    </row>
    <row r="4193" customFormat="false" ht="12.75" hidden="false" customHeight="false" outlineLevel="0" collapsed="false">
      <c r="B4193" s="36" t="s">
        <v>3918</v>
      </c>
    </row>
    <row r="4194" customFormat="false" ht="12.75" hidden="false" customHeight="false" outlineLevel="0" collapsed="false">
      <c r="B4194" s="36" t="s">
        <v>3919</v>
      </c>
    </row>
    <row r="4195" customFormat="false" ht="12.75" hidden="false" customHeight="false" outlineLevel="0" collapsed="false">
      <c r="A4195" s="36" t="s">
        <v>2201</v>
      </c>
    </row>
    <row r="4196" customFormat="false" ht="12.75" hidden="false" customHeight="false" outlineLevel="0" collapsed="false">
      <c r="B4196" s="36" t="s">
        <v>1142</v>
      </c>
      <c r="C4196" s="36" t="s">
        <v>2205</v>
      </c>
    </row>
    <row r="4197" customFormat="false" ht="12.75" hidden="false" customHeight="false" outlineLevel="0" collapsed="false">
      <c r="B4197" s="36" t="s">
        <v>3920</v>
      </c>
      <c r="C4197" s="36" t="s">
        <v>2230</v>
      </c>
      <c r="E4197" s="37" t="s">
        <v>2211</v>
      </c>
      <c r="F4197" s="0" t="n">
        <v>4</v>
      </c>
      <c r="G4197" s="0" t="n">
        <v>103</v>
      </c>
    </row>
    <row r="4198" customFormat="false" ht="12.75" hidden="false" customHeight="false" outlineLevel="0" collapsed="false">
      <c r="B4198" s="36" t="s">
        <v>3921</v>
      </c>
      <c r="D4198" s="36" t="s">
        <v>2316</v>
      </c>
      <c r="E4198" s="21" t="s">
        <v>2228</v>
      </c>
    </row>
    <row r="4199" customFormat="false" ht="12.75" hidden="false" customHeight="false" outlineLevel="0" collapsed="false">
      <c r="B4199" s="36" t="s">
        <v>3922</v>
      </c>
      <c r="C4199" s="36" t="s">
        <v>2304</v>
      </c>
      <c r="E4199" s="37" t="s">
        <v>2211</v>
      </c>
      <c r="F4199" s="0" t="n">
        <v>4</v>
      </c>
      <c r="G4199" s="0" t="n">
        <v>103</v>
      </c>
    </row>
    <row r="4200" customFormat="false" ht="12.75" hidden="false" customHeight="false" outlineLevel="0" collapsed="false">
      <c r="B4200" s="36" t="s">
        <v>3847</v>
      </c>
      <c r="D4200" s="36" t="s">
        <v>2322</v>
      </c>
      <c r="E4200" s="21" t="s">
        <v>2228</v>
      </c>
    </row>
    <row r="4201" customFormat="false" ht="12.75" hidden="false" customHeight="false" outlineLevel="0" collapsed="false">
      <c r="B4201" s="36" t="s">
        <v>3923</v>
      </c>
    </row>
    <row r="4202" customFormat="false" ht="12.75" hidden="false" customHeight="false" outlineLevel="0" collapsed="false">
      <c r="B4202" s="36" t="s">
        <v>3924</v>
      </c>
    </row>
    <row r="4203" customFormat="false" ht="12.75" hidden="false" customHeight="false" outlineLevel="0" collapsed="false">
      <c r="B4203" s="36" t="s">
        <v>3925</v>
      </c>
    </row>
    <row r="4204" customFormat="false" ht="12.75" hidden="false" customHeight="false" outlineLevel="0" collapsed="false">
      <c r="B4204" s="36" t="s">
        <v>3926</v>
      </c>
    </row>
    <row r="4205" customFormat="false" ht="12.75" hidden="false" customHeight="false" outlineLevel="0" collapsed="false">
      <c r="A4205" s="36" t="s">
        <v>2201</v>
      </c>
    </row>
    <row r="4206" customFormat="false" ht="12.75" hidden="false" customHeight="false" outlineLevel="0" collapsed="false">
      <c r="B4206" s="36" t="s">
        <v>1150</v>
      </c>
      <c r="C4206" s="36" t="s">
        <v>2205</v>
      </c>
    </row>
    <row r="4207" customFormat="false" ht="12.75" hidden="false" customHeight="false" outlineLevel="0" collapsed="false">
      <c r="B4207" s="36" t="s">
        <v>3927</v>
      </c>
      <c r="C4207" s="36" t="s">
        <v>2230</v>
      </c>
      <c r="E4207" s="37" t="s">
        <v>2211</v>
      </c>
      <c r="F4207" s="0" t="n">
        <v>4</v>
      </c>
      <c r="G4207" s="0" t="n">
        <v>72</v>
      </c>
    </row>
    <row r="4208" customFormat="false" ht="12.75" hidden="false" customHeight="false" outlineLevel="0" collapsed="false">
      <c r="B4208" s="36" t="s">
        <v>3928</v>
      </c>
      <c r="D4208" s="36" t="s">
        <v>2302</v>
      </c>
      <c r="E4208" s="21" t="s">
        <v>2228</v>
      </c>
    </row>
    <row r="4209" customFormat="false" ht="12.75" hidden="false" customHeight="false" outlineLevel="0" collapsed="false">
      <c r="B4209" s="36" t="s">
        <v>3929</v>
      </c>
      <c r="D4209" s="36" t="s">
        <v>2303</v>
      </c>
      <c r="E4209" s="21" t="s">
        <v>2228</v>
      </c>
    </row>
    <row r="4210" customFormat="false" ht="12.75" hidden="false" customHeight="false" outlineLevel="0" collapsed="false">
      <c r="B4210" s="36" t="s">
        <v>3930</v>
      </c>
      <c r="C4210" s="36" t="s">
        <v>2304</v>
      </c>
      <c r="E4210" s="37" t="s">
        <v>2211</v>
      </c>
      <c r="F4210" s="0" t="n">
        <v>4</v>
      </c>
      <c r="G4210" s="0" t="n">
        <v>100</v>
      </c>
    </row>
    <row r="4211" customFormat="false" ht="12.75" hidden="false" customHeight="false" outlineLevel="0" collapsed="false">
      <c r="B4211" s="36" t="s">
        <v>3931</v>
      </c>
      <c r="D4211" s="36" t="s">
        <v>2305</v>
      </c>
      <c r="E4211" s="21" t="s">
        <v>2228</v>
      </c>
    </row>
    <row r="4212" customFormat="false" ht="12.75" hidden="false" customHeight="false" outlineLevel="0" collapsed="false">
      <c r="B4212" s="36" t="s">
        <v>3932</v>
      </c>
    </row>
    <row r="4213" customFormat="false" ht="12.75" hidden="false" customHeight="false" outlineLevel="0" collapsed="false">
      <c r="B4213" s="36" t="s">
        <v>3933</v>
      </c>
    </row>
    <row r="4214" customFormat="false" ht="12.75" hidden="false" customHeight="false" outlineLevel="0" collapsed="false">
      <c r="B4214" s="36" t="s">
        <v>3934</v>
      </c>
    </row>
    <row r="4215" customFormat="false" ht="12.75" hidden="false" customHeight="false" outlineLevel="0" collapsed="false">
      <c r="A4215" s="36" t="s">
        <v>2201</v>
      </c>
    </row>
    <row r="4216" customFormat="false" ht="12.75" hidden="false" customHeight="false" outlineLevel="0" collapsed="false">
      <c r="B4216" s="36" t="s">
        <v>1309</v>
      </c>
      <c r="C4216" s="36" t="s">
        <v>2205</v>
      </c>
    </row>
    <row r="4217" customFormat="false" ht="12.75" hidden="false" customHeight="false" outlineLevel="0" collapsed="false">
      <c r="B4217" s="36" t="s">
        <v>3043</v>
      </c>
      <c r="C4217" s="36" t="s">
        <v>2230</v>
      </c>
      <c r="E4217" s="37" t="s">
        <v>2211</v>
      </c>
      <c r="F4217" s="0" t="n">
        <v>3</v>
      </c>
      <c r="G4217" s="0" t="n">
        <v>68</v>
      </c>
    </row>
    <row r="4218" customFormat="false" ht="12.75" hidden="false" customHeight="false" outlineLevel="0" collapsed="false">
      <c r="B4218" s="36" t="s">
        <v>3935</v>
      </c>
      <c r="D4218" s="36" t="s">
        <v>2302</v>
      </c>
      <c r="E4218" s="21" t="s">
        <v>2228</v>
      </c>
    </row>
    <row r="4219" customFormat="false" ht="12.75" hidden="false" customHeight="false" outlineLevel="0" collapsed="false">
      <c r="B4219" s="36" t="s">
        <v>3936</v>
      </c>
    </row>
    <row r="4220" customFormat="false" ht="12.75" hidden="false" customHeight="false" outlineLevel="0" collapsed="false">
      <c r="B4220" s="36" t="s">
        <v>3882</v>
      </c>
    </row>
    <row r="4221" customFormat="false" ht="12.75" hidden="false" customHeight="false" outlineLevel="0" collapsed="false">
      <c r="B4221" s="36" t="s">
        <v>3937</v>
      </c>
    </row>
    <row r="4222" customFormat="false" ht="12.75" hidden="false" customHeight="false" outlineLevel="0" collapsed="false">
      <c r="B4222" s="36" t="s">
        <v>3938</v>
      </c>
    </row>
    <row r="4223" customFormat="false" ht="12.75" hidden="false" customHeight="false" outlineLevel="0" collapsed="false">
      <c r="B4223" s="36" t="s">
        <v>3939</v>
      </c>
    </row>
    <row r="4224" customFormat="false" ht="12.75" hidden="false" customHeight="false" outlineLevel="0" collapsed="false">
      <c r="B4224" s="36" t="s">
        <v>3940</v>
      </c>
    </row>
    <row r="4225" customFormat="false" ht="12.75" hidden="false" customHeight="false" outlineLevel="0" collapsed="false">
      <c r="A4225" s="36" t="s">
        <v>2201</v>
      </c>
    </row>
    <row r="4226" customFormat="false" ht="12.75" hidden="false" customHeight="false" outlineLevel="0" collapsed="false">
      <c r="B4226" s="36" t="s">
        <v>1333</v>
      </c>
      <c r="C4226" s="36" t="s">
        <v>2205</v>
      </c>
    </row>
    <row r="4227" customFormat="false" ht="12.75" hidden="false" customHeight="false" outlineLevel="0" collapsed="false">
      <c r="B4227" s="36" t="s">
        <v>3941</v>
      </c>
      <c r="C4227" s="36" t="s">
        <v>2229</v>
      </c>
      <c r="E4227" s="21" t="s">
        <v>2228</v>
      </c>
      <c r="F4227" s="0" t="n">
        <v>1</v>
      </c>
      <c r="G4227" s="0" t="n">
        <v>18</v>
      </c>
    </row>
    <row r="4228" customFormat="false" ht="12.75" hidden="false" customHeight="false" outlineLevel="0" collapsed="false">
      <c r="B4228" s="36" t="s">
        <v>2363</v>
      </c>
      <c r="D4228" s="36" t="s">
        <v>2299</v>
      </c>
      <c r="E4228" s="37" t="s">
        <v>2211</v>
      </c>
    </row>
    <row r="4229" customFormat="false" ht="12.75" hidden="false" customHeight="false" outlineLevel="0" collapsed="false">
      <c r="B4229" s="36" t="s">
        <v>3942</v>
      </c>
      <c r="C4229" s="36" t="s">
        <v>2230</v>
      </c>
      <c r="E4229" s="37" t="s">
        <v>2211</v>
      </c>
      <c r="F4229" s="0" t="n">
        <v>11</v>
      </c>
      <c r="G4229" s="0" t="n">
        <v>256</v>
      </c>
    </row>
    <row r="4230" customFormat="false" ht="12.75" hidden="false" customHeight="false" outlineLevel="0" collapsed="false">
      <c r="B4230" s="36" t="s">
        <v>3840</v>
      </c>
      <c r="D4230" s="36" t="s">
        <v>2314</v>
      </c>
      <c r="E4230" s="21" t="s">
        <v>2228</v>
      </c>
    </row>
    <row r="4231" customFormat="false" ht="12.75" hidden="false" customHeight="false" outlineLevel="0" collapsed="false">
      <c r="B4231" s="36" t="s">
        <v>3943</v>
      </c>
      <c r="D4231" s="36" t="s">
        <v>2301</v>
      </c>
      <c r="E4231" s="21" t="s">
        <v>2228</v>
      </c>
    </row>
    <row r="4232" customFormat="false" ht="12.75" hidden="false" customHeight="false" outlineLevel="0" collapsed="false">
      <c r="B4232" s="36" t="s">
        <v>3944</v>
      </c>
      <c r="D4232" s="36" t="s">
        <v>2303</v>
      </c>
      <c r="E4232" s="21" t="s">
        <v>2228</v>
      </c>
    </row>
    <row r="4233" customFormat="false" ht="12.75" hidden="false" customHeight="false" outlineLevel="0" collapsed="false">
      <c r="B4233" s="36" t="s">
        <v>3945</v>
      </c>
      <c r="D4233" s="36" t="s">
        <v>2316</v>
      </c>
      <c r="E4233" s="21" t="s">
        <v>2228</v>
      </c>
    </row>
    <row r="4234" customFormat="false" ht="12.75" hidden="false" customHeight="false" outlineLevel="0" collapsed="false">
      <c r="B4234" s="36" t="s">
        <v>3946</v>
      </c>
      <c r="D4234" s="36" t="s">
        <v>2318</v>
      </c>
      <c r="E4234" s="21" t="s">
        <v>2228</v>
      </c>
    </row>
    <row r="4235" customFormat="false" ht="12.75" hidden="false" customHeight="false" outlineLevel="0" collapsed="false">
      <c r="A4235" s="36" t="s">
        <v>2224</v>
      </c>
      <c r="D4235" s="36" t="s">
        <v>2319</v>
      </c>
      <c r="E4235" s="21" t="s">
        <v>2228</v>
      </c>
    </row>
    <row r="4236" customFormat="false" ht="12.75" hidden="false" customHeight="false" outlineLevel="0" collapsed="false">
      <c r="A4236" s="36" t="s">
        <v>2226</v>
      </c>
      <c r="C4236" s="36" t="s">
        <v>2242</v>
      </c>
      <c r="E4236" s="21" t="s">
        <v>2243</v>
      </c>
      <c r="F4236" s="0" t="n">
        <v>4</v>
      </c>
      <c r="G4236" s="0" t="n">
        <v>103</v>
      </c>
    </row>
    <row r="4237" customFormat="false" ht="12.75" hidden="false" customHeight="false" outlineLevel="0" collapsed="false">
      <c r="A4237" s="36" t="s">
        <v>2224</v>
      </c>
      <c r="D4237" s="36" t="s">
        <v>2306</v>
      </c>
      <c r="E4237" s="37" t="s">
        <v>2211</v>
      </c>
    </row>
    <row r="4238" customFormat="false" ht="12.75" hidden="false" customHeight="false" outlineLevel="0" collapsed="false">
      <c r="A4238" s="36" t="s">
        <v>2224</v>
      </c>
      <c r="D4238" s="36" t="s">
        <v>2324</v>
      </c>
      <c r="E4238" s="37" t="s">
        <v>2211</v>
      </c>
    </row>
    <row r="4239" customFormat="false" ht="12.75" hidden="false" customHeight="false" outlineLevel="0" collapsed="false">
      <c r="A4239" s="36" t="s">
        <v>2201</v>
      </c>
    </row>
    <row r="4240" customFormat="false" ht="12.75" hidden="false" customHeight="false" outlineLevel="0" collapsed="false">
      <c r="B4240" s="36" t="s">
        <v>1940</v>
      </c>
      <c r="C4240" s="36" t="s">
        <v>2205</v>
      </c>
    </row>
    <row r="4241" customFormat="false" ht="12.75" hidden="false" customHeight="false" outlineLevel="0" collapsed="false">
      <c r="B4241" s="36" t="s">
        <v>2404</v>
      </c>
      <c r="C4241" s="36" t="s">
        <v>2230</v>
      </c>
      <c r="E4241" s="37" t="s">
        <v>2211</v>
      </c>
      <c r="F4241" s="0" t="n">
        <v>3</v>
      </c>
      <c r="G4241" s="0" t="n">
        <v>50</v>
      </c>
    </row>
    <row r="4242" customFormat="false" ht="12.75" hidden="false" customHeight="false" outlineLevel="0" collapsed="false">
      <c r="B4242" s="36" t="s">
        <v>2363</v>
      </c>
      <c r="D4242" s="36" t="s">
        <v>2406</v>
      </c>
      <c r="E4242" s="21" t="s">
        <v>2228</v>
      </c>
    </row>
    <row r="4243" customFormat="false" ht="12.75" hidden="false" customHeight="false" outlineLevel="0" collapsed="false">
      <c r="B4243" s="36" t="s">
        <v>3947</v>
      </c>
    </row>
    <row r="4244" customFormat="false" ht="12.75" hidden="false" customHeight="false" outlineLevel="0" collapsed="false">
      <c r="B4244" s="36" t="s">
        <v>3948</v>
      </c>
    </row>
    <row r="4245" customFormat="false" ht="12.75" hidden="false" customHeight="false" outlineLevel="0" collapsed="false">
      <c r="B4245" s="36" t="s">
        <v>3949</v>
      </c>
    </row>
    <row r="4246" customFormat="false" ht="12.75" hidden="false" customHeight="false" outlineLevel="0" collapsed="false">
      <c r="B4246" s="36" t="s">
        <v>3950</v>
      </c>
    </row>
    <row r="4247" customFormat="false" ht="12.75" hidden="false" customHeight="false" outlineLevel="0" collapsed="false">
      <c r="B4247" s="36" t="s">
        <v>3951</v>
      </c>
    </row>
    <row r="4248" customFormat="false" ht="12.75" hidden="false" customHeight="false" outlineLevel="0" collapsed="false">
      <c r="B4248" s="36" t="s">
        <v>3952</v>
      </c>
    </row>
    <row r="4249" customFormat="false" ht="12.75" hidden="false" customHeight="false" outlineLevel="0" collapsed="false">
      <c r="A4249" s="36" t="s">
        <v>2201</v>
      </c>
    </row>
    <row r="4250" customFormat="false" ht="12.75" hidden="false" customHeight="false" outlineLevel="0" collapsed="false">
      <c r="A4250" s="36" t="s">
        <v>3953</v>
      </c>
      <c r="C4250" s="36" t="s">
        <v>2204</v>
      </c>
    </row>
    <row r="4251" customFormat="false" ht="12.75" hidden="false" customHeight="false" outlineLevel="0" collapsed="false">
      <c r="A4251" s="36" t="s">
        <v>2201</v>
      </c>
    </row>
    <row r="4252" customFormat="false" ht="12.75" hidden="false" customHeight="false" outlineLevel="0" collapsed="false">
      <c r="B4252" s="36" t="s">
        <v>1792</v>
      </c>
      <c r="C4252" s="36" t="s">
        <v>2205</v>
      </c>
    </row>
    <row r="4253" customFormat="false" ht="12.75" hidden="false" customHeight="false" outlineLevel="0" collapsed="false">
      <c r="B4253" s="36" t="s">
        <v>2436</v>
      </c>
      <c r="C4253" s="36" t="s">
        <v>2207</v>
      </c>
      <c r="E4253" s="21" t="s">
        <v>2208</v>
      </c>
      <c r="F4253" s="0" t="n">
        <v>48</v>
      </c>
      <c r="G4253" s="0" t="n">
        <v>840</v>
      </c>
    </row>
    <row r="4254" customFormat="false" ht="12.75" hidden="false" customHeight="false" outlineLevel="0" collapsed="false">
      <c r="B4254" s="36" t="s">
        <v>3954</v>
      </c>
      <c r="D4254" s="36" t="s">
        <v>2289</v>
      </c>
      <c r="E4254" s="37" t="s">
        <v>2211</v>
      </c>
    </row>
    <row r="4255" customFormat="false" ht="12.75" hidden="false" customHeight="false" outlineLevel="0" collapsed="false">
      <c r="B4255" s="36" t="s">
        <v>3955</v>
      </c>
      <c r="D4255" s="36" t="s">
        <v>2294</v>
      </c>
      <c r="E4255" s="37" t="s">
        <v>2211</v>
      </c>
    </row>
    <row r="4256" customFormat="false" ht="12.75" hidden="false" customHeight="false" outlineLevel="0" collapsed="false">
      <c r="B4256" s="36" t="s">
        <v>3956</v>
      </c>
      <c r="D4256" s="36" t="s">
        <v>2271</v>
      </c>
      <c r="E4256" s="37" t="s">
        <v>2211</v>
      </c>
    </row>
    <row r="4257" customFormat="false" ht="12.75" hidden="false" customHeight="false" outlineLevel="0" collapsed="false">
      <c r="B4257" s="36" t="s">
        <v>3957</v>
      </c>
      <c r="C4257" s="36" t="s">
        <v>2230</v>
      </c>
      <c r="E4257" s="37" t="s">
        <v>2211</v>
      </c>
      <c r="F4257" s="0" t="n">
        <v>8</v>
      </c>
      <c r="G4257" s="0" t="n">
        <v>182</v>
      </c>
    </row>
    <row r="4258" customFormat="false" ht="12.75" hidden="false" customHeight="false" outlineLevel="0" collapsed="false">
      <c r="B4258" s="36" t="s">
        <v>3958</v>
      </c>
      <c r="D4258" s="36" t="s">
        <v>2399</v>
      </c>
      <c r="E4258" s="21" t="s">
        <v>2228</v>
      </c>
    </row>
    <row r="4259" customFormat="false" ht="12.75" hidden="false" customHeight="false" outlineLevel="0" collapsed="false">
      <c r="B4259" s="36" t="s">
        <v>3959</v>
      </c>
      <c r="D4259" s="36" t="s">
        <v>2282</v>
      </c>
      <c r="E4259" s="21" t="s">
        <v>2228</v>
      </c>
    </row>
    <row r="4260" customFormat="false" ht="12.75" hidden="false" customHeight="false" outlineLevel="0" collapsed="false">
      <c r="B4260" s="36" t="s">
        <v>3960</v>
      </c>
      <c r="D4260" s="36" t="s">
        <v>2283</v>
      </c>
      <c r="E4260" s="21" t="s">
        <v>2228</v>
      </c>
    </row>
    <row r="4261" customFormat="false" ht="12.75" hidden="false" customHeight="false" outlineLevel="0" collapsed="false">
      <c r="A4261" s="36" t="s">
        <v>2226</v>
      </c>
      <c r="C4261" s="36" t="s">
        <v>2242</v>
      </c>
      <c r="E4261" s="21" t="s">
        <v>2243</v>
      </c>
      <c r="F4261" s="0" t="n">
        <v>3</v>
      </c>
      <c r="G4261" s="0" t="n">
        <v>73</v>
      </c>
    </row>
    <row r="4262" customFormat="false" ht="12.75" hidden="false" customHeight="false" outlineLevel="0" collapsed="false">
      <c r="A4262" s="36" t="s">
        <v>2224</v>
      </c>
      <c r="D4262" s="36" t="s">
        <v>2284</v>
      </c>
      <c r="E4262" s="37" t="s">
        <v>2211</v>
      </c>
    </row>
    <row r="4263" customFormat="false" ht="12.75" hidden="false" customHeight="false" outlineLevel="0" collapsed="false">
      <c r="A4263" s="36" t="s">
        <v>2226</v>
      </c>
      <c r="C4263" s="36" t="s">
        <v>2265</v>
      </c>
      <c r="E4263" s="21" t="s">
        <v>2228</v>
      </c>
      <c r="F4263" s="0" t="n">
        <v>0</v>
      </c>
      <c r="G4263" s="0" t="n">
        <v>209</v>
      </c>
    </row>
    <row r="4264" customFormat="false" ht="12.75" hidden="false" customHeight="false" outlineLevel="0" collapsed="false">
      <c r="A4264" s="36" t="s">
        <v>2224</v>
      </c>
      <c r="D4264" s="36" t="s">
        <v>2274</v>
      </c>
      <c r="E4264" s="37" t="s">
        <v>2211</v>
      </c>
    </row>
    <row r="4265" customFormat="false" ht="12.75" hidden="false" customHeight="false" outlineLevel="0" collapsed="false">
      <c r="A4265" s="36" t="s">
        <v>2201</v>
      </c>
    </row>
    <row r="4266" customFormat="false" ht="12.75" hidden="false" customHeight="false" outlineLevel="0" collapsed="false">
      <c r="B4266" s="36" t="s">
        <v>1800</v>
      </c>
      <c r="C4266" s="36" t="s">
        <v>2205</v>
      </c>
    </row>
    <row r="4267" customFormat="false" ht="12.75" hidden="false" customHeight="false" outlineLevel="0" collapsed="false">
      <c r="B4267" s="36" t="s">
        <v>3961</v>
      </c>
      <c r="C4267" s="36" t="s">
        <v>2207</v>
      </c>
      <c r="E4267" s="21" t="s">
        <v>2208</v>
      </c>
      <c r="F4267" s="0" t="n">
        <v>66</v>
      </c>
      <c r="G4267" s="0" t="n">
        <v>1151</v>
      </c>
    </row>
    <row r="4268" customFormat="false" ht="12.75" hidden="false" customHeight="false" outlineLevel="0" collapsed="false">
      <c r="B4268" s="36" t="s">
        <v>3954</v>
      </c>
      <c r="D4268" s="36" t="s">
        <v>2213</v>
      </c>
      <c r="E4268" s="37" t="s">
        <v>2211</v>
      </c>
    </row>
    <row r="4269" customFormat="false" ht="12.75" hidden="false" customHeight="false" outlineLevel="0" collapsed="false">
      <c r="B4269" s="36" t="s">
        <v>3962</v>
      </c>
      <c r="D4269" s="36" t="s">
        <v>2215</v>
      </c>
      <c r="E4269" s="37" t="s">
        <v>2211</v>
      </c>
    </row>
    <row r="4270" customFormat="false" ht="12.75" hidden="false" customHeight="false" outlineLevel="0" collapsed="false">
      <c r="B4270" s="36" t="s">
        <v>3963</v>
      </c>
      <c r="D4270" s="36" t="s">
        <v>2248</v>
      </c>
      <c r="E4270" s="37" t="s">
        <v>2211</v>
      </c>
    </row>
    <row r="4271" customFormat="false" ht="12.75" hidden="false" customHeight="false" outlineLevel="0" collapsed="false">
      <c r="B4271" s="36" t="s">
        <v>3964</v>
      </c>
      <c r="D4271" s="36" t="s">
        <v>2219</v>
      </c>
      <c r="E4271" s="37" t="s">
        <v>2211</v>
      </c>
    </row>
    <row r="4272" customFormat="false" ht="12.75" hidden="false" customHeight="false" outlineLevel="0" collapsed="false">
      <c r="B4272" s="36" t="s">
        <v>3965</v>
      </c>
      <c r="D4272" s="36" t="s">
        <v>2221</v>
      </c>
      <c r="E4272" s="37" t="s">
        <v>2211</v>
      </c>
    </row>
    <row r="4273" customFormat="false" ht="12.75" hidden="false" customHeight="false" outlineLevel="0" collapsed="false">
      <c r="B4273" s="36" t="s">
        <v>3966</v>
      </c>
      <c r="D4273" s="36" t="s">
        <v>2291</v>
      </c>
      <c r="E4273" s="37" t="s">
        <v>2211</v>
      </c>
    </row>
    <row r="4274" customFormat="false" ht="12.75" hidden="false" customHeight="false" outlineLevel="0" collapsed="false">
      <c r="B4274" s="36" t="s">
        <v>3967</v>
      </c>
      <c r="D4274" s="36" t="s">
        <v>2250</v>
      </c>
      <c r="E4274" s="37" t="s">
        <v>2211</v>
      </c>
    </row>
    <row r="4275" customFormat="false" ht="12.75" hidden="false" customHeight="false" outlineLevel="0" collapsed="false">
      <c r="A4275" s="36" t="s">
        <v>2224</v>
      </c>
      <c r="D4275" s="36" t="s">
        <v>2223</v>
      </c>
      <c r="E4275" s="37" t="s">
        <v>2211</v>
      </c>
    </row>
    <row r="4276" customFormat="false" ht="12.75" hidden="false" customHeight="false" outlineLevel="0" collapsed="false">
      <c r="A4276" s="36" t="s">
        <v>2224</v>
      </c>
      <c r="D4276" s="36" t="s">
        <v>2252</v>
      </c>
      <c r="E4276" s="37" t="s">
        <v>2211</v>
      </c>
    </row>
    <row r="4277" customFormat="false" ht="12.75" hidden="false" customHeight="false" outlineLevel="0" collapsed="false">
      <c r="A4277" s="36" t="s">
        <v>2224</v>
      </c>
      <c r="D4277" s="36" t="s">
        <v>2225</v>
      </c>
      <c r="E4277" s="37" t="s">
        <v>2211</v>
      </c>
    </row>
    <row r="4278" customFormat="false" ht="12.75" hidden="false" customHeight="false" outlineLevel="0" collapsed="false">
      <c r="A4278" s="36" t="s">
        <v>2224</v>
      </c>
      <c r="D4278" s="36" t="s">
        <v>2294</v>
      </c>
      <c r="E4278" s="37" t="s">
        <v>2211</v>
      </c>
    </row>
    <row r="4279" customFormat="false" ht="12.75" hidden="false" customHeight="false" outlineLevel="0" collapsed="false">
      <c r="A4279" s="36" t="s">
        <v>2226</v>
      </c>
      <c r="C4279" s="36" t="s">
        <v>2227</v>
      </c>
      <c r="E4279" s="21" t="s">
        <v>2228</v>
      </c>
      <c r="F4279" s="0" t="n">
        <v>2</v>
      </c>
      <c r="G4279" s="0" t="n">
        <v>41</v>
      </c>
    </row>
    <row r="4280" customFormat="false" ht="12.75" hidden="false" customHeight="false" outlineLevel="0" collapsed="false">
      <c r="A4280" s="36" t="s">
        <v>2226</v>
      </c>
      <c r="C4280" s="36" t="s">
        <v>2229</v>
      </c>
      <c r="E4280" s="21" t="s">
        <v>2228</v>
      </c>
      <c r="F4280" s="0" t="n">
        <v>4</v>
      </c>
      <c r="G4280" s="0" t="n">
        <v>70</v>
      </c>
    </row>
    <row r="4281" customFormat="false" ht="12.75" hidden="false" customHeight="false" outlineLevel="0" collapsed="false">
      <c r="A4281" s="36" t="s">
        <v>2224</v>
      </c>
      <c r="D4281" s="36" t="s">
        <v>2213</v>
      </c>
      <c r="E4281" s="37" t="s">
        <v>2211</v>
      </c>
    </row>
    <row r="4282" customFormat="false" ht="12.75" hidden="false" customHeight="false" outlineLevel="0" collapsed="false">
      <c r="A4282" s="36" t="s">
        <v>2224</v>
      </c>
      <c r="D4282" s="36" t="s">
        <v>2219</v>
      </c>
      <c r="E4282" s="37" t="s">
        <v>2211</v>
      </c>
    </row>
    <row r="4283" customFormat="false" ht="12.75" hidden="false" customHeight="false" outlineLevel="0" collapsed="false">
      <c r="A4283" s="36" t="s">
        <v>2224</v>
      </c>
      <c r="D4283" s="36" t="s">
        <v>2250</v>
      </c>
      <c r="E4283" s="37" t="s">
        <v>2211</v>
      </c>
    </row>
    <row r="4284" customFormat="false" ht="12.75" hidden="false" customHeight="false" outlineLevel="0" collapsed="false">
      <c r="A4284" s="36" t="s">
        <v>2224</v>
      </c>
      <c r="D4284" s="36" t="s">
        <v>2452</v>
      </c>
      <c r="E4284" s="37" t="s">
        <v>2211</v>
      </c>
    </row>
    <row r="4285" customFormat="false" ht="12.75" hidden="false" customHeight="false" outlineLevel="0" collapsed="false">
      <c r="A4285" s="36" t="s">
        <v>2224</v>
      </c>
      <c r="D4285" s="36" t="s">
        <v>2299</v>
      </c>
      <c r="E4285" s="37" t="s">
        <v>2211</v>
      </c>
    </row>
    <row r="4286" customFormat="false" ht="12.75" hidden="false" customHeight="false" outlineLevel="0" collapsed="false">
      <c r="A4286" s="36" t="s">
        <v>2226</v>
      </c>
      <c r="C4286" s="36" t="s">
        <v>2230</v>
      </c>
      <c r="E4286" s="37" t="s">
        <v>2211</v>
      </c>
      <c r="F4286" s="0" t="n">
        <v>24</v>
      </c>
      <c r="G4286" s="0" t="n">
        <v>510</v>
      </c>
    </row>
    <row r="4287" customFormat="false" ht="12.75" hidden="false" customHeight="false" outlineLevel="0" collapsed="false">
      <c r="A4287" s="36" t="s">
        <v>2224</v>
      </c>
      <c r="D4287" s="36" t="s">
        <v>2453</v>
      </c>
      <c r="E4287" s="21" t="s">
        <v>2228</v>
      </c>
    </row>
    <row r="4288" customFormat="false" ht="12.75" hidden="false" customHeight="false" outlineLevel="0" collapsed="false">
      <c r="A4288" s="36" t="s">
        <v>2224</v>
      </c>
      <c r="D4288" s="36" t="s">
        <v>2257</v>
      </c>
      <c r="E4288" s="21" t="s">
        <v>2228</v>
      </c>
    </row>
    <row r="4289" customFormat="false" ht="12.75" hidden="false" customHeight="false" outlineLevel="0" collapsed="false">
      <c r="A4289" s="36" t="s">
        <v>2224</v>
      </c>
      <c r="D4289" s="36" t="s">
        <v>2431</v>
      </c>
      <c r="E4289" s="21" t="s">
        <v>2228</v>
      </c>
    </row>
    <row r="4290" customFormat="false" ht="12.75" hidden="false" customHeight="false" outlineLevel="0" collapsed="false">
      <c r="A4290" s="36" t="s">
        <v>2224</v>
      </c>
      <c r="D4290" s="36" t="s">
        <v>2261</v>
      </c>
      <c r="E4290" s="21" t="s">
        <v>2228</v>
      </c>
    </row>
    <row r="4291" customFormat="false" ht="12.75" hidden="false" customHeight="false" outlineLevel="0" collapsed="false">
      <c r="A4291" s="36" t="s">
        <v>2224</v>
      </c>
      <c r="D4291" s="36" t="s">
        <v>2238</v>
      </c>
      <c r="E4291" s="21" t="s">
        <v>2228</v>
      </c>
    </row>
    <row r="4292" customFormat="false" ht="12.75" hidden="false" customHeight="false" outlineLevel="0" collapsed="false">
      <c r="A4292" s="36" t="s">
        <v>2224</v>
      </c>
      <c r="D4292" s="36" t="s">
        <v>2263</v>
      </c>
      <c r="E4292" s="21" t="s">
        <v>2228</v>
      </c>
    </row>
    <row r="4293" customFormat="false" ht="12.75" hidden="false" customHeight="false" outlineLevel="0" collapsed="false">
      <c r="A4293" s="36" t="s">
        <v>2224</v>
      </c>
      <c r="D4293" s="36" t="s">
        <v>2314</v>
      </c>
      <c r="E4293" s="21" t="s">
        <v>2228</v>
      </c>
    </row>
    <row r="4294" customFormat="false" ht="12.75" hidden="false" customHeight="false" outlineLevel="0" collapsed="false">
      <c r="A4294" s="36" t="s">
        <v>2224</v>
      </c>
      <c r="D4294" s="36" t="s">
        <v>2301</v>
      </c>
      <c r="E4294" s="21" t="s">
        <v>2228</v>
      </c>
    </row>
    <row r="4295" customFormat="false" ht="12.75" hidden="false" customHeight="false" outlineLevel="0" collapsed="false">
      <c r="A4295" s="36" t="s">
        <v>2224</v>
      </c>
      <c r="D4295" s="36" t="s">
        <v>2302</v>
      </c>
      <c r="E4295" s="21" t="s">
        <v>2228</v>
      </c>
    </row>
    <row r="4296" customFormat="false" ht="12.75" hidden="false" customHeight="false" outlineLevel="0" collapsed="false">
      <c r="A4296" s="36" t="s">
        <v>2224</v>
      </c>
      <c r="D4296" s="36" t="s">
        <v>2303</v>
      </c>
      <c r="E4296" s="21" t="s">
        <v>2228</v>
      </c>
    </row>
    <row r="4297" customFormat="false" ht="12.75" hidden="false" customHeight="false" outlineLevel="0" collapsed="false">
      <c r="A4297" s="36" t="s">
        <v>2224</v>
      </c>
      <c r="D4297" s="36" t="s">
        <v>2316</v>
      </c>
      <c r="E4297" s="21" t="s">
        <v>2228</v>
      </c>
    </row>
    <row r="4298" customFormat="false" ht="12.75" hidden="false" customHeight="false" outlineLevel="0" collapsed="false">
      <c r="A4298" s="36" t="s">
        <v>2224</v>
      </c>
      <c r="D4298" s="36" t="s">
        <v>2499</v>
      </c>
      <c r="E4298" s="21" t="s">
        <v>2228</v>
      </c>
    </row>
    <row r="4299" customFormat="false" ht="12.75" hidden="false" customHeight="false" outlineLevel="0" collapsed="false">
      <c r="A4299" s="36" t="s">
        <v>2224</v>
      </c>
      <c r="D4299" s="36" t="s">
        <v>2318</v>
      </c>
      <c r="E4299" s="21" t="s">
        <v>2228</v>
      </c>
    </row>
    <row r="4300" customFormat="false" ht="12.75" hidden="false" customHeight="false" outlineLevel="0" collapsed="false">
      <c r="A4300" s="36" t="s">
        <v>2224</v>
      </c>
      <c r="D4300" s="36" t="s">
        <v>2241</v>
      </c>
      <c r="E4300" s="21" t="s">
        <v>2228</v>
      </c>
    </row>
    <row r="4301" customFormat="false" ht="12.75" hidden="false" customHeight="false" outlineLevel="0" collapsed="false">
      <c r="A4301" s="36" t="s">
        <v>2224</v>
      </c>
      <c r="D4301" s="36" t="s">
        <v>2319</v>
      </c>
      <c r="E4301" s="21" t="s">
        <v>2228</v>
      </c>
    </row>
    <row r="4302" customFormat="false" ht="12.75" hidden="false" customHeight="false" outlineLevel="0" collapsed="false">
      <c r="A4302" s="36" t="s">
        <v>2226</v>
      </c>
      <c r="C4302" s="36" t="s">
        <v>2304</v>
      </c>
      <c r="E4302" s="37" t="s">
        <v>2211</v>
      </c>
      <c r="F4302" s="0" t="n">
        <v>8</v>
      </c>
      <c r="G4302" s="0" t="n">
        <v>163</v>
      </c>
    </row>
    <row r="4303" customFormat="false" ht="12.75" hidden="false" customHeight="false" outlineLevel="0" collapsed="false">
      <c r="A4303" s="36" t="s">
        <v>2224</v>
      </c>
      <c r="D4303" s="36" t="s">
        <v>2458</v>
      </c>
      <c r="E4303" s="21" t="s">
        <v>2228</v>
      </c>
    </row>
    <row r="4304" customFormat="false" ht="12.75" hidden="false" customHeight="false" outlineLevel="0" collapsed="false">
      <c r="A4304" s="36" t="s">
        <v>2224</v>
      </c>
      <c r="D4304" s="36" t="s">
        <v>2333</v>
      </c>
      <c r="E4304" s="21" t="s">
        <v>2228</v>
      </c>
    </row>
    <row r="4305" customFormat="false" ht="12.75" hidden="false" customHeight="false" outlineLevel="0" collapsed="false">
      <c r="A4305" s="36" t="s">
        <v>2224</v>
      </c>
      <c r="D4305" s="36" t="s">
        <v>2339</v>
      </c>
      <c r="E4305" s="21" t="s">
        <v>2228</v>
      </c>
    </row>
    <row r="4306" customFormat="false" ht="12.75" hidden="false" customHeight="false" outlineLevel="0" collapsed="false">
      <c r="A4306" s="36" t="s">
        <v>2224</v>
      </c>
      <c r="D4306" s="36" t="s">
        <v>2459</v>
      </c>
      <c r="E4306" s="21" t="s">
        <v>2228</v>
      </c>
    </row>
    <row r="4307" customFormat="false" ht="12.75" hidden="false" customHeight="false" outlineLevel="0" collapsed="false">
      <c r="A4307" s="36" t="s">
        <v>2224</v>
      </c>
      <c r="D4307" s="36" t="s">
        <v>2322</v>
      </c>
      <c r="E4307" s="21" t="s">
        <v>2228</v>
      </c>
    </row>
    <row r="4308" customFormat="false" ht="12.75" hidden="false" customHeight="false" outlineLevel="0" collapsed="false">
      <c r="A4308" s="36" t="s">
        <v>2226</v>
      </c>
      <c r="C4308" s="36" t="s">
        <v>2242</v>
      </c>
      <c r="E4308" s="21" t="s">
        <v>2228</v>
      </c>
      <c r="F4308" s="0" t="n">
        <v>2</v>
      </c>
      <c r="G4308" s="0" t="n">
        <v>58</v>
      </c>
    </row>
    <row r="4309" customFormat="false" ht="12.75" hidden="false" customHeight="false" outlineLevel="0" collapsed="false">
      <c r="A4309" s="36" t="s">
        <v>2224</v>
      </c>
      <c r="D4309" s="36" t="s">
        <v>2244</v>
      </c>
      <c r="E4309" s="37" t="s">
        <v>2211</v>
      </c>
    </row>
    <row r="4310" customFormat="false" ht="12.75" hidden="false" customHeight="false" outlineLevel="0" collapsed="false">
      <c r="A4310" s="36" t="s">
        <v>2226</v>
      </c>
      <c r="C4310" s="36" t="s">
        <v>2265</v>
      </c>
      <c r="E4310" s="21" t="s">
        <v>2228</v>
      </c>
      <c r="F4310" s="0" t="n">
        <v>0</v>
      </c>
      <c r="G4310" s="0" t="n">
        <v>230</v>
      </c>
    </row>
    <row r="4311" customFormat="false" ht="12.75" hidden="false" customHeight="false" outlineLevel="0" collapsed="false">
      <c r="A4311" s="36" t="s">
        <v>2224</v>
      </c>
      <c r="D4311" s="36" t="s">
        <v>2544</v>
      </c>
      <c r="E4311" s="37" t="s">
        <v>2211</v>
      </c>
    </row>
    <row r="4312" customFormat="false" ht="12.75" hidden="false" customHeight="false" outlineLevel="0" collapsed="false">
      <c r="A4312" s="36" t="s">
        <v>2224</v>
      </c>
      <c r="D4312" s="36" t="s">
        <v>2266</v>
      </c>
      <c r="E4312" s="37" t="s">
        <v>2211</v>
      </c>
    </row>
    <row r="4313" customFormat="false" ht="12.75" hidden="false" customHeight="false" outlineLevel="0" collapsed="false">
      <c r="A4313" s="36" t="s">
        <v>2224</v>
      </c>
      <c r="D4313" s="36" t="s">
        <v>2422</v>
      </c>
      <c r="E4313" s="37" t="s">
        <v>2211</v>
      </c>
    </row>
    <row r="4314" customFormat="false" ht="12.75" hidden="false" customHeight="false" outlineLevel="0" collapsed="false">
      <c r="A4314" s="36" t="s">
        <v>2224</v>
      </c>
      <c r="D4314" s="36" t="s">
        <v>2326</v>
      </c>
      <c r="E4314" s="37" t="s">
        <v>2211</v>
      </c>
    </row>
    <row r="4315" customFormat="false" ht="12.75" hidden="false" customHeight="false" outlineLevel="0" collapsed="false">
      <c r="A4315" s="36" t="s">
        <v>2224</v>
      </c>
      <c r="D4315" s="36" t="s">
        <v>2244</v>
      </c>
      <c r="E4315" s="37" t="s">
        <v>2211</v>
      </c>
    </row>
    <row r="4316" customFormat="false" ht="12.75" hidden="false" customHeight="false" outlineLevel="0" collapsed="false">
      <c r="A4316" s="36" t="s">
        <v>2201</v>
      </c>
    </row>
    <row r="4317" customFormat="false" ht="12.75" hidden="false" customHeight="false" outlineLevel="0" collapsed="false">
      <c r="A4317" s="36" t="s">
        <v>2352</v>
      </c>
      <c r="C4317" s="36" t="s">
        <v>2353</v>
      </c>
    </row>
    <row r="4318" customFormat="false" ht="12.75" hidden="false" customHeight="false" outlineLevel="0" collapsed="false">
      <c r="A4318" s="36" t="s">
        <v>2201</v>
      </c>
    </row>
    <row r="4319" customFormat="false" ht="12.75" hidden="false" customHeight="false" outlineLevel="0" collapsed="false">
      <c r="B4319" s="36" t="s">
        <v>2159</v>
      </c>
      <c r="C4319" s="36" t="s">
        <v>2205</v>
      </c>
    </row>
    <row r="4320" customFormat="false" ht="12.75" hidden="false" customHeight="false" outlineLevel="0" collapsed="false">
      <c r="B4320" s="36" t="s">
        <v>3043</v>
      </c>
      <c r="C4320" s="36" t="s">
        <v>2230</v>
      </c>
      <c r="E4320" s="37" t="s">
        <v>2211</v>
      </c>
      <c r="F4320" s="0" t="n">
        <v>1</v>
      </c>
      <c r="G4320" s="0" t="n">
        <v>17</v>
      </c>
    </row>
    <row r="4321" customFormat="false" ht="12.75" hidden="false" customHeight="false" outlineLevel="0" collapsed="false">
      <c r="B4321" s="36" t="s">
        <v>3968</v>
      </c>
      <c r="D4321" s="36" t="s">
        <v>2302</v>
      </c>
      <c r="E4321" s="21" t="s">
        <v>2228</v>
      </c>
    </row>
    <row r="4322" customFormat="false" ht="12.75" hidden="false" customHeight="false" outlineLevel="0" collapsed="false">
      <c r="B4322" s="36" t="s">
        <v>3969</v>
      </c>
    </row>
    <row r="4323" customFormat="false" ht="12.75" hidden="false" customHeight="false" outlineLevel="0" collapsed="false">
      <c r="B4323" s="36" t="s">
        <v>3970</v>
      </c>
    </row>
    <row r="4324" customFormat="false" ht="12.75" hidden="false" customHeight="false" outlineLevel="0" collapsed="false">
      <c r="B4324" s="36" t="s">
        <v>3971</v>
      </c>
    </row>
    <row r="4325" customFormat="false" ht="12.75" hidden="false" customHeight="false" outlineLevel="0" collapsed="false">
      <c r="B4325" s="36" t="s">
        <v>3972</v>
      </c>
    </row>
    <row r="4326" customFormat="false" ht="12.75" hidden="false" customHeight="false" outlineLevel="0" collapsed="false">
      <c r="B4326" s="36" t="s">
        <v>3973</v>
      </c>
    </row>
    <row r="4327" customFormat="false" ht="12.75" hidden="false" customHeight="false" outlineLevel="0" collapsed="false">
      <c r="B4327" s="36" t="s">
        <v>3974</v>
      </c>
    </row>
    <row r="4328" customFormat="false" ht="12.75" hidden="false" customHeight="false" outlineLevel="0" collapsed="false">
      <c r="A4328" s="36" t="s">
        <v>2201</v>
      </c>
    </row>
    <row r="4329" customFormat="false" ht="12.75" hidden="false" customHeight="false" outlineLevel="0" collapsed="false">
      <c r="A4329" s="36" t="s">
        <v>3975</v>
      </c>
      <c r="C4329" s="36" t="s">
        <v>2204</v>
      </c>
    </row>
    <row r="4330" customFormat="false" ht="12.75" hidden="false" customHeight="false" outlineLevel="0" collapsed="false">
      <c r="A4330" s="36" t="s">
        <v>2201</v>
      </c>
    </row>
    <row r="4331" customFormat="false" ht="12.75" hidden="false" customHeight="false" outlineLevel="0" collapsed="false">
      <c r="B4331" s="36" t="s">
        <v>1808</v>
      </c>
      <c r="C4331" s="36" t="s">
        <v>2205</v>
      </c>
    </row>
    <row r="4332" customFormat="false" ht="12.75" hidden="false" customHeight="false" outlineLevel="0" collapsed="false">
      <c r="B4332" s="36" t="s">
        <v>3976</v>
      </c>
      <c r="C4332" s="36" t="s">
        <v>2207</v>
      </c>
      <c r="E4332" s="21" t="s">
        <v>2208</v>
      </c>
      <c r="F4332" s="0" t="n">
        <v>97</v>
      </c>
      <c r="G4332" s="0" t="n">
        <v>1934</v>
      </c>
    </row>
    <row r="4333" customFormat="false" ht="12.75" hidden="false" customHeight="false" outlineLevel="0" collapsed="false">
      <c r="B4333" s="36" t="s">
        <v>2224</v>
      </c>
      <c r="D4333" s="36" t="s">
        <v>2210</v>
      </c>
      <c r="E4333" s="37" t="s">
        <v>2211</v>
      </c>
    </row>
    <row r="4334" customFormat="false" ht="12.75" hidden="false" customHeight="false" outlineLevel="0" collapsed="false">
      <c r="B4334" s="36" t="s">
        <v>3977</v>
      </c>
      <c r="D4334" s="36" t="s">
        <v>2213</v>
      </c>
      <c r="E4334" s="37" t="s">
        <v>2211</v>
      </c>
    </row>
    <row r="4335" customFormat="false" ht="12.75" hidden="false" customHeight="false" outlineLevel="0" collapsed="false">
      <c r="B4335" s="36" t="s">
        <v>3978</v>
      </c>
      <c r="D4335" s="36" t="s">
        <v>2248</v>
      </c>
      <c r="E4335" s="37" t="s">
        <v>2211</v>
      </c>
    </row>
    <row r="4336" customFormat="false" ht="12.75" hidden="false" customHeight="false" outlineLevel="0" collapsed="false">
      <c r="B4336" s="36" t="s">
        <v>3979</v>
      </c>
      <c r="D4336" s="36" t="s">
        <v>2219</v>
      </c>
      <c r="E4336" s="37" t="s">
        <v>2211</v>
      </c>
    </row>
    <row r="4337" customFormat="false" ht="12.75" hidden="false" customHeight="false" outlineLevel="0" collapsed="false">
      <c r="B4337" s="36" t="s">
        <v>3980</v>
      </c>
      <c r="D4337" s="36" t="s">
        <v>2289</v>
      </c>
      <c r="E4337" s="37" t="s">
        <v>2211</v>
      </c>
    </row>
    <row r="4338" customFormat="false" ht="12.75" hidden="false" customHeight="false" outlineLevel="0" collapsed="false">
      <c r="B4338" s="36" t="s">
        <v>3981</v>
      </c>
      <c r="D4338" s="36" t="s">
        <v>2221</v>
      </c>
      <c r="E4338" s="37" t="s">
        <v>2211</v>
      </c>
    </row>
    <row r="4339" customFormat="false" ht="12.75" hidden="false" customHeight="false" outlineLevel="0" collapsed="false">
      <c r="B4339" s="36" t="s">
        <v>3982</v>
      </c>
      <c r="D4339" s="36" t="s">
        <v>2291</v>
      </c>
      <c r="E4339" s="37" t="s">
        <v>2211</v>
      </c>
    </row>
    <row r="4340" customFormat="false" ht="12.75" hidden="false" customHeight="false" outlineLevel="0" collapsed="false">
      <c r="A4340" s="36" t="s">
        <v>2224</v>
      </c>
      <c r="D4340" s="36" t="s">
        <v>2250</v>
      </c>
      <c r="E4340" s="37" t="s">
        <v>2211</v>
      </c>
    </row>
    <row r="4341" customFormat="false" ht="12.75" hidden="false" customHeight="false" outlineLevel="0" collapsed="false">
      <c r="A4341" s="36" t="s">
        <v>2224</v>
      </c>
      <c r="D4341" s="36" t="s">
        <v>2223</v>
      </c>
      <c r="E4341" s="37" t="s">
        <v>2211</v>
      </c>
    </row>
    <row r="4342" customFormat="false" ht="12.75" hidden="false" customHeight="false" outlineLevel="0" collapsed="false">
      <c r="A4342" s="36" t="s">
        <v>2224</v>
      </c>
      <c r="D4342" s="36" t="s">
        <v>2252</v>
      </c>
      <c r="E4342" s="37" t="s">
        <v>2211</v>
      </c>
    </row>
    <row r="4343" customFormat="false" ht="12.75" hidden="false" customHeight="false" outlineLevel="0" collapsed="false">
      <c r="A4343" s="36" t="s">
        <v>2224</v>
      </c>
      <c r="D4343" s="36" t="s">
        <v>2294</v>
      </c>
      <c r="E4343" s="37" t="s">
        <v>2211</v>
      </c>
    </row>
    <row r="4344" customFormat="false" ht="12.75" hidden="false" customHeight="false" outlineLevel="0" collapsed="false">
      <c r="A4344" s="36" t="s">
        <v>2224</v>
      </c>
      <c r="D4344" s="36" t="s">
        <v>2271</v>
      </c>
      <c r="E4344" s="37" t="s">
        <v>2211</v>
      </c>
    </row>
    <row r="4345" customFormat="false" ht="12.75" hidden="false" customHeight="false" outlineLevel="0" collapsed="false">
      <c r="A4345" s="36" t="s">
        <v>2226</v>
      </c>
      <c r="C4345" s="36" t="s">
        <v>2227</v>
      </c>
      <c r="E4345" s="21" t="s">
        <v>2228</v>
      </c>
      <c r="F4345" s="0" t="n">
        <v>6</v>
      </c>
      <c r="G4345" s="0" t="n">
        <v>68</v>
      </c>
    </row>
    <row r="4346" customFormat="false" ht="12.75" hidden="false" customHeight="false" outlineLevel="0" collapsed="false">
      <c r="A4346" s="36" t="s">
        <v>2226</v>
      </c>
      <c r="C4346" s="36" t="s">
        <v>2229</v>
      </c>
      <c r="E4346" s="21" t="s">
        <v>2228</v>
      </c>
      <c r="F4346" s="0" t="n">
        <v>8</v>
      </c>
      <c r="G4346" s="0" t="n">
        <v>122</v>
      </c>
    </row>
    <row r="4347" customFormat="false" ht="12.75" hidden="false" customHeight="false" outlineLevel="0" collapsed="false">
      <c r="A4347" s="36" t="s">
        <v>2224</v>
      </c>
      <c r="D4347" s="36" t="s">
        <v>2213</v>
      </c>
      <c r="E4347" s="37" t="s">
        <v>2211</v>
      </c>
    </row>
    <row r="4348" customFormat="false" ht="12.75" hidden="false" customHeight="false" outlineLevel="0" collapsed="false">
      <c r="A4348" s="36" t="s">
        <v>2224</v>
      </c>
      <c r="D4348" s="36" t="s">
        <v>2219</v>
      </c>
      <c r="E4348" s="37" t="s">
        <v>2211</v>
      </c>
    </row>
    <row r="4349" customFormat="false" ht="12.75" hidden="false" customHeight="false" outlineLevel="0" collapsed="false">
      <c r="A4349" s="36" t="s">
        <v>2224</v>
      </c>
      <c r="D4349" s="36" t="s">
        <v>2298</v>
      </c>
      <c r="E4349" s="37" t="s">
        <v>2211</v>
      </c>
    </row>
    <row r="4350" customFormat="false" ht="12.75" hidden="false" customHeight="false" outlineLevel="0" collapsed="false">
      <c r="A4350" s="36" t="s">
        <v>2224</v>
      </c>
      <c r="D4350" s="36" t="s">
        <v>2250</v>
      </c>
      <c r="E4350" s="37" t="s">
        <v>2211</v>
      </c>
    </row>
    <row r="4351" customFormat="false" ht="12.75" hidden="false" customHeight="false" outlineLevel="0" collapsed="false">
      <c r="A4351" s="36" t="s">
        <v>2224</v>
      </c>
      <c r="D4351" s="36" t="s">
        <v>2452</v>
      </c>
      <c r="E4351" s="37" t="s">
        <v>2211</v>
      </c>
    </row>
    <row r="4352" customFormat="false" ht="12.75" hidden="false" customHeight="false" outlineLevel="0" collapsed="false">
      <c r="A4352" s="36" t="s">
        <v>2224</v>
      </c>
      <c r="D4352" s="36" t="s">
        <v>2252</v>
      </c>
      <c r="E4352" s="37" t="s">
        <v>2211</v>
      </c>
    </row>
    <row r="4353" customFormat="false" ht="12.75" hidden="false" customHeight="false" outlineLevel="0" collapsed="false">
      <c r="A4353" s="36" t="s">
        <v>2224</v>
      </c>
      <c r="D4353" s="36" t="s">
        <v>2274</v>
      </c>
      <c r="E4353" s="37" t="s">
        <v>2211</v>
      </c>
    </row>
    <row r="4354" customFormat="false" ht="12.75" hidden="false" customHeight="false" outlineLevel="0" collapsed="false">
      <c r="A4354" s="36" t="s">
        <v>2224</v>
      </c>
      <c r="D4354" s="36" t="s">
        <v>2299</v>
      </c>
      <c r="E4354" s="37" t="s">
        <v>2211</v>
      </c>
    </row>
    <row r="4355" customFormat="false" ht="12.75" hidden="false" customHeight="false" outlineLevel="0" collapsed="false">
      <c r="A4355" s="36" t="s">
        <v>2226</v>
      </c>
      <c r="C4355" s="36" t="s">
        <v>2230</v>
      </c>
      <c r="E4355" s="37" t="s">
        <v>2211</v>
      </c>
      <c r="F4355" s="0" t="n">
        <v>33</v>
      </c>
      <c r="G4355" s="0" t="n">
        <v>694</v>
      </c>
    </row>
    <row r="4356" customFormat="false" ht="12.75" hidden="false" customHeight="false" outlineLevel="0" collapsed="false">
      <c r="A4356" s="36" t="s">
        <v>2224</v>
      </c>
      <c r="D4356" s="36" t="s">
        <v>2231</v>
      </c>
      <c r="E4356" s="21" t="s">
        <v>2228</v>
      </c>
    </row>
    <row r="4357" customFormat="false" ht="12.75" hidden="false" customHeight="false" outlineLevel="0" collapsed="false">
      <c r="A4357" s="36" t="s">
        <v>2224</v>
      </c>
      <c r="D4357" s="36" t="s">
        <v>2232</v>
      </c>
      <c r="E4357" s="21" t="s">
        <v>2228</v>
      </c>
    </row>
    <row r="4358" customFormat="false" ht="12.75" hidden="false" customHeight="false" outlineLevel="0" collapsed="false">
      <c r="A4358" s="36" t="s">
        <v>2224</v>
      </c>
      <c r="D4358" s="36" t="s">
        <v>2762</v>
      </c>
      <c r="E4358" s="21" t="s">
        <v>2228</v>
      </c>
    </row>
    <row r="4359" customFormat="false" ht="12.75" hidden="false" customHeight="false" outlineLevel="0" collapsed="false">
      <c r="A4359" s="36" t="s">
        <v>2224</v>
      </c>
      <c r="D4359" s="36" t="s">
        <v>2257</v>
      </c>
      <c r="E4359" s="21" t="s">
        <v>2228</v>
      </c>
    </row>
    <row r="4360" customFormat="false" ht="12.75" hidden="false" customHeight="false" outlineLevel="0" collapsed="false">
      <c r="A4360" s="36" t="s">
        <v>2224</v>
      </c>
      <c r="D4360" s="36" t="s">
        <v>2431</v>
      </c>
      <c r="E4360" s="21" t="s">
        <v>2228</v>
      </c>
    </row>
    <row r="4361" customFormat="false" ht="12.75" hidden="false" customHeight="false" outlineLevel="0" collapsed="false">
      <c r="A4361" s="36" t="s">
        <v>2224</v>
      </c>
      <c r="D4361" s="36" t="s">
        <v>2261</v>
      </c>
      <c r="E4361" s="21" t="s">
        <v>2228</v>
      </c>
    </row>
    <row r="4362" customFormat="false" ht="12.75" hidden="false" customHeight="false" outlineLevel="0" collapsed="false">
      <c r="A4362" s="36" t="s">
        <v>2224</v>
      </c>
      <c r="D4362" s="36" t="s">
        <v>2238</v>
      </c>
      <c r="E4362" s="21" t="s">
        <v>2228</v>
      </c>
    </row>
    <row r="4363" customFormat="false" ht="12.75" hidden="false" customHeight="false" outlineLevel="0" collapsed="false">
      <c r="A4363" s="36" t="s">
        <v>2224</v>
      </c>
      <c r="D4363" s="36" t="s">
        <v>2263</v>
      </c>
      <c r="E4363" s="21" t="s">
        <v>2228</v>
      </c>
    </row>
    <row r="4364" customFormat="false" ht="12.75" hidden="false" customHeight="false" outlineLevel="0" collapsed="false">
      <c r="A4364" s="36" t="s">
        <v>2224</v>
      </c>
      <c r="D4364" s="36" t="s">
        <v>2277</v>
      </c>
      <c r="E4364" s="21" t="s">
        <v>2228</v>
      </c>
    </row>
    <row r="4365" customFormat="false" ht="12.75" hidden="false" customHeight="false" outlineLevel="0" collapsed="false">
      <c r="A4365" s="36" t="s">
        <v>2224</v>
      </c>
      <c r="D4365" s="36" t="s">
        <v>2444</v>
      </c>
      <c r="E4365" s="21" t="s">
        <v>2228</v>
      </c>
    </row>
    <row r="4366" customFormat="false" ht="12.75" hidden="false" customHeight="false" outlineLevel="0" collapsed="false">
      <c r="A4366" s="36" t="s">
        <v>2224</v>
      </c>
      <c r="D4366" s="36" t="s">
        <v>2280</v>
      </c>
      <c r="E4366" s="21" t="s">
        <v>2228</v>
      </c>
    </row>
    <row r="4367" customFormat="false" ht="12.75" hidden="false" customHeight="false" outlineLevel="0" collapsed="false">
      <c r="A4367" s="36" t="s">
        <v>2224</v>
      </c>
      <c r="D4367" s="36" t="s">
        <v>2314</v>
      </c>
      <c r="E4367" s="21" t="s">
        <v>2228</v>
      </c>
    </row>
    <row r="4368" customFormat="false" ht="12.75" hidden="false" customHeight="false" outlineLevel="0" collapsed="false">
      <c r="A4368" s="36" t="s">
        <v>2224</v>
      </c>
      <c r="D4368" s="36" t="s">
        <v>2301</v>
      </c>
      <c r="E4368" s="21" t="s">
        <v>2228</v>
      </c>
    </row>
    <row r="4369" customFormat="false" ht="12.75" hidden="false" customHeight="false" outlineLevel="0" collapsed="false">
      <c r="A4369" s="36" t="s">
        <v>2224</v>
      </c>
      <c r="D4369" s="36" t="s">
        <v>2302</v>
      </c>
      <c r="E4369" s="21" t="s">
        <v>2228</v>
      </c>
    </row>
    <row r="4370" customFormat="false" ht="12.75" hidden="false" customHeight="false" outlineLevel="0" collapsed="false">
      <c r="A4370" s="36" t="s">
        <v>2224</v>
      </c>
      <c r="D4370" s="36" t="s">
        <v>2303</v>
      </c>
      <c r="E4370" s="21" t="s">
        <v>2228</v>
      </c>
    </row>
    <row r="4371" customFormat="false" ht="12.75" hidden="false" customHeight="false" outlineLevel="0" collapsed="false">
      <c r="A4371" s="36" t="s">
        <v>2224</v>
      </c>
      <c r="D4371" s="36" t="s">
        <v>2316</v>
      </c>
      <c r="E4371" s="21" t="s">
        <v>2228</v>
      </c>
    </row>
    <row r="4372" customFormat="false" ht="12.75" hidden="false" customHeight="false" outlineLevel="0" collapsed="false">
      <c r="A4372" s="36" t="s">
        <v>2224</v>
      </c>
      <c r="D4372" s="36" t="s">
        <v>2264</v>
      </c>
      <c r="E4372" s="21" t="s">
        <v>2228</v>
      </c>
    </row>
    <row r="4373" customFormat="false" ht="12.75" hidden="false" customHeight="false" outlineLevel="0" collapsed="false">
      <c r="A4373" s="36" t="s">
        <v>2224</v>
      </c>
      <c r="D4373" s="36" t="s">
        <v>2282</v>
      </c>
      <c r="E4373" s="21" t="s">
        <v>2228</v>
      </c>
    </row>
    <row r="4374" customFormat="false" ht="12.75" hidden="false" customHeight="false" outlineLevel="0" collapsed="false">
      <c r="A4374" s="36" t="s">
        <v>2224</v>
      </c>
      <c r="D4374" s="36" t="s">
        <v>2499</v>
      </c>
      <c r="E4374" s="21" t="s">
        <v>2228</v>
      </c>
    </row>
    <row r="4375" customFormat="false" ht="12.75" hidden="false" customHeight="false" outlineLevel="0" collapsed="false">
      <c r="A4375" s="36" t="s">
        <v>2224</v>
      </c>
      <c r="D4375" s="36" t="s">
        <v>2241</v>
      </c>
      <c r="E4375" s="21" t="s">
        <v>2228</v>
      </c>
    </row>
    <row r="4376" customFormat="false" ht="12.75" hidden="false" customHeight="false" outlineLevel="0" collapsed="false">
      <c r="A4376" s="36" t="s">
        <v>2224</v>
      </c>
      <c r="D4376" s="36" t="s">
        <v>2283</v>
      </c>
      <c r="E4376" s="21" t="s">
        <v>2228</v>
      </c>
    </row>
    <row r="4377" customFormat="false" ht="12.75" hidden="false" customHeight="false" outlineLevel="0" collapsed="false">
      <c r="A4377" s="36" t="s">
        <v>2224</v>
      </c>
      <c r="D4377" s="36" t="s">
        <v>2319</v>
      </c>
      <c r="E4377" s="21" t="s">
        <v>2228</v>
      </c>
    </row>
    <row r="4378" customFormat="false" ht="12.75" hidden="false" customHeight="false" outlineLevel="0" collapsed="false">
      <c r="A4378" s="36" t="s">
        <v>2226</v>
      </c>
      <c r="C4378" s="36" t="s">
        <v>2304</v>
      </c>
      <c r="E4378" s="37" t="s">
        <v>2211</v>
      </c>
      <c r="F4378" s="0" t="n">
        <v>4</v>
      </c>
      <c r="G4378" s="0" t="n">
        <v>88</v>
      </c>
    </row>
    <row r="4379" customFormat="false" ht="12.75" hidden="false" customHeight="false" outlineLevel="0" collapsed="false">
      <c r="A4379" s="36" t="s">
        <v>2224</v>
      </c>
      <c r="D4379" s="36" t="s">
        <v>2858</v>
      </c>
      <c r="E4379" s="21" t="s">
        <v>2228</v>
      </c>
    </row>
    <row r="4380" customFormat="false" ht="12.75" hidden="false" customHeight="false" outlineLevel="0" collapsed="false">
      <c r="A4380" s="36" t="s">
        <v>2224</v>
      </c>
      <c r="D4380" s="36" t="s">
        <v>2434</v>
      </c>
      <c r="E4380" s="21" t="s">
        <v>2228</v>
      </c>
    </row>
    <row r="4381" customFormat="false" ht="12.75" hidden="false" customHeight="false" outlineLevel="0" collapsed="false">
      <c r="A4381" s="36" t="s">
        <v>2226</v>
      </c>
      <c r="C4381" s="36" t="s">
        <v>2242</v>
      </c>
      <c r="E4381" s="21" t="s">
        <v>2243</v>
      </c>
      <c r="F4381" s="0" t="n">
        <v>9</v>
      </c>
      <c r="G4381" s="0" t="n">
        <v>234</v>
      </c>
    </row>
    <row r="4382" customFormat="false" ht="12.75" hidden="false" customHeight="false" outlineLevel="0" collapsed="false">
      <c r="A4382" s="36" t="s">
        <v>2224</v>
      </c>
      <c r="D4382" s="36" t="s">
        <v>2306</v>
      </c>
      <c r="E4382" s="37" t="s">
        <v>2211</v>
      </c>
    </row>
    <row r="4383" customFormat="false" ht="12.75" hidden="false" customHeight="false" outlineLevel="0" collapsed="false">
      <c r="A4383" s="36" t="s">
        <v>2224</v>
      </c>
      <c r="D4383" s="36" t="s">
        <v>2244</v>
      </c>
      <c r="E4383" s="37" t="s">
        <v>2211</v>
      </c>
    </row>
    <row r="4384" customFormat="false" ht="12.75" hidden="false" customHeight="false" outlineLevel="0" collapsed="false">
      <c r="A4384" s="36" t="s">
        <v>2224</v>
      </c>
      <c r="D4384" s="36" t="s">
        <v>2284</v>
      </c>
      <c r="E4384" s="37" t="s">
        <v>2211</v>
      </c>
    </row>
    <row r="4385" customFormat="false" ht="12.75" hidden="false" customHeight="false" outlineLevel="0" collapsed="false">
      <c r="A4385" s="36" t="s">
        <v>2226</v>
      </c>
      <c r="C4385" s="36" t="s">
        <v>2265</v>
      </c>
      <c r="E4385" s="21" t="s">
        <v>2228</v>
      </c>
      <c r="F4385" s="0" t="n">
        <v>0</v>
      </c>
      <c r="G4385" s="0" t="n">
        <v>177</v>
      </c>
    </row>
    <row r="4386" customFormat="false" ht="12.75" hidden="false" customHeight="false" outlineLevel="0" collapsed="false">
      <c r="A4386" s="36" t="s">
        <v>2224</v>
      </c>
      <c r="D4386" s="36" t="s">
        <v>2274</v>
      </c>
      <c r="E4386" s="37" t="s">
        <v>2211</v>
      </c>
    </row>
    <row r="4387" customFormat="false" ht="12.75" hidden="false" customHeight="false" outlineLevel="0" collapsed="false">
      <c r="A4387" s="36" t="s">
        <v>2201</v>
      </c>
    </row>
    <row r="4388" customFormat="false" ht="12.75" hidden="false" customHeight="false" outlineLevel="0" collapsed="false">
      <c r="A4388" s="36" t="s">
        <v>3983</v>
      </c>
      <c r="C4388" s="36" t="s">
        <v>2204</v>
      </c>
    </row>
    <row r="4389" customFormat="false" ht="12.75" hidden="false" customHeight="false" outlineLevel="0" collapsed="false">
      <c r="A4389" s="36" t="s">
        <v>2201</v>
      </c>
    </row>
    <row r="4390" customFormat="false" ht="12.75" hidden="false" customHeight="false" outlineLevel="0" collapsed="false">
      <c r="B4390" s="36" t="s">
        <v>1372</v>
      </c>
      <c r="C4390" s="36" t="s">
        <v>2205</v>
      </c>
    </row>
    <row r="4391" customFormat="false" ht="12.75" hidden="false" customHeight="false" outlineLevel="0" collapsed="false">
      <c r="B4391" s="36" t="s">
        <v>2436</v>
      </c>
      <c r="C4391" s="36" t="s">
        <v>2207</v>
      </c>
      <c r="E4391" s="21" t="s">
        <v>2208</v>
      </c>
      <c r="F4391" s="0" t="n">
        <v>41</v>
      </c>
      <c r="G4391" s="0" t="n">
        <v>875</v>
      </c>
    </row>
    <row r="4392" customFormat="false" ht="12.75" hidden="false" customHeight="false" outlineLevel="0" collapsed="false">
      <c r="B4392" s="36" t="s">
        <v>3984</v>
      </c>
      <c r="D4392" s="36" t="s">
        <v>2210</v>
      </c>
      <c r="E4392" s="37" t="s">
        <v>2211</v>
      </c>
    </row>
    <row r="4393" customFormat="false" ht="12.75" hidden="false" customHeight="false" outlineLevel="0" collapsed="false">
      <c r="B4393" s="36" t="s">
        <v>3985</v>
      </c>
      <c r="D4393" s="36" t="s">
        <v>2291</v>
      </c>
      <c r="E4393" s="37" t="s">
        <v>2211</v>
      </c>
    </row>
    <row r="4394" customFormat="false" ht="12.75" hidden="false" customHeight="false" outlineLevel="0" collapsed="false">
      <c r="B4394" s="36" t="s">
        <v>3986</v>
      </c>
      <c r="D4394" s="36" t="s">
        <v>2271</v>
      </c>
      <c r="E4394" s="37" t="s">
        <v>2211</v>
      </c>
    </row>
    <row r="4395" customFormat="false" ht="12.75" hidden="false" customHeight="false" outlineLevel="0" collapsed="false">
      <c r="B4395" s="36" t="s">
        <v>3987</v>
      </c>
      <c r="C4395" s="36" t="s">
        <v>2229</v>
      </c>
      <c r="E4395" s="21" t="s">
        <v>2228</v>
      </c>
      <c r="F4395" s="0" t="n">
        <v>2</v>
      </c>
      <c r="G4395" s="0" t="n">
        <v>39</v>
      </c>
    </row>
    <row r="4396" customFormat="false" ht="12.75" hidden="false" customHeight="false" outlineLevel="0" collapsed="false">
      <c r="B4396" s="36" t="s">
        <v>3988</v>
      </c>
      <c r="D4396" s="36" t="s">
        <v>2274</v>
      </c>
      <c r="E4396" s="37" t="s">
        <v>2211</v>
      </c>
    </row>
    <row r="4397" customFormat="false" ht="12.75" hidden="false" customHeight="false" outlineLevel="0" collapsed="false">
      <c r="B4397" s="36" t="s">
        <v>3989</v>
      </c>
      <c r="D4397" s="36" t="s">
        <v>2299</v>
      </c>
      <c r="E4397" s="37" t="s">
        <v>2211</v>
      </c>
    </row>
    <row r="4398" customFormat="false" ht="12.75" hidden="false" customHeight="false" outlineLevel="0" collapsed="false">
      <c r="B4398" s="36" t="s">
        <v>3990</v>
      </c>
      <c r="C4398" s="36" t="s">
        <v>2230</v>
      </c>
      <c r="E4398" s="37" t="s">
        <v>2211</v>
      </c>
      <c r="F4398" s="0" t="n">
        <v>15</v>
      </c>
      <c r="G4398" s="0" t="n">
        <v>333</v>
      </c>
    </row>
    <row r="4399" customFormat="false" ht="12.75" hidden="false" customHeight="false" outlineLevel="0" collapsed="false">
      <c r="A4399" s="36" t="s">
        <v>2224</v>
      </c>
      <c r="D4399" s="36" t="s">
        <v>2231</v>
      </c>
      <c r="E4399" s="21" t="s">
        <v>2228</v>
      </c>
    </row>
    <row r="4400" customFormat="false" ht="12.75" hidden="false" customHeight="false" outlineLevel="0" collapsed="false">
      <c r="A4400" s="36" t="s">
        <v>2224</v>
      </c>
      <c r="D4400" s="36" t="s">
        <v>2277</v>
      </c>
      <c r="E4400" s="21" t="s">
        <v>2228</v>
      </c>
    </row>
    <row r="4401" customFormat="false" ht="12.75" hidden="false" customHeight="false" outlineLevel="0" collapsed="false">
      <c r="A4401" s="36" t="s">
        <v>2224</v>
      </c>
      <c r="D4401" s="36" t="s">
        <v>2279</v>
      </c>
      <c r="E4401" s="21" t="s">
        <v>2228</v>
      </c>
    </row>
    <row r="4402" customFormat="false" ht="12.75" hidden="false" customHeight="false" outlineLevel="0" collapsed="false">
      <c r="A4402" s="36" t="s">
        <v>2224</v>
      </c>
      <c r="D4402" s="36" t="s">
        <v>3112</v>
      </c>
      <c r="E4402" s="21" t="s">
        <v>2228</v>
      </c>
    </row>
    <row r="4403" customFormat="false" ht="12.75" hidden="false" customHeight="false" outlineLevel="0" collapsed="false">
      <c r="A4403" s="36" t="s">
        <v>2224</v>
      </c>
      <c r="D4403" s="36" t="s">
        <v>2301</v>
      </c>
      <c r="E4403" s="21" t="s">
        <v>2228</v>
      </c>
    </row>
    <row r="4404" customFormat="false" ht="12.75" hidden="false" customHeight="false" outlineLevel="0" collapsed="false">
      <c r="A4404" s="36" t="s">
        <v>2224</v>
      </c>
      <c r="D4404" s="36" t="s">
        <v>2303</v>
      </c>
      <c r="E4404" s="21" t="s">
        <v>2228</v>
      </c>
    </row>
    <row r="4405" customFormat="false" ht="12.75" hidden="false" customHeight="false" outlineLevel="0" collapsed="false">
      <c r="A4405" s="36" t="s">
        <v>2224</v>
      </c>
      <c r="D4405" s="36" t="s">
        <v>2499</v>
      </c>
      <c r="E4405" s="21" t="s">
        <v>2228</v>
      </c>
    </row>
    <row r="4406" customFormat="false" ht="12.75" hidden="false" customHeight="false" outlineLevel="0" collapsed="false">
      <c r="A4406" s="36" t="s">
        <v>2224</v>
      </c>
      <c r="D4406" s="36" t="s">
        <v>2283</v>
      </c>
      <c r="E4406" s="21" t="s">
        <v>2228</v>
      </c>
    </row>
    <row r="4407" customFormat="false" ht="12.75" hidden="false" customHeight="false" outlineLevel="0" collapsed="false">
      <c r="A4407" s="36" t="s">
        <v>2226</v>
      </c>
      <c r="C4407" s="36" t="s">
        <v>2304</v>
      </c>
      <c r="E4407" s="37" t="s">
        <v>2211</v>
      </c>
      <c r="F4407" s="0" t="n">
        <v>3</v>
      </c>
      <c r="G4407" s="0" t="n">
        <v>56</v>
      </c>
    </row>
    <row r="4408" customFormat="false" ht="12.75" hidden="false" customHeight="false" outlineLevel="0" collapsed="false">
      <c r="A4408" s="36" t="s">
        <v>2224</v>
      </c>
      <c r="D4408" s="36" t="s">
        <v>2687</v>
      </c>
      <c r="E4408" s="21" t="s">
        <v>2228</v>
      </c>
    </row>
    <row r="4409" customFormat="false" ht="12.75" hidden="false" customHeight="false" outlineLevel="0" collapsed="false">
      <c r="A4409" s="36" t="s">
        <v>2224</v>
      </c>
      <c r="D4409" s="36" t="s">
        <v>2859</v>
      </c>
      <c r="E4409" s="21" t="s">
        <v>2228</v>
      </c>
    </row>
    <row r="4410" customFormat="false" ht="12.75" hidden="false" customHeight="false" outlineLevel="0" collapsed="false">
      <c r="A4410" s="36" t="s">
        <v>2226</v>
      </c>
      <c r="C4410" s="36" t="s">
        <v>2242</v>
      </c>
      <c r="E4410" s="21" t="s">
        <v>2243</v>
      </c>
      <c r="F4410" s="0" t="n">
        <v>6</v>
      </c>
      <c r="G4410" s="0" t="n">
        <v>119</v>
      </c>
    </row>
    <row r="4411" customFormat="false" ht="12.75" hidden="false" customHeight="false" outlineLevel="0" collapsed="false">
      <c r="A4411" s="36" t="s">
        <v>2224</v>
      </c>
      <c r="D4411" s="36" t="s">
        <v>2284</v>
      </c>
      <c r="E4411" s="37" t="s">
        <v>2211</v>
      </c>
    </row>
    <row r="4412" customFormat="false" ht="12.75" hidden="false" customHeight="false" outlineLevel="0" collapsed="false">
      <c r="A4412" s="36" t="s">
        <v>2224</v>
      </c>
      <c r="D4412" s="36" t="s">
        <v>2286</v>
      </c>
      <c r="E4412" s="37" t="s">
        <v>2211</v>
      </c>
    </row>
    <row r="4413" customFormat="false" ht="12.75" hidden="false" customHeight="false" outlineLevel="0" collapsed="false">
      <c r="A4413" s="36" t="s">
        <v>2226</v>
      </c>
      <c r="C4413" s="36" t="s">
        <v>2265</v>
      </c>
      <c r="E4413" s="21" t="s">
        <v>2228</v>
      </c>
      <c r="F4413" s="0" t="n">
        <v>0</v>
      </c>
      <c r="G4413" s="0" t="n">
        <v>233</v>
      </c>
    </row>
    <row r="4414" customFormat="false" ht="12.75" hidden="false" customHeight="false" outlineLevel="0" collapsed="false">
      <c r="A4414" s="36" t="s">
        <v>2224</v>
      </c>
      <c r="D4414" s="36" t="s">
        <v>3199</v>
      </c>
      <c r="E4414" s="37" t="s">
        <v>2211</v>
      </c>
    </row>
    <row r="4415" customFormat="false" ht="12.75" hidden="false" customHeight="false" outlineLevel="0" collapsed="false">
      <c r="A4415" s="36" t="s">
        <v>2224</v>
      </c>
      <c r="D4415" s="36" t="s">
        <v>2274</v>
      </c>
      <c r="E4415" s="37" t="s">
        <v>2211</v>
      </c>
    </row>
    <row r="4416" customFormat="false" ht="12.75" hidden="false" customHeight="false" outlineLevel="0" collapsed="false">
      <c r="A4416" s="36" t="s">
        <v>2201</v>
      </c>
    </row>
    <row r="4417" customFormat="false" ht="12.75" hidden="false" customHeight="false" outlineLevel="0" collapsed="false">
      <c r="B4417" s="36" t="s">
        <v>1381</v>
      </c>
      <c r="C4417" s="36" t="s">
        <v>2205</v>
      </c>
    </row>
    <row r="4418" customFormat="false" ht="12.75" hidden="false" customHeight="false" outlineLevel="0" collapsed="false">
      <c r="B4418" s="36" t="s">
        <v>2500</v>
      </c>
      <c r="C4418" s="36" t="s">
        <v>2207</v>
      </c>
      <c r="E4418" s="21" t="s">
        <v>2208</v>
      </c>
      <c r="F4418" s="0" t="n">
        <v>54</v>
      </c>
      <c r="G4418" s="0" t="n">
        <v>905</v>
      </c>
    </row>
    <row r="4419" customFormat="false" ht="12.75" hidden="false" customHeight="false" outlineLevel="0" collapsed="false">
      <c r="B4419" s="36" t="s">
        <v>3984</v>
      </c>
      <c r="D4419" s="36" t="s">
        <v>2210</v>
      </c>
      <c r="E4419" s="37" t="s">
        <v>2211</v>
      </c>
    </row>
    <row r="4420" customFormat="false" ht="12.75" hidden="false" customHeight="false" outlineLevel="0" collapsed="false">
      <c r="B4420" s="36" t="s">
        <v>3985</v>
      </c>
      <c r="D4420" s="36" t="s">
        <v>2213</v>
      </c>
      <c r="E4420" s="37" t="s">
        <v>2211</v>
      </c>
    </row>
    <row r="4421" customFormat="false" ht="12.75" hidden="false" customHeight="false" outlineLevel="0" collapsed="false">
      <c r="B4421" s="36" t="s">
        <v>3986</v>
      </c>
      <c r="D4421" s="36" t="s">
        <v>2248</v>
      </c>
      <c r="E4421" s="37" t="s">
        <v>2211</v>
      </c>
    </row>
    <row r="4422" customFormat="false" ht="12.75" hidden="false" customHeight="false" outlineLevel="0" collapsed="false">
      <c r="B4422" s="36" t="s">
        <v>3991</v>
      </c>
      <c r="D4422" s="36" t="s">
        <v>2219</v>
      </c>
      <c r="E4422" s="37" t="s">
        <v>2211</v>
      </c>
    </row>
    <row r="4423" customFormat="false" ht="12.75" hidden="false" customHeight="false" outlineLevel="0" collapsed="false">
      <c r="B4423" s="36" t="s">
        <v>3992</v>
      </c>
      <c r="D4423" s="36" t="s">
        <v>2221</v>
      </c>
      <c r="E4423" s="37" t="s">
        <v>2211</v>
      </c>
    </row>
    <row r="4424" customFormat="false" ht="12.75" hidden="false" customHeight="false" outlineLevel="0" collapsed="false">
      <c r="B4424" s="36" t="s">
        <v>3993</v>
      </c>
      <c r="D4424" s="36" t="s">
        <v>2250</v>
      </c>
      <c r="E4424" s="37" t="s">
        <v>2211</v>
      </c>
    </row>
    <row r="4425" customFormat="false" ht="12.75" hidden="false" customHeight="false" outlineLevel="0" collapsed="false">
      <c r="B4425" s="36" t="s">
        <v>3994</v>
      </c>
      <c r="D4425" s="36" t="s">
        <v>2223</v>
      </c>
      <c r="E4425" s="37" t="s">
        <v>2211</v>
      </c>
    </row>
    <row r="4426" customFormat="false" ht="12.75" hidden="false" customHeight="false" outlineLevel="0" collapsed="false">
      <c r="A4426" s="36" t="s">
        <v>2224</v>
      </c>
      <c r="D4426" s="36" t="s">
        <v>2252</v>
      </c>
      <c r="E4426" s="37" t="s">
        <v>2211</v>
      </c>
    </row>
    <row r="4427" customFormat="false" ht="12.75" hidden="false" customHeight="false" outlineLevel="0" collapsed="false">
      <c r="A4427" s="36" t="s">
        <v>2224</v>
      </c>
      <c r="D4427" s="36" t="s">
        <v>2294</v>
      </c>
      <c r="E4427" s="37" t="s">
        <v>2211</v>
      </c>
    </row>
    <row r="4428" customFormat="false" ht="12.75" hidden="false" customHeight="false" outlineLevel="0" collapsed="false">
      <c r="A4428" s="36" t="s">
        <v>2224</v>
      </c>
      <c r="D4428" s="36" t="s">
        <v>2299</v>
      </c>
      <c r="E4428" s="37" t="s">
        <v>2211</v>
      </c>
    </row>
    <row r="4429" customFormat="false" ht="12.75" hidden="false" customHeight="false" outlineLevel="0" collapsed="false">
      <c r="A4429" s="36" t="s">
        <v>2226</v>
      </c>
      <c r="C4429" s="36" t="s">
        <v>2227</v>
      </c>
      <c r="E4429" s="21" t="s">
        <v>2228</v>
      </c>
      <c r="F4429" s="0" t="n">
        <v>4</v>
      </c>
      <c r="G4429" s="0" t="n">
        <v>54</v>
      </c>
    </row>
    <row r="4430" customFormat="false" ht="12.75" hidden="false" customHeight="false" outlineLevel="0" collapsed="false">
      <c r="A4430" s="36" t="s">
        <v>2226</v>
      </c>
      <c r="C4430" s="36" t="s">
        <v>2229</v>
      </c>
      <c r="E4430" s="21" t="s">
        <v>2228</v>
      </c>
      <c r="F4430" s="0" t="n">
        <v>5</v>
      </c>
      <c r="G4430" s="0" t="n">
        <v>90</v>
      </c>
    </row>
    <row r="4431" customFormat="false" ht="12.75" hidden="false" customHeight="false" outlineLevel="0" collapsed="false">
      <c r="A4431" s="36" t="s">
        <v>2224</v>
      </c>
      <c r="D4431" s="36" t="s">
        <v>2561</v>
      </c>
      <c r="E4431" s="37" t="s">
        <v>2211</v>
      </c>
    </row>
    <row r="4432" customFormat="false" ht="12.75" hidden="false" customHeight="false" outlineLevel="0" collapsed="false">
      <c r="A4432" s="36" t="s">
        <v>2224</v>
      </c>
      <c r="D4432" s="36" t="s">
        <v>2213</v>
      </c>
      <c r="E4432" s="37" t="s">
        <v>2211</v>
      </c>
    </row>
    <row r="4433" customFormat="false" ht="12.75" hidden="false" customHeight="false" outlineLevel="0" collapsed="false">
      <c r="A4433" s="36" t="s">
        <v>2224</v>
      </c>
      <c r="D4433" s="36" t="s">
        <v>2250</v>
      </c>
      <c r="E4433" s="37" t="s">
        <v>2211</v>
      </c>
    </row>
    <row r="4434" customFormat="false" ht="12.75" hidden="false" customHeight="false" outlineLevel="0" collapsed="false">
      <c r="A4434" s="36" t="s">
        <v>2224</v>
      </c>
      <c r="D4434" s="36" t="s">
        <v>2452</v>
      </c>
      <c r="E4434" s="37" t="s">
        <v>2211</v>
      </c>
    </row>
    <row r="4435" customFormat="false" ht="12.75" hidden="false" customHeight="false" outlineLevel="0" collapsed="false">
      <c r="A4435" s="36" t="s">
        <v>2224</v>
      </c>
      <c r="D4435" s="36" t="s">
        <v>2299</v>
      </c>
      <c r="E4435" s="37" t="s">
        <v>2211</v>
      </c>
    </row>
    <row r="4436" customFormat="false" ht="12.75" hidden="false" customHeight="false" outlineLevel="0" collapsed="false">
      <c r="A4436" s="36" t="s">
        <v>2226</v>
      </c>
      <c r="C4436" s="36" t="s">
        <v>2230</v>
      </c>
      <c r="E4436" s="37" t="s">
        <v>2211</v>
      </c>
      <c r="F4436" s="0" t="n">
        <v>23</v>
      </c>
      <c r="G4436" s="0" t="n">
        <v>479</v>
      </c>
    </row>
    <row r="4437" customFormat="false" ht="12.75" hidden="false" customHeight="false" outlineLevel="0" collapsed="false">
      <c r="A4437" s="36" t="s">
        <v>2224</v>
      </c>
      <c r="D4437" s="36" t="s">
        <v>2453</v>
      </c>
      <c r="E4437" s="21" t="s">
        <v>2228</v>
      </c>
    </row>
    <row r="4438" customFormat="false" ht="12.75" hidden="false" customHeight="false" outlineLevel="0" collapsed="false">
      <c r="A4438" s="36" t="s">
        <v>2224</v>
      </c>
      <c r="D4438" s="36" t="s">
        <v>2257</v>
      </c>
      <c r="E4438" s="21" t="s">
        <v>2228</v>
      </c>
    </row>
    <row r="4439" customFormat="false" ht="12.75" hidden="false" customHeight="false" outlineLevel="0" collapsed="false">
      <c r="A4439" s="36" t="s">
        <v>2224</v>
      </c>
      <c r="D4439" s="36" t="s">
        <v>2260</v>
      </c>
      <c r="E4439" s="21" t="s">
        <v>2228</v>
      </c>
    </row>
    <row r="4440" customFormat="false" ht="12.75" hidden="false" customHeight="false" outlineLevel="0" collapsed="false">
      <c r="A4440" s="36" t="s">
        <v>2224</v>
      </c>
      <c r="D4440" s="36" t="s">
        <v>2454</v>
      </c>
      <c r="E4440" s="21" t="s">
        <v>2228</v>
      </c>
    </row>
    <row r="4441" customFormat="false" ht="12.75" hidden="false" customHeight="false" outlineLevel="0" collapsed="false">
      <c r="A4441" s="36" t="s">
        <v>2224</v>
      </c>
      <c r="D4441" s="36" t="s">
        <v>2431</v>
      </c>
      <c r="E4441" s="21" t="s">
        <v>2228</v>
      </c>
    </row>
    <row r="4442" customFormat="false" ht="12.75" hidden="false" customHeight="false" outlineLevel="0" collapsed="false">
      <c r="A4442" s="36" t="s">
        <v>2224</v>
      </c>
      <c r="D4442" s="36" t="s">
        <v>2262</v>
      </c>
      <c r="E4442" s="21" t="s">
        <v>2228</v>
      </c>
    </row>
    <row r="4443" customFormat="false" ht="12.75" hidden="false" customHeight="false" outlineLevel="0" collapsed="false">
      <c r="A4443" s="36" t="s">
        <v>2224</v>
      </c>
      <c r="D4443" s="36" t="s">
        <v>2456</v>
      </c>
      <c r="E4443" s="21" t="s">
        <v>2228</v>
      </c>
    </row>
    <row r="4444" customFormat="false" ht="12.75" hidden="false" customHeight="false" outlineLevel="0" collapsed="false">
      <c r="A4444" s="36" t="s">
        <v>2224</v>
      </c>
      <c r="D4444" s="36" t="s">
        <v>2802</v>
      </c>
      <c r="E4444" s="21" t="s">
        <v>2228</v>
      </c>
    </row>
    <row r="4445" customFormat="false" ht="12.75" hidden="false" customHeight="false" outlineLevel="0" collapsed="false">
      <c r="A4445" s="36" t="s">
        <v>2224</v>
      </c>
      <c r="D4445" s="36" t="s">
        <v>2686</v>
      </c>
      <c r="E4445" s="21" t="s">
        <v>2228</v>
      </c>
    </row>
    <row r="4446" customFormat="false" ht="12.75" hidden="false" customHeight="false" outlineLevel="0" collapsed="false">
      <c r="A4446" s="36" t="s">
        <v>2224</v>
      </c>
      <c r="D4446" s="36" t="s">
        <v>2314</v>
      </c>
      <c r="E4446" s="21" t="s">
        <v>2228</v>
      </c>
    </row>
    <row r="4447" customFormat="false" ht="12.75" hidden="false" customHeight="false" outlineLevel="0" collapsed="false">
      <c r="A4447" s="36" t="s">
        <v>2224</v>
      </c>
      <c r="D4447" s="36" t="s">
        <v>2301</v>
      </c>
      <c r="E4447" s="21" t="s">
        <v>2228</v>
      </c>
    </row>
    <row r="4448" customFormat="false" ht="12.75" hidden="false" customHeight="false" outlineLevel="0" collapsed="false">
      <c r="A4448" s="36" t="s">
        <v>2224</v>
      </c>
      <c r="D4448" s="36" t="s">
        <v>3995</v>
      </c>
      <c r="E4448" s="21" t="s">
        <v>2228</v>
      </c>
    </row>
    <row r="4449" customFormat="false" ht="12.75" hidden="false" customHeight="false" outlineLevel="0" collapsed="false">
      <c r="A4449" s="36" t="s">
        <v>2224</v>
      </c>
      <c r="D4449" s="36" t="s">
        <v>2382</v>
      </c>
      <c r="E4449" s="21" t="s">
        <v>2228</v>
      </c>
    </row>
    <row r="4450" customFormat="false" ht="12.75" hidden="false" customHeight="false" outlineLevel="0" collapsed="false">
      <c r="A4450" s="36" t="s">
        <v>2224</v>
      </c>
      <c r="D4450" s="36" t="s">
        <v>2317</v>
      </c>
      <c r="E4450" s="21" t="s">
        <v>2228</v>
      </c>
    </row>
    <row r="4451" customFormat="false" ht="12.75" hidden="false" customHeight="false" outlineLevel="0" collapsed="false">
      <c r="A4451" s="36" t="s">
        <v>2224</v>
      </c>
      <c r="D4451" s="36" t="s">
        <v>2319</v>
      </c>
      <c r="E4451" s="21" t="s">
        <v>2228</v>
      </c>
    </row>
    <row r="4452" customFormat="false" ht="12.75" hidden="false" customHeight="false" outlineLevel="0" collapsed="false">
      <c r="A4452" s="36" t="s">
        <v>2226</v>
      </c>
      <c r="C4452" s="36" t="s">
        <v>2242</v>
      </c>
      <c r="E4452" s="21" t="s">
        <v>2228</v>
      </c>
      <c r="F4452" s="0" t="n">
        <v>1</v>
      </c>
      <c r="G4452" s="0" t="n">
        <v>24</v>
      </c>
    </row>
    <row r="4453" customFormat="false" ht="12.75" hidden="false" customHeight="false" outlineLevel="0" collapsed="false">
      <c r="A4453" s="36" t="s">
        <v>2224</v>
      </c>
      <c r="D4453" s="36" t="s">
        <v>2244</v>
      </c>
      <c r="E4453" s="37" t="s">
        <v>2211</v>
      </c>
    </row>
    <row r="4454" customFormat="false" ht="12.75" hidden="false" customHeight="false" outlineLevel="0" collapsed="false">
      <c r="A4454" s="36" t="s">
        <v>2226</v>
      </c>
      <c r="C4454" s="36" t="s">
        <v>2265</v>
      </c>
      <c r="E4454" s="21" t="s">
        <v>2228</v>
      </c>
      <c r="F4454" s="0" t="n">
        <v>0</v>
      </c>
      <c r="G4454" s="0" t="n">
        <v>231</v>
      </c>
    </row>
    <row r="4455" customFormat="false" ht="12.75" hidden="false" customHeight="false" outlineLevel="0" collapsed="false">
      <c r="A4455" s="36" t="s">
        <v>2224</v>
      </c>
      <c r="D4455" s="36" t="s">
        <v>2266</v>
      </c>
      <c r="E4455" s="37" t="s">
        <v>2211</v>
      </c>
    </row>
    <row r="4456" customFormat="false" ht="12.75" hidden="false" customHeight="false" outlineLevel="0" collapsed="false">
      <c r="A4456" s="36" t="s">
        <v>2224</v>
      </c>
      <c r="D4456" s="36" t="s">
        <v>2267</v>
      </c>
      <c r="E4456" s="37" t="s">
        <v>2211</v>
      </c>
    </row>
    <row r="4457" customFormat="false" ht="12.75" hidden="false" customHeight="false" outlineLevel="0" collapsed="false">
      <c r="A4457" s="36" t="s">
        <v>2224</v>
      </c>
      <c r="D4457" s="36" t="s">
        <v>2325</v>
      </c>
      <c r="E4457" s="37" t="s">
        <v>2211</v>
      </c>
    </row>
    <row r="4458" customFormat="false" ht="12.75" hidden="false" customHeight="false" outlineLevel="0" collapsed="false">
      <c r="A4458" s="36" t="s">
        <v>2224</v>
      </c>
      <c r="D4458" s="36" t="s">
        <v>2244</v>
      </c>
      <c r="E4458" s="37" t="s">
        <v>2211</v>
      </c>
    </row>
    <row r="4459" customFormat="false" ht="12.75" hidden="false" customHeight="false" outlineLevel="0" collapsed="false">
      <c r="A4459" s="36" t="s">
        <v>2201</v>
      </c>
    </row>
    <row r="4460" customFormat="false" ht="12.75" hidden="false" customHeight="false" outlineLevel="0" collapsed="false">
      <c r="B4460" s="36" t="s">
        <v>1441</v>
      </c>
      <c r="C4460" s="36" t="s">
        <v>2205</v>
      </c>
    </row>
    <row r="4461" customFormat="false" ht="12.75" hidden="false" customHeight="false" outlineLevel="0" collapsed="false">
      <c r="B4461" s="36" t="s">
        <v>3996</v>
      </c>
      <c r="C4461" s="36" t="s">
        <v>2207</v>
      </c>
      <c r="E4461" s="21" t="s">
        <v>2208</v>
      </c>
      <c r="F4461" s="0" t="n">
        <v>62</v>
      </c>
      <c r="G4461" s="0" t="n">
        <v>962</v>
      </c>
    </row>
    <row r="4462" customFormat="false" ht="12.75" hidden="false" customHeight="false" outlineLevel="0" collapsed="false">
      <c r="B4462" s="36" t="s">
        <v>3997</v>
      </c>
      <c r="D4462" s="36" t="s">
        <v>2210</v>
      </c>
      <c r="E4462" s="37" t="s">
        <v>2211</v>
      </c>
    </row>
    <row r="4463" customFormat="false" ht="12.75" hidden="false" customHeight="false" outlineLevel="0" collapsed="false">
      <c r="B4463" s="36" t="s">
        <v>3998</v>
      </c>
      <c r="D4463" s="36" t="s">
        <v>2213</v>
      </c>
      <c r="E4463" s="37" t="s">
        <v>2211</v>
      </c>
    </row>
    <row r="4464" customFormat="false" ht="12.75" hidden="false" customHeight="false" outlineLevel="0" collapsed="false">
      <c r="B4464" s="36" t="s">
        <v>3999</v>
      </c>
      <c r="D4464" s="36" t="s">
        <v>2215</v>
      </c>
      <c r="E4464" s="37" t="s">
        <v>2211</v>
      </c>
    </row>
    <row r="4465" customFormat="false" ht="12.75" hidden="false" customHeight="false" outlineLevel="0" collapsed="false">
      <c r="B4465" s="36" t="s">
        <v>4000</v>
      </c>
      <c r="D4465" s="36" t="s">
        <v>2248</v>
      </c>
      <c r="E4465" s="37" t="s">
        <v>2211</v>
      </c>
    </row>
    <row r="4466" customFormat="false" ht="12.75" hidden="false" customHeight="false" outlineLevel="0" collapsed="false">
      <c r="B4466" s="36" t="s">
        <v>4001</v>
      </c>
      <c r="D4466" s="36" t="s">
        <v>2219</v>
      </c>
      <c r="E4466" s="37" t="s">
        <v>2211</v>
      </c>
    </row>
    <row r="4467" customFormat="false" ht="12.75" hidden="false" customHeight="false" outlineLevel="0" collapsed="false">
      <c r="B4467" s="36" t="s">
        <v>4002</v>
      </c>
      <c r="D4467" s="36" t="s">
        <v>2221</v>
      </c>
      <c r="E4467" s="37" t="s">
        <v>2211</v>
      </c>
    </row>
    <row r="4468" customFormat="false" ht="12.75" hidden="false" customHeight="false" outlineLevel="0" collapsed="false">
      <c r="B4468" s="36" t="s">
        <v>4003</v>
      </c>
      <c r="D4468" s="36" t="s">
        <v>2291</v>
      </c>
      <c r="E4468" s="37" t="s">
        <v>2211</v>
      </c>
    </row>
    <row r="4469" customFormat="false" ht="12.75" hidden="false" customHeight="false" outlineLevel="0" collapsed="false">
      <c r="A4469" s="36" t="s">
        <v>2224</v>
      </c>
      <c r="D4469" s="36" t="s">
        <v>2250</v>
      </c>
      <c r="E4469" s="37" t="s">
        <v>2211</v>
      </c>
    </row>
    <row r="4470" customFormat="false" ht="12.75" hidden="false" customHeight="false" outlineLevel="0" collapsed="false">
      <c r="A4470" s="36" t="s">
        <v>2224</v>
      </c>
      <c r="D4470" s="36" t="s">
        <v>2223</v>
      </c>
      <c r="E4470" s="37" t="s">
        <v>2211</v>
      </c>
    </row>
    <row r="4471" customFormat="false" ht="12.75" hidden="false" customHeight="false" outlineLevel="0" collapsed="false">
      <c r="A4471" s="36" t="s">
        <v>2224</v>
      </c>
      <c r="D4471" s="36" t="s">
        <v>2252</v>
      </c>
      <c r="E4471" s="37" t="s">
        <v>2211</v>
      </c>
    </row>
    <row r="4472" customFormat="false" ht="12.75" hidden="false" customHeight="false" outlineLevel="0" collapsed="false">
      <c r="A4472" s="36" t="s">
        <v>2224</v>
      </c>
      <c r="D4472" s="36" t="s">
        <v>2294</v>
      </c>
      <c r="E4472" s="37" t="s">
        <v>2211</v>
      </c>
    </row>
    <row r="4473" customFormat="false" ht="12.75" hidden="false" customHeight="false" outlineLevel="0" collapsed="false">
      <c r="A4473" s="36" t="s">
        <v>2224</v>
      </c>
      <c r="D4473" s="36" t="s">
        <v>2271</v>
      </c>
      <c r="E4473" s="37" t="s">
        <v>2211</v>
      </c>
    </row>
    <row r="4474" customFormat="false" ht="12.75" hidden="false" customHeight="false" outlineLevel="0" collapsed="false">
      <c r="A4474" s="36" t="s">
        <v>2224</v>
      </c>
      <c r="D4474" s="36" t="s">
        <v>2299</v>
      </c>
      <c r="E4474" s="37" t="s">
        <v>2211</v>
      </c>
    </row>
    <row r="4475" customFormat="false" ht="12.75" hidden="false" customHeight="false" outlineLevel="0" collapsed="false">
      <c r="A4475" s="36" t="s">
        <v>2226</v>
      </c>
      <c r="C4475" s="36" t="s">
        <v>2227</v>
      </c>
      <c r="E4475" s="21" t="s">
        <v>2228</v>
      </c>
      <c r="F4475" s="0" t="n">
        <v>5</v>
      </c>
      <c r="G4475" s="0" t="n">
        <v>66</v>
      </c>
    </row>
    <row r="4476" customFormat="false" ht="12.75" hidden="false" customHeight="false" outlineLevel="0" collapsed="false">
      <c r="A4476" s="36" t="s">
        <v>2226</v>
      </c>
      <c r="C4476" s="36" t="s">
        <v>2229</v>
      </c>
      <c r="E4476" s="21" t="s">
        <v>2228</v>
      </c>
      <c r="F4476" s="0" t="n">
        <v>4</v>
      </c>
      <c r="G4476" s="0" t="n">
        <v>76</v>
      </c>
    </row>
    <row r="4477" customFormat="false" ht="12.75" hidden="false" customHeight="false" outlineLevel="0" collapsed="false">
      <c r="A4477" s="36" t="s">
        <v>2224</v>
      </c>
      <c r="D4477" s="36" t="s">
        <v>2213</v>
      </c>
      <c r="E4477" s="37" t="s">
        <v>2211</v>
      </c>
    </row>
    <row r="4478" customFormat="false" ht="12.75" hidden="false" customHeight="false" outlineLevel="0" collapsed="false">
      <c r="A4478" s="36" t="s">
        <v>2224</v>
      </c>
      <c r="D4478" s="36" t="s">
        <v>2250</v>
      </c>
      <c r="E4478" s="37" t="s">
        <v>2211</v>
      </c>
    </row>
    <row r="4479" customFormat="false" ht="12.75" hidden="false" customHeight="false" outlineLevel="0" collapsed="false">
      <c r="A4479" s="36" t="s">
        <v>2224</v>
      </c>
      <c r="D4479" s="36" t="s">
        <v>2452</v>
      </c>
      <c r="E4479" s="37" t="s">
        <v>2211</v>
      </c>
    </row>
    <row r="4480" customFormat="false" ht="12.75" hidden="false" customHeight="false" outlineLevel="0" collapsed="false">
      <c r="A4480" s="36" t="s">
        <v>2224</v>
      </c>
      <c r="D4480" s="36" t="s">
        <v>2299</v>
      </c>
      <c r="E4480" s="37" t="s">
        <v>2211</v>
      </c>
    </row>
    <row r="4481" customFormat="false" ht="12.75" hidden="false" customHeight="false" outlineLevel="0" collapsed="false">
      <c r="A4481" s="36" t="s">
        <v>2226</v>
      </c>
      <c r="C4481" s="36" t="s">
        <v>2230</v>
      </c>
      <c r="E4481" s="37" t="s">
        <v>2211</v>
      </c>
      <c r="F4481" s="0" t="n">
        <v>24</v>
      </c>
      <c r="G4481" s="0" t="n">
        <v>563</v>
      </c>
    </row>
    <row r="4482" customFormat="false" ht="12.75" hidden="false" customHeight="false" outlineLevel="0" collapsed="false">
      <c r="A4482" s="36" t="s">
        <v>2224</v>
      </c>
      <c r="D4482" s="36" t="s">
        <v>2453</v>
      </c>
      <c r="E4482" s="21" t="s">
        <v>2228</v>
      </c>
    </row>
    <row r="4483" customFormat="false" ht="12.75" hidden="false" customHeight="false" outlineLevel="0" collapsed="false">
      <c r="A4483" s="36" t="s">
        <v>2224</v>
      </c>
      <c r="D4483" s="36" t="s">
        <v>2257</v>
      </c>
      <c r="E4483" s="21" t="s">
        <v>2228</v>
      </c>
    </row>
    <row r="4484" customFormat="false" ht="12.75" hidden="false" customHeight="false" outlineLevel="0" collapsed="false">
      <c r="A4484" s="36" t="s">
        <v>2224</v>
      </c>
      <c r="D4484" s="36" t="s">
        <v>2431</v>
      </c>
      <c r="E4484" s="21" t="s">
        <v>2228</v>
      </c>
    </row>
    <row r="4485" customFormat="false" ht="12.75" hidden="false" customHeight="false" outlineLevel="0" collapsed="false">
      <c r="A4485" s="36" t="s">
        <v>2224</v>
      </c>
      <c r="D4485" s="36" t="s">
        <v>2684</v>
      </c>
      <c r="E4485" s="21" t="s">
        <v>2228</v>
      </c>
    </row>
    <row r="4486" customFormat="false" ht="12.75" hidden="false" customHeight="false" outlineLevel="0" collapsed="false">
      <c r="A4486" s="36" t="s">
        <v>2224</v>
      </c>
      <c r="D4486" s="36" t="s">
        <v>2261</v>
      </c>
      <c r="E4486" s="21" t="s">
        <v>2228</v>
      </c>
    </row>
    <row r="4487" customFormat="false" ht="12.75" hidden="false" customHeight="false" outlineLevel="0" collapsed="false">
      <c r="A4487" s="36" t="s">
        <v>2224</v>
      </c>
      <c r="D4487" s="36" t="s">
        <v>2263</v>
      </c>
      <c r="E4487" s="21" t="s">
        <v>2228</v>
      </c>
    </row>
    <row r="4488" customFormat="false" ht="12.75" hidden="false" customHeight="false" outlineLevel="0" collapsed="false">
      <c r="A4488" s="36" t="s">
        <v>2224</v>
      </c>
      <c r="D4488" s="36" t="s">
        <v>2277</v>
      </c>
      <c r="E4488" s="21" t="s">
        <v>2228</v>
      </c>
    </row>
    <row r="4489" customFormat="false" ht="12.75" hidden="false" customHeight="false" outlineLevel="0" collapsed="false">
      <c r="A4489" s="36" t="s">
        <v>2224</v>
      </c>
      <c r="D4489" s="36" t="s">
        <v>2444</v>
      </c>
      <c r="E4489" s="21" t="s">
        <v>2228</v>
      </c>
    </row>
    <row r="4490" customFormat="false" ht="12.75" hidden="false" customHeight="false" outlineLevel="0" collapsed="false">
      <c r="A4490" s="36" t="s">
        <v>2224</v>
      </c>
      <c r="D4490" s="36" t="s">
        <v>2314</v>
      </c>
      <c r="E4490" s="21" t="s">
        <v>2228</v>
      </c>
    </row>
    <row r="4491" customFormat="false" ht="12.75" hidden="false" customHeight="false" outlineLevel="0" collapsed="false">
      <c r="A4491" s="36" t="s">
        <v>2224</v>
      </c>
      <c r="D4491" s="36" t="s">
        <v>2301</v>
      </c>
      <c r="E4491" s="21" t="s">
        <v>2228</v>
      </c>
    </row>
    <row r="4492" customFormat="false" ht="12.75" hidden="false" customHeight="false" outlineLevel="0" collapsed="false">
      <c r="A4492" s="36" t="s">
        <v>2224</v>
      </c>
      <c r="D4492" s="36" t="s">
        <v>2302</v>
      </c>
      <c r="E4492" s="21" t="s">
        <v>2228</v>
      </c>
    </row>
    <row r="4493" customFormat="false" ht="12.75" hidden="false" customHeight="false" outlineLevel="0" collapsed="false">
      <c r="A4493" s="36" t="s">
        <v>2224</v>
      </c>
      <c r="D4493" s="36" t="s">
        <v>2303</v>
      </c>
      <c r="E4493" s="21" t="s">
        <v>2228</v>
      </c>
    </row>
    <row r="4494" customFormat="false" ht="12.75" hidden="false" customHeight="false" outlineLevel="0" collapsed="false">
      <c r="A4494" s="36" t="s">
        <v>2224</v>
      </c>
      <c r="D4494" s="36" t="s">
        <v>2316</v>
      </c>
      <c r="E4494" s="21" t="s">
        <v>2228</v>
      </c>
    </row>
    <row r="4495" customFormat="false" ht="12.75" hidden="false" customHeight="false" outlineLevel="0" collapsed="false">
      <c r="A4495" s="36" t="s">
        <v>2224</v>
      </c>
      <c r="D4495" s="36" t="s">
        <v>2282</v>
      </c>
      <c r="E4495" s="21" t="s">
        <v>2228</v>
      </c>
    </row>
    <row r="4496" customFormat="false" ht="12.75" hidden="false" customHeight="false" outlineLevel="0" collapsed="false">
      <c r="A4496" s="36" t="s">
        <v>2224</v>
      </c>
      <c r="D4496" s="36" t="s">
        <v>2499</v>
      </c>
      <c r="E4496" s="21" t="s">
        <v>2228</v>
      </c>
    </row>
    <row r="4497" customFormat="false" ht="12.75" hidden="false" customHeight="false" outlineLevel="0" collapsed="false">
      <c r="A4497" s="36" t="s">
        <v>2224</v>
      </c>
      <c r="D4497" s="36" t="s">
        <v>2283</v>
      </c>
      <c r="E4497" s="21" t="s">
        <v>2228</v>
      </c>
    </row>
    <row r="4498" customFormat="false" ht="12.75" hidden="false" customHeight="false" outlineLevel="0" collapsed="false">
      <c r="A4498" s="36" t="s">
        <v>2224</v>
      </c>
      <c r="D4498" s="36" t="s">
        <v>2319</v>
      </c>
      <c r="E4498" s="21" t="s">
        <v>2228</v>
      </c>
    </row>
    <row r="4499" customFormat="false" ht="12.75" hidden="false" customHeight="false" outlineLevel="0" collapsed="false">
      <c r="A4499" s="36" t="s">
        <v>2226</v>
      </c>
      <c r="C4499" s="36" t="s">
        <v>2242</v>
      </c>
      <c r="E4499" s="21" t="s">
        <v>2228</v>
      </c>
      <c r="F4499" s="0" t="n">
        <v>1</v>
      </c>
      <c r="G4499" s="0" t="n">
        <v>23</v>
      </c>
    </row>
    <row r="4500" customFormat="false" ht="12.75" hidden="false" customHeight="false" outlineLevel="0" collapsed="false">
      <c r="A4500" s="36" t="s">
        <v>2224</v>
      </c>
      <c r="D4500" s="36" t="s">
        <v>2244</v>
      </c>
      <c r="E4500" s="37" t="s">
        <v>2211</v>
      </c>
    </row>
    <row r="4501" customFormat="false" ht="12.75" hidden="false" customHeight="false" outlineLevel="0" collapsed="false">
      <c r="A4501" s="36" t="s">
        <v>2224</v>
      </c>
      <c r="D4501" s="36" t="s">
        <v>2284</v>
      </c>
      <c r="E4501" s="37" t="s">
        <v>2211</v>
      </c>
    </row>
    <row r="4502" customFormat="false" ht="12.75" hidden="false" customHeight="false" outlineLevel="0" collapsed="false">
      <c r="A4502" s="36" t="s">
        <v>2226</v>
      </c>
      <c r="C4502" s="36" t="s">
        <v>2265</v>
      </c>
      <c r="E4502" s="21" t="s">
        <v>2228</v>
      </c>
      <c r="F4502" s="0" t="n">
        <v>0</v>
      </c>
      <c r="G4502" s="0" t="n">
        <v>381</v>
      </c>
    </row>
    <row r="4503" customFormat="false" ht="12.75" hidden="false" customHeight="false" outlineLevel="0" collapsed="false">
      <c r="A4503" s="36" t="s">
        <v>2224</v>
      </c>
      <c r="D4503" s="36" t="s">
        <v>2422</v>
      </c>
      <c r="E4503" s="37" t="s">
        <v>2211</v>
      </c>
    </row>
    <row r="4504" customFormat="false" ht="12.75" hidden="false" customHeight="false" outlineLevel="0" collapsed="false">
      <c r="A4504" s="36" t="s">
        <v>2224</v>
      </c>
      <c r="D4504" s="36" t="s">
        <v>2274</v>
      </c>
      <c r="E4504" s="37" t="s">
        <v>2211</v>
      </c>
    </row>
    <row r="4505" customFormat="false" ht="12.75" hidden="false" customHeight="false" outlineLevel="0" collapsed="false">
      <c r="A4505" s="36" t="s">
        <v>2201</v>
      </c>
    </row>
    <row r="4506" customFormat="false" ht="12.75" hidden="false" customHeight="false" outlineLevel="0" collapsed="false">
      <c r="A4506" s="36" t="s">
        <v>4004</v>
      </c>
      <c r="C4506" s="36" t="s">
        <v>2204</v>
      </c>
    </row>
    <row r="4507" customFormat="false" ht="12.75" hidden="false" customHeight="false" outlineLevel="0" collapsed="false">
      <c r="A4507" s="36" t="s">
        <v>2201</v>
      </c>
    </row>
    <row r="4508" customFormat="false" ht="12.75" hidden="false" customHeight="false" outlineLevel="0" collapsed="false">
      <c r="B4508" s="36" t="s">
        <v>1817</v>
      </c>
      <c r="C4508" s="36" t="s">
        <v>2205</v>
      </c>
    </row>
    <row r="4509" customFormat="false" ht="12.75" hidden="false" customHeight="false" outlineLevel="0" collapsed="false">
      <c r="B4509" s="36" t="s">
        <v>2423</v>
      </c>
      <c r="C4509" s="36" t="s">
        <v>2207</v>
      </c>
      <c r="E4509" s="21" t="s">
        <v>2208</v>
      </c>
      <c r="F4509" s="0" t="n">
        <v>61</v>
      </c>
      <c r="G4509" s="0" t="n">
        <v>1243</v>
      </c>
    </row>
    <row r="4510" customFormat="false" ht="12.75" hidden="false" customHeight="false" outlineLevel="0" collapsed="false">
      <c r="B4510" s="36" t="s">
        <v>4005</v>
      </c>
      <c r="D4510" s="36" t="s">
        <v>2210</v>
      </c>
      <c r="E4510" s="37" t="s">
        <v>2211</v>
      </c>
    </row>
    <row r="4511" customFormat="false" ht="12.75" hidden="false" customHeight="false" outlineLevel="0" collapsed="false">
      <c r="B4511" s="36" t="s">
        <v>4006</v>
      </c>
      <c r="D4511" s="36" t="s">
        <v>2289</v>
      </c>
      <c r="E4511" s="37" t="s">
        <v>2211</v>
      </c>
    </row>
    <row r="4512" customFormat="false" ht="12.75" hidden="false" customHeight="false" outlineLevel="0" collapsed="false">
      <c r="B4512" s="36" t="s">
        <v>4007</v>
      </c>
      <c r="D4512" s="36" t="s">
        <v>2223</v>
      </c>
      <c r="E4512" s="37" t="s">
        <v>2211</v>
      </c>
    </row>
    <row r="4513" customFormat="false" ht="12.75" hidden="false" customHeight="false" outlineLevel="0" collapsed="false">
      <c r="B4513" s="36" t="s">
        <v>4008</v>
      </c>
      <c r="D4513" s="36" t="s">
        <v>2294</v>
      </c>
      <c r="E4513" s="37" t="s">
        <v>2211</v>
      </c>
    </row>
    <row r="4514" customFormat="false" ht="12.75" hidden="false" customHeight="false" outlineLevel="0" collapsed="false">
      <c r="B4514" s="36" t="s">
        <v>4009</v>
      </c>
      <c r="D4514" s="36" t="s">
        <v>2271</v>
      </c>
      <c r="E4514" s="37" t="s">
        <v>2211</v>
      </c>
    </row>
    <row r="4515" customFormat="false" ht="12.75" hidden="false" customHeight="false" outlineLevel="0" collapsed="false">
      <c r="B4515" s="36" t="s">
        <v>4010</v>
      </c>
      <c r="D4515" s="36" t="s">
        <v>2299</v>
      </c>
      <c r="E4515" s="37" t="s">
        <v>2211</v>
      </c>
    </row>
    <row r="4516" customFormat="false" ht="12.75" hidden="false" customHeight="false" outlineLevel="0" collapsed="false">
      <c r="B4516" s="36" t="s">
        <v>4011</v>
      </c>
      <c r="C4516" s="36" t="s">
        <v>2227</v>
      </c>
      <c r="E4516" s="21" t="s">
        <v>2228</v>
      </c>
      <c r="F4516" s="0" t="n">
        <v>1</v>
      </c>
      <c r="G4516" s="0" t="n">
        <v>14</v>
      </c>
    </row>
    <row r="4517" customFormat="false" ht="12.75" hidden="false" customHeight="false" outlineLevel="0" collapsed="false">
      <c r="A4517" s="36" t="s">
        <v>2226</v>
      </c>
      <c r="C4517" s="36" t="s">
        <v>2229</v>
      </c>
      <c r="E4517" s="21" t="s">
        <v>2228</v>
      </c>
      <c r="F4517" s="0" t="n">
        <v>4</v>
      </c>
      <c r="G4517" s="0" t="n">
        <v>61</v>
      </c>
    </row>
    <row r="4518" customFormat="false" ht="12.75" hidden="false" customHeight="false" outlineLevel="0" collapsed="false">
      <c r="A4518" s="36" t="s">
        <v>2224</v>
      </c>
      <c r="D4518" s="36" t="s">
        <v>2274</v>
      </c>
      <c r="E4518" s="37" t="s">
        <v>2211</v>
      </c>
    </row>
    <row r="4519" customFormat="false" ht="12.75" hidden="false" customHeight="false" outlineLevel="0" collapsed="false">
      <c r="A4519" s="36" t="s">
        <v>2224</v>
      </c>
      <c r="D4519" s="36" t="s">
        <v>2299</v>
      </c>
      <c r="E4519" s="37" t="s">
        <v>2211</v>
      </c>
    </row>
    <row r="4520" customFormat="false" ht="12.75" hidden="false" customHeight="false" outlineLevel="0" collapsed="false">
      <c r="A4520" s="36" t="s">
        <v>2226</v>
      </c>
      <c r="C4520" s="36" t="s">
        <v>2230</v>
      </c>
      <c r="E4520" s="37" t="s">
        <v>2211</v>
      </c>
      <c r="F4520" s="0" t="n">
        <v>31</v>
      </c>
      <c r="G4520" s="0" t="n">
        <v>670</v>
      </c>
    </row>
    <row r="4521" customFormat="false" ht="12.75" hidden="false" customHeight="false" outlineLevel="0" collapsed="false">
      <c r="A4521" s="36" t="s">
        <v>2224</v>
      </c>
      <c r="D4521" s="36" t="s">
        <v>2231</v>
      </c>
      <c r="E4521" s="21" t="s">
        <v>2228</v>
      </c>
    </row>
    <row r="4522" customFormat="false" ht="12.75" hidden="false" customHeight="false" outlineLevel="0" collapsed="false">
      <c r="A4522" s="36" t="s">
        <v>2224</v>
      </c>
      <c r="D4522" s="36" t="s">
        <v>2237</v>
      </c>
      <c r="E4522" s="21" t="s">
        <v>2228</v>
      </c>
    </row>
    <row r="4523" customFormat="false" ht="12.75" hidden="false" customHeight="false" outlineLevel="0" collapsed="false">
      <c r="A4523" s="36" t="s">
        <v>2224</v>
      </c>
      <c r="D4523" s="36" t="s">
        <v>2238</v>
      </c>
      <c r="E4523" s="21" t="s">
        <v>2228</v>
      </c>
    </row>
    <row r="4524" customFormat="false" ht="12.75" hidden="false" customHeight="false" outlineLevel="0" collapsed="false">
      <c r="A4524" s="36" t="s">
        <v>2224</v>
      </c>
      <c r="D4524" s="36" t="s">
        <v>2277</v>
      </c>
      <c r="E4524" s="21" t="s">
        <v>2228</v>
      </c>
    </row>
    <row r="4525" customFormat="false" ht="12.75" hidden="false" customHeight="false" outlineLevel="0" collapsed="false">
      <c r="A4525" s="36" t="s">
        <v>2224</v>
      </c>
      <c r="D4525" s="36" t="s">
        <v>2279</v>
      </c>
      <c r="E4525" s="21" t="s">
        <v>2228</v>
      </c>
    </row>
    <row r="4526" customFormat="false" ht="12.75" hidden="false" customHeight="false" outlineLevel="0" collapsed="false">
      <c r="A4526" s="36" t="s">
        <v>2224</v>
      </c>
      <c r="D4526" s="36" t="s">
        <v>3112</v>
      </c>
      <c r="E4526" s="21" t="s">
        <v>2228</v>
      </c>
    </row>
    <row r="4527" customFormat="false" ht="12.75" hidden="false" customHeight="false" outlineLevel="0" collapsed="false">
      <c r="A4527" s="36" t="s">
        <v>2224</v>
      </c>
      <c r="D4527" s="36" t="s">
        <v>3104</v>
      </c>
      <c r="E4527" s="21" t="s">
        <v>2228</v>
      </c>
    </row>
    <row r="4528" customFormat="false" ht="12.75" hidden="false" customHeight="false" outlineLevel="0" collapsed="false">
      <c r="A4528" s="36" t="s">
        <v>2224</v>
      </c>
      <c r="D4528" s="36" t="s">
        <v>2314</v>
      </c>
      <c r="E4528" s="21" t="s">
        <v>2228</v>
      </c>
    </row>
    <row r="4529" customFormat="false" ht="12.75" hidden="false" customHeight="false" outlineLevel="0" collapsed="false">
      <c r="A4529" s="36" t="s">
        <v>2224</v>
      </c>
      <c r="D4529" s="36" t="s">
        <v>2301</v>
      </c>
      <c r="E4529" s="21" t="s">
        <v>2228</v>
      </c>
    </row>
    <row r="4530" customFormat="false" ht="12.75" hidden="false" customHeight="false" outlineLevel="0" collapsed="false">
      <c r="A4530" s="36" t="s">
        <v>2224</v>
      </c>
      <c r="D4530" s="36" t="s">
        <v>2303</v>
      </c>
      <c r="E4530" s="21" t="s">
        <v>2228</v>
      </c>
    </row>
    <row r="4531" customFormat="false" ht="12.75" hidden="false" customHeight="false" outlineLevel="0" collapsed="false">
      <c r="A4531" s="36" t="s">
        <v>2224</v>
      </c>
      <c r="D4531" s="36" t="s">
        <v>2316</v>
      </c>
      <c r="E4531" s="21" t="s">
        <v>2228</v>
      </c>
    </row>
    <row r="4532" customFormat="false" ht="12.75" hidden="false" customHeight="false" outlineLevel="0" collapsed="false">
      <c r="A4532" s="36" t="s">
        <v>2224</v>
      </c>
      <c r="D4532" s="36" t="s">
        <v>2317</v>
      </c>
      <c r="E4532" s="21" t="s">
        <v>2228</v>
      </c>
    </row>
    <row r="4533" customFormat="false" ht="12.75" hidden="false" customHeight="false" outlineLevel="0" collapsed="false">
      <c r="A4533" s="36" t="s">
        <v>2224</v>
      </c>
      <c r="D4533" s="36" t="s">
        <v>2499</v>
      </c>
      <c r="E4533" s="21" t="s">
        <v>2228</v>
      </c>
    </row>
    <row r="4534" customFormat="false" ht="12.75" hidden="false" customHeight="false" outlineLevel="0" collapsed="false">
      <c r="A4534" s="36" t="s">
        <v>2224</v>
      </c>
      <c r="D4534" s="36" t="s">
        <v>2283</v>
      </c>
      <c r="E4534" s="21" t="s">
        <v>2228</v>
      </c>
    </row>
    <row r="4535" customFormat="false" ht="12.75" hidden="false" customHeight="false" outlineLevel="0" collapsed="false">
      <c r="A4535" s="36" t="s">
        <v>2224</v>
      </c>
      <c r="D4535" s="36" t="s">
        <v>2319</v>
      </c>
      <c r="E4535" s="21" t="s">
        <v>2228</v>
      </c>
    </row>
    <row r="4536" customFormat="false" ht="12.75" hidden="false" customHeight="false" outlineLevel="0" collapsed="false">
      <c r="A4536" s="36" t="s">
        <v>2226</v>
      </c>
      <c r="C4536" s="36" t="s">
        <v>2304</v>
      </c>
      <c r="E4536" s="37" t="s">
        <v>2211</v>
      </c>
      <c r="F4536" s="0" t="n">
        <v>4</v>
      </c>
      <c r="G4536" s="0" t="n">
        <v>77</v>
      </c>
    </row>
    <row r="4537" customFormat="false" ht="12.75" hidden="false" customHeight="false" outlineLevel="0" collapsed="false">
      <c r="A4537" s="36" t="s">
        <v>2224</v>
      </c>
      <c r="D4537" s="36" t="s">
        <v>2687</v>
      </c>
      <c r="E4537" s="21" t="s">
        <v>2228</v>
      </c>
    </row>
    <row r="4538" customFormat="false" ht="12.75" hidden="false" customHeight="false" outlineLevel="0" collapsed="false">
      <c r="A4538" s="36" t="s">
        <v>2224</v>
      </c>
      <c r="D4538" s="36" t="s">
        <v>2859</v>
      </c>
      <c r="E4538" s="21" t="s">
        <v>2228</v>
      </c>
    </row>
    <row r="4539" customFormat="false" ht="12.75" hidden="false" customHeight="false" outlineLevel="0" collapsed="false">
      <c r="A4539" s="36" t="s">
        <v>2224</v>
      </c>
      <c r="D4539" s="36" t="s">
        <v>2322</v>
      </c>
      <c r="E4539" s="21" t="s">
        <v>2228</v>
      </c>
    </row>
    <row r="4540" customFormat="false" ht="12.75" hidden="false" customHeight="false" outlineLevel="0" collapsed="false">
      <c r="A4540" s="36" t="s">
        <v>2226</v>
      </c>
      <c r="C4540" s="36" t="s">
        <v>2242</v>
      </c>
      <c r="E4540" s="21" t="s">
        <v>2243</v>
      </c>
      <c r="F4540" s="0" t="n">
        <v>8</v>
      </c>
      <c r="G4540" s="0" t="n">
        <v>166</v>
      </c>
    </row>
    <row r="4541" customFormat="false" ht="12.75" hidden="false" customHeight="false" outlineLevel="0" collapsed="false">
      <c r="A4541" s="36" t="s">
        <v>2224</v>
      </c>
      <c r="D4541" s="36" t="s">
        <v>2324</v>
      </c>
      <c r="E4541" s="37" t="s">
        <v>2211</v>
      </c>
    </row>
    <row r="4542" customFormat="false" ht="12.75" hidden="false" customHeight="false" outlineLevel="0" collapsed="false">
      <c r="A4542" s="36" t="s">
        <v>2224</v>
      </c>
      <c r="D4542" s="36" t="s">
        <v>2284</v>
      </c>
      <c r="E4542" s="37" t="s">
        <v>2211</v>
      </c>
    </row>
    <row r="4543" customFormat="false" ht="12.75" hidden="false" customHeight="false" outlineLevel="0" collapsed="false">
      <c r="A4543" s="36" t="s">
        <v>2224</v>
      </c>
      <c r="D4543" s="36" t="s">
        <v>2524</v>
      </c>
      <c r="E4543" s="37" t="s">
        <v>2211</v>
      </c>
    </row>
    <row r="4544" customFormat="false" ht="12.75" hidden="false" customHeight="false" outlineLevel="0" collapsed="false">
      <c r="A4544" s="36" t="s">
        <v>2226</v>
      </c>
      <c r="C4544" s="36" t="s">
        <v>2265</v>
      </c>
      <c r="E4544" s="21" t="s">
        <v>2228</v>
      </c>
      <c r="F4544" s="0" t="n">
        <v>0</v>
      </c>
      <c r="G4544" s="0" t="n">
        <v>422</v>
      </c>
    </row>
    <row r="4545" customFormat="false" ht="12.75" hidden="false" customHeight="false" outlineLevel="0" collapsed="false">
      <c r="A4545" s="36" t="s">
        <v>2224</v>
      </c>
      <c r="D4545" s="36" t="s">
        <v>3199</v>
      </c>
      <c r="E4545" s="37" t="s">
        <v>2211</v>
      </c>
    </row>
    <row r="4546" customFormat="false" ht="12.75" hidden="false" customHeight="false" outlineLevel="0" collapsed="false">
      <c r="A4546" s="36" t="s">
        <v>2224</v>
      </c>
      <c r="D4546" s="36" t="s">
        <v>2422</v>
      </c>
      <c r="E4546" s="37" t="s">
        <v>2211</v>
      </c>
    </row>
    <row r="4547" customFormat="false" ht="12.75" hidden="false" customHeight="false" outlineLevel="0" collapsed="false">
      <c r="A4547" s="36" t="s">
        <v>2224</v>
      </c>
      <c r="D4547" s="36" t="s">
        <v>2325</v>
      </c>
      <c r="E4547" s="37" t="s">
        <v>2211</v>
      </c>
    </row>
    <row r="4548" customFormat="false" ht="12.75" hidden="false" customHeight="false" outlineLevel="0" collapsed="false">
      <c r="A4548" s="36" t="s">
        <v>2224</v>
      </c>
      <c r="D4548" s="36" t="s">
        <v>2274</v>
      </c>
      <c r="E4548" s="37" t="s">
        <v>2211</v>
      </c>
    </row>
    <row r="4549" customFormat="false" ht="12.75" hidden="false" customHeight="false" outlineLevel="0" collapsed="false">
      <c r="A4549" s="36" t="s">
        <v>2201</v>
      </c>
    </row>
    <row r="4550" customFormat="false" ht="12.75" hidden="false" customHeight="false" outlineLevel="0" collapsed="false">
      <c r="B4550" s="36" t="s">
        <v>1833</v>
      </c>
      <c r="C4550" s="36" t="s">
        <v>2205</v>
      </c>
    </row>
    <row r="4551" customFormat="false" ht="12.75" hidden="false" customHeight="false" outlineLevel="0" collapsed="false">
      <c r="B4551" s="36" t="s">
        <v>4012</v>
      </c>
      <c r="C4551" s="36" t="s">
        <v>2207</v>
      </c>
      <c r="E4551" s="21" t="s">
        <v>2208</v>
      </c>
      <c r="F4551" s="0" t="n">
        <v>100</v>
      </c>
      <c r="G4551" s="0" t="n">
        <v>1768</v>
      </c>
    </row>
    <row r="4552" customFormat="false" ht="12.75" hidden="false" customHeight="false" outlineLevel="0" collapsed="false">
      <c r="B4552" s="36" t="s">
        <v>4013</v>
      </c>
      <c r="D4552" s="36" t="s">
        <v>2213</v>
      </c>
      <c r="E4552" s="37" t="s">
        <v>2211</v>
      </c>
    </row>
    <row r="4553" customFormat="false" ht="12.75" hidden="false" customHeight="false" outlineLevel="0" collapsed="false">
      <c r="B4553" s="36" t="s">
        <v>4014</v>
      </c>
      <c r="D4553" s="36" t="s">
        <v>2248</v>
      </c>
      <c r="E4553" s="37" t="s">
        <v>2211</v>
      </c>
    </row>
    <row r="4554" customFormat="false" ht="12.75" hidden="false" customHeight="false" outlineLevel="0" collapsed="false">
      <c r="B4554" s="36" t="s">
        <v>4007</v>
      </c>
      <c r="D4554" s="36" t="s">
        <v>2219</v>
      </c>
      <c r="E4554" s="37" t="s">
        <v>2211</v>
      </c>
    </row>
    <row r="4555" customFormat="false" ht="12.75" hidden="false" customHeight="false" outlineLevel="0" collapsed="false">
      <c r="B4555" s="36" t="s">
        <v>4015</v>
      </c>
      <c r="D4555" s="36" t="s">
        <v>2221</v>
      </c>
      <c r="E4555" s="37" t="s">
        <v>2211</v>
      </c>
    </row>
    <row r="4556" customFormat="false" ht="12.75" hidden="false" customHeight="false" outlineLevel="0" collapsed="false">
      <c r="B4556" s="36" t="s">
        <v>4016</v>
      </c>
      <c r="D4556" s="36" t="s">
        <v>2291</v>
      </c>
      <c r="E4556" s="37" t="s">
        <v>2211</v>
      </c>
    </row>
    <row r="4557" customFormat="false" ht="12.75" hidden="false" customHeight="false" outlineLevel="0" collapsed="false">
      <c r="B4557" s="36" t="s">
        <v>4017</v>
      </c>
      <c r="D4557" s="36" t="s">
        <v>2250</v>
      </c>
      <c r="E4557" s="37" t="s">
        <v>2211</v>
      </c>
    </row>
    <row r="4558" customFormat="false" ht="12.75" hidden="false" customHeight="false" outlineLevel="0" collapsed="false">
      <c r="B4558" s="36" t="s">
        <v>4018</v>
      </c>
      <c r="D4558" s="36" t="s">
        <v>2223</v>
      </c>
      <c r="E4558" s="37" t="s">
        <v>2211</v>
      </c>
    </row>
    <row r="4559" customFormat="false" ht="12.75" hidden="false" customHeight="false" outlineLevel="0" collapsed="false">
      <c r="A4559" s="36" t="s">
        <v>2224</v>
      </c>
      <c r="D4559" s="36" t="s">
        <v>2252</v>
      </c>
      <c r="E4559" s="37" t="s">
        <v>2211</v>
      </c>
    </row>
    <row r="4560" customFormat="false" ht="12.75" hidden="false" customHeight="false" outlineLevel="0" collapsed="false">
      <c r="A4560" s="36" t="s">
        <v>2224</v>
      </c>
      <c r="D4560" s="36" t="s">
        <v>2294</v>
      </c>
      <c r="E4560" s="37" t="s">
        <v>2211</v>
      </c>
    </row>
    <row r="4561" customFormat="false" ht="12.75" hidden="false" customHeight="false" outlineLevel="0" collapsed="false">
      <c r="A4561" s="36" t="s">
        <v>2226</v>
      </c>
      <c r="C4561" s="36" t="s">
        <v>2227</v>
      </c>
      <c r="E4561" s="21" t="s">
        <v>2228</v>
      </c>
      <c r="F4561" s="0" t="n">
        <v>6</v>
      </c>
      <c r="G4561" s="0" t="n">
        <v>53</v>
      </c>
    </row>
    <row r="4562" customFormat="false" ht="12.75" hidden="false" customHeight="false" outlineLevel="0" collapsed="false">
      <c r="A4562" s="36" t="s">
        <v>2226</v>
      </c>
      <c r="C4562" s="36" t="s">
        <v>2229</v>
      </c>
      <c r="E4562" s="21" t="s">
        <v>2228</v>
      </c>
      <c r="F4562" s="0" t="n">
        <v>5</v>
      </c>
      <c r="G4562" s="0" t="n">
        <v>93</v>
      </c>
    </row>
    <row r="4563" customFormat="false" ht="12.75" hidden="false" customHeight="false" outlineLevel="0" collapsed="false">
      <c r="A4563" s="36" t="s">
        <v>2224</v>
      </c>
      <c r="D4563" s="36" t="s">
        <v>2213</v>
      </c>
      <c r="E4563" s="37" t="s">
        <v>2211</v>
      </c>
    </row>
    <row r="4564" customFormat="false" ht="12.75" hidden="false" customHeight="false" outlineLevel="0" collapsed="false">
      <c r="A4564" s="36" t="s">
        <v>2224</v>
      </c>
      <c r="D4564" s="36" t="s">
        <v>2219</v>
      </c>
      <c r="E4564" s="37" t="s">
        <v>2211</v>
      </c>
    </row>
    <row r="4565" customFormat="false" ht="12.75" hidden="false" customHeight="false" outlineLevel="0" collapsed="false">
      <c r="A4565" s="36" t="s">
        <v>2224</v>
      </c>
      <c r="D4565" s="36" t="s">
        <v>2221</v>
      </c>
      <c r="E4565" s="37" t="s">
        <v>2211</v>
      </c>
    </row>
    <row r="4566" customFormat="false" ht="12.75" hidden="false" customHeight="false" outlineLevel="0" collapsed="false">
      <c r="A4566" s="36" t="s">
        <v>2224</v>
      </c>
      <c r="D4566" s="36" t="s">
        <v>2250</v>
      </c>
      <c r="E4566" s="37" t="s">
        <v>2211</v>
      </c>
    </row>
    <row r="4567" customFormat="false" ht="12.75" hidden="false" customHeight="false" outlineLevel="0" collapsed="false">
      <c r="A4567" s="36" t="s">
        <v>2224</v>
      </c>
      <c r="D4567" s="36" t="s">
        <v>2252</v>
      </c>
      <c r="E4567" s="37" t="s">
        <v>2211</v>
      </c>
    </row>
    <row r="4568" customFormat="false" ht="12.75" hidden="false" customHeight="false" outlineLevel="0" collapsed="false">
      <c r="A4568" s="36" t="s">
        <v>2226</v>
      </c>
      <c r="C4568" s="36" t="s">
        <v>2230</v>
      </c>
      <c r="E4568" s="37" t="s">
        <v>2211</v>
      </c>
      <c r="F4568" s="0" t="n">
        <v>15</v>
      </c>
      <c r="G4568" s="0" t="n">
        <v>317</v>
      </c>
    </row>
    <row r="4569" customFormat="false" ht="12.75" hidden="false" customHeight="false" outlineLevel="0" collapsed="false">
      <c r="A4569" s="36" t="s">
        <v>2224</v>
      </c>
      <c r="D4569" s="36" t="s">
        <v>2453</v>
      </c>
      <c r="E4569" s="21" t="s">
        <v>2228</v>
      </c>
    </row>
    <row r="4570" customFormat="false" ht="12.75" hidden="false" customHeight="false" outlineLevel="0" collapsed="false">
      <c r="A4570" s="36" t="s">
        <v>2224</v>
      </c>
      <c r="D4570" s="36" t="s">
        <v>2257</v>
      </c>
      <c r="E4570" s="21" t="s">
        <v>2228</v>
      </c>
    </row>
    <row r="4571" customFormat="false" ht="12.75" hidden="false" customHeight="false" outlineLevel="0" collapsed="false">
      <c r="A4571" s="36" t="s">
        <v>2224</v>
      </c>
      <c r="D4571" s="36" t="s">
        <v>2431</v>
      </c>
      <c r="E4571" s="21" t="s">
        <v>2228</v>
      </c>
    </row>
    <row r="4572" customFormat="false" ht="12.75" hidden="false" customHeight="false" outlineLevel="0" collapsed="false">
      <c r="A4572" s="36" t="s">
        <v>2224</v>
      </c>
      <c r="D4572" s="36" t="s">
        <v>2684</v>
      </c>
      <c r="E4572" s="21" t="s">
        <v>2228</v>
      </c>
    </row>
    <row r="4573" customFormat="false" ht="12.75" hidden="false" customHeight="false" outlineLevel="0" collapsed="false">
      <c r="A4573" s="36" t="s">
        <v>2224</v>
      </c>
      <c r="D4573" s="36" t="s">
        <v>2261</v>
      </c>
      <c r="E4573" s="21" t="s">
        <v>2228</v>
      </c>
    </row>
    <row r="4574" customFormat="false" ht="12.75" hidden="false" customHeight="false" outlineLevel="0" collapsed="false">
      <c r="A4574" s="36" t="s">
        <v>2224</v>
      </c>
      <c r="D4574" s="36" t="s">
        <v>2433</v>
      </c>
      <c r="E4574" s="21" t="s">
        <v>2228</v>
      </c>
    </row>
    <row r="4575" customFormat="false" ht="12.75" hidden="false" customHeight="false" outlineLevel="0" collapsed="false">
      <c r="A4575" s="36" t="s">
        <v>2224</v>
      </c>
      <c r="D4575" s="36" t="s">
        <v>2263</v>
      </c>
      <c r="E4575" s="21" t="s">
        <v>2228</v>
      </c>
    </row>
    <row r="4576" customFormat="false" ht="12.75" hidden="false" customHeight="false" outlineLevel="0" collapsed="false">
      <c r="A4576" s="36" t="s">
        <v>2224</v>
      </c>
      <c r="D4576" s="36" t="s">
        <v>2264</v>
      </c>
      <c r="E4576" s="21" t="s">
        <v>2228</v>
      </c>
    </row>
    <row r="4577" customFormat="false" ht="12.75" hidden="false" customHeight="false" outlineLevel="0" collapsed="false">
      <c r="A4577" s="36" t="s">
        <v>2224</v>
      </c>
      <c r="D4577" s="36" t="s">
        <v>2241</v>
      </c>
      <c r="E4577" s="21" t="s">
        <v>2228</v>
      </c>
    </row>
    <row r="4578" customFormat="false" ht="12.75" hidden="false" customHeight="false" outlineLevel="0" collapsed="false">
      <c r="A4578" s="36" t="s">
        <v>2226</v>
      </c>
      <c r="C4578" s="36" t="s">
        <v>2242</v>
      </c>
      <c r="E4578" s="21" t="s">
        <v>2243</v>
      </c>
      <c r="F4578" s="0" t="n">
        <v>15</v>
      </c>
      <c r="G4578" s="0" t="n">
        <v>375</v>
      </c>
    </row>
    <row r="4579" customFormat="false" ht="12.75" hidden="false" customHeight="false" outlineLevel="0" collapsed="false">
      <c r="A4579" s="36" t="s">
        <v>2224</v>
      </c>
      <c r="D4579" s="36" t="s">
        <v>2244</v>
      </c>
      <c r="E4579" s="37" t="s">
        <v>2211</v>
      </c>
    </row>
    <row r="4580" customFormat="false" ht="12.75" hidden="false" customHeight="false" outlineLevel="0" collapsed="false">
      <c r="A4580" s="36" t="s">
        <v>2224</v>
      </c>
      <c r="D4580" s="36" t="s">
        <v>2245</v>
      </c>
      <c r="E4580" s="37" t="s">
        <v>2211</v>
      </c>
    </row>
    <row r="4581" customFormat="false" ht="12.75" hidden="false" customHeight="false" outlineLevel="0" collapsed="false">
      <c r="A4581" s="36" t="s">
        <v>2226</v>
      </c>
      <c r="C4581" s="36" t="s">
        <v>2265</v>
      </c>
      <c r="E4581" s="21" t="s">
        <v>2228</v>
      </c>
      <c r="F4581" s="0" t="n">
        <v>0</v>
      </c>
      <c r="G4581" s="0" t="n">
        <v>258</v>
      </c>
    </row>
    <row r="4582" customFormat="false" ht="12.75" hidden="false" customHeight="false" outlineLevel="0" collapsed="false">
      <c r="A4582" s="36" t="s">
        <v>2224</v>
      </c>
      <c r="D4582" s="36" t="s">
        <v>3346</v>
      </c>
      <c r="E4582" s="37" t="s">
        <v>2211</v>
      </c>
    </row>
    <row r="4583" customFormat="false" ht="12.75" hidden="false" customHeight="false" outlineLevel="0" collapsed="false">
      <c r="A4583" s="36" t="s">
        <v>2224</v>
      </c>
      <c r="D4583" s="36" t="s">
        <v>2544</v>
      </c>
      <c r="E4583" s="37" t="s">
        <v>2211</v>
      </c>
    </row>
    <row r="4584" customFormat="false" ht="12.75" hidden="false" customHeight="false" outlineLevel="0" collapsed="false">
      <c r="A4584" s="36" t="s">
        <v>2224</v>
      </c>
      <c r="D4584" s="36" t="s">
        <v>2267</v>
      </c>
      <c r="E4584" s="37" t="s">
        <v>2211</v>
      </c>
    </row>
    <row r="4585" customFormat="false" ht="12.75" hidden="false" customHeight="false" outlineLevel="0" collapsed="false">
      <c r="A4585" s="36" t="s">
        <v>2224</v>
      </c>
      <c r="D4585" s="36" t="s">
        <v>2244</v>
      </c>
      <c r="E4585" s="37" t="s">
        <v>2211</v>
      </c>
    </row>
    <row r="4586" customFormat="false" ht="12.75" hidden="false" customHeight="false" outlineLevel="0" collapsed="false">
      <c r="A4586" s="36" t="s">
        <v>2201</v>
      </c>
    </row>
    <row r="4587" customFormat="false" ht="12.75" hidden="false" customHeight="false" outlineLevel="0" collapsed="false">
      <c r="B4587" s="36" t="s">
        <v>1848</v>
      </c>
      <c r="C4587" s="36" t="s">
        <v>2205</v>
      </c>
    </row>
    <row r="4588" customFormat="false" ht="12.75" hidden="false" customHeight="false" outlineLevel="0" collapsed="false">
      <c r="B4588" s="36" t="s">
        <v>2423</v>
      </c>
      <c r="C4588" s="36" t="s">
        <v>2207</v>
      </c>
      <c r="E4588" s="21" t="s">
        <v>2208</v>
      </c>
      <c r="F4588" s="0" t="n">
        <v>31</v>
      </c>
      <c r="G4588" s="0" t="n">
        <v>553</v>
      </c>
    </row>
    <row r="4589" customFormat="false" ht="12.75" hidden="false" customHeight="false" outlineLevel="0" collapsed="false">
      <c r="B4589" s="36" t="s">
        <v>4019</v>
      </c>
      <c r="D4589" s="36" t="s">
        <v>2210</v>
      </c>
      <c r="E4589" s="37" t="s">
        <v>2211</v>
      </c>
    </row>
    <row r="4590" customFormat="false" ht="12.75" hidden="false" customHeight="false" outlineLevel="0" collapsed="false">
      <c r="B4590" s="36" t="s">
        <v>4020</v>
      </c>
      <c r="D4590" s="36" t="s">
        <v>2221</v>
      </c>
      <c r="E4590" s="37" t="s">
        <v>2211</v>
      </c>
    </row>
    <row r="4591" customFormat="false" ht="12.75" hidden="false" customHeight="false" outlineLevel="0" collapsed="false">
      <c r="B4591" s="36" t="s">
        <v>4021</v>
      </c>
      <c r="D4591" s="36" t="s">
        <v>2250</v>
      </c>
      <c r="E4591" s="37" t="s">
        <v>2211</v>
      </c>
    </row>
    <row r="4592" customFormat="false" ht="12.75" hidden="false" customHeight="false" outlineLevel="0" collapsed="false">
      <c r="B4592" s="36" t="s">
        <v>4022</v>
      </c>
      <c r="D4592" s="36" t="s">
        <v>2252</v>
      </c>
      <c r="E4592" s="37" t="s">
        <v>2211</v>
      </c>
    </row>
    <row r="4593" customFormat="false" ht="12.75" hidden="false" customHeight="false" outlineLevel="0" collapsed="false">
      <c r="B4593" s="36" t="s">
        <v>4023</v>
      </c>
      <c r="D4593" s="36" t="s">
        <v>2294</v>
      </c>
      <c r="E4593" s="37" t="s">
        <v>2211</v>
      </c>
    </row>
    <row r="4594" customFormat="false" ht="12.75" hidden="false" customHeight="false" outlineLevel="0" collapsed="false">
      <c r="B4594" s="36" t="s">
        <v>4024</v>
      </c>
      <c r="D4594" s="36" t="s">
        <v>2271</v>
      </c>
      <c r="E4594" s="37" t="s">
        <v>2211</v>
      </c>
    </row>
    <row r="4595" customFormat="false" ht="12.75" hidden="false" customHeight="false" outlineLevel="0" collapsed="false">
      <c r="B4595" s="36" t="s">
        <v>4025</v>
      </c>
      <c r="C4595" s="36" t="s">
        <v>2227</v>
      </c>
      <c r="E4595" s="21" t="s">
        <v>2228</v>
      </c>
      <c r="F4595" s="0" t="n">
        <v>2</v>
      </c>
      <c r="G4595" s="0" t="n">
        <v>21</v>
      </c>
    </row>
    <row r="4596" customFormat="false" ht="12.75" hidden="false" customHeight="false" outlineLevel="0" collapsed="false">
      <c r="A4596" s="36" t="s">
        <v>2226</v>
      </c>
      <c r="C4596" s="36" t="s">
        <v>2229</v>
      </c>
      <c r="E4596" s="21" t="s">
        <v>2228</v>
      </c>
      <c r="F4596" s="0" t="n">
        <v>4</v>
      </c>
      <c r="G4596" s="0" t="n">
        <v>64</v>
      </c>
    </row>
    <row r="4597" customFormat="false" ht="12.75" hidden="false" customHeight="false" outlineLevel="0" collapsed="false">
      <c r="A4597" s="36" t="s">
        <v>2224</v>
      </c>
      <c r="D4597" s="36" t="s">
        <v>2213</v>
      </c>
      <c r="E4597" s="37" t="s">
        <v>2211</v>
      </c>
    </row>
    <row r="4598" customFormat="false" ht="12.75" hidden="false" customHeight="false" outlineLevel="0" collapsed="false">
      <c r="A4598" s="36" t="s">
        <v>2224</v>
      </c>
      <c r="D4598" s="36" t="s">
        <v>2221</v>
      </c>
      <c r="E4598" s="37" t="s">
        <v>2211</v>
      </c>
    </row>
    <row r="4599" customFormat="false" ht="12.75" hidden="false" customHeight="false" outlineLevel="0" collapsed="false">
      <c r="A4599" s="36" t="s">
        <v>2224</v>
      </c>
      <c r="D4599" s="36" t="s">
        <v>2250</v>
      </c>
      <c r="E4599" s="37" t="s">
        <v>2211</v>
      </c>
    </row>
    <row r="4600" customFormat="false" ht="12.75" hidden="false" customHeight="false" outlineLevel="0" collapsed="false">
      <c r="A4600" s="36" t="s">
        <v>2224</v>
      </c>
      <c r="D4600" s="36" t="s">
        <v>2252</v>
      </c>
      <c r="E4600" s="37" t="s">
        <v>2211</v>
      </c>
    </row>
    <row r="4601" customFormat="false" ht="12.75" hidden="false" customHeight="false" outlineLevel="0" collapsed="false">
      <c r="A4601" s="36" t="s">
        <v>2224</v>
      </c>
      <c r="D4601" s="36" t="s">
        <v>2274</v>
      </c>
      <c r="E4601" s="37" t="s">
        <v>2211</v>
      </c>
    </row>
    <row r="4602" customFormat="false" ht="12.75" hidden="false" customHeight="false" outlineLevel="0" collapsed="false">
      <c r="A4602" s="36" t="s">
        <v>2224</v>
      </c>
      <c r="D4602" s="36" t="s">
        <v>2299</v>
      </c>
      <c r="E4602" s="37" t="s">
        <v>2211</v>
      </c>
    </row>
    <row r="4603" customFormat="false" ht="12.75" hidden="false" customHeight="false" outlineLevel="0" collapsed="false">
      <c r="A4603" s="36" t="s">
        <v>2226</v>
      </c>
      <c r="C4603" s="36" t="s">
        <v>2230</v>
      </c>
      <c r="E4603" s="37" t="s">
        <v>2211</v>
      </c>
      <c r="F4603" s="0" t="n">
        <v>18</v>
      </c>
      <c r="G4603" s="0" t="n">
        <v>400</v>
      </c>
    </row>
    <row r="4604" customFormat="false" ht="12.75" hidden="false" customHeight="false" outlineLevel="0" collapsed="false">
      <c r="A4604" s="36" t="s">
        <v>2224</v>
      </c>
      <c r="D4604" s="36" t="s">
        <v>2231</v>
      </c>
      <c r="E4604" s="21" t="s">
        <v>2228</v>
      </c>
    </row>
    <row r="4605" customFormat="false" ht="12.75" hidden="false" customHeight="false" outlineLevel="0" collapsed="false">
      <c r="A4605" s="36" t="s">
        <v>2224</v>
      </c>
      <c r="D4605" s="36" t="s">
        <v>3407</v>
      </c>
      <c r="E4605" s="21" t="s">
        <v>2228</v>
      </c>
    </row>
    <row r="4606" customFormat="false" ht="12.75" hidden="false" customHeight="false" outlineLevel="0" collapsed="false">
      <c r="A4606" s="36" t="s">
        <v>2224</v>
      </c>
      <c r="D4606" s="36" t="s">
        <v>2261</v>
      </c>
      <c r="E4606" s="21" t="s">
        <v>2228</v>
      </c>
    </row>
    <row r="4607" customFormat="false" ht="12.75" hidden="false" customHeight="false" outlineLevel="0" collapsed="false">
      <c r="A4607" s="36" t="s">
        <v>2224</v>
      </c>
      <c r="D4607" s="36" t="s">
        <v>2455</v>
      </c>
      <c r="E4607" s="21" t="s">
        <v>2228</v>
      </c>
    </row>
    <row r="4608" customFormat="false" ht="12.75" hidden="false" customHeight="false" outlineLevel="0" collapsed="false">
      <c r="A4608" s="36" t="s">
        <v>2224</v>
      </c>
      <c r="D4608" s="36" t="s">
        <v>2263</v>
      </c>
      <c r="E4608" s="21" t="s">
        <v>2228</v>
      </c>
    </row>
    <row r="4609" customFormat="false" ht="12.75" hidden="false" customHeight="false" outlineLevel="0" collapsed="false">
      <c r="A4609" s="36" t="s">
        <v>2224</v>
      </c>
      <c r="D4609" s="36" t="s">
        <v>2277</v>
      </c>
      <c r="E4609" s="21" t="s">
        <v>2228</v>
      </c>
    </row>
    <row r="4610" customFormat="false" ht="12.75" hidden="false" customHeight="false" outlineLevel="0" collapsed="false">
      <c r="A4610" s="36" t="s">
        <v>2224</v>
      </c>
      <c r="D4610" s="36" t="s">
        <v>2279</v>
      </c>
      <c r="E4610" s="21" t="s">
        <v>2228</v>
      </c>
    </row>
    <row r="4611" customFormat="false" ht="12.75" hidden="false" customHeight="false" outlineLevel="0" collapsed="false">
      <c r="A4611" s="36" t="s">
        <v>2224</v>
      </c>
      <c r="D4611" s="36" t="s">
        <v>3104</v>
      </c>
      <c r="E4611" s="21" t="s">
        <v>2228</v>
      </c>
    </row>
    <row r="4612" customFormat="false" ht="12.75" hidden="false" customHeight="false" outlineLevel="0" collapsed="false">
      <c r="A4612" s="36" t="s">
        <v>2224</v>
      </c>
      <c r="D4612" s="36" t="s">
        <v>2314</v>
      </c>
      <c r="E4612" s="21" t="s">
        <v>2228</v>
      </c>
    </row>
    <row r="4613" customFormat="false" ht="12.75" hidden="false" customHeight="false" outlineLevel="0" collapsed="false">
      <c r="A4613" s="36" t="s">
        <v>2224</v>
      </c>
      <c r="D4613" s="36" t="s">
        <v>2301</v>
      </c>
      <c r="E4613" s="21" t="s">
        <v>2228</v>
      </c>
    </row>
    <row r="4614" customFormat="false" ht="12.75" hidden="false" customHeight="false" outlineLevel="0" collapsed="false">
      <c r="A4614" s="36" t="s">
        <v>2224</v>
      </c>
      <c r="D4614" s="36" t="s">
        <v>2303</v>
      </c>
      <c r="E4614" s="21" t="s">
        <v>2228</v>
      </c>
    </row>
    <row r="4615" customFormat="false" ht="12.75" hidden="false" customHeight="false" outlineLevel="0" collapsed="false">
      <c r="A4615" s="36" t="s">
        <v>2224</v>
      </c>
      <c r="D4615" s="36" t="s">
        <v>2282</v>
      </c>
      <c r="E4615" s="21" t="s">
        <v>2228</v>
      </c>
    </row>
    <row r="4616" customFormat="false" ht="12.75" hidden="false" customHeight="false" outlineLevel="0" collapsed="false">
      <c r="A4616" s="36" t="s">
        <v>2224</v>
      </c>
      <c r="D4616" s="36" t="s">
        <v>2499</v>
      </c>
      <c r="E4616" s="21" t="s">
        <v>2228</v>
      </c>
    </row>
    <row r="4617" customFormat="false" ht="12.75" hidden="false" customHeight="false" outlineLevel="0" collapsed="false">
      <c r="A4617" s="36" t="s">
        <v>2224</v>
      </c>
      <c r="D4617" s="36" t="s">
        <v>2283</v>
      </c>
      <c r="E4617" s="21" t="s">
        <v>2228</v>
      </c>
    </row>
    <row r="4618" customFormat="false" ht="12.75" hidden="false" customHeight="false" outlineLevel="0" collapsed="false">
      <c r="A4618" s="36" t="s">
        <v>2224</v>
      </c>
      <c r="D4618" s="36" t="s">
        <v>2319</v>
      </c>
      <c r="E4618" s="21" t="s">
        <v>2228</v>
      </c>
    </row>
    <row r="4619" customFormat="false" ht="12.75" hidden="false" customHeight="false" outlineLevel="0" collapsed="false">
      <c r="A4619" s="36" t="s">
        <v>2226</v>
      </c>
      <c r="C4619" s="36" t="s">
        <v>2242</v>
      </c>
      <c r="E4619" s="21" t="s">
        <v>2243</v>
      </c>
      <c r="F4619" s="0" t="n">
        <v>4</v>
      </c>
      <c r="G4619" s="0" t="n">
        <v>89</v>
      </c>
    </row>
    <row r="4620" customFormat="false" ht="12.75" hidden="false" customHeight="false" outlineLevel="0" collapsed="false">
      <c r="A4620" s="36" t="s">
        <v>2224</v>
      </c>
      <c r="D4620" s="36" t="s">
        <v>2244</v>
      </c>
      <c r="E4620" s="37" t="s">
        <v>2211</v>
      </c>
    </row>
    <row r="4621" customFormat="false" ht="12.75" hidden="false" customHeight="false" outlineLevel="0" collapsed="false">
      <c r="A4621" s="36" t="s">
        <v>2224</v>
      </c>
      <c r="D4621" s="36" t="s">
        <v>2284</v>
      </c>
      <c r="E4621" s="37" t="s">
        <v>2211</v>
      </c>
    </row>
    <row r="4622" customFormat="false" ht="12.75" hidden="false" customHeight="false" outlineLevel="0" collapsed="false">
      <c r="A4622" s="36" t="s">
        <v>2226</v>
      </c>
      <c r="C4622" s="36" t="s">
        <v>2265</v>
      </c>
      <c r="E4622" s="21" t="s">
        <v>2228</v>
      </c>
      <c r="F4622" s="0" t="n">
        <v>0</v>
      </c>
      <c r="G4622" s="0" t="n">
        <v>239</v>
      </c>
    </row>
    <row r="4623" customFormat="false" ht="12.75" hidden="false" customHeight="false" outlineLevel="0" collapsed="false">
      <c r="A4623" s="36" t="s">
        <v>2224</v>
      </c>
      <c r="D4623" s="36" t="s">
        <v>2274</v>
      </c>
      <c r="E4623" s="37" t="s">
        <v>2211</v>
      </c>
    </row>
    <row r="4624" customFormat="false" ht="12.75" hidden="false" customHeight="false" outlineLevel="0" collapsed="false">
      <c r="A4624" s="36" t="s">
        <v>2201</v>
      </c>
    </row>
    <row r="4625" customFormat="false" ht="12.75" hidden="false" customHeight="false" outlineLevel="0" collapsed="false">
      <c r="A4625" s="36" t="s">
        <v>2352</v>
      </c>
      <c r="C4625" s="36" t="s">
        <v>2353</v>
      </c>
    </row>
    <row r="4626" customFormat="false" ht="12.75" hidden="false" customHeight="false" outlineLevel="0" collapsed="false">
      <c r="A4626" s="36" t="s">
        <v>2201</v>
      </c>
    </row>
    <row r="4627" customFormat="false" ht="12.75" hidden="false" customHeight="false" outlineLevel="0" collapsed="false">
      <c r="B4627" s="36" t="s">
        <v>1826</v>
      </c>
      <c r="C4627" s="36" t="s">
        <v>2205</v>
      </c>
    </row>
    <row r="4628" customFormat="false" ht="12.75" hidden="false" customHeight="false" outlineLevel="0" collapsed="false">
      <c r="B4628" s="36" t="s">
        <v>4026</v>
      </c>
      <c r="C4628" s="36" t="s">
        <v>2230</v>
      </c>
      <c r="E4628" s="37" t="s">
        <v>2211</v>
      </c>
      <c r="F4628" s="0" t="n">
        <v>3</v>
      </c>
      <c r="G4628" s="0" t="n">
        <v>82</v>
      </c>
    </row>
    <row r="4629" customFormat="false" ht="12.75" hidden="false" customHeight="false" outlineLevel="0" collapsed="false">
      <c r="B4629" s="36" t="s">
        <v>2363</v>
      </c>
      <c r="D4629" s="36" t="s">
        <v>2302</v>
      </c>
      <c r="E4629" s="21" t="s">
        <v>2228</v>
      </c>
    </row>
    <row r="4630" customFormat="false" ht="12.75" hidden="false" customHeight="false" outlineLevel="0" collapsed="false">
      <c r="B4630" s="36" t="s">
        <v>4027</v>
      </c>
    </row>
    <row r="4631" customFormat="false" ht="12.75" hidden="false" customHeight="false" outlineLevel="0" collapsed="false">
      <c r="B4631" s="36" t="s">
        <v>4028</v>
      </c>
    </row>
    <row r="4632" customFormat="false" ht="12.75" hidden="false" customHeight="false" outlineLevel="0" collapsed="false">
      <c r="B4632" s="36" t="s">
        <v>4029</v>
      </c>
    </row>
    <row r="4633" customFormat="false" ht="12.75" hidden="false" customHeight="false" outlineLevel="0" collapsed="false">
      <c r="B4633" s="36" t="s">
        <v>4030</v>
      </c>
    </row>
    <row r="4634" customFormat="false" ht="12.75" hidden="false" customHeight="false" outlineLevel="0" collapsed="false">
      <c r="B4634" s="36" t="s">
        <v>4031</v>
      </c>
    </row>
    <row r="4635" customFormat="false" ht="12.75" hidden="false" customHeight="false" outlineLevel="0" collapsed="false">
      <c r="B4635" s="36" t="s">
        <v>4032</v>
      </c>
    </row>
    <row r="4636" customFormat="false" ht="12.75" hidden="false" customHeight="false" outlineLevel="0" collapsed="false">
      <c r="A4636" s="36" t="s">
        <v>2201</v>
      </c>
    </row>
    <row r="4637" customFormat="false" ht="12.75" hidden="false" customHeight="false" outlineLevel="0" collapsed="false">
      <c r="A4637" s="36" t="s">
        <v>4033</v>
      </c>
      <c r="C4637" s="36" t="s">
        <v>2204</v>
      </c>
    </row>
    <row r="4638" customFormat="false" ht="12.75" hidden="false" customHeight="false" outlineLevel="0" collapsed="false">
      <c r="A4638" s="36" t="s">
        <v>2201</v>
      </c>
    </row>
    <row r="4639" customFormat="false" ht="12.75" hidden="false" customHeight="false" outlineLevel="0" collapsed="false">
      <c r="B4639" s="36" t="s">
        <v>1165</v>
      </c>
      <c r="C4639" s="36" t="s">
        <v>2205</v>
      </c>
    </row>
    <row r="4640" customFormat="false" ht="12.75" hidden="false" customHeight="false" outlineLevel="0" collapsed="false">
      <c r="B4640" s="36" t="s">
        <v>4034</v>
      </c>
      <c r="C4640" s="36" t="s">
        <v>2207</v>
      </c>
      <c r="E4640" s="21" t="s">
        <v>2208</v>
      </c>
      <c r="F4640" s="0" t="n">
        <v>125</v>
      </c>
      <c r="G4640" s="0" t="n">
        <v>2449</v>
      </c>
    </row>
    <row r="4641" customFormat="false" ht="12.75" hidden="false" customHeight="false" outlineLevel="0" collapsed="false">
      <c r="B4641" s="36" t="s">
        <v>4035</v>
      </c>
      <c r="D4641" s="36" t="s">
        <v>2213</v>
      </c>
      <c r="E4641" s="37" t="s">
        <v>2211</v>
      </c>
    </row>
    <row r="4642" customFormat="false" ht="12.75" hidden="false" customHeight="false" outlineLevel="0" collapsed="false">
      <c r="B4642" s="36" t="s">
        <v>4036</v>
      </c>
      <c r="D4642" s="36" t="s">
        <v>2215</v>
      </c>
      <c r="E4642" s="37" t="s">
        <v>2211</v>
      </c>
    </row>
    <row r="4643" customFormat="false" ht="12.75" hidden="false" customHeight="false" outlineLevel="0" collapsed="false">
      <c r="B4643" s="36" t="s">
        <v>4037</v>
      </c>
      <c r="D4643" s="36" t="s">
        <v>2248</v>
      </c>
      <c r="E4643" s="37" t="s">
        <v>2211</v>
      </c>
    </row>
    <row r="4644" customFormat="false" ht="12.75" hidden="false" customHeight="false" outlineLevel="0" collapsed="false">
      <c r="B4644" s="36" t="s">
        <v>4038</v>
      </c>
      <c r="D4644" s="36" t="s">
        <v>2219</v>
      </c>
      <c r="E4644" s="37" t="s">
        <v>2211</v>
      </c>
    </row>
    <row r="4645" customFormat="false" ht="12.75" hidden="false" customHeight="false" outlineLevel="0" collapsed="false">
      <c r="B4645" s="36" t="s">
        <v>4039</v>
      </c>
      <c r="D4645" s="36" t="s">
        <v>2289</v>
      </c>
      <c r="E4645" s="37" t="s">
        <v>2211</v>
      </c>
    </row>
    <row r="4646" customFormat="false" ht="12.75" hidden="false" customHeight="false" outlineLevel="0" collapsed="false">
      <c r="B4646" s="36" t="s">
        <v>4040</v>
      </c>
      <c r="D4646" s="36" t="s">
        <v>2221</v>
      </c>
      <c r="E4646" s="37" t="s">
        <v>2211</v>
      </c>
    </row>
    <row r="4647" customFormat="false" ht="12.75" hidden="false" customHeight="false" outlineLevel="0" collapsed="false">
      <c r="B4647" s="36" t="s">
        <v>4041</v>
      </c>
      <c r="D4647" s="36" t="s">
        <v>2291</v>
      </c>
      <c r="E4647" s="37" t="s">
        <v>2211</v>
      </c>
    </row>
    <row r="4648" customFormat="false" ht="12.75" hidden="false" customHeight="false" outlineLevel="0" collapsed="false">
      <c r="A4648" s="36" t="s">
        <v>2224</v>
      </c>
      <c r="D4648" s="36" t="s">
        <v>2250</v>
      </c>
      <c r="E4648" s="37" t="s">
        <v>2211</v>
      </c>
    </row>
    <row r="4649" customFormat="false" ht="12.75" hidden="false" customHeight="false" outlineLevel="0" collapsed="false">
      <c r="A4649" s="36" t="s">
        <v>2224</v>
      </c>
      <c r="D4649" s="36" t="s">
        <v>2252</v>
      </c>
      <c r="E4649" s="37" t="s">
        <v>2211</v>
      </c>
    </row>
    <row r="4650" customFormat="false" ht="12.75" hidden="false" customHeight="false" outlineLevel="0" collapsed="false">
      <c r="A4650" s="36" t="s">
        <v>2224</v>
      </c>
      <c r="D4650" s="36" t="s">
        <v>2294</v>
      </c>
      <c r="E4650" s="37" t="s">
        <v>2211</v>
      </c>
    </row>
    <row r="4651" customFormat="false" ht="12.75" hidden="false" customHeight="false" outlineLevel="0" collapsed="false">
      <c r="A4651" s="36" t="s">
        <v>2224</v>
      </c>
      <c r="D4651" s="36" t="s">
        <v>2271</v>
      </c>
      <c r="E4651" s="37" t="s">
        <v>2211</v>
      </c>
    </row>
    <row r="4652" customFormat="false" ht="12.75" hidden="false" customHeight="false" outlineLevel="0" collapsed="false">
      <c r="A4652" s="36" t="s">
        <v>2224</v>
      </c>
      <c r="D4652" s="36" t="s">
        <v>2683</v>
      </c>
      <c r="E4652" s="37" t="s">
        <v>2211</v>
      </c>
    </row>
    <row r="4653" customFormat="false" ht="12.75" hidden="false" customHeight="false" outlineLevel="0" collapsed="false">
      <c r="A4653" s="36" t="s">
        <v>2226</v>
      </c>
      <c r="C4653" s="36" t="s">
        <v>2227</v>
      </c>
      <c r="E4653" s="21" t="s">
        <v>2228</v>
      </c>
      <c r="F4653" s="0" t="n">
        <v>1</v>
      </c>
      <c r="G4653" s="0" t="n">
        <v>20</v>
      </c>
    </row>
    <row r="4654" customFormat="false" ht="12.75" hidden="false" customHeight="false" outlineLevel="0" collapsed="false">
      <c r="A4654" s="36" t="s">
        <v>2226</v>
      </c>
      <c r="C4654" s="36" t="s">
        <v>2229</v>
      </c>
      <c r="E4654" s="21" t="s">
        <v>2228</v>
      </c>
      <c r="F4654" s="0" t="n">
        <v>2</v>
      </c>
      <c r="G4654" s="0" t="n">
        <v>30</v>
      </c>
    </row>
    <row r="4655" customFormat="false" ht="12.75" hidden="false" customHeight="false" outlineLevel="0" collapsed="false">
      <c r="A4655" s="36" t="s">
        <v>2224</v>
      </c>
      <c r="D4655" s="36" t="s">
        <v>2213</v>
      </c>
      <c r="E4655" s="37" t="s">
        <v>2211</v>
      </c>
    </row>
    <row r="4656" customFormat="false" ht="12.75" hidden="false" customHeight="false" outlineLevel="0" collapsed="false">
      <c r="A4656" s="36" t="s">
        <v>2224</v>
      </c>
      <c r="D4656" s="36" t="s">
        <v>2250</v>
      </c>
      <c r="E4656" s="37" t="s">
        <v>2211</v>
      </c>
    </row>
    <row r="4657" customFormat="false" ht="12.75" hidden="false" customHeight="false" outlineLevel="0" collapsed="false">
      <c r="A4657" s="36" t="s">
        <v>2226</v>
      </c>
      <c r="C4657" s="36" t="s">
        <v>2230</v>
      </c>
      <c r="E4657" s="37" t="s">
        <v>2211</v>
      </c>
      <c r="F4657" s="0" t="n">
        <v>26</v>
      </c>
      <c r="G4657" s="0" t="n">
        <v>534</v>
      </c>
    </row>
    <row r="4658" customFormat="false" ht="12.75" hidden="false" customHeight="false" outlineLevel="0" collapsed="false">
      <c r="A4658" s="36" t="s">
        <v>2224</v>
      </c>
      <c r="D4658" s="36" t="s">
        <v>2453</v>
      </c>
      <c r="E4658" s="21" t="s">
        <v>2228</v>
      </c>
    </row>
    <row r="4659" customFormat="false" ht="12.75" hidden="false" customHeight="false" outlineLevel="0" collapsed="false">
      <c r="A4659" s="36" t="s">
        <v>2224</v>
      </c>
      <c r="D4659" s="36" t="s">
        <v>2257</v>
      </c>
      <c r="E4659" s="21" t="s">
        <v>2228</v>
      </c>
    </row>
    <row r="4660" customFormat="false" ht="12.75" hidden="false" customHeight="false" outlineLevel="0" collapsed="false">
      <c r="A4660" s="36" t="s">
        <v>2224</v>
      </c>
      <c r="D4660" s="36" t="s">
        <v>2431</v>
      </c>
      <c r="E4660" s="21" t="s">
        <v>2228</v>
      </c>
    </row>
    <row r="4661" customFormat="false" ht="12.75" hidden="false" customHeight="false" outlineLevel="0" collapsed="false">
      <c r="A4661" s="36" t="s">
        <v>2224</v>
      </c>
      <c r="D4661" s="36" t="s">
        <v>2432</v>
      </c>
      <c r="E4661" s="21" t="s">
        <v>2228</v>
      </c>
    </row>
    <row r="4662" customFormat="false" ht="12.75" hidden="false" customHeight="false" outlineLevel="0" collapsed="false">
      <c r="A4662" s="36" t="s">
        <v>2224</v>
      </c>
      <c r="D4662" s="36" t="s">
        <v>2262</v>
      </c>
      <c r="E4662" s="21" t="s">
        <v>2228</v>
      </c>
    </row>
    <row r="4663" customFormat="false" ht="12.75" hidden="false" customHeight="false" outlineLevel="0" collapsed="false">
      <c r="A4663" s="36" t="s">
        <v>2224</v>
      </c>
      <c r="D4663" s="36" t="s">
        <v>2541</v>
      </c>
      <c r="E4663" s="21" t="s">
        <v>2228</v>
      </c>
    </row>
    <row r="4664" customFormat="false" ht="12.75" hidden="false" customHeight="false" outlineLevel="0" collapsed="false">
      <c r="A4664" s="36" t="s">
        <v>2224</v>
      </c>
      <c r="D4664" s="36" t="s">
        <v>2263</v>
      </c>
      <c r="E4664" s="21" t="s">
        <v>2228</v>
      </c>
    </row>
    <row r="4665" customFormat="false" ht="12.75" hidden="false" customHeight="false" outlineLevel="0" collapsed="false">
      <c r="A4665" s="36" t="s">
        <v>2224</v>
      </c>
      <c r="D4665" s="36" t="s">
        <v>2277</v>
      </c>
      <c r="E4665" s="21" t="s">
        <v>2228</v>
      </c>
    </row>
    <row r="4666" customFormat="false" ht="12.75" hidden="false" customHeight="false" outlineLevel="0" collapsed="false">
      <c r="A4666" s="36" t="s">
        <v>2224</v>
      </c>
      <c r="D4666" s="36" t="s">
        <v>2444</v>
      </c>
      <c r="E4666" s="21" t="s">
        <v>2228</v>
      </c>
    </row>
    <row r="4667" customFormat="false" ht="12.75" hidden="false" customHeight="false" outlineLevel="0" collapsed="false">
      <c r="A4667" s="36" t="s">
        <v>2224</v>
      </c>
      <c r="D4667" s="36" t="s">
        <v>3104</v>
      </c>
      <c r="E4667" s="21" t="s">
        <v>2228</v>
      </c>
    </row>
    <row r="4668" customFormat="false" ht="12.75" hidden="false" customHeight="false" outlineLevel="0" collapsed="false">
      <c r="A4668" s="36" t="s">
        <v>2224</v>
      </c>
      <c r="D4668" s="36" t="s">
        <v>2280</v>
      </c>
      <c r="E4668" s="21" t="s">
        <v>2228</v>
      </c>
    </row>
    <row r="4669" customFormat="false" ht="12.75" hidden="false" customHeight="false" outlineLevel="0" collapsed="false">
      <c r="A4669" s="36" t="s">
        <v>2224</v>
      </c>
      <c r="D4669" s="36" t="s">
        <v>2264</v>
      </c>
      <c r="E4669" s="21" t="s">
        <v>2228</v>
      </c>
    </row>
    <row r="4670" customFormat="false" ht="12.75" hidden="false" customHeight="false" outlineLevel="0" collapsed="false">
      <c r="A4670" s="36" t="s">
        <v>2224</v>
      </c>
      <c r="D4670" s="36" t="s">
        <v>2282</v>
      </c>
      <c r="E4670" s="21" t="s">
        <v>2228</v>
      </c>
    </row>
    <row r="4671" customFormat="false" ht="12.75" hidden="false" customHeight="false" outlineLevel="0" collapsed="false">
      <c r="A4671" s="36" t="s">
        <v>2224</v>
      </c>
      <c r="D4671" s="36" t="s">
        <v>2283</v>
      </c>
      <c r="E4671" s="21" t="s">
        <v>2228</v>
      </c>
    </row>
    <row r="4672" customFormat="false" ht="12.75" hidden="false" customHeight="false" outlineLevel="0" collapsed="false">
      <c r="A4672" s="36" t="s">
        <v>2226</v>
      </c>
      <c r="C4672" s="36" t="s">
        <v>2304</v>
      </c>
      <c r="E4672" s="37" t="s">
        <v>2211</v>
      </c>
      <c r="F4672" s="0" t="n">
        <v>3</v>
      </c>
      <c r="G4672" s="0" t="n">
        <v>57</v>
      </c>
    </row>
    <row r="4673" customFormat="false" ht="12.75" hidden="false" customHeight="false" outlineLevel="0" collapsed="false">
      <c r="A4673" s="36" t="s">
        <v>2224</v>
      </c>
      <c r="D4673" s="36" t="s">
        <v>2333</v>
      </c>
      <c r="E4673" s="21" t="s">
        <v>2208</v>
      </c>
    </row>
    <row r="4674" customFormat="false" ht="12.75" hidden="false" customHeight="false" outlineLevel="0" collapsed="false">
      <c r="A4674" s="36" t="s">
        <v>2224</v>
      </c>
      <c r="D4674" s="36" t="s">
        <v>2339</v>
      </c>
      <c r="E4674" s="21" t="s">
        <v>2208</v>
      </c>
    </row>
    <row r="4675" customFormat="false" ht="12.75" hidden="false" customHeight="false" outlineLevel="0" collapsed="false">
      <c r="A4675" s="36" t="s">
        <v>2226</v>
      </c>
      <c r="C4675" s="36" t="s">
        <v>2242</v>
      </c>
      <c r="E4675" s="21" t="s">
        <v>2243</v>
      </c>
      <c r="F4675" s="0" t="n">
        <v>9</v>
      </c>
      <c r="G4675" s="0" t="n">
        <v>224</v>
      </c>
    </row>
    <row r="4676" customFormat="false" ht="12.75" hidden="false" customHeight="false" outlineLevel="0" collapsed="false">
      <c r="A4676" s="36" t="s">
        <v>2224</v>
      </c>
      <c r="D4676" s="36" t="s">
        <v>2244</v>
      </c>
      <c r="E4676" s="37" t="s">
        <v>2211</v>
      </c>
    </row>
    <row r="4677" customFormat="false" ht="12.75" hidden="false" customHeight="false" outlineLevel="0" collapsed="false">
      <c r="A4677" s="36" t="s">
        <v>2224</v>
      </c>
      <c r="D4677" s="36" t="s">
        <v>2284</v>
      </c>
      <c r="E4677" s="37" t="s">
        <v>2211</v>
      </c>
    </row>
    <row r="4678" customFormat="false" ht="12.75" hidden="false" customHeight="false" outlineLevel="0" collapsed="false">
      <c r="A4678" s="36" t="s">
        <v>2226</v>
      </c>
      <c r="C4678" s="36" t="s">
        <v>2265</v>
      </c>
      <c r="E4678" s="21" t="s">
        <v>2228</v>
      </c>
      <c r="F4678" s="0" t="n">
        <v>0</v>
      </c>
      <c r="G4678" s="0" t="n">
        <v>360</v>
      </c>
    </row>
    <row r="4679" customFormat="false" ht="12.75" hidden="false" customHeight="false" outlineLevel="0" collapsed="false">
      <c r="A4679" s="36" t="s">
        <v>2224</v>
      </c>
      <c r="D4679" s="36" t="s">
        <v>2544</v>
      </c>
      <c r="E4679" s="37" t="s">
        <v>2211</v>
      </c>
    </row>
    <row r="4680" customFormat="false" ht="12.75" hidden="false" customHeight="false" outlineLevel="0" collapsed="false">
      <c r="A4680" s="36" t="s">
        <v>2224</v>
      </c>
      <c r="D4680" s="36" t="s">
        <v>2266</v>
      </c>
      <c r="E4680" s="37" t="s">
        <v>2211</v>
      </c>
    </row>
    <row r="4681" customFormat="false" ht="12.75" hidden="false" customHeight="false" outlineLevel="0" collapsed="false">
      <c r="A4681" s="36" t="s">
        <v>2224</v>
      </c>
      <c r="D4681" s="36" t="s">
        <v>2422</v>
      </c>
      <c r="E4681" s="37" t="s">
        <v>2211</v>
      </c>
    </row>
    <row r="4682" customFormat="false" ht="12.75" hidden="false" customHeight="false" outlineLevel="0" collapsed="false">
      <c r="A4682" s="36" t="s">
        <v>2224</v>
      </c>
      <c r="D4682" s="36" t="s">
        <v>2244</v>
      </c>
      <c r="E4682" s="37" t="s">
        <v>2211</v>
      </c>
    </row>
    <row r="4683" customFormat="false" ht="12.75" hidden="false" customHeight="false" outlineLevel="0" collapsed="false">
      <c r="A4683" s="36" t="s">
        <v>2224</v>
      </c>
      <c r="D4683" s="36" t="s">
        <v>2274</v>
      </c>
      <c r="E4683" s="37" t="s">
        <v>2211</v>
      </c>
    </row>
    <row r="4684" customFormat="false" ht="12.75" hidden="false" customHeight="false" outlineLevel="0" collapsed="false">
      <c r="A4684" s="36" t="s">
        <v>2201</v>
      </c>
    </row>
    <row r="4685" customFormat="false" ht="12.75" hidden="false" customHeight="false" outlineLevel="0" collapsed="false">
      <c r="B4685" s="36" t="s">
        <v>1175</v>
      </c>
      <c r="C4685" s="36" t="s">
        <v>2205</v>
      </c>
    </row>
    <row r="4686" customFormat="false" ht="12.75" hidden="false" customHeight="false" outlineLevel="0" collapsed="false">
      <c r="B4686" s="36" t="s">
        <v>4034</v>
      </c>
      <c r="C4686" s="36" t="s">
        <v>2207</v>
      </c>
      <c r="E4686" s="21" t="s">
        <v>2208</v>
      </c>
      <c r="F4686" s="0" t="n">
        <v>15</v>
      </c>
      <c r="G4686" s="0" t="n">
        <v>230</v>
      </c>
    </row>
    <row r="4687" customFormat="false" ht="12.75" hidden="false" customHeight="false" outlineLevel="0" collapsed="false">
      <c r="B4687" s="36" t="s">
        <v>4042</v>
      </c>
      <c r="D4687" s="36" t="s">
        <v>2223</v>
      </c>
      <c r="E4687" s="37" t="s">
        <v>2211</v>
      </c>
    </row>
    <row r="4688" customFormat="false" ht="12.75" hidden="false" customHeight="false" outlineLevel="0" collapsed="false">
      <c r="B4688" s="36" t="s">
        <v>4036</v>
      </c>
      <c r="D4688" s="36" t="s">
        <v>2294</v>
      </c>
      <c r="E4688" s="37" t="s">
        <v>2211</v>
      </c>
    </row>
    <row r="4689" customFormat="false" ht="12.75" hidden="false" customHeight="false" outlineLevel="0" collapsed="false">
      <c r="B4689" s="36" t="s">
        <v>4037</v>
      </c>
      <c r="D4689" s="36" t="s">
        <v>2299</v>
      </c>
      <c r="E4689" s="37" t="s">
        <v>2211</v>
      </c>
    </row>
    <row r="4690" customFormat="false" ht="12.75" hidden="false" customHeight="false" outlineLevel="0" collapsed="false">
      <c r="B4690" s="36" t="s">
        <v>4043</v>
      </c>
      <c r="C4690" s="36" t="s">
        <v>2227</v>
      </c>
      <c r="E4690" s="21" t="s">
        <v>2228</v>
      </c>
      <c r="F4690" s="0" t="n">
        <v>2</v>
      </c>
      <c r="G4690" s="0" t="n">
        <v>26</v>
      </c>
    </row>
    <row r="4691" customFormat="false" ht="12.75" hidden="false" customHeight="false" outlineLevel="0" collapsed="false">
      <c r="B4691" s="36" t="s">
        <v>4044</v>
      </c>
      <c r="C4691" s="36" t="s">
        <v>2229</v>
      </c>
      <c r="E4691" s="21" t="s">
        <v>2228</v>
      </c>
      <c r="F4691" s="0" t="n">
        <v>1</v>
      </c>
      <c r="G4691" s="0" t="n">
        <v>21</v>
      </c>
    </row>
    <row r="4692" customFormat="false" ht="12.75" hidden="false" customHeight="false" outlineLevel="0" collapsed="false">
      <c r="B4692" s="36" t="s">
        <v>4045</v>
      </c>
      <c r="D4692" s="36" t="s">
        <v>2452</v>
      </c>
      <c r="E4692" s="37" t="s">
        <v>2211</v>
      </c>
    </row>
    <row r="4693" customFormat="false" ht="12.75" hidden="false" customHeight="false" outlineLevel="0" collapsed="false">
      <c r="B4693" s="36" t="s">
        <v>4046</v>
      </c>
      <c r="D4693" s="36" t="s">
        <v>2299</v>
      </c>
      <c r="E4693" s="37" t="s">
        <v>2211</v>
      </c>
    </row>
    <row r="4694" customFormat="false" ht="12.75" hidden="false" customHeight="false" outlineLevel="0" collapsed="false">
      <c r="A4694" s="36" t="s">
        <v>2226</v>
      </c>
      <c r="C4694" s="36" t="s">
        <v>2230</v>
      </c>
      <c r="E4694" s="37" t="s">
        <v>2211</v>
      </c>
      <c r="F4694" s="0" t="n">
        <v>14</v>
      </c>
      <c r="G4694" s="0" t="n">
        <v>336</v>
      </c>
    </row>
    <row r="4695" customFormat="false" ht="12.75" hidden="false" customHeight="false" outlineLevel="0" collapsed="false">
      <c r="A4695" s="36" t="s">
        <v>2224</v>
      </c>
      <c r="D4695" s="36" t="s">
        <v>2238</v>
      </c>
      <c r="E4695" s="21" t="s">
        <v>2228</v>
      </c>
    </row>
    <row r="4696" customFormat="false" ht="12.75" hidden="false" customHeight="false" outlineLevel="0" collapsed="false">
      <c r="A4696" s="36" t="s">
        <v>2224</v>
      </c>
      <c r="D4696" s="36" t="s">
        <v>2314</v>
      </c>
      <c r="E4696" s="21" t="s">
        <v>2228</v>
      </c>
    </row>
    <row r="4697" customFormat="false" ht="12.75" hidden="false" customHeight="false" outlineLevel="0" collapsed="false">
      <c r="A4697" s="36" t="s">
        <v>2224</v>
      </c>
      <c r="D4697" s="36" t="s">
        <v>2301</v>
      </c>
      <c r="E4697" s="21" t="s">
        <v>2228</v>
      </c>
    </row>
    <row r="4698" customFormat="false" ht="12.75" hidden="false" customHeight="false" outlineLevel="0" collapsed="false">
      <c r="A4698" s="36" t="s">
        <v>2224</v>
      </c>
      <c r="D4698" s="36" t="s">
        <v>2303</v>
      </c>
      <c r="E4698" s="21" t="s">
        <v>2228</v>
      </c>
    </row>
    <row r="4699" customFormat="false" ht="12.75" hidden="false" customHeight="false" outlineLevel="0" collapsed="false">
      <c r="A4699" s="36" t="s">
        <v>2224</v>
      </c>
      <c r="D4699" s="36" t="s">
        <v>2316</v>
      </c>
      <c r="E4699" s="21" t="s">
        <v>2228</v>
      </c>
    </row>
    <row r="4700" customFormat="false" ht="12.75" hidden="false" customHeight="false" outlineLevel="0" collapsed="false">
      <c r="A4700" s="36" t="s">
        <v>2224</v>
      </c>
      <c r="D4700" s="36" t="s">
        <v>2317</v>
      </c>
      <c r="E4700" s="21" t="s">
        <v>2228</v>
      </c>
    </row>
    <row r="4701" customFormat="false" ht="12.75" hidden="false" customHeight="false" outlineLevel="0" collapsed="false">
      <c r="A4701" s="36" t="s">
        <v>2224</v>
      </c>
      <c r="D4701" s="36" t="s">
        <v>2499</v>
      </c>
      <c r="E4701" s="21" t="s">
        <v>2228</v>
      </c>
    </row>
    <row r="4702" customFormat="false" ht="12.75" hidden="false" customHeight="false" outlineLevel="0" collapsed="false">
      <c r="A4702" s="36" t="s">
        <v>2224</v>
      </c>
      <c r="D4702" s="36" t="s">
        <v>2319</v>
      </c>
      <c r="E4702" s="21" t="s">
        <v>2228</v>
      </c>
    </row>
    <row r="4703" customFormat="false" ht="12.75" hidden="false" customHeight="false" outlineLevel="0" collapsed="false">
      <c r="A4703" s="36" t="s">
        <v>2226</v>
      </c>
      <c r="C4703" s="36" t="s">
        <v>2304</v>
      </c>
      <c r="E4703" s="37" t="s">
        <v>2211</v>
      </c>
      <c r="F4703" s="0" t="n">
        <v>4</v>
      </c>
      <c r="G4703" s="0" t="n">
        <v>91</v>
      </c>
    </row>
    <row r="4704" customFormat="false" ht="12.75" hidden="false" customHeight="false" outlineLevel="0" collapsed="false">
      <c r="A4704" s="36" t="s">
        <v>2224</v>
      </c>
      <c r="D4704" s="36" t="s">
        <v>2322</v>
      </c>
      <c r="E4704" s="21" t="s">
        <v>2228</v>
      </c>
    </row>
    <row r="4705" customFormat="false" ht="12.75" hidden="false" customHeight="false" outlineLevel="0" collapsed="false">
      <c r="A4705" s="36" t="s">
        <v>2226</v>
      </c>
      <c r="C4705" s="36" t="s">
        <v>2242</v>
      </c>
      <c r="E4705" s="21" t="s">
        <v>2243</v>
      </c>
      <c r="F4705" s="0" t="n">
        <v>6</v>
      </c>
      <c r="G4705" s="0" t="n">
        <v>152</v>
      </c>
    </row>
    <row r="4706" customFormat="false" ht="12.75" hidden="false" customHeight="false" outlineLevel="0" collapsed="false">
      <c r="A4706" s="36" t="s">
        <v>2224</v>
      </c>
      <c r="D4706" s="36" t="s">
        <v>2324</v>
      </c>
      <c r="E4706" s="37" t="s">
        <v>2211</v>
      </c>
    </row>
    <row r="4707" customFormat="false" ht="12.75" hidden="false" customHeight="false" outlineLevel="0" collapsed="false">
      <c r="A4707" s="36" t="s">
        <v>2201</v>
      </c>
    </row>
    <row r="4708" customFormat="false" ht="12.75" hidden="false" customHeight="false" outlineLevel="0" collapsed="false">
      <c r="B4708" s="36" t="s">
        <v>1237</v>
      </c>
      <c r="C4708" s="36" t="s">
        <v>2205</v>
      </c>
    </row>
    <row r="4709" customFormat="false" ht="12.75" hidden="false" customHeight="false" outlineLevel="0" collapsed="false">
      <c r="B4709" s="36" t="s">
        <v>4047</v>
      </c>
      <c r="C4709" s="36" t="s">
        <v>2207</v>
      </c>
      <c r="E4709" s="21" t="s">
        <v>2208</v>
      </c>
      <c r="F4709" s="0" t="n">
        <v>46</v>
      </c>
      <c r="G4709" s="0" t="n">
        <v>977</v>
      </c>
    </row>
    <row r="4710" customFormat="false" ht="12.75" hidden="false" customHeight="false" outlineLevel="0" collapsed="false">
      <c r="B4710" s="36" t="s">
        <v>4048</v>
      </c>
      <c r="D4710" s="36" t="s">
        <v>2289</v>
      </c>
      <c r="E4710" s="37" t="s">
        <v>2211</v>
      </c>
    </row>
    <row r="4711" customFormat="false" ht="12.75" hidden="false" customHeight="false" outlineLevel="0" collapsed="false">
      <c r="B4711" s="36" t="s">
        <v>4049</v>
      </c>
      <c r="D4711" s="36" t="s">
        <v>2294</v>
      </c>
      <c r="E4711" s="37" t="s">
        <v>2211</v>
      </c>
    </row>
    <row r="4712" customFormat="false" ht="12.75" hidden="false" customHeight="false" outlineLevel="0" collapsed="false">
      <c r="B4712" s="36" t="s">
        <v>4050</v>
      </c>
      <c r="D4712" s="36" t="s">
        <v>2271</v>
      </c>
      <c r="E4712" s="37" t="s">
        <v>2211</v>
      </c>
    </row>
    <row r="4713" customFormat="false" ht="12.75" hidden="false" customHeight="false" outlineLevel="0" collapsed="false">
      <c r="B4713" s="36" t="s">
        <v>4051</v>
      </c>
      <c r="C4713" s="36" t="s">
        <v>2230</v>
      </c>
      <c r="E4713" s="37" t="s">
        <v>2211</v>
      </c>
      <c r="F4713" s="0" t="n">
        <v>11</v>
      </c>
      <c r="G4713" s="0" t="n">
        <v>231</v>
      </c>
    </row>
    <row r="4714" customFormat="false" ht="12.75" hidden="false" customHeight="false" outlineLevel="0" collapsed="false">
      <c r="B4714" s="36" t="s">
        <v>4052</v>
      </c>
      <c r="D4714" s="36" t="s">
        <v>2277</v>
      </c>
      <c r="E4714" s="21" t="s">
        <v>2228</v>
      </c>
    </row>
    <row r="4715" customFormat="false" ht="12.75" hidden="false" customHeight="false" outlineLevel="0" collapsed="false">
      <c r="B4715" s="36" t="s">
        <v>4053</v>
      </c>
      <c r="D4715" s="36" t="s">
        <v>2279</v>
      </c>
      <c r="E4715" s="21" t="s">
        <v>2228</v>
      </c>
    </row>
    <row r="4716" customFormat="false" ht="12.75" hidden="false" customHeight="false" outlineLevel="0" collapsed="false">
      <c r="B4716" s="36" t="s">
        <v>4054</v>
      </c>
      <c r="D4716" s="36" t="s">
        <v>2444</v>
      </c>
      <c r="E4716" s="21" t="s">
        <v>2228</v>
      </c>
    </row>
    <row r="4717" customFormat="false" ht="12.75" hidden="false" customHeight="false" outlineLevel="0" collapsed="false">
      <c r="A4717" s="36" t="s">
        <v>2224</v>
      </c>
      <c r="D4717" s="36" t="s">
        <v>2282</v>
      </c>
      <c r="E4717" s="21" t="s">
        <v>2228</v>
      </c>
    </row>
    <row r="4718" customFormat="false" ht="12.75" hidden="false" customHeight="false" outlineLevel="0" collapsed="false">
      <c r="A4718" s="36" t="s">
        <v>2224</v>
      </c>
      <c r="D4718" s="36" t="s">
        <v>2283</v>
      </c>
      <c r="E4718" s="21" t="s">
        <v>2228</v>
      </c>
    </row>
    <row r="4719" customFormat="false" ht="12.75" hidden="false" customHeight="false" outlineLevel="0" collapsed="false">
      <c r="A4719" s="36" t="s">
        <v>2226</v>
      </c>
      <c r="C4719" s="36" t="s">
        <v>2242</v>
      </c>
      <c r="E4719" s="21" t="s">
        <v>2243</v>
      </c>
      <c r="F4719" s="0" t="n">
        <v>8</v>
      </c>
      <c r="G4719" s="0" t="n">
        <v>169</v>
      </c>
    </row>
    <row r="4720" customFormat="false" ht="12.75" hidden="false" customHeight="false" outlineLevel="0" collapsed="false">
      <c r="A4720" s="36" t="s">
        <v>2224</v>
      </c>
      <c r="D4720" s="36" t="s">
        <v>2284</v>
      </c>
      <c r="E4720" s="37" t="s">
        <v>2211</v>
      </c>
    </row>
    <row r="4721" customFormat="false" ht="12.75" hidden="false" customHeight="false" outlineLevel="0" collapsed="false">
      <c r="A4721" s="36" t="s">
        <v>2226</v>
      </c>
      <c r="C4721" s="36" t="s">
        <v>2265</v>
      </c>
      <c r="E4721" s="21" t="s">
        <v>2228</v>
      </c>
      <c r="F4721" s="0" t="n">
        <v>0</v>
      </c>
      <c r="G4721" s="0" t="n">
        <v>86</v>
      </c>
    </row>
    <row r="4722" customFormat="false" ht="12.75" hidden="false" customHeight="false" outlineLevel="0" collapsed="false">
      <c r="A4722" s="36" t="s">
        <v>2224</v>
      </c>
      <c r="D4722" s="36" t="s">
        <v>2422</v>
      </c>
      <c r="E4722" s="37" t="s">
        <v>2211</v>
      </c>
    </row>
    <row r="4723" customFormat="false" ht="12.75" hidden="false" customHeight="false" outlineLevel="0" collapsed="false">
      <c r="A4723" s="36" t="s">
        <v>2224</v>
      </c>
      <c r="D4723" s="36" t="s">
        <v>2274</v>
      </c>
      <c r="E4723" s="37" t="s">
        <v>2211</v>
      </c>
    </row>
    <row r="4724" customFormat="false" ht="12.75" hidden="false" customHeight="false" outlineLevel="0" collapsed="false">
      <c r="A4724" s="36" t="s">
        <v>2201</v>
      </c>
    </row>
    <row r="4725" customFormat="false" ht="12.75" hidden="false" customHeight="false" outlineLevel="0" collapsed="false">
      <c r="B4725" s="36" t="s">
        <v>1247</v>
      </c>
      <c r="C4725" s="36" t="s">
        <v>2205</v>
      </c>
    </row>
    <row r="4726" customFormat="false" ht="12.75" hidden="false" customHeight="false" outlineLevel="0" collapsed="false">
      <c r="B4726" s="36" t="s">
        <v>4047</v>
      </c>
      <c r="C4726" s="36" t="s">
        <v>2207</v>
      </c>
      <c r="E4726" s="21" t="s">
        <v>2208</v>
      </c>
      <c r="F4726" s="0" t="n">
        <v>83</v>
      </c>
      <c r="G4726" s="0" t="n">
        <v>1446</v>
      </c>
    </row>
    <row r="4727" customFormat="false" ht="12.75" hidden="false" customHeight="false" outlineLevel="0" collapsed="false">
      <c r="B4727" s="36" t="s">
        <v>4055</v>
      </c>
      <c r="D4727" s="36" t="s">
        <v>2213</v>
      </c>
      <c r="E4727" s="37" t="s">
        <v>2211</v>
      </c>
    </row>
    <row r="4728" customFormat="false" ht="12.75" hidden="false" customHeight="false" outlineLevel="0" collapsed="false">
      <c r="B4728" s="36" t="s">
        <v>4056</v>
      </c>
      <c r="D4728" s="36" t="s">
        <v>2215</v>
      </c>
      <c r="E4728" s="37" t="s">
        <v>2211</v>
      </c>
    </row>
    <row r="4729" customFormat="false" ht="12.75" hidden="false" customHeight="false" outlineLevel="0" collapsed="false">
      <c r="B4729" s="36" t="s">
        <v>4050</v>
      </c>
      <c r="D4729" s="36" t="s">
        <v>2248</v>
      </c>
      <c r="E4729" s="37" t="s">
        <v>2211</v>
      </c>
    </row>
    <row r="4730" customFormat="false" ht="12.75" hidden="false" customHeight="false" outlineLevel="0" collapsed="false">
      <c r="B4730" s="36" t="s">
        <v>4057</v>
      </c>
      <c r="D4730" s="36" t="s">
        <v>2219</v>
      </c>
      <c r="E4730" s="37" t="s">
        <v>2211</v>
      </c>
    </row>
    <row r="4731" customFormat="false" ht="12.75" hidden="false" customHeight="false" outlineLevel="0" collapsed="false">
      <c r="B4731" s="36" t="s">
        <v>4058</v>
      </c>
      <c r="D4731" s="36" t="s">
        <v>2221</v>
      </c>
      <c r="E4731" s="37" t="s">
        <v>2211</v>
      </c>
    </row>
    <row r="4732" customFormat="false" ht="12.75" hidden="false" customHeight="false" outlineLevel="0" collapsed="false">
      <c r="B4732" s="36" t="s">
        <v>4059</v>
      </c>
      <c r="D4732" s="36" t="s">
        <v>2291</v>
      </c>
      <c r="E4732" s="37" t="s">
        <v>2211</v>
      </c>
    </row>
    <row r="4733" customFormat="false" ht="12.75" hidden="false" customHeight="false" outlineLevel="0" collapsed="false">
      <c r="B4733" s="36" t="s">
        <v>4060</v>
      </c>
      <c r="D4733" s="36" t="s">
        <v>2250</v>
      </c>
      <c r="E4733" s="37" t="s">
        <v>2211</v>
      </c>
    </row>
    <row r="4734" customFormat="false" ht="12.75" hidden="false" customHeight="false" outlineLevel="0" collapsed="false">
      <c r="A4734" s="36" t="s">
        <v>2224</v>
      </c>
      <c r="D4734" s="36" t="s">
        <v>2252</v>
      </c>
      <c r="E4734" s="37" t="s">
        <v>2211</v>
      </c>
    </row>
    <row r="4735" customFormat="false" ht="12.75" hidden="false" customHeight="false" outlineLevel="0" collapsed="false">
      <c r="A4735" s="36" t="s">
        <v>2224</v>
      </c>
      <c r="D4735" s="36" t="s">
        <v>2294</v>
      </c>
      <c r="E4735" s="37" t="s">
        <v>2211</v>
      </c>
    </row>
    <row r="4736" customFormat="false" ht="12.75" hidden="false" customHeight="false" outlineLevel="0" collapsed="false">
      <c r="A4736" s="36" t="s">
        <v>2224</v>
      </c>
      <c r="D4736" s="36" t="s">
        <v>2271</v>
      </c>
      <c r="E4736" s="37" t="s">
        <v>2211</v>
      </c>
    </row>
    <row r="4737" customFormat="false" ht="12.75" hidden="false" customHeight="false" outlineLevel="0" collapsed="false">
      <c r="A4737" s="36" t="s">
        <v>2226</v>
      </c>
      <c r="C4737" s="36" t="s">
        <v>2227</v>
      </c>
      <c r="E4737" s="21" t="s">
        <v>2228</v>
      </c>
      <c r="F4737" s="0" t="n">
        <v>3</v>
      </c>
      <c r="G4737" s="0" t="n">
        <v>32</v>
      </c>
    </row>
    <row r="4738" customFormat="false" ht="12.75" hidden="false" customHeight="false" outlineLevel="0" collapsed="false">
      <c r="A4738" s="36" t="s">
        <v>2226</v>
      </c>
      <c r="C4738" s="36" t="s">
        <v>2229</v>
      </c>
      <c r="E4738" s="21" t="s">
        <v>2228</v>
      </c>
      <c r="F4738" s="0" t="n">
        <v>2</v>
      </c>
      <c r="G4738" s="0" t="n">
        <v>33</v>
      </c>
    </row>
    <row r="4739" customFormat="false" ht="12.75" hidden="false" customHeight="false" outlineLevel="0" collapsed="false">
      <c r="A4739" s="36" t="s">
        <v>2224</v>
      </c>
      <c r="D4739" s="36" t="s">
        <v>2213</v>
      </c>
      <c r="E4739" s="37" t="s">
        <v>2211</v>
      </c>
    </row>
    <row r="4740" customFormat="false" ht="12.75" hidden="false" customHeight="false" outlineLevel="0" collapsed="false">
      <c r="A4740" s="36" t="s">
        <v>2224</v>
      </c>
      <c r="D4740" s="36" t="s">
        <v>2221</v>
      </c>
      <c r="E4740" s="37" t="s">
        <v>2211</v>
      </c>
    </row>
    <row r="4741" customFormat="false" ht="12.75" hidden="false" customHeight="false" outlineLevel="0" collapsed="false">
      <c r="A4741" s="36" t="s">
        <v>2224</v>
      </c>
      <c r="D4741" s="36" t="s">
        <v>2298</v>
      </c>
      <c r="E4741" s="37" t="s">
        <v>2211</v>
      </c>
    </row>
    <row r="4742" customFormat="false" ht="12.75" hidden="false" customHeight="false" outlineLevel="0" collapsed="false">
      <c r="A4742" s="36" t="s">
        <v>2226</v>
      </c>
      <c r="C4742" s="36" t="s">
        <v>2230</v>
      </c>
      <c r="E4742" s="37" t="s">
        <v>2211</v>
      </c>
      <c r="F4742" s="0" t="n">
        <v>16</v>
      </c>
      <c r="G4742" s="0" t="n">
        <v>348</v>
      </c>
    </row>
    <row r="4743" customFormat="false" ht="12.75" hidden="false" customHeight="false" outlineLevel="0" collapsed="false">
      <c r="A4743" s="36" t="s">
        <v>2224</v>
      </c>
      <c r="D4743" s="36" t="s">
        <v>2453</v>
      </c>
      <c r="E4743" s="21" t="s">
        <v>2228</v>
      </c>
    </row>
    <row r="4744" customFormat="false" ht="12.75" hidden="false" customHeight="false" outlineLevel="0" collapsed="false">
      <c r="A4744" s="36" t="s">
        <v>2224</v>
      </c>
      <c r="D4744" s="36" t="s">
        <v>4061</v>
      </c>
      <c r="E4744" s="21" t="s">
        <v>2228</v>
      </c>
    </row>
    <row r="4745" customFormat="false" ht="12.75" hidden="false" customHeight="false" outlineLevel="0" collapsed="false">
      <c r="A4745" s="36" t="s">
        <v>2224</v>
      </c>
      <c r="D4745" s="36" t="s">
        <v>2257</v>
      </c>
      <c r="E4745" s="21" t="s">
        <v>2228</v>
      </c>
    </row>
    <row r="4746" customFormat="false" ht="12.75" hidden="false" customHeight="false" outlineLevel="0" collapsed="false">
      <c r="A4746" s="36" t="s">
        <v>2224</v>
      </c>
      <c r="D4746" s="36" t="s">
        <v>2454</v>
      </c>
      <c r="E4746" s="21" t="s">
        <v>2228</v>
      </c>
    </row>
    <row r="4747" customFormat="false" ht="12.75" hidden="false" customHeight="false" outlineLevel="0" collapsed="false">
      <c r="A4747" s="36" t="s">
        <v>2224</v>
      </c>
      <c r="D4747" s="36" t="s">
        <v>2235</v>
      </c>
      <c r="E4747" s="21" t="s">
        <v>2228</v>
      </c>
    </row>
    <row r="4748" customFormat="false" ht="12.75" hidden="false" customHeight="false" outlineLevel="0" collapsed="false">
      <c r="A4748" s="36" t="s">
        <v>2224</v>
      </c>
      <c r="D4748" s="36" t="s">
        <v>2431</v>
      </c>
      <c r="E4748" s="21" t="s">
        <v>2228</v>
      </c>
    </row>
    <row r="4749" customFormat="false" ht="12.75" hidden="false" customHeight="false" outlineLevel="0" collapsed="false">
      <c r="A4749" s="36" t="s">
        <v>2224</v>
      </c>
      <c r="D4749" s="36" t="s">
        <v>2684</v>
      </c>
      <c r="E4749" s="21" t="s">
        <v>2228</v>
      </c>
    </row>
    <row r="4750" customFormat="false" ht="12.75" hidden="false" customHeight="false" outlineLevel="0" collapsed="false">
      <c r="A4750" s="36" t="s">
        <v>2224</v>
      </c>
      <c r="D4750" s="36" t="s">
        <v>2261</v>
      </c>
      <c r="E4750" s="21" t="s">
        <v>2228</v>
      </c>
    </row>
    <row r="4751" customFormat="false" ht="12.75" hidden="false" customHeight="false" outlineLevel="0" collapsed="false">
      <c r="A4751" s="36" t="s">
        <v>2224</v>
      </c>
      <c r="D4751" s="36" t="s">
        <v>2263</v>
      </c>
      <c r="E4751" s="21" t="s">
        <v>2228</v>
      </c>
    </row>
    <row r="4752" customFormat="false" ht="12.75" hidden="false" customHeight="false" outlineLevel="0" collapsed="false">
      <c r="A4752" s="36" t="s">
        <v>2224</v>
      </c>
      <c r="D4752" s="36" t="s">
        <v>2264</v>
      </c>
      <c r="E4752" s="21" t="s">
        <v>2228</v>
      </c>
    </row>
    <row r="4753" customFormat="false" ht="12.75" hidden="false" customHeight="false" outlineLevel="0" collapsed="false">
      <c r="A4753" s="36" t="s">
        <v>2226</v>
      </c>
      <c r="C4753" s="36" t="s">
        <v>2304</v>
      </c>
      <c r="E4753" s="37" t="s">
        <v>2211</v>
      </c>
      <c r="F4753" s="0" t="n">
        <v>11</v>
      </c>
      <c r="G4753" s="0" t="n">
        <v>250</v>
      </c>
    </row>
    <row r="4754" customFormat="false" ht="12.75" hidden="false" customHeight="false" outlineLevel="0" collapsed="false">
      <c r="A4754" s="36" t="s">
        <v>2224</v>
      </c>
      <c r="D4754" s="36" t="s">
        <v>2812</v>
      </c>
      <c r="E4754" s="21" t="s">
        <v>2243</v>
      </c>
    </row>
    <row r="4755" customFormat="false" ht="12.75" hidden="false" customHeight="false" outlineLevel="0" collapsed="false">
      <c r="A4755" s="36" t="s">
        <v>2224</v>
      </c>
      <c r="D4755" s="36" t="s">
        <v>2333</v>
      </c>
      <c r="E4755" s="21" t="s">
        <v>2243</v>
      </c>
    </row>
    <row r="4756" customFormat="false" ht="12.75" hidden="false" customHeight="false" outlineLevel="0" collapsed="false">
      <c r="A4756" s="36" t="s">
        <v>2224</v>
      </c>
      <c r="D4756" s="36" t="s">
        <v>2339</v>
      </c>
      <c r="E4756" s="21" t="s">
        <v>2243</v>
      </c>
    </row>
    <row r="4757" customFormat="false" ht="12.75" hidden="false" customHeight="false" outlineLevel="0" collapsed="false">
      <c r="A4757" s="36" t="s">
        <v>2224</v>
      </c>
      <c r="D4757" s="36" t="s">
        <v>2813</v>
      </c>
      <c r="E4757" s="21" t="s">
        <v>2243</v>
      </c>
    </row>
    <row r="4758" customFormat="false" ht="12.75" hidden="false" customHeight="false" outlineLevel="0" collapsed="false">
      <c r="A4758" s="36" t="s">
        <v>2226</v>
      </c>
      <c r="C4758" s="36" t="s">
        <v>2242</v>
      </c>
      <c r="E4758" s="21" t="s">
        <v>2228</v>
      </c>
      <c r="F4758" s="0" t="n">
        <v>3</v>
      </c>
      <c r="G4758" s="0" t="n">
        <v>72</v>
      </c>
    </row>
    <row r="4759" customFormat="false" ht="12.75" hidden="false" customHeight="false" outlineLevel="0" collapsed="false">
      <c r="A4759" s="36" t="s">
        <v>2224</v>
      </c>
      <c r="D4759" s="36" t="s">
        <v>2244</v>
      </c>
      <c r="E4759" s="37" t="s">
        <v>2211</v>
      </c>
    </row>
    <row r="4760" customFormat="false" ht="12.75" hidden="false" customHeight="false" outlineLevel="0" collapsed="false">
      <c r="A4760" s="36" t="s">
        <v>2224</v>
      </c>
      <c r="D4760" s="36" t="s">
        <v>2245</v>
      </c>
      <c r="E4760" s="37" t="s">
        <v>2211</v>
      </c>
    </row>
    <row r="4761" customFormat="false" ht="12.75" hidden="false" customHeight="false" outlineLevel="0" collapsed="false">
      <c r="A4761" s="36" t="s">
        <v>2226</v>
      </c>
      <c r="C4761" s="36" t="s">
        <v>2265</v>
      </c>
      <c r="E4761" s="21" t="s">
        <v>2228</v>
      </c>
      <c r="F4761" s="0" t="n">
        <v>0</v>
      </c>
      <c r="G4761" s="0" t="n">
        <v>59</v>
      </c>
    </row>
    <row r="4762" customFormat="false" ht="12.75" hidden="false" customHeight="false" outlineLevel="0" collapsed="false">
      <c r="A4762" s="36" t="s">
        <v>2224</v>
      </c>
      <c r="D4762" s="36" t="s">
        <v>2266</v>
      </c>
      <c r="E4762" s="37" t="s">
        <v>2211</v>
      </c>
    </row>
    <row r="4763" customFormat="false" ht="12.75" hidden="false" customHeight="false" outlineLevel="0" collapsed="false">
      <c r="A4763" s="36" t="s">
        <v>2224</v>
      </c>
      <c r="D4763" s="36" t="s">
        <v>2267</v>
      </c>
      <c r="E4763" s="37" t="s">
        <v>2211</v>
      </c>
    </row>
    <row r="4764" customFormat="false" ht="12.75" hidden="false" customHeight="false" outlineLevel="0" collapsed="false">
      <c r="A4764" s="36" t="s">
        <v>2224</v>
      </c>
      <c r="D4764" s="36" t="s">
        <v>2244</v>
      </c>
      <c r="E4764" s="37" t="s">
        <v>2211</v>
      </c>
    </row>
    <row r="4765" customFormat="false" ht="12.75" hidden="false" customHeight="false" outlineLevel="0" collapsed="false">
      <c r="A4765" s="36" t="s">
        <v>2201</v>
      </c>
    </row>
    <row r="4766" customFormat="false" ht="12.75" hidden="false" customHeight="false" outlineLevel="0" collapsed="false">
      <c r="B4766" s="36" t="s">
        <v>1254</v>
      </c>
      <c r="C4766" s="36" t="s">
        <v>2205</v>
      </c>
    </row>
    <row r="4767" customFormat="false" ht="12.75" hidden="false" customHeight="false" outlineLevel="0" collapsed="false">
      <c r="B4767" s="36" t="s">
        <v>4047</v>
      </c>
      <c r="C4767" s="36" t="s">
        <v>2207</v>
      </c>
      <c r="E4767" s="21" t="s">
        <v>2208</v>
      </c>
      <c r="F4767" s="0" t="n">
        <v>30</v>
      </c>
      <c r="G4767" s="0" t="n">
        <v>433</v>
      </c>
    </row>
    <row r="4768" customFormat="false" ht="12.75" hidden="false" customHeight="false" outlineLevel="0" collapsed="false">
      <c r="B4768" s="36" t="s">
        <v>4062</v>
      </c>
      <c r="D4768" s="36" t="s">
        <v>2210</v>
      </c>
      <c r="E4768" s="37" t="s">
        <v>2211</v>
      </c>
    </row>
    <row r="4769" customFormat="false" ht="12.75" hidden="false" customHeight="false" outlineLevel="0" collapsed="false">
      <c r="B4769" s="36" t="s">
        <v>4056</v>
      </c>
      <c r="D4769" s="36" t="s">
        <v>2223</v>
      </c>
      <c r="E4769" s="37" t="s">
        <v>2211</v>
      </c>
    </row>
    <row r="4770" customFormat="false" ht="12.75" hidden="false" customHeight="false" outlineLevel="0" collapsed="false">
      <c r="B4770" s="36" t="s">
        <v>4050</v>
      </c>
      <c r="D4770" s="36" t="s">
        <v>2294</v>
      </c>
      <c r="E4770" s="37" t="s">
        <v>2211</v>
      </c>
    </row>
    <row r="4771" customFormat="false" ht="12.75" hidden="false" customHeight="false" outlineLevel="0" collapsed="false">
      <c r="B4771" s="36" t="s">
        <v>4063</v>
      </c>
      <c r="D4771" s="36" t="s">
        <v>2299</v>
      </c>
      <c r="E4771" s="37" t="s">
        <v>2211</v>
      </c>
    </row>
    <row r="4772" customFormat="false" ht="12.75" hidden="false" customHeight="false" outlineLevel="0" collapsed="false">
      <c r="B4772" s="36" t="s">
        <v>4064</v>
      </c>
      <c r="C4772" s="36" t="s">
        <v>2227</v>
      </c>
      <c r="E4772" s="21" t="s">
        <v>2228</v>
      </c>
      <c r="F4772" s="0" t="n">
        <v>1</v>
      </c>
      <c r="G4772" s="0" t="n">
        <v>15</v>
      </c>
    </row>
    <row r="4773" customFormat="false" ht="12.75" hidden="false" customHeight="false" outlineLevel="0" collapsed="false">
      <c r="B4773" s="36" t="s">
        <v>4065</v>
      </c>
      <c r="C4773" s="36" t="s">
        <v>2229</v>
      </c>
      <c r="E4773" s="21" t="s">
        <v>2228</v>
      </c>
      <c r="F4773" s="0" t="n">
        <v>2</v>
      </c>
      <c r="G4773" s="0" t="n">
        <v>38</v>
      </c>
    </row>
    <row r="4774" customFormat="false" ht="12.75" hidden="false" customHeight="false" outlineLevel="0" collapsed="false">
      <c r="B4774" s="36" t="s">
        <v>4066</v>
      </c>
      <c r="D4774" s="36" t="s">
        <v>2561</v>
      </c>
      <c r="E4774" s="37" t="s">
        <v>2211</v>
      </c>
    </row>
    <row r="4775" customFormat="false" ht="12.75" hidden="false" customHeight="false" outlineLevel="0" collapsed="false">
      <c r="A4775" s="36" t="s">
        <v>2224</v>
      </c>
      <c r="D4775" s="36" t="s">
        <v>2452</v>
      </c>
      <c r="E4775" s="37" t="s">
        <v>2211</v>
      </c>
    </row>
    <row r="4776" customFormat="false" ht="12.75" hidden="false" customHeight="false" outlineLevel="0" collapsed="false">
      <c r="A4776" s="36" t="s">
        <v>2224</v>
      </c>
      <c r="D4776" s="36" t="s">
        <v>2299</v>
      </c>
      <c r="E4776" s="37" t="s">
        <v>2211</v>
      </c>
    </row>
    <row r="4777" customFormat="false" ht="12.75" hidden="false" customHeight="false" outlineLevel="0" collapsed="false">
      <c r="A4777" s="36" t="s">
        <v>2226</v>
      </c>
      <c r="C4777" s="36" t="s">
        <v>2230</v>
      </c>
      <c r="E4777" s="37" t="s">
        <v>2211</v>
      </c>
      <c r="F4777" s="0" t="n">
        <v>6</v>
      </c>
      <c r="G4777" s="0" t="n">
        <v>128</v>
      </c>
    </row>
    <row r="4778" customFormat="false" ht="12.75" hidden="false" customHeight="false" outlineLevel="0" collapsed="false">
      <c r="A4778" s="36" t="s">
        <v>2224</v>
      </c>
      <c r="D4778" s="36" t="s">
        <v>2231</v>
      </c>
      <c r="E4778" s="21" t="s">
        <v>2228</v>
      </c>
    </row>
    <row r="4779" customFormat="false" ht="12.75" hidden="false" customHeight="false" outlineLevel="0" collapsed="false">
      <c r="A4779" s="36" t="s">
        <v>2224</v>
      </c>
      <c r="D4779" s="36" t="s">
        <v>2433</v>
      </c>
      <c r="E4779" s="21" t="s">
        <v>2228</v>
      </c>
    </row>
    <row r="4780" customFormat="false" ht="12.75" hidden="false" customHeight="false" outlineLevel="0" collapsed="false">
      <c r="A4780" s="36" t="s">
        <v>2224</v>
      </c>
      <c r="D4780" s="36" t="s">
        <v>2238</v>
      </c>
      <c r="E4780" s="21" t="s">
        <v>2228</v>
      </c>
    </row>
    <row r="4781" customFormat="false" ht="12.75" hidden="false" customHeight="false" outlineLevel="0" collapsed="false">
      <c r="A4781" s="36" t="s">
        <v>2224</v>
      </c>
      <c r="D4781" s="36" t="s">
        <v>2301</v>
      </c>
      <c r="E4781" s="21" t="s">
        <v>2228</v>
      </c>
    </row>
    <row r="4782" customFormat="false" ht="12.75" hidden="false" customHeight="false" outlineLevel="0" collapsed="false">
      <c r="A4782" s="36" t="s">
        <v>2224</v>
      </c>
      <c r="D4782" s="36" t="s">
        <v>2303</v>
      </c>
      <c r="E4782" s="21" t="s">
        <v>2228</v>
      </c>
    </row>
    <row r="4783" customFormat="false" ht="12.75" hidden="false" customHeight="false" outlineLevel="0" collapsed="false">
      <c r="A4783" s="36" t="s">
        <v>2224</v>
      </c>
      <c r="D4783" s="36" t="s">
        <v>2319</v>
      </c>
      <c r="E4783" s="21" t="s">
        <v>2228</v>
      </c>
    </row>
    <row r="4784" customFormat="false" ht="12.75" hidden="false" customHeight="false" outlineLevel="0" collapsed="false">
      <c r="A4784" s="36" t="s">
        <v>2226</v>
      </c>
      <c r="C4784" s="36" t="s">
        <v>2304</v>
      </c>
      <c r="E4784" s="37" t="s">
        <v>2211</v>
      </c>
      <c r="F4784" s="0" t="n">
        <v>2</v>
      </c>
      <c r="G4784" s="0" t="n">
        <v>50</v>
      </c>
    </row>
    <row r="4785" customFormat="false" ht="12.75" hidden="false" customHeight="false" outlineLevel="0" collapsed="false">
      <c r="A4785" s="36" t="s">
        <v>2224</v>
      </c>
      <c r="D4785" s="36" t="s">
        <v>2687</v>
      </c>
      <c r="E4785" s="21" t="s">
        <v>2228</v>
      </c>
    </row>
    <row r="4786" customFormat="false" ht="12.75" hidden="false" customHeight="false" outlineLevel="0" collapsed="false">
      <c r="A4786" s="36" t="s">
        <v>2224</v>
      </c>
      <c r="D4786" s="36" t="s">
        <v>2859</v>
      </c>
      <c r="E4786" s="21" t="s">
        <v>2228</v>
      </c>
    </row>
    <row r="4787" customFormat="false" ht="12.75" hidden="false" customHeight="false" outlineLevel="0" collapsed="false">
      <c r="A4787" s="36" t="s">
        <v>2226</v>
      </c>
      <c r="C4787" s="36" t="s">
        <v>2242</v>
      </c>
      <c r="E4787" s="21" t="s">
        <v>2243</v>
      </c>
      <c r="F4787" s="0" t="n">
        <v>4</v>
      </c>
      <c r="G4787" s="0" t="n">
        <v>93</v>
      </c>
    </row>
    <row r="4788" customFormat="false" ht="12.75" hidden="false" customHeight="false" outlineLevel="0" collapsed="false">
      <c r="A4788" s="36" t="s">
        <v>2224</v>
      </c>
      <c r="D4788" s="36" t="s">
        <v>2324</v>
      </c>
      <c r="E4788" s="37" t="s">
        <v>2211</v>
      </c>
    </row>
    <row r="4789" customFormat="false" ht="12.75" hidden="false" customHeight="false" outlineLevel="0" collapsed="false">
      <c r="A4789" s="36" t="s">
        <v>2226</v>
      </c>
      <c r="C4789" s="36" t="s">
        <v>2265</v>
      </c>
      <c r="E4789" s="21" t="s">
        <v>2228</v>
      </c>
      <c r="F4789" s="0" t="n">
        <v>0</v>
      </c>
      <c r="G4789" s="0" t="n">
        <v>30</v>
      </c>
    </row>
    <row r="4790" customFormat="false" ht="12.75" hidden="false" customHeight="false" outlineLevel="0" collapsed="false">
      <c r="A4790" s="36" t="s">
        <v>2224</v>
      </c>
      <c r="D4790" s="36" t="s">
        <v>2422</v>
      </c>
      <c r="E4790" s="37" t="s">
        <v>2211</v>
      </c>
    </row>
    <row r="4791" customFormat="false" ht="12.75" hidden="false" customHeight="false" outlineLevel="0" collapsed="false">
      <c r="A4791" s="36" t="s">
        <v>2201</v>
      </c>
    </row>
    <row r="4792" customFormat="false" ht="12.75" hidden="false" customHeight="false" outlineLevel="0" collapsed="false">
      <c r="B4792" s="36" t="s">
        <v>1285</v>
      </c>
      <c r="C4792" s="36" t="s">
        <v>2205</v>
      </c>
    </row>
    <row r="4793" customFormat="false" ht="12.75" hidden="false" customHeight="false" outlineLevel="0" collapsed="false">
      <c r="B4793" s="36" t="s">
        <v>4067</v>
      </c>
      <c r="C4793" s="36" t="s">
        <v>2207</v>
      </c>
      <c r="E4793" s="21" t="s">
        <v>2208</v>
      </c>
      <c r="F4793" s="0" t="n">
        <v>29</v>
      </c>
      <c r="G4793" s="0" t="n">
        <v>594</v>
      </c>
    </row>
    <row r="4794" customFormat="false" ht="12.75" hidden="false" customHeight="false" outlineLevel="0" collapsed="false">
      <c r="B4794" s="36" t="s">
        <v>4062</v>
      </c>
      <c r="D4794" s="36" t="s">
        <v>2210</v>
      </c>
      <c r="E4794" s="37" t="s">
        <v>2211</v>
      </c>
    </row>
    <row r="4795" customFormat="false" ht="12.75" hidden="false" customHeight="false" outlineLevel="0" collapsed="false">
      <c r="B4795" s="36" t="s">
        <v>4068</v>
      </c>
      <c r="D4795" s="36" t="s">
        <v>2223</v>
      </c>
      <c r="E4795" s="37" t="s">
        <v>2211</v>
      </c>
    </row>
    <row r="4796" customFormat="false" ht="12.75" hidden="false" customHeight="false" outlineLevel="0" collapsed="false">
      <c r="B4796" s="36" t="s">
        <v>4069</v>
      </c>
      <c r="C4796" s="36" t="s">
        <v>2227</v>
      </c>
      <c r="E4796" s="21" t="s">
        <v>2228</v>
      </c>
      <c r="F4796" s="0" t="n">
        <v>1</v>
      </c>
      <c r="G4796" s="0" t="n">
        <v>19</v>
      </c>
    </row>
    <row r="4797" customFormat="false" ht="12.75" hidden="false" customHeight="false" outlineLevel="0" collapsed="false">
      <c r="B4797" s="36" t="s">
        <v>4070</v>
      </c>
      <c r="C4797" s="36" t="s">
        <v>2229</v>
      </c>
      <c r="E4797" s="21" t="s">
        <v>2228</v>
      </c>
      <c r="F4797" s="0" t="n">
        <v>1</v>
      </c>
      <c r="G4797" s="0" t="n">
        <v>19</v>
      </c>
    </row>
    <row r="4798" customFormat="false" ht="12.75" hidden="false" customHeight="false" outlineLevel="0" collapsed="false">
      <c r="B4798" s="36" t="s">
        <v>4071</v>
      </c>
      <c r="D4798" s="36" t="s">
        <v>2452</v>
      </c>
      <c r="E4798" s="37" t="s">
        <v>2211</v>
      </c>
    </row>
    <row r="4799" customFormat="false" ht="12.75" hidden="false" customHeight="false" outlineLevel="0" collapsed="false">
      <c r="B4799" s="36" t="s">
        <v>4072</v>
      </c>
      <c r="D4799" s="36" t="s">
        <v>2299</v>
      </c>
      <c r="E4799" s="37" t="s">
        <v>2211</v>
      </c>
    </row>
    <row r="4800" customFormat="false" ht="12.75" hidden="false" customHeight="false" outlineLevel="0" collapsed="false">
      <c r="B4800" s="36" t="s">
        <v>4073</v>
      </c>
      <c r="C4800" s="36" t="s">
        <v>2230</v>
      </c>
      <c r="E4800" s="37" t="s">
        <v>2211</v>
      </c>
      <c r="F4800" s="0" t="n">
        <v>6</v>
      </c>
      <c r="G4800" s="0" t="n">
        <v>120</v>
      </c>
    </row>
    <row r="4801" customFormat="false" ht="12.75" hidden="false" customHeight="false" outlineLevel="0" collapsed="false">
      <c r="A4801" s="36" t="s">
        <v>2224</v>
      </c>
      <c r="D4801" s="36" t="s">
        <v>2231</v>
      </c>
      <c r="E4801" s="21" t="s">
        <v>2228</v>
      </c>
    </row>
    <row r="4802" customFormat="false" ht="12.75" hidden="false" customHeight="false" outlineLevel="0" collapsed="false">
      <c r="A4802" s="36" t="s">
        <v>2224</v>
      </c>
      <c r="D4802" s="36" t="s">
        <v>2853</v>
      </c>
      <c r="E4802" s="21" t="s">
        <v>2228</v>
      </c>
    </row>
    <row r="4803" customFormat="false" ht="12.75" hidden="false" customHeight="false" outlineLevel="0" collapsed="false">
      <c r="A4803" s="36" t="s">
        <v>2224</v>
      </c>
      <c r="D4803" s="36" t="s">
        <v>2238</v>
      </c>
      <c r="E4803" s="21" t="s">
        <v>2228</v>
      </c>
    </row>
    <row r="4804" customFormat="false" ht="12.75" hidden="false" customHeight="false" outlineLevel="0" collapsed="false">
      <c r="A4804" s="36" t="s">
        <v>2224</v>
      </c>
      <c r="D4804" s="36" t="s">
        <v>2314</v>
      </c>
      <c r="E4804" s="21" t="s">
        <v>2228</v>
      </c>
    </row>
    <row r="4805" customFormat="false" ht="12.75" hidden="false" customHeight="false" outlineLevel="0" collapsed="false">
      <c r="A4805" s="36" t="s">
        <v>2224</v>
      </c>
      <c r="D4805" s="36" t="s">
        <v>2303</v>
      </c>
      <c r="E4805" s="21" t="s">
        <v>2228</v>
      </c>
    </row>
    <row r="4806" customFormat="false" ht="12.75" hidden="false" customHeight="false" outlineLevel="0" collapsed="false">
      <c r="A4806" s="36" t="s">
        <v>2224</v>
      </c>
      <c r="D4806" s="36" t="s">
        <v>2499</v>
      </c>
      <c r="E4806" s="21" t="s">
        <v>2228</v>
      </c>
    </row>
    <row r="4807" customFormat="false" ht="12.75" hidden="false" customHeight="false" outlineLevel="0" collapsed="false">
      <c r="A4807" s="36" t="s">
        <v>2224</v>
      </c>
      <c r="D4807" s="36" t="s">
        <v>2319</v>
      </c>
      <c r="E4807" s="21" t="s">
        <v>2228</v>
      </c>
    </row>
    <row r="4808" customFormat="false" ht="12.75" hidden="false" customHeight="false" outlineLevel="0" collapsed="false">
      <c r="A4808" s="36" t="s">
        <v>2226</v>
      </c>
      <c r="C4808" s="36" t="s">
        <v>2304</v>
      </c>
      <c r="E4808" s="37" t="s">
        <v>2211</v>
      </c>
      <c r="F4808" s="0" t="n">
        <v>2</v>
      </c>
      <c r="G4808" s="0" t="n">
        <v>33</v>
      </c>
    </row>
    <row r="4809" customFormat="false" ht="12.75" hidden="false" customHeight="false" outlineLevel="0" collapsed="false">
      <c r="A4809" s="36" t="s">
        <v>2224</v>
      </c>
      <c r="D4809" s="36" t="s">
        <v>2687</v>
      </c>
      <c r="E4809" s="21" t="s">
        <v>2228</v>
      </c>
    </row>
    <row r="4810" customFormat="false" ht="12.75" hidden="false" customHeight="false" outlineLevel="0" collapsed="false">
      <c r="A4810" s="36" t="s">
        <v>2226</v>
      </c>
      <c r="C4810" s="36" t="s">
        <v>2242</v>
      </c>
      <c r="E4810" s="21" t="s">
        <v>2243</v>
      </c>
      <c r="F4810" s="0" t="n">
        <v>3</v>
      </c>
      <c r="G4810" s="0" t="n">
        <v>45</v>
      </c>
    </row>
    <row r="4811" customFormat="false" ht="12.75" hidden="false" customHeight="false" outlineLevel="0" collapsed="false">
      <c r="A4811" s="36" t="s">
        <v>2224</v>
      </c>
      <c r="D4811" s="36" t="s">
        <v>2210</v>
      </c>
      <c r="E4811" s="37" t="s">
        <v>2211</v>
      </c>
    </row>
    <row r="4812" customFormat="false" ht="12.75" hidden="false" customHeight="false" outlineLevel="0" collapsed="false">
      <c r="A4812" s="36" t="s">
        <v>2224</v>
      </c>
      <c r="D4812" s="36" t="s">
        <v>2524</v>
      </c>
      <c r="E4812" s="37" t="s">
        <v>2211</v>
      </c>
    </row>
    <row r="4813" customFormat="false" ht="12.75" hidden="false" customHeight="false" outlineLevel="0" collapsed="false">
      <c r="A4813" s="36" t="s">
        <v>2201</v>
      </c>
    </row>
    <row r="4814" customFormat="false" ht="12.75" hidden="false" customHeight="false" outlineLevel="0" collapsed="false">
      <c r="B4814" s="36" t="s">
        <v>1294</v>
      </c>
      <c r="C4814" s="36" t="s">
        <v>2205</v>
      </c>
    </row>
    <row r="4815" customFormat="false" ht="12.75" hidden="false" customHeight="false" outlineLevel="0" collapsed="false">
      <c r="B4815" s="36" t="s">
        <v>4067</v>
      </c>
      <c r="C4815" s="36" t="s">
        <v>2207</v>
      </c>
      <c r="E4815" s="21" t="s">
        <v>2208</v>
      </c>
      <c r="F4815" s="0" t="n">
        <v>116</v>
      </c>
      <c r="G4815" s="0" t="n">
        <v>2083</v>
      </c>
    </row>
    <row r="4816" customFormat="false" ht="12.75" hidden="false" customHeight="false" outlineLevel="0" collapsed="false">
      <c r="B4816" s="36" t="s">
        <v>4074</v>
      </c>
      <c r="D4816" s="36" t="s">
        <v>2213</v>
      </c>
      <c r="E4816" s="37" t="s">
        <v>2211</v>
      </c>
    </row>
    <row r="4817" customFormat="false" ht="12.75" hidden="false" customHeight="false" outlineLevel="0" collapsed="false">
      <c r="B4817" s="36" t="s">
        <v>4075</v>
      </c>
      <c r="D4817" s="36" t="s">
        <v>2248</v>
      </c>
      <c r="E4817" s="37" t="s">
        <v>2211</v>
      </c>
    </row>
    <row r="4818" customFormat="false" ht="12.75" hidden="false" customHeight="false" outlineLevel="0" collapsed="false">
      <c r="B4818" s="36" t="s">
        <v>4076</v>
      </c>
      <c r="D4818" s="36" t="s">
        <v>2219</v>
      </c>
      <c r="E4818" s="37" t="s">
        <v>2211</v>
      </c>
    </row>
    <row r="4819" customFormat="false" ht="12.75" hidden="false" customHeight="false" outlineLevel="0" collapsed="false">
      <c r="B4819" s="36" t="s">
        <v>4077</v>
      </c>
      <c r="D4819" s="36" t="s">
        <v>2289</v>
      </c>
      <c r="E4819" s="37" t="s">
        <v>2211</v>
      </c>
    </row>
    <row r="4820" customFormat="false" ht="12.75" hidden="false" customHeight="false" outlineLevel="0" collapsed="false">
      <c r="B4820" s="36" t="s">
        <v>4078</v>
      </c>
      <c r="D4820" s="36" t="s">
        <v>2221</v>
      </c>
      <c r="E4820" s="37" t="s">
        <v>2211</v>
      </c>
    </row>
    <row r="4821" customFormat="false" ht="12.75" hidden="false" customHeight="false" outlineLevel="0" collapsed="false">
      <c r="B4821" s="36" t="s">
        <v>4079</v>
      </c>
      <c r="D4821" s="36" t="s">
        <v>2291</v>
      </c>
      <c r="E4821" s="37" t="s">
        <v>2211</v>
      </c>
    </row>
    <row r="4822" customFormat="false" ht="12.75" hidden="false" customHeight="false" outlineLevel="0" collapsed="false">
      <c r="B4822" s="36" t="s">
        <v>4080</v>
      </c>
      <c r="D4822" s="36" t="s">
        <v>2250</v>
      </c>
      <c r="E4822" s="37" t="s">
        <v>2211</v>
      </c>
    </row>
    <row r="4823" customFormat="false" ht="12.75" hidden="false" customHeight="false" outlineLevel="0" collapsed="false">
      <c r="A4823" s="36" t="s">
        <v>2224</v>
      </c>
      <c r="D4823" s="36" t="s">
        <v>2252</v>
      </c>
      <c r="E4823" s="37" t="s">
        <v>2211</v>
      </c>
    </row>
    <row r="4824" customFormat="false" ht="12.75" hidden="false" customHeight="false" outlineLevel="0" collapsed="false">
      <c r="A4824" s="36" t="s">
        <v>2224</v>
      </c>
      <c r="D4824" s="36" t="s">
        <v>2294</v>
      </c>
      <c r="E4824" s="37" t="s">
        <v>2211</v>
      </c>
    </row>
    <row r="4825" customFormat="false" ht="12.75" hidden="false" customHeight="false" outlineLevel="0" collapsed="false">
      <c r="A4825" s="36" t="s">
        <v>2224</v>
      </c>
      <c r="D4825" s="36" t="s">
        <v>2271</v>
      </c>
      <c r="E4825" s="37" t="s">
        <v>2211</v>
      </c>
    </row>
    <row r="4826" customFormat="false" ht="12.75" hidden="false" customHeight="false" outlineLevel="0" collapsed="false">
      <c r="A4826" s="36" t="s">
        <v>2226</v>
      </c>
      <c r="C4826" s="36" t="s">
        <v>2227</v>
      </c>
      <c r="E4826" s="21" t="s">
        <v>2228</v>
      </c>
      <c r="F4826" s="0" t="n">
        <v>1</v>
      </c>
      <c r="G4826" s="0" t="n">
        <v>15</v>
      </c>
    </row>
    <row r="4827" customFormat="false" ht="12.75" hidden="false" customHeight="false" outlineLevel="0" collapsed="false">
      <c r="A4827" s="36" t="s">
        <v>2226</v>
      </c>
      <c r="C4827" s="36" t="s">
        <v>2229</v>
      </c>
      <c r="E4827" s="21" t="s">
        <v>2228</v>
      </c>
      <c r="F4827" s="0" t="n">
        <v>1</v>
      </c>
      <c r="G4827" s="0" t="n">
        <v>15</v>
      </c>
    </row>
    <row r="4828" customFormat="false" ht="12.75" hidden="false" customHeight="false" outlineLevel="0" collapsed="false">
      <c r="A4828" s="36" t="s">
        <v>2224</v>
      </c>
      <c r="D4828" s="36" t="s">
        <v>2250</v>
      </c>
      <c r="E4828" s="37" t="s">
        <v>2211</v>
      </c>
    </row>
    <row r="4829" customFormat="false" ht="12.75" hidden="false" customHeight="false" outlineLevel="0" collapsed="false">
      <c r="A4829" s="36" t="s">
        <v>2226</v>
      </c>
      <c r="C4829" s="36" t="s">
        <v>2230</v>
      </c>
      <c r="E4829" s="37" t="s">
        <v>2211</v>
      </c>
      <c r="F4829" s="0" t="n">
        <v>21</v>
      </c>
      <c r="G4829" s="0" t="n">
        <v>471</v>
      </c>
    </row>
    <row r="4830" customFormat="false" ht="12.75" hidden="false" customHeight="false" outlineLevel="0" collapsed="false">
      <c r="A4830" s="36" t="s">
        <v>2224</v>
      </c>
      <c r="D4830" s="36" t="s">
        <v>2453</v>
      </c>
      <c r="E4830" s="21" t="s">
        <v>2228</v>
      </c>
    </row>
    <row r="4831" customFormat="false" ht="12.75" hidden="false" customHeight="false" outlineLevel="0" collapsed="false">
      <c r="A4831" s="36" t="s">
        <v>2224</v>
      </c>
      <c r="D4831" s="36" t="s">
        <v>2257</v>
      </c>
      <c r="E4831" s="21" t="s">
        <v>2228</v>
      </c>
    </row>
    <row r="4832" customFormat="false" ht="12.75" hidden="false" customHeight="false" outlineLevel="0" collapsed="false">
      <c r="A4832" s="36" t="s">
        <v>2224</v>
      </c>
      <c r="D4832" s="36" t="s">
        <v>2431</v>
      </c>
      <c r="E4832" s="21" t="s">
        <v>2228</v>
      </c>
    </row>
    <row r="4833" customFormat="false" ht="12.75" hidden="false" customHeight="false" outlineLevel="0" collapsed="false">
      <c r="A4833" s="36" t="s">
        <v>2224</v>
      </c>
      <c r="D4833" s="36" t="s">
        <v>2261</v>
      </c>
      <c r="E4833" s="21" t="s">
        <v>2228</v>
      </c>
    </row>
    <row r="4834" customFormat="false" ht="12.75" hidden="false" customHeight="false" outlineLevel="0" collapsed="false">
      <c r="A4834" s="36" t="s">
        <v>2224</v>
      </c>
      <c r="D4834" s="36" t="s">
        <v>2263</v>
      </c>
      <c r="E4834" s="21" t="s">
        <v>2228</v>
      </c>
    </row>
    <row r="4835" customFormat="false" ht="12.75" hidden="false" customHeight="false" outlineLevel="0" collapsed="false">
      <c r="A4835" s="36" t="s">
        <v>2224</v>
      </c>
      <c r="D4835" s="36" t="s">
        <v>2277</v>
      </c>
      <c r="E4835" s="21" t="s">
        <v>2228</v>
      </c>
    </row>
    <row r="4836" customFormat="false" ht="12.75" hidden="false" customHeight="false" outlineLevel="0" collapsed="false">
      <c r="A4836" s="36" t="s">
        <v>2224</v>
      </c>
      <c r="D4836" s="36" t="s">
        <v>2279</v>
      </c>
      <c r="E4836" s="21" t="s">
        <v>2228</v>
      </c>
    </row>
    <row r="4837" customFormat="false" ht="12.75" hidden="false" customHeight="false" outlineLevel="0" collapsed="false">
      <c r="A4837" s="36" t="s">
        <v>2224</v>
      </c>
      <c r="D4837" s="36" t="s">
        <v>3112</v>
      </c>
      <c r="E4837" s="21" t="s">
        <v>2228</v>
      </c>
    </row>
    <row r="4838" customFormat="false" ht="12.75" hidden="false" customHeight="false" outlineLevel="0" collapsed="false">
      <c r="A4838" s="36" t="s">
        <v>2224</v>
      </c>
      <c r="D4838" s="36" t="s">
        <v>3104</v>
      </c>
      <c r="E4838" s="21" t="s">
        <v>2228</v>
      </c>
    </row>
    <row r="4839" customFormat="false" ht="12.75" hidden="false" customHeight="false" outlineLevel="0" collapsed="false">
      <c r="A4839" s="36" t="s">
        <v>2224</v>
      </c>
      <c r="D4839" s="36" t="s">
        <v>2264</v>
      </c>
      <c r="E4839" s="21" t="s">
        <v>2228</v>
      </c>
    </row>
    <row r="4840" customFormat="false" ht="12.75" hidden="false" customHeight="false" outlineLevel="0" collapsed="false">
      <c r="A4840" s="36" t="s">
        <v>2224</v>
      </c>
      <c r="D4840" s="36" t="s">
        <v>2282</v>
      </c>
      <c r="E4840" s="21" t="s">
        <v>2228</v>
      </c>
    </row>
    <row r="4841" customFormat="false" ht="12.75" hidden="false" customHeight="false" outlineLevel="0" collapsed="false">
      <c r="A4841" s="36" t="s">
        <v>2224</v>
      </c>
      <c r="D4841" s="36" t="s">
        <v>2283</v>
      </c>
      <c r="E4841" s="21" t="s">
        <v>2228</v>
      </c>
    </row>
    <row r="4842" customFormat="false" ht="12.75" hidden="false" customHeight="false" outlineLevel="0" collapsed="false">
      <c r="A4842" s="36" t="s">
        <v>2226</v>
      </c>
      <c r="C4842" s="36" t="s">
        <v>2320</v>
      </c>
      <c r="E4842" s="21" t="s">
        <v>2228</v>
      </c>
      <c r="F4842" s="0" t="n">
        <v>3</v>
      </c>
      <c r="G4842" s="0" t="n">
        <v>53</v>
      </c>
    </row>
    <row r="4843" customFormat="false" ht="12.75" hidden="false" customHeight="false" outlineLevel="0" collapsed="false">
      <c r="A4843" s="36" t="s">
        <v>2224</v>
      </c>
      <c r="D4843" s="36" t="s">
        <v>2321</v>
      </c>
      <c r="E4843" s="37" t="s">
        <v>2211</v>
      </c>
    </row>
    <row r="4844" customFormat="false" ht="12.75" hidden="false" customHeight="false" outlineLevel="0" collapsed="false">
      <c r="A4844" s="36" t="s">
        <v>2224</v>
      </c>
      <c r="D4844" s="36" t="s">
        <v>2244</v>
      </c>
      <c r="E4844" s="37" t="s">
        <v>2211</v>
      </c>
    </row>
    <row r="4845" customFormat="false" ht="12.75" hidden="false" customHeight="false" outlineLevel="0" collapsed="false">
      <c r="A4845" s="36" t="s">
        <v>2224</v>
      </c>
      <c r="D4845" s="36" t="s">
        <v>2274</v>
      </c>
      <c r="E4845" s="37" t="s">
        <v>2211</v>
      </c>
    </row>
    <row r="4846" customFormat="false" ht="12.75" hidden="false" customHeight="false" outlineLevel="0" collapsed="false">
      <c r="A4846" s="36" t="s">
        <v>2226</v>
      </c>
      <c r="C4846" s="36" t="s">
        <v>2242</v>
      </c>
      <c r="E4846" s="21" t="s">
        <v>2243</v>
      </c>
      <c r="F4846" s="0" t="n">
        <v>14</v>
      </c>
      <c r="G4846" s="0" t="n">
        <v>340</v>
      </c>
    </row>
    <row r="4847" customFormat="false" ht="12.75" hidden="false" customHeight="false" outlineLevel="0" collapsed="false">
      <c r="A4847" s="36" t="s">
        <v>2224</v>
      </c>
      <c r="D4847" s="36" t="s">
        <v>2306</v>
      </c>
      <c r="E4847" s="37" t="s">
        <v>2211</v>
      </c>
    </row>
    <row r="4848" customFormat="false" ht="12.75" hidden="false" customHeight="false" outlineLevel="0" collapsed="false">
      <c r="A4848" s="36" t="s">
        <v>2224</v>
      </c>
      <c r="D4848" s="36" t="s">
        <v>2324</v>
      </c>
      <c r="E4848" s="37" t="s">
        <v>2211</v>
      </c>
    </row>
    <row r="4849" customFormat="false" ht="12.75" hidden="false" customHeight="false" outlineLevel="0" collapsed="false">
      <c r="A4849" s="36" t="s">
        <v>2224</v>
      </c>
      <c r="D4849" s="36" t="s">
        <v>2244</v>
      </c>
      <c r="E4849" s="37" t="s">
        <v>2211</v>
      </c>
    </row>
    <row r="4850" customFormat="false" ht="12.75" hidden="false" customHeight="false" outlineLevel="0" collapsed="false">
      <c r="A4850" s="36" t="s">
        <v>2224</v>
      </c>
      <c r="D4850" s="36" t="s">
        <v>2284</v>
      </c>
      <c r="E4850" s="37" t="s">
        <v>2211</v>
      </c>
    </row>
    <row r="4851" customFormat="false" ht="12.75" hidden="false" customHeight="false" outlineLevel="0" collapsed="false">
      <c r="A4851" s="36" t="s">
        <v>2226</v>
      </c>
      <c r="C4851" s="36" t="s">
        <v>2265</v>
      </c>
      <c r="E4851" s="21" t="s">
        <v>2228</v>
      </c>
      <c r="F4851" s="0" t="n">
        <v>0</v>
      </c>
      <c r="G4851" s="0" t="n">
        <v>276</v>
      </c>
    </row>
    <row r="4852" customFormat="false" ht="12.75" hidden="false" customHeight="false" outlineLevel="0" collapsed="false">
      <c r="A4852" s="36" t="s">
        <v>2224</v>
      </c>
      <c r="D4852" s="36" t="s">
        <v>2544</v>
      </c>
      <c r="E4852" s="37" t="s">
        <v>2211</v>
      </c>
    </row>
    <row r="4853" customFormat="false" ht="12.75" hidden="false" customHeight="false" outlineLevel="0" collapsed="false">
      <c r="A4853" s="36" t="s">
        <v>2224</v>
      </c>
      <c r="D4853" s="36" t="s">
        <v>2244</v>
      </c>
      <c r="E4853" s="37" t="s">
        <v>2211</v>
      </c>
    </row>
    <row r="4854" customFormat="false" ht="12.75" hidden="false" customHeight="false" outlineLevel="0" collapsed="false">
      <c r="A4854" s="36" t="s">
        <v>2224</v>
      </c>
      <c r="D4854" s="36" t="s">
        <v>2274</v>
      </c>
      <c r="E4854" s="37" t="s">
        <v>2211</v>
      </c>
    </row>
    <row r="4855" customFormat="false" ht="12.75" hidden="false" customHeight="false" outlineLevel="0" collapsed="false">
      <c r="A4855" s="36" t="s">
        <v>2201</v>
      </c>
    </row>
    <row r="4856" customFormat="false" ht="12.75" hidden="false" customHeight="false" outlineLevel="0" collapsed="false">
      <c r="A4856" s="36" t="s">
        <v>2352</v>
      </c>
      <c r="C4856" s="36" t="s">
        <v>2353</v>
      </c>
    </row>
    <row r="4857" customFormat="false" ht="12.75" hidden="false" customHeight="false" outlineLevel="0" collapsed="false">
      <c r="A4857" s="36" t="s">
        <v>2201</v>
      </c>
    </row>
    <row r="4858" customFormat="false" ht="12.75" hidden="false" customHeight="false" outlineLevel="0" collapsed="false">
      <c r="B4858" s="36" t="s">
        <v>1181</v>
      </c>
      <c r="C4858" s="36" t="s">
        <v>2205</v>
      </c>
    </row>
    <row r="4859" customFormat="false" ht="12.75" hidden="false" customHeight="false" outlineLevel="0" collapsed="false">
      <c r="B4859" s="36" t="s">
        <v>4081</v>
      </c>
      <c r="C4859" s="36" t="s">
        <v>2304</v>
      </c>
      <c r="E4859" s="37" t="s">
        <v>2211</v>
      </c>
      <c r="F4859" s="0" t="n">
        <v>3</v>
      </c>
      <c r="G4859" s="0" t="n">
        <v>82</v>
      </c>
    </row>
    <row r="4860" customFormat="false" ht="12.75" hidden="false" customHeight="false" outlineLevel="0" collapsed="false">
      <c r="B4860" s="36" t="s">
        <v>4082</v>
      </c>
      <c r="D4860" s="36" t="s">
        <v>2305</v>
      </c>
      <c r="E4860" s="21" t="s">
        <v>2228</v>
      </c>
    </row>
    <row r="4861" customFormat="false" ht="12.75" hidden="false" customHeight="false" outlineLevel="0" collapsed="false">
      <c r="B4861" s="36" t="s">
        <v>4083</v>
      </c>
    </row>
    <row r="4862" customFormat="false" ht="12.75" hidden="false" customHeight="false" outlineLevel="0" collapsed="false">
      <c r="B4862" s="36" t="s">
        <v>4084</v>
      </c>
    </row>
    <row r="4863" customFormat="false" ht="12.75" hidden="false" customHeight="false" outlineLevel="0" collapsed="false">
      <c r="B4863" s="36" t="s">
        <v>4085</v>
      </c>
    </row>
    <row r="4864" customFormat="false" ht="12.75" hidden="false" customHeight="false" outlineLevel="0" collapsed="false">
      <c r="B4864" s="36" t="s">
        <v>4086</v>
      </c>
    </row>
    <row r="4865" customFormat="false" ht="12.75" hidden="false" customHeight="false" outlineLevel="0" collapsed="false">
      <c r="B4865" s="36" t="s">
        <v>4087</v>
      </c>
    </row>
    <row r="4866" customFormat="false" ht="12.75" hidden="false" customHeight="false" outlineLevel="0" collapsed="false">
      <c r="B4866" s="36" t="s">
        <v>4088</v>
      </c>
    </row>
    <row r="4867" customFormat="false" ht="12.75" hidden="false" customHeight="false" outlineLevel="0" collapsed="false">
      <c r="A4867" s="36" t="s">
        <v>2201</v>
      </c>
    </row>
    <row r="4868" customFormat="false" ht="12.75" hidden="false" customHeight="false" outlineLevel="0" collapsed="false">
      <c r="B4868" s="36" t="s">
        <v>1260</v>
      </c>
      <c r="C4868" s="36" t="s">
        <v>2205</v>
      </c>
    </row>
    <row r="4869" customFormat="false" ht="12.75" hidden="false" customHeight="false" outlineLevel="0" collapsed="false">
      <c r="B4869" s="36" t="s">
        <v>4089</v>
      </c>
      <c r="C4869" s="36" t="s">
        <v>2230</v>
      </c>
      <c r="E4869" s="37" t="s">
        <v>2211</v>
      </c>
      <c r="F4869" s="0" t="n">
        <v>4</v>
      </c>
      <c r="G4869" s="0" t="n">
        <v>109</v>
      </c>
    </row>
    <row r="4870" customFormat="false" ht="12.75" hidden="false" customHeight="false" outlineLevel="0" collapsed="false">
      <c r="B4870" s="36" t="s">
        <v>2363</v>
      </c>
      <c r="D4870" s="36" t="s">
        <v>2316</v>
      </c>
      <c r="E4870" s="21" t="s">
        <v>2228</v>
      </c>
    </row>
    <row r="4871" customFormat="false" ht="12.75" hidden="false" customHeight="false" outlineLevel="0" collapsed="false">
      <c r="B4871" s="36" t="s">
        <v>4090</v>
      </c>
      <c r="C4871" s="36" t="s">
        <v>2304</v>
      </c>
      <c r="E4871" s="37" t="s">
        <v>2211</v>
      </c>
      <c r="F4871" s="0" t="n">
        <v>7</v>
      </c>
      <c r="G4871" s="0" t="n">
        <v>135</v>
      </c>
    </row>
    <row r="4872" customFormat="false" ht="12.75" hidden="false" customHeight="false" outlineLevel="0" collapsed="false">
      <c r="B4872" s="36" t="s">
        <v>4050</v>
      </c>
      <c r="D4872" s="36" t="s">
        <v>2562</v>
      </c>
      <c r="E4872" s="21" t="s">
        <v>2208</v>
      </c>
    </row>
    <row r="4873" customFormat="false" ht="12.75" hidden="false" customHeight="false" outlineLevel="0" collapsed="false">
      <c r="B4873" s="36" t="s">
        <v>4091</v>
      </c>
      <c r="D4873" s="36" t="s">
        <v>2322</v>
      </c>
      <c r="E4873" s="21" t="s">
        <v>2228</v>
      </c>
    </row>
    <row r="4874" customFormat="false" ht="12.75" hidden="false" customHeight="false" outlineLevel="0" collapsed="false">
      <c r="B4874" s="36" t="s">
        <v>4092</v>
      </c>
    </row>
    <row r="4875" customFormat="false" ht="12.75" hidden="false" customHeight="false" outlineLevel="0" collapsed="false">
      <c r="B4875" s="36" t="s">
        <v>4093</v>
      </c>
    </row>
    <row r="4876" customFormat="false" ht="12.75" hidden="false" customHeight="false" outlineLevel="0" collapsed="false">
      <c r="B4876" s="36" t="s">
        <v>4094</v>
      </c>
    </row>
    <row r="4877" customFormat="false" ht="12.75" hidden="false" customHeight="false" outlineLevel="0" collapsed="false">
      <c r="A4877" s="36" t="s">
        <v>2201</v>
      </c>
    </row>
    <row r="4878" customFormat="false" ht="12.75" hidden="false" customHeight="false" outlineLevel="0" collapsed="false">
      <c r="B4878" s="36" t="s">
        <v>1267</v>
      </c>
      <c r="C4878" s="36" t="s">
        <v>2205</v>
      </c>
    </row>
    <row r="4879" customFormat="false" ht="12.75" hidden="false" customHeight="false" outlineLevel="0" collapsed="false">
      <c r="B4879" s="36" t="s">
        <v>4095</v>
      </c>
      <c r="C4879" s="36" t="s">
        <v>2207</v>
      </c>
      <c r="E4879" s="21" t="s">
        <v>2208</v>
      </c>
      <c r="F4879" s="0" t="n">
        <v>23</v>
      </c>
      <c r="G4879" s="0" t="n">
        <v>140</v>
      </c>
    </row>
    <row r="4880" customFormat="false" ht="12.75" hidden="false" customHeight="false" outlineLevel="0" collapsed="false">
      <c r="B4880" s="36" t="s">
        <v>2363</v>
      </c>
      <c r="D4880" s="36" t="s">
        <v>2210</v>
      </c>
      <c r="E4880" s="37" t="s">
        <v>2211</v>
      </c>
    </row>
    <row r="4881" customFormat="false" ht="12.75" hidden="false" customHeight="false" outlineLevel="0" collapsed="false">
      <c r="B4881" s="36" t="s">
        <v>4096</v>
      </c>
      <c r="D4881" s="36" t="s">
        <v>2213</v>
      </c>
      <c r="E4881" s="37" t="s">
        <v>2211</v>
      </c>
    </row>
    <row r="4882" customFormat="false" ht="12.75" hidden="false" customHeight="false" outlineLevel="0" collapsed="false">
      <c r="B4882" s="36" t="s">
        <v>4097</v>
      </c>
      <c r="D4882" s="36" t="s">
        <v>2248</v>
      </c>
      <c r="E4882" s="37" t="s">
        <v>2211</v>
      </c>
    </row>
    <row r="4883" customFormat="false" ht="12.75" hidden="false" customHeight="false" outlineLevel="0" collapsed="false">
      <c r="B4883" s="36" t="s">
        <v>4098</v>
      </c>
      <c r="D4883" s="36" t="s">
        <v>2219</v>
      </c>
      <c r="E4883" s="37" t="s">
        <v>2211</v>
      </c>
    </row>
    <row r="4884" customFormat="false" ht="12.75" hidden="false" customHeight="false" outlineLevel="0" collapsed="false">
      <c r="B4884" s="36" t="s">
        <v>4099</v>
      </c>
      <c r="D4884" s="36" t="s">
        <v>2221</v>
      </c>
      <c r="E4884" s="37" t="s">
        <v>2211</v>
      </c>
    </row>
    <row r="4885" customFormat="false" ht="12.75" hidden="false" customHeight="false" outlineLevel="0" collapsed="false">
      <c r="B4885" s="36" t="s">
        <v>4100</v>
      </c>
      <c r="D4885" s="36" t="s">
        <v>2250</v>
      </c>
      <c r="E4885" s="37" t="s">
        <v>2211</v>
      </c>
    </row>
    <row r="4886" customFormat="false" ht="12.75" hidden="false" customHeight="false" outlineLevel="0" collapsed="false">
      <c r="B4886" s="36" t="s">
        <v>4101</v>
      </c>
      <c r="D4886" s="36" t="s">
        <v>2223</v>
      </c>
      <c r="E4886" s="37" t="s">
        <v>2211</v>
      </c>
    </row>
    <row r="4887" customFormat="false" ht="12.75" hidden="false" customHeight="false" outlineLevel="0" collapsed="false">
      <c r="A4887" s="36" t="s">
        <v>2226</v>
      </c>
      <c r="C4887" s="36" t="s">
        <v>2227</v>
      </c>
      <c r="E4887" s="21" t="s">
        <v>2228</v>
      </c>
      <c r="F4887" s="0" t="n">
        <v>13</v>
      </c>
      <c r="G4887" s="0" t="n">
        <v>77</v>
      </c>
    </row>
    <row r="4888" customFormat="false" ht="12.75" hidden="false" customHeight="false" outlineLevel="0" collapsed="false">
      <c r="A4888" s="36" t="s">
        <v>2226</v>
      </c>
      <c r="C4888" s="36" t="s">
        <v>2229</v>
      </c>
      <c r="E4888" s="21" t="s">
        <v>2228</v>
      </c>
      <c r="F4888" s="0" t="n">
        <v>2</v>
      </c>
      <c r="G4888" s="0" t="n">
        <v>9</v>
      </c>
    </row>
    <row r="4889" customFormat="false" ht="12.75" hidden="false" customHeight="false" outlineLevel="0" collapsed="false">
      <c r="A4889" s="36" t="s">
        <v>2224</v>
      </c>
      <c r="D4889" s="36" t="s">
        <v>2213</v>
      </c>
      <c r="E4889" s="37" t="s">
        <v>2211</v>
      </c>
    </row>
    <row r="4890" customFormat="false" ht="12.75" hidden="false" customHeight="false" outlineLevel="0" collapsed="false">
      <c r="A4890" s="36" t="s">
        <v>2224</v>
      </c>
      <c r="D4890" s="36" t="s">
        <v>2217</v>
      </c>
      <c r="E4890" s="37" t="s">
        <v>2211</v>
      </c>
    </row>
    <row r="4891" customFormat="false" ht="12.75" hidden="false" customHeight="false" outlineLevel="0" collapsed="false">
      <c r="A4891" s="36" t="s">
        <v>2224</v>
      </c>
      <c r="D4891" s="36" t="s">
        <v>2248</v>
      </c>
      <c r="E4891" s="37" t="s">
        <v>2211</v>
      </c>
    </row>
    <row r="4892" customFormat="false" ht="12.75" hidden="false" customHeight="false" outlineLevel="0" collapsed="false">
      <c r="A4892" s="36" t="s">
        <v>2224</v>
      </c>
      <c r="D4892" s="36" t="s">
        <v>2250</v>
      </c>
      <c r="E4892" s="37" t="s">
        <v>2211</v>
      </c>
    </row>
    <row r="4893" customFormat="false" ht="12.75" hidden="false" customHeight="false" outlineLevel="0" collapsed="false">
      <c r="A4893" s="36" t="s">
        <v>2224</v>
      </c>
      <c r="D4893" s="36" t="s">
        <v>2452</v>
      </c>
      <c r="E4893" s="37" t="s">
        <v>2211</v>
      </c>
    </row>
    <row r="4894" customFormat="false" ht="12.75" hidden="false" customHeight="false" outlineLevel="0" collapsed="false">
      <c r="A4894" s="36" t="s">
        <v>2226</v>
      </c>
      <c r="C4894" s="36" t="s">
        <v>2230</v>
      </c>
      <c r="E4894" s="37" t="s">
        <v>2211</v>
      </c>
      <c r="F4894" s="0" t="n">
        <v>1</v>
      </c>
      <c r="G4894" s="0" t="n">
        <v>5</v>
      </c>
    </row>
    <row r="4895" customFormat="false" ht="12.75" hidden="false" customHeight="false" outlineLevel="0" collapsed="false">
      <c r="A4895" s="36" t="s">
        <v>2224</v>
      </c>
      <c r="D4895" s="36" t="s">
        <v>2257</v>
      </c>
      <c r="E4895" s="21" t="s">
        <v>2228</v>
      </c>
    </row>
    <row r="4896" customFormat="false" ht="12.75" hidden="false" customHeight="false" outlineLevel="0" collapsed="false">
      <c r="A4896" s="36" t="s">
        <v>2224</v>
      </c>
      <c r="D4896" s="36" t="s">
        <v>2431</v>
      </c>
      <c r="E4896" s="21" t="s">
        <v>2228</v>
      </c>
    </row>
    <row r="4897" customFormat="false" ht="12.75" hidden="false" customHeight="false" outlineLevel="0" collapsed="false">
      <c r="A4897" s="36" t="s">
        <v>2224</v>
      </c>
      <c r="D4897" s="36" t="s">
        <v>2261</v>
      </c>
      <c r="E4897" s="21" t="s">
        <v>2228</v>
      </c>
    </row>
    <row r="4898" customFormat="false" ht="12.75" hidden="false" customHeight="false" outlineLevel="0" collapsed="false">
      <c r="A4898" s="36" t="s">
        <v>2201</v>
      </c>
    </row>
    <row r="4899" customFormat="false" ht="12.75" hidden="false" customHeight="false" outlineLevel="0" collapsed="false">
      <c r="B4899" s="36" t="s">
        <v>1276</v>
      </c>
      <c r="C4899" s="36" t="s">
        <v>2205</v>
      </c>
    </row>
    <row r="4900" customFormat="false" ht="12.75" hidden="false" customHeight="false" outlineLevel="0" collapsed="false">
      <c r="B4900" s="36" t="s">
        <v>4102</v>
      </c>
      <c r="C4900" s="36" t="s">
        <v>2229</v>
      </c>
      <c r="E4900" s="21" t="s">
        <v>2228</v>
      </c>
      <c r="F4900" s="0" t="n">
        <v>1</v>
      </c>
      <c r="G4900" s="0" t="n">
        <v>8</v>
      </c>
    </row>
    <row r="4901" customFormat="false" ht="12.75" hidden="false" customHeight="false" outlineLevel="0" collapsed="false">
      <c r="B4901" s="36" t="s">
        <v>2363</v>
      </c>
      <c r="D4901" s="36" t="s">
        <v>2299</v>
      </c>
      <c r="E4901" s="37" t="s">
        <v>2211</v>
      </c>
    </row>
    <row r="4902" customFormat="false" ht="12.75" hidden="false" customHeight="false" outlineLevel="0" collapsed="false">
      <c r="B4902" s="36" t="s">
        <v>4103</v>
      </c>
      <c r="C4902" s="36" t="s">
        <v>2230</v>
      </c>
      <c r="E4902" s="37" t="s">
        <v>2211</v>
      </c>
      <c r="F4902" s="0" t="n">
        <v>8</v>
      </c>
      <c r="G4902" s="0" t="n">
        <v>108</v>
      </c>
    </row>
    <row r="4903" customFormat="false" ht="12.75" hidden="false" customHeight="false" outlineLevel="0" collapsed="false">
      <c r="B4903" s="36" t="s">
        <v>4104</v>
      </c>
      <c r="D4903" s="36" t="s">
        <v>2314</v>
      </c>
      <c r="E4903" s="21" t="s">
        <v>2228</v>
      </c>
    </row>
    <row r="4904" customFormat="false" ht="12.75" hidden="false" customHeight="false" outlineLevel="0" collapsed="false">
      <c r="B4904" s="36" t="s">
        <v>4105</v>
      </c>
      <c r="D4904" s="36" t="s">
        <v>2303</v>
      </c>
      <c r="E4904" s="21" t="s">
        <v>2228</v>
      </c>
    </row>
    <row r="4905" customFormat="false" ht="12.75" hidden="false" customHeight="false" outlineLevel="0" collapsed="false">
      <c r="B4905" s="36" t="s">
        <v>4106</v>
      </c>
      <c r="D4905" s="36" t="s">
        <v>2317</v>
      </c>
      <c r="E4905" s="21" t="s">
        <v>2228</v>
      </c>
    </row>
    <row r="4906" customFormat="false" ht="12.75" hidden="false" customHeight="false" outlineLevel="0" collapsed="false">
      <c r="B4906" s="36" t="s">
        <v>4107</v>
      </c>
      <c r="D4906" s="36" t="s">
        <v>2318</v>
      </c>
      <c r="E4906" s="21" t="s">
        <v>2228</v>
      </c>
    </row>
    <row r="4907" customFormat="false" ht="12.75" hidden="false" customHeight="false" outlineLevel="0" collapsed="false">
      <c r="B4907" s="36" t="s">
        <v>4108</v>
      </c>
      <c r="D4907" s="36" t="s">
        <v>2319</v>
      </c>
      <c r="E4907" s="21" t="s">
        <v>2228</v>
      </c>
    </row>
    <row r="4908" customFormat="false" ht="12.75" hidden="false" customHeight="false" outlineLevel="0" collapsed="false">
      <c r="A4908" s="36" t="s">
        <v>2226</v>
      </c>
      <c r="C4908" s="36" t="s">
        <v>2242</v>
      </c>
      <c r="E4908" s="21" t="s">
        <v>2243</v>
      </c>
      <c r="F4908" s="0" t="n">
        <v>4</v>
      </c>
      <c r="G4908" s="0" t="n">
        <v>87</v>
      </c>
    </row>
    <row r="4909" customFormat="false" ht="12.75" hidden="false" customHeight="false" outlineLevel="0" collapsed="false">
      <c r="A4909" s="36" t="s">
        <v>2224</v>
      </c>
      <c r="D4909" s="36" t="s">
        <v>2306</v>
      </c>
      <c r="E4909" s="37" t="s">
        <v>2211</v>
      </c>
    </row>
    <row r="4910" customFormat="false" ht="12.75" hidden="false" customHeight="false" outlineLevel="0" collapsed="false">
      <c r="A4910" s="36" t="s">
        <v>2224</v>
      </c>
      <c r="D4910" s="36" t="s">
        <v>2324</v>
      </c>
      <c r="E4910" s="37" t="s">
        <v>2211</v>
      </c>
    </row>
    <row r="4911" customFormat="false" ht="12.75" hidden="false" customHeight="false" outlineLevel="0" collapsed="false">
      <c r="A4911" s="36" t="s">
        <v>2201</v>
      </c>
    </row>
    <row r="4912" customFormat="false" ht="12.75" hidden="false" customHeight="false" outlineLevel="0" collapsed="false">
      <c r="B4912" s="36" t="s">
        <v>1301</v>
      </c>
      <c r="C4912" s="36" t="s">
        <v>2205</v>
      </c>
    </row>
    <row r="4913" customFormat="false" ht="12.75" hidden="false" customHeight="false" outlineLevel="0" collapsed="false">
      <c r="B4913" s="36" t="s">
        <v>4109</v>
      </c>
      <c r="C4913" s="36" t="s">
        <v>2230</v>
      </c>
      <c r="E4913" s="37" t="s">
        <v>2211</v>
      </c>
      <c r="F4913" s="0" t="n">
        <v>15</v>
      </c>
      <c r="G4913" s="0" t="n">
        <v>322</v>
      </c>
    </row>
    <row r="4914" customFormat="false" ht="12.75" hidden="false" customHeight="false" outlineLevel="0" collapsed="false">
      <c r="B4914" s="36" t="s">
        <v>4110</v>
      </c>
      <c r="D4914" s="36" t="s">
        <v>2314</v>
      </c>
      <c r="E4914" s="21" t="s">
        <v>2228</v>
      </c>
    </row>
    <row r="4915" customFormat="false" ht="12.75" hidden="false" customHeight="false" outlineLevel="0" collapsed="false">
      <c r="B4915" s="36" t="s">
        <v>4111</v>
      </c>
      <c r="D4915" s="36" t="s">
        <v>2301</v>
      </c>
      <c r="E4915" s="21" t="s">
        <v>2228</v>
      </c>
    </row>
    <row r="4916" customFormat="false" ht="12.75" hidden="false" customHeight="false" outlineLevel="0" collapsed="false">
      <c r="B4916" s="36" t="s">
        <v>4076</v>
      </c>
      <c r="D4916" s="36" t="s">
        <v>2302</v>
      </c>
      <c r="E4916" s="21" t="s">
        <v>2228</v>
      </c>
    </row>
    <row r="4917" customFormat="false" ht="12.75" hidden="false" customHeight="false" outlineLevel="0" collapsed="false">
      <c r="B4917" s="36" t="s">
        <v>4112</v>
      </c>
      <c r="D4917" s="36" t="s">
        <v>2303</v>
      </c>
      <c r="E4917" s="21" t="s">
        <v>2228</v>
      </c>
    </row>
    <row r="4918" customFormat="false" ht="12.75" hidden="false" customHeight="false" outlineLevel="0" collapsed="false">
      <c r="B4918" s="36" t="s">
        <v>4113</v>
      </c>
      <c r="D4918" s="36" t="s">
        <v>2316</v>
      </c>
      <c r="E4918" s="21" t="s">
        <v>2228</v>
      </c>
    </row>
    <row r="4919" customFormat="false" ht="12.75" hidden="false" customHeight="false" outlineLevel="0" collapsed="false">
      <c r="B4919" s="36" t="s">
        <v>4114</v>
      </c>
      <c r="D4919" s="36" t="s">
        <v>2499</v>
      </c>
      <c r="E4919" s="21" t="s">
        <v>2228</v>
      </c>
    </row>
    <row r="4920" customFormat="false" ht="12.75" hidden="false" customHeight="false" outlineLevel="0" collapsed="false">
      <c r="B4920" s="36" t="s">
        <v>4115</v>
      </c>
      <c r="D4920" s="36" t="s">
        <v>2319</v>
      </c>
      <c r="E4920" s="21" t="s">
        <v>2228</v>
      </c>
    </row>
    <row r="4921" customFormat="false" ht="12.75" hidden="false" customHeight="false" outlineLevel="0" collapsed="false">
      <c r="A4921" s="36" t="s">
        <v>2226</v>
      </c>
      <c r="C4921" s="36" t="s">
        <v>2304</v>
      </c>
      <c r="E4921" s="37" t="s">
        <v>2211</v>
      </c>
      <c r="F4921" s="0" t="n">
        <v>11</v>
      </c>
      <c r="G4921" s="0" t="n">
        <v>235</v>
      </c>
    </row>
    <row r="4922" customFormat="false" ht="12.75" hidden="false" customHeight="false" outlineLevel="0" collapsed="false">
      <c r="A4922" s="36" t="s">
        <v>2224</v>
      </c>
      <c r="D4922" s="36" t="s">
        <v>2305</v>
      </c>
      <c r="E4922" s="21" t="s">
        <v>2228</v>
      </c>
    </row>
    <row r="4923" customFormat="false" ht="12.75" hidden="false" customHeight="false" outlineLevel="0" collapsed="false">
      <c r="A4923" s="36" t="s">
        <v>2224</v>
      </c>
      <c r="D4923" s="36" t="s">
        <v>2322</v>
      </c>
      <c r="E4923" s="21" t="s">
        <v>2228</v>
      </c>
    </row>
    <row r="4924" customFormat="false" ht="12.75" hidden="false" customHeight="false" outlineLevel="0" collapsed="false">
      <c r="A4924" s="36" t="s">
        <v>2226</v>
      </c>
      <c r="C4924" s="36" t="s">
        <v>2242</v>
      </c>
      <c r="E4924" s="21" t="s">
        <v>2243</v>
      </c>
      <c r="F4924" s="0" t="n">
        <v>4</v>
      </c>
      <c r="G4924" s="0" t="n">
        <v>101</v>
      </c>
    </row>
    <row r="4925" customFormat="false" ht="12.75" hidden="false" customHeight="false" outlineLevel="0" collapsed="false">
      <c r="A4925" s="36" t="s">
        <v>2224</v>
      </c>
      <c r="D4925" s="36" t="s">
        <v>2306</v>
      </c>
      <c r="E4925" s="37" t="s">
        <v>2211</v>
      </c>
    </row>
    <row r="4926" customFormat="false" ht="12.75" hidden="false" customHeight="false" outlineLevel="0" collapsed="false">
      <c r="A4926" s="36" t="s">
        <v>2224</v>
      </c>
      <c r="D4926" s="36" t="s">
        <v>2324</v>
      </c>
      <c r="E4926" s="37" t="s">
        <v>2211</v>
      </c>
    </row>
    <row r="4927" customFormat="false" ht="12.75" hidden="false" customHeight="false" outlineLevel="0" collapsed="false">
      <c r="A4927" s="36" t="s">
        <v>2201</v>
      </c>
    </row>
    <row r="4928" customFormat="false" ht="12.75" hidden="false" customHeight="false" outlineLevel="0" collapsed="false">
      <c r="B4928" s="36" t="s">
        <v>1386</v>
      </c>
      <c r="C4928" s="36" t="s">
        <v>2205</v>
      </c>
    </row>
    <row r="4929" customFormat="false" ht="12.75" hidden="false" customHeight="false" outlineLevel="0" collapsed="false">
      <c r="B4929" s="36" t="s">
        <v>4116</v>
      </c>
      <c r="C4929" s="36" t="s">
        <v>2230</v>
      </c>
      <c r="E4929" s="37" t="s">
        <v>2211</v>
      </c>
      <c r="F4929" s="0" t="n">
        <v>3</v>
      </c>
      <c r="G4929" s="0" t="n">
        <v>71</v>
      </c>
    </row>
    <row r="4930" customFormat="false" ht="12.75" hidden="false" customHeight="false" outlineLevel="0" collapsed="false">
      <c r="B4930" s="36" t="s">
        <v>4117</v>
      </c>
      <c r="D4930" s="36" t="s">
        <v>2302</v>
      </c>
      <c r="E4930" s="21" t="s">
        <v>2228</v>
      </c>
    </row>
    <row r="4931" customFormat="false" ht="12.75" hidden="false" customHeight="false" outlineLevel="0" collapsed="false">
      <c r="B4931" s="36" t="s">
        <v>4118</v>
      </c>
    </row>
    <row r="4932" customFormat="false" ht="12.75" hidden="false" customHeight="false" outlineLevel="0" collapsed="false">
      <c r="B4932" s="36" t="s">
        <v>4084</v>
      </c>
    </row>
    <row r="4933" customFormat="false" ht="12.75" hidden="false" customHeight="false" outlineLevel="0" collapsed="false">
      <c r="B4933" s="36" t="s">
        <v>4119</v>
      </c>
    </row>
    <row r="4934" customFormat="false" ht="12.75" hidden="false" customHeight="false" outlineLevel="0" collapsed="false">
      <c r="B4934" s="36" t="s">
        <v>4120</v>
      </c>
    </row>
    <row r="4935" customFormat="false" ht="12.75" hidden="false" customHeight="false" outlineLevel="0" collapsed="false">
      <c r="B4935" s="36" t="s">
        <v>4121</v>
      </c>
    </row>
    <row r="4936" customFormat="false" ht="12.75" hidden="false" customHeight="false" outlineLevel="0" collapsed="false">
      <c r="B4936" s="36" t="s">
        <v>4122</v>
      </c>
    </row>
    <row r="4937" customFormat="false" ht="12.75" hidden="false" customHeight="false" outlineLevel="0" collapsed="false">
      <c r="A4937" s="36" t="s">
        <v>2201</v>
      </c>
    </row>
    <row r="4938" customFormat="false" ht="12.75" hidden="false" customHeight="false" outlineLevel="0" collapsed="false">
      <c r="B4938" s="36" t="s">
        <v>1953</v>
      </c>
      <c r="C4938" s="36" t="s">
        <v>2205</v>
      </c>
    </row>
    <row r="4939" customFormat="false" ht="12.75" hidden="false" customHeight="false" outlineLevel="0" collapsed="false">
      <c r="B4939" s="36" t="s">
        <v>4123</v>
      </c>
      <c r="C4939" s="36" t="s">
        <v>2230</v>
      </c>
      <c r="E4939" s="37" t="s">
        <v>2211</v>
      </c>
      <c r="F4939" s="0" t="n">
        <v>3</v>
      </c>
      <c r="G4939" s="0" t="n">
        <v>61</v>
      </c>
    </row>
    <row r="4940" customFormat="false" ht="12.75" hidden="false" customHeight="false" outlineLevel="0" collapsed="false">
      <c r="B4940" s="36" t="s">
        <v>4124</v>
      </c>
      <c r="D4940" s="36" t="s">
        <v>2302</v>
      </c>
      <c r="E4940" s="21" t="s">
        <v>2228</v>
      </c>
    </row>
    <row r="4941" customFormat="false" ht="12.75" hidden="false" customHeight="false" outlineLevel="0" collapsed="false">
      <c r="B4941" s="36" t="s">
        <v>4125</v>
      </c>
    </row>
    <row r="4942" customFormat="false" ht="12.75" hidden="false" customHeight="false" outlineLevel="0" collapsed="false">
      <c r="B4942" s="36" t="s">
        <v>4126</v>
      </c>
    </row>
    <row r="4943" customFormat="false" ht="12.75" hidden="false" customHeight="false" outlineLevel="0" collapsed="false">
      <c r="B4943" s="36" t="s">
        <v>4127</v>
      </c>
    </row>
    <row r="4944" customFormat="false" ht="12.75" hidden="false" customHeight="false" outlineLevel="0" collapsed="false">
      <c r="B4944" s="36" t="s">
        <v>4128</v>
      </c>
    </row>
    <row r="4945" customFormat="false" ht="12.75" hidden="false" customHeight="false" outlineLevel="0" collapsed="false">
      <c r="B4945" s="36" t="s">
        <v>4129</v>
      </c>
    </row>
    <row r="4946" customFormat="false" ht="12.75" hidden="false" customHeight="false" outlineLevel="0" collapsed="false">
      <c r="B4946" s="36" t="s">
        <v>4130</v>
      </c>
    </row>
    <row r="4947" customFormat="false" ht="12.75" hidden="false" customHeight="false" outlineLevel="0" collapsed="false">
      <c r="A4947" s="36" t="s">
        <v>2201</v>
      </c>
    </row>
    <row r="4948" customFormat="false" ht="12.75" hidden="false" customHeight="false" outlineLevel="0" collapsed="false">
      <c r="A4948" s="36" t="s">
        <v>4131</v>
      </c>
      <c r="C4948" s="36" t="s">
        <v>2204</v>
      </c>
    </row>
    <row r="4949" customFormat="false" ht="12.75" hidden="false" customHeight="false" outlineLevel="0" collapsed="false">
      <c r="A4949" s="36" t="s">
        <v>2201</v>
      </c>
    </row>
    <row r="4950" customFormat="false" ht="12.75" hidden="false" customHeight="false" outlineLevel="0" collapsed="false">
      <c r="B4950" s="36" t="s">
        <v>1856</v>
      </c>
      <c r="C4950" s="36" t="s">
        <v>2205</v>
      </c>
    </row>
    <row r="4951" customFormat="false" ht="12.75" hidden="false" customHeight="false" outlineLevel="0" collapsed="false">
      <c r="B4951" s="36" t="s">
        <v>4132</v>
      </c>
      <c r="C4951" s="36" t="s">
        <v>2207</v>
      </c>
      <c r="E4951" s="21" t="s">
        <v>2208</v>
      </c>
      <c r="F4951" s="0" t="n">
        <v>50</v>
      </c>
      <c r="G4951" s="0" t="n">
        <v>751</v>
      </c>
    </row>
    <row r="4952" customFormat="false" ht="12.75" hidden="false" customHeight="false" outlineLevel="0" collapsed="false">
      <c r="B4952" s="36" t="s">
        <v>4133</v>
      </c>
      <c r="D4952" s="36" t="s">
        <v>2213</v>
      </c>
      <c r="E4952" s="37" t="s">
        <v>2211</v>
      </c>
    </row>
    <row r="4953" customFormat="false" ht="12.75" hidden="false" customHeight="false" outlineLevel="0" collapsed="false">
      <c r="B4953" s="36" t="s">
        <v>4134</v>
      </c>
      <c r="D4953" s="36" t="s">
        <v>2248</v>
      </c>
      <c r="E4953" s="37" t="s">
        <v>2211</v>
      </c>
    </row>
    <row r="4954" customFormat="false" ht="12.75" hidden="false" customHeight="false" outlineLevel="0" collapsed="false">
      <c r="B4954" s="36" t="s">
        <v>4135</v>
      </c>
      <c r="D4954" s="36" t="s">
        <v>2289</v>
      </c>
      <c r="E4954" s="37" t="s">
        <v>2211</v>
      </c>
    </row>
    <row r="4955" customFormat="false" ht="12.75" hidden="false" customHeight="false" outlineLevel="0" collapsed="false">
      <c r="B4955" s="36" t="s">
        <v>4136</v>
      </c>
      <c r="D4955" s="36" t="s">
        <v>2221</v>
      </c>
      <c r="E4955" s="37" t="s">
        <v>2211</v>
      </c>
    </row>
    <row r="4956" customFormat="false" ht="12.75" hidden="false" customHeight="false" outlineLevel="0" collapsed="false">
      <c r="B4956" s="36" t="s">
        <v>4137</v>
      </c>
      <c r="D4956" s="36" t="s">
        <v>2291</v>
      </c>
      <c r="E4956" s="37" t="s">
        <v>2211</v>
      </c>
    </row>
    <row r="4957" customFormat="false" ht="12.75" hidden="false" customHeight="false" outlineLevel="0" collapsed="false">
      <c r="B4957" s="36" t="s">
        <v>4138</v>
      </c>
      <c r="D4957" s="36" t="s">
        <v>2250</v>
      </c>
      <c r="E4957" s="37" t="s">
        <v>2211</v>
      </c>
    </row>
    <row r="4958" customFormat="false" ht="12.75" hidden="false" customHeight="false" outlineLevel="0" collapsed="false">
      <c r="B4958" s="36" t="s">
        <v>4139</v>
      </c>
      <c r="D4958" s="36" t="s">
        <v>2252</v>
      </c>
      <c r="E4958" s="37" t="s">
        <v>2211</v>
      </c>
    </row>
    <row r="4959" customFormat="false" ht="12.75" hidden="false" customHeight="false" outlineLevel="0" collapsed="false">
      <c r="A4959" s="36" t="s">
        <v>2224</v>
      </c>
      <c r="D4959" s="36" t="s">
        <v>2294</v>
      </c>
      <c r="E4959" s="37" t="s">
        <v>2211</v>
      </c>
    </row>
    <row r="4960" customFormat="false" ht="12.75" hidden="false" customHeight="false" outlineLevel="0" collapsed="false">
      <c r="A4960" s="36" t="s">
        <v>2224</v>
      </c>
      <c r="D4960" s="36" t="s">
        <v>2271</v>
      </c>
      <c r="E4960" s="37" t="s">
        <v>2211</v>
      </c>
    </row>
    <row r="4961" customFormat="false" ht="12.75" hidden="false" customHeight="false" outlineLevel="0" collapsed="false">
      <c r="A4961" s="36" t="s">
        <v>2224</v>
      </c>
      <c r="D4961" s="36" t="s">
        <v>2299</v>
      </c>
      <c r="E4961" s="37" t="s">
        <v>2211</v>
      </c>
    </row>
    <row r="4962" customFormat="false" ht="12.75" hidden="false" customHeight="false" outlineLevel="0" collapsed="false">
      <c r="A4962" s="36" t="s">
        <v>2226</v>
      </c>
      <c r="C4962" s="36" t="s">
        <v>2227</v>
      </c>
      <c r="E4962" s="21" t="s">
        <v>2228</v>
      </c>
      <c r="F4962" s="0" t="n">
        <v>5</v>
      </c>
      <c r="G4962" s="0" t="n">
        <v>58</v>
      </c>
    </row>
    <row r="4963" customFormat="false" ht="12.75" hidden="false" customHeight="false" outlineLevel="0" collapsed="false">
      <c r="A4963" s="36" t="s">
        <v>2226</v>
      </c>
      <c r="C4963" s="36" t="s">
        <v>2229</v>
      </c>
      <c r="E4963" s="21" t="s">
        <v>2228</v>
      </c>
      <c r="F4963" s="0" t="n">
        <v>4</v>
      </c>
      <c r="G4963" s="0" t="n">
        <v>60</v>
      </c>
    </row>
    <row r="4964" customFormat="false" ht="12.75" hidden="false" customHeight="false" outlineLevel="0" collapsed="false">
      <c r="A4964" s="36" t="s">
        <v>2224</v>
      </c>
      <c r="D4964" s="36" t="s">
        <v>2213</v>
      </c>
      <c r="E4964" s="37" t="s">
        <v>2211</v>
      </c>
    </row>
    <row r="4965" customFormat="false" ht="12.75" hidden="false" customHeight="false" outlineLevel="0" collapsed="false">
      <c r="A4965" s="36" t="s">
        <v>2224</v>
      </c>
      <c r="D4965" s="36" t="s">
        <v>2250</v>
      </c>
      <c r="E4965" s="37" t="s">
        <v>2211</v>
      </c>
    </row>
    <row r="4966" customFormat="false" ht="12.75" hidden="false" customHeight="false" outlineLevel="0" collapsed="false">
      <c r="A4966" s="36" t="s">
        <v>2224</v>
      </c>
      <c r="D4966" s="36" t="s">
        <v>2274</v>
      </c>
      <c r="E4966" s="37" t="s">
        <v>2211</v>
      </c>
    </row>
    <row r="4967" customFormat="false" ht="12.75" hidden="false" customHeight="false" outlineLevel="0" collapsed="false">
      <c r="A4967" s="36" t="s">
        <v>2224</v>
      </c>
      <c r="D4967" s="36" t="s">
        <v>2299</v>
      </c>
      <c r="E4967" s="37" t="s">
        <v>2211</v>
      </c>
    </row>
    <row r="4968" customFormat="false" ht="12.75" hidden="false" customHeight="false" outlineLevel="0" collapsed="false">
      <c r="A4968" s="36" t="s">
        <v>2226</v>
      </c>
      <c r="C4968" s="36" t="s">
        <v>2230</v>
      </c>
      <c r="E4968" s="37" t="s">
        <v>2211</v>
      </c>
      <c r="F4968" s="0" t="n">
        <v>21</v>
      </c>
      <c r="G4968" s="0" t="n">
        <v>414</v>
      </c>
    </row>
    <row r="4969" customFormat="false" ht="12.75" hidden="false" customHeight="false" outlineLevel="0" collapsed="false">
      <c r="A4969" s="36" t="s">
        <v>2224</v>
      </c>
      <c r="D4969" s="36" t="s">
        <v>2453</v>
      </c>
      <c r="E4969" s="21" t="s">
        <v>2228</v>
      </c>
    </row>
    <row r="4970" customFormat="false" ht="12.75" hidden="false" customHeight="false" outlineLevel="0" collapsed="false">
      <c r="A4970" s="36" t="s">
        <v>2224</v>
      </c>
      <c r="D4970" s="36" t="s">
        <v>2257</v>
      </c>
      <c r="E4970" s="21" t="s">
        <v>2228</v>
      </c>
    </row>
    <row r="4971" customFormat="false" ht="12.75" hidden="false" customHeight="false" outlineLevel="0" collapsed="false">
      <c r="A4971" s="36" t="s">
        <v>2224</v>
      </c>
      <c r="D4971" s="36" t="s">
        <v>2300</v>
      </c>
      <c r="E4971" s="21" t="s">
        <v>2228</v>
      </c>
    </row>
    <row r="4972" customFormat="false" ht="12.75" hidden="false" customHeight="false" outlineLevel="0" collapsed="false">
      <c r="A4972" s="36" t="s">
        <v>2224</v>
      </c>
      <c r="D4972" s="36" t="s">
        <v>2261</v>
      </c>
      <c r="E4972" s="21" t="s">
        <v>2228</v>
      </c>
    </row>
    <row r="4973" customFormat="false" ht="12.75" hidden="false" customHeight="false" outlineLevel="0" collapsed="false">
      <c r="A4973" s="36" t="s">
        <v>2224</v>
      </c>
      <c r="D4973" s="36" t="s">
        <v>2263</v>
      </c>
      <c r="E4973" s="21" t="s">
        <v>2228</v>
      </c>
    </row>
    <row r="4974" customFormat="false" ht="12.75" hidden="false" customHeight="false" outlineLevel="0" collapsed="false">
      <c r="A4974" s="36" t="s">
        <v>2224</v>
      </c>
      <c r="D4974" s="36" t="s">
        <v>2277</v>
      </c>
      <c r="E4974" s="21" t="s">
        <v>2228</v>
      </c>
    </row>
    <row r="4975" customFormat="false" ht="12.75" hidden="false" customHeight="false" outlineLevel="0" collapsed="false">
      <c r="A4975" s="36" t="s">
        <v>2224</v>
      </c>
      <c r="D4975" s="36" t="s">
        <v>2444</v>
      </c>
      <c r="E4975" s="21" t="s">
        <v>2228</v>
      </c>
    </row>
    <row r="4976" customFormat="false" ht="12.75" hidden="false" customHeight="false" outlineLevel="0" collapsed="false">
      <c r="A4976" s="36" t="s">
        <v>2224</v>
      </c>
      <c r="D4976" s="36" t="s">
        <v>2825</v>
      </c>
      <c r="E4976" s="21" t="s">
        <v>2228</v>
      </c>
    </row>
    <row r="4977" customFormat="false" ht="12.75" hidden="false" customHeight="false" outlineLevel="0" collapsed="false">
      <c r="A4977" s="36" t="s">
        <v>2224</v>
      </c>
      <c r="D4977" s="36" t="s">
        <v>2314</v>
      </c>
      <c r="E4977" s="21" t="s">
        <v>2228</v>
      </c>
    </row>
    <row r="4978" customFormat="false" ht="12.75" hidden="false" customHeight="false" outlineLevel="0" collapsed="false">
      <c r="A4978" s="36" t="s">
        <v>2224</v>
      </c>
      <c r="D4978" s="36" t="s">
        <v>2301</v>
      </c>
      <c r="E4978" s="21" t="s">
        <v>2228</v>
      </c>
    </row>
    <row r="4979" customFormat="false" ht="12.75" hidden="false" customHeight="false" outlineLevel="0" collapsed="false">
      <c r="A4979" s="36" t="s">
        <v>2224</v>
      </c>
      <c r="D4979" s="36" t="s">
        <v>2391</v>
      </c>
      <c r="E4979" s="21" t="s">
        <v>2228</v>
      </c>
    </row>
    <row r="4980" customFormat="false" ht="12.75" hidden="false" customHeight="false" outlineLevel="0" collapsed="false">
      <c r="A4980" s="36" t="s">
        <v>2224</v>
      </c>
      <c r="D4980" s="36" t="s">
        <v>2282</v>
      </c>
      <c r="E4980" s="21" t="s">
        <v>2228</v>
      </c>
    </row>
    <row r="4981" customFormat="false" ht="12.75" hidden="false" customHeight="false" outlineLevel="0" collapsed="false">
      <c r="A4981" s="36" t="s">
        <v>2224</v>
      </c>
      <c r="D4981" s="36" t="s">
        <v>2499</v>
      </c>
      <c r="E4981" s="21" t="s">
        <v>2228</v>
      </c>
    </row>
    <row r="4982" customFormat="false" ht="12.75" hidden="false" customHeight="false" outlineLevel="0" collapsed="false">
      <c r="A4982" s="36" t="s">
        <v>2224</v>
      </c>
      <c r="D4982" s="36" t="s">
        <v>2241</v>
      </c>
      <c r="E4982" s="21" t="s">
        <v>2228</v>
      </c>
    </row>
    <row r="4983" customFormat="false" ht="12.75" hidden="false" customHeight="false" outlineLevel="0" collapsed="false">
      <c r="A4983" s="36" t="s">
        <v>2224</v>
      </c>
      <c r="D4983" s="36" t="s">
        <v>2283</v>
      </c>
      <c r="E4983" s="21" t="s">
        <v>2228</v>
      </c>
    </row>
    <row r="4984" customFormat="false" ht="12.75" hidden="false" customHeight="false" outlineLevel="0" collapsed="false">
      <c r="A4984" s="36" t="s">
        <v>2224</v>
      </c>
      <c r="D4984" s="36" t="s">
        <v>2319</v>
      </c>
      <c r="E4984" s="21" t="s">
        <v>2228</v>
      </c>
    </row>
    <row r="4985" customFormat="false" ht="12.75" hidden="false" customHeight="false" outlineLevel="0" collapsed="false">
      <c r="A4985" s="36" t="s">
        <v>2226</v>
      </c>
      <c r="C4985" s="36" t="s">
        <v>2265</v>
      </c>
      <c r="E4985" s="21" t="s">
        <v>2228</v>
      </c>
      <c r="F4985" s="0" t="n">
        <v>0</v>
      </c>
      <c r="G4985" s="0" t="n">
        <v>392</v>
      </c>
    </row>
    <row r="4986" customFormat="false" ht="12.75" hidden="false" customHeight="false" outlineLevel="0" collapsed="false">
      <c r="A4986" s="36" t="s">
        <v>2224</v>
      </c>
      <c r="D4986" s="36" t="s">
        <v>2325</v>
      </c>
      <c r="E4986" s="37" t="s">
        <v>2211</v>
      </c>
    </row>
    <row r="4987" customFormat="false" ht="12.75" hidden="false" customHeight="false" outlineLevel="0" collapsed="false">
      <c r="A4987" s="36" t="s">
        <v>2224</v>
      </c>
      <c r="D4987" s="36" t="s">
        <v>2326</v>
      </c>
      <c r="E4987" s="37" t="s">
        <v>2211</v>
      </c>
    </row>
    <row r="4988" customFormat="false" ht="12.75" hidden="false" customHeight="false" outlineLevel="0" collapsed="false">
      <c r="A4988" s="36" t="s">
        <v>2224</v>
      </c>
      <c r="D4988" s="36" t="s">
        <v>2274</v>
      </c>
      <c r="E4988" s="37" t="s">
        <v>2211</v>
      </c>
    </row>
    <row r="4989" customFormat="false" ht="12.75" hidden="false" customHeight="false" outlineLevel="0" collapsed="false">
      <c r="A4989" s="36" t="s">
        <v>2201</v>
      </c>
    </row>
    <row r="4990" customFormat="false" ht="12.75" hidden="false" customHeight="false" outlineLevel="0" collapsed="false">
      <c r="B4990" s="36" t="s">
        <v>1866</v>
      </c>
      <c r="C4990" s="36" t="s">
        <v>2205</v>
      </c>
    </row>
    <row r="4991" customFormat="false" ht="12.75" hidden="false" customHeight="false" outlineLevel="0" collapsed="false">
      <c r="B4991" s="36" t="s">
        <v>2423</v>
      </c>
      <c r="C4991" s="36" t="s">
        <v>2207</v>
      </c>
      <c r="E4991" s="21" t="s">
        <v>2208</v>
      </c>
      <c r="F4991" s="0" t="n">
        <v>54</v>
      </c>
      <c r="G4991" s="0" t="n">
        <v>747</v>
      </c>
    </row>
    <row r="4992" customFormat="false" ht="12.75" hidden="false" customHeight="false" outlineLevel="0" collapsed="false">
      <c r="B4992" s="36" t="s">
        <v>4140</v>
      </c>
      <c r="D4992" s="36" t="s">
        <v>2210</v>
      </c>
      <c r="E4992" s="37" t="s">
        <v>2211</v>
      </c>
    </row>
    <row r="4993" customFormat="false" ht="12.75" hidden="false" customHeight="false" outlineLevel="0" collapsed="false">
      <c r="B4993" s="36" t="s">
        <v>4141</v>
      </c>
      <c r="D4993" s="36" t="s">
        <v>2248</v>
      </c>
      <c r="E4993" s="37" t="s">
        <v>2211</v>
      </c>
    </row>
    <row r="4994" customFormat="false" ht="12.75" hidden="false" customHeight="false" outlineLevel="0" collapsed="false">
      <c r="B4994" s="36" t="s">
        <v>4142</v>
      </c>
      <c r="D4994" s="36" t="s">
        <v>2250</v>
      </c>
      <c r="E4994" s="37" t="s">
        <v>2211</v>
      </c>
    </row>
    <row r="4995" customFormat="false" ht="12.75" hidden="false" customHeight="false" outlineLevel="0" collapsed="false">
      <c r="B4995" s="36" t="s">
        <v>4143</v>
      </c>
      <c r="D4995" s="36" t="s">
        <v>2223</v>
      </c>
      <c r="E4995" s="37" t="s">
        <v>2211</v>
      </c>
    </row>
    <row r="4996" customFormat="false" ht="12.75" hidden="false" customHeight="false" outlineLevel="0" collapsed="false">
      <c r="B4996" s="36" t="s">
        <v>4144</v>
      </c>
      <c r="D4996" s="36" t="s">
        <v>2252</v>
      </c>
      <c r="E4996" s="37" t="s">
        <v>2211</v>
      </c>
    </row>
    <row r="4997" customFormat="false" ht="12.75" hidden="false" customHeight="false" outlineLevel="0" collapsed="false">
      <c r="B4997" s="36" t="s">
        <v>4145</v>
      </c>
      <c r="D4997" s="36" t="s">
        <v>2294</v>
      </c>
      <c r="E4997" s="37" t="s">
        <v>2211</v>
      </c>
    </row>
    <row r="4998" customFormat="false" ht="12.75" hidden="false" customHeight="false" outlineLevel="0" collapsed="false">
      <c r="B4998" s="36" t="s">
        <v>4146</v>
      </c>
      <c r="D4998" s="36" t="s">
        <v>2271</v>
      </c>
      <c r="E4998" s="37" t="s">
        <v>2211</v>
      </c>
    </row>
    <row r="4999" customFormat="false" ht="12.75" hidden="false" customHeight="false" outlineLevel="0" collapsed="false">
      <c r="A4999" s="36" t="s">
        <v>2226</v>
      </c>
      <c r="C4999" s="36" t="s">
        <v>2227</v>
      </c>
      <c r="E4999" s="21" t="s">
        <v>2228</v>
      </c>
      <c r="F4999" s="0" t="n">
        <v>2</v>
      </c>
      <c r="G4999" s="0" t="n">
        <v>19</v>
      </c>
    </row>
    <row r="5000" customFormat="false" ht="12.75" hidden="false" customHeight="false" outlineLevel="0" collapsed="false">
      <c r="A5000" s="36" t="s">
        <v>2226</v>
      </c>
      <c r="C5000" s="36" t="s">
        <v>2229</v>
      </c>
      <c r="E5000" s="21" t="s">
        <v>2228</v>
      </c>
      <c r="F5000" s="0" t="n">
        <v>3</v>
      </c>
      <c r="G5000" s="0" t="n">
        <v>60</v>
      </c>
    </row>
    <row r="5001" customFormat="false" ht="12.75" hidden="false" customHeight="false" outlineLevel="0" collapsed="false">
      <c r="A5001" s="36" t="s">
        <v>2224</v>
      </c>
      <c r="D5001" s="36" t="s">
        <v>2250</v>
      </c>
      <c r="E5001" s="37" t="s">
        <v>2211</v>
      </c>
    </row>
    <row r="5002" customFormat="false" ht="12.75" hidden="false" customHeight="false" outlineLevel="0" collapsed="false">
      <c r="A5002" s="36" t="s">
        <v>2224</v>
      </c>
      <c r="D5002" s="36" t="s">
        <v>2274</v>
      </c>
      <c r="E5002" s="37" t="s">
        <v>2211</v>
      </c>
    </row>
    <row r="5003" customFormat="false" ht="12.75" hidden="false" customHeight="false" outlineLevel="0" collapsed="false">
      <c r="A5003" s="36" t="s">
        <v>2224</v>
      </c>
      <c r="D5003" s="36" t="s">
        <v>2299</v>
      </c>
      <c r="E5003" s="37" t="s">
        <v>2211</v>
      </c>
    </row>
    <row r="5004" customFormat="false" ht="12.75" hidden="false" customHeight="false" outlineLevel="0" collapsed="false">
      <c r="A5004" s="36" t="s">
        <v>2226</v>
      </c>
      <c r="C5004" s="36" t="s">
        <v>2230</v>
      </c>
      <c r="E5004" s="37" t="s">
        <v>2211</v>
      </c>
      <c r="F5004" s="0" t="n">
        <v>24</v>
      </c>
      <c r="G5004" s="0" t="n">
        <v>453</v>
      </c>
    </row>
    <row r="5005" customFormat="false" ht="12.75" hidden="false" customHeight="false" outlineLevel="0" collapsed="false">
      <c r="A5005" s="36" t="s">
        <v>2224</v>
      </c>
      <c r="D5005" s="36" t="s">
        <v>2231</v>
      </c>
      <c r="E5005" s="21" t="s">
        <v>2228</v>
      </c>
    </row>
    <row r="5006" customFormat="false" ht="12.75" hidden="false" customHeight="false" outlineLevel="0" collapsed="false">
      <c r="A5006" s="36" t="s">
        <v>2224</v>
      </c>
      <c r="D5006" s="36" t="s">
        <v>2523</v>
      </c>
      <c r="E5006" s="21" t="s">
        <v>2228</v>
      </c>
    </row>
    <row r="5007" customFormat="false" ht="12.75" hidden="false" customHeight="false" outlineLevel="0" collapsed="false">
      <c r="A5007" s="36" t="s">
        <v>2224</v>
      </c>
      <c r="D5007" s="36" t="s">
        <v>2261</v>
      </c>
      <c r="E5007" s="21" t="s">
        <v>2228</v>
      </c>
    </row>
    <row r="5008" customFormat="false" ht="12.75" hidden="false" customHeight="false" outlineLevel="0" collapsed="false">
      <c r="A5008" s="36" t="s">
        <v>2224</v>
      </c>
      <c r="D5008" s="36" t="s">
        <v>2277</v>
      </c>
      <c r="E5008" s="21" t="s">
        <v>2228</v>
      </c>
    </row>
    <row r="5009" customFormat="false" ht="12.75" hidden="false" customHeight="false" outlineLevel="0" collapsed="false">
      <c r="A5009" s="36" t="s">
        <v>2224</v>
      </c>
      <c r="D5009" s="36" t="s">
        <v>2444</v>
      </c>
      <c r="E5009" s="21" t="s">
        <v>2228</v>
      </c>
    </row>
    <row r="5010" customFormat="false" ht="12.75" hidden="false" customHeight="false" outlineLevel="0" collapsed="false">
      <c r="A5010" s="36" t="s">
        <v>2224</v>
      </c>
      <c r="D5010" s="36" t="s">
        <v>2314</v>
      </c>
      <c r="E5010" s="21" t="s">
        <v>2228</v>
      </c>
    </row>
    <row r="5011" customFormat="false" ht="12.75" hidden="false" customHeight="false" outlineLevel="0" collapsed="false">
      <c r="A5011" s="36" t="s">
        <v>2224</v>
      </c>
      <c r="D5011" s="36" t="s">
        <v>2301</v>
      </c>
      <c r="E5011" s="21" t="s">
        <v>2228</v>
      </c>
    </row>
    <row r="5012" customFormat="false" ht="12.75" hidden="false" customHeight="false" outlineLevel="0" collapsed="false">
      <c r="A5012" s="36" t="s">
        <v>2224</v>
      </c>
      <c r="D5012" s="36" t="s">
        <v>2302</v>
      </c>
      <c r="E5012" s="21" t="s">
        <v>2228</v>
      </c>
    </row>
    <row r="5013" customFormat="false" ht="12.75" hidden="false" customHeight="false" outlineLevel="0" collapsed="false">
      <c r="A5013" s="36" t="s">
        <v>2224</v>
      </c>
      <c r="D5013" s="36" t="s">
        <v>2303</v>
      </c>
      <c r="E5013" s="21" t="s">
        <v>2228</v>
      </c>
    </row>
    <row r="5014" customFormat="false" ht="12.75" hidden="false" customHeight="false" outlineLevel="0" collapsed="false">
      <c r="A5014" s="36" t="s">
        <v>2224</v>
      </c>
      <c r="D5014" s="36" t="s">
        <v>2316</v>
      </c>
      <c r="E5014" s="21" t="s">
        <v>2228</v>
      </c>
    </row>
    <row r="5015" customFormat="false" ht="12.75" hidden="false" customHeight="false" outlineLevel="0" collapsed="false">
      <c r="A5015" s="36" t="s">
        <v>2224</v>
      </c>
      <c r="D5015" s="36" t="s">
        <v>2264</v>
      </c>
      <c r="E5015" s="21" t="s">
        <v>2228</v>
      </c>
    </row>
    <row r="5016" customFormat="false" ht="12.75" hidden="false" customHeight="false" outlineLevel="0" collapsed="false">
      <c r="A5016" s="36" t="s">
        <v>2224</v>
      </c>
      <c r="D5016" s="36" t="s">
        <v>2282</v>
      </c>
      <c r="E5016" s="21" t="s">
        <v>2228</v>
      </c>
    </row>
    <row r="5017" customFormat="false" ht="12.75" hidden="false" customHeight="false" outlineLevel="0" collapsed="false">
      <c r="A5017" s="36" t="s">
        <v>2224</v>
      </c>
      <c r="D5017" s="36" t="s">
        <v>2499</v>
      </c>
      <c r="E5017" s="21" t="s">
        <v>2228</v>
      </c>
    </row>
    <row r="5018" customFormat="false" ht="12.75" hidden="false" customHeight="false" outlineLevel="0" collapsed="false">
      <c r="A5018" s="36" t="s">
        <v>2224</v>
      </c>
      <c r="D5018" s="36" t="s">
        <v>2283</v>
      </c>
      <c r="E5018" s="21" t="s">
        <v>2228</v>
      </c>
    </row>
    <row r="5019" customFormat="false" ht="12.75" hidden="false" customHeight="false" outlineLevel="0" collapsed="false">
      <c r="A5019" s="36" t="s">
        <v>2224</v>
      </c>
      <c r="D5019" s="36" t="s">
        <v>2319</v>
      </c>
      <c r="E5019" s="21" t="s">
        <v>2228</v>
      </c>
    </row>
    <row r="5020" customFormat="false" ht="12.75" hidden="false" customHeight="false" outlineLevel="0" collapsed="false">
      <c r="A5020" s="36" t="s">
        <v>2226</v>
      </c>
      <c r="C5020" s="36" t="s">
        <v>2304</v>
      </c>
      <c r="E5020" s="37" t="s">
        <v>2211</v>
      </c>
      <c r="F5020" s="0" t="n">
        <v>3</v>
      </c>
      <c r="G5020" s="0" t="n">
        <v>65</v>
      </c>
    </row>
    <row r="5021" customFormat="false" ht="12.75" hidden="false" customHeight="false" outlineLevel="0" collapsed="false">
      <c r="A5021" s="36" t="s">
        <v>2224</v>
      </c>
      <c r="D5021" s="36" t="s">
        <v>2305</v>
      </c>
      <c r="E5021" s="21" t="s">
        <v>2228</v>
      </c>
    </row>
    <row r="5022" customFormat="false" ht="12.75" hidden="false" customHeight="false" outlineLevel="0" collapsed="false">
      <c r="A5022" s="36" t="s">
        <v>2226</v>
      </c>
      <c r="C5022" s="36" t="s">
        <v>2242</v>
      </c>
      <c r="E5022" s="21" t="s">
        <v>2243</v>
      </c>
      <c r="F5022" s="0" t="n">
        <v>9</v>
      </c>
      <c r="G5022" s="0" t="n">
        <v>211</v>
      </c>
    </row>
    <row r="5023" customFormat="false" ht="12.75" hidden="false" customHeight="false" outlineLevel="0" collapsed="false">
      <c r="A5023" s="36" t="s">
        <v>2224</v>
      </c>
      <c r="D5023" s="36" t="s">
        <v>2324</v>
      </c>
      <c r="E5023" s="37" t="s">
        <v>2211</v>
      </c>
    </row>
    <row r="5024" customFormat="false" ht="12.75" hidden="false" customHeight="false" outlineLevel="0" collapsed="false">
      <c r="A5024" s="36" t="s">
        <v>2224</v>
      </c>
      <c r="D5024" s="36" t="s">
        <v>2244</v>
      </c>
      <c r="E5024" s="37" t="s">
        <v>2211</v>
      </c>
    </row>
    <row r="5025" customFormat="false" ht="12.75" hidden="false" customHeight="false" outlineLevel="0" collapsed="false">
      <c r="A5025" s="36" t="s">
        <v>2224</v>
      </c>
      <c r="D5025" s="36" t="s">
        <v>2284</v>
      </c>
      <c r="E5025" s="37" t="s">
        <v>2211</v>
      </c>
    </row>
    <row r="5026" customFormat="false" ht="12.75" hidden="false" customHeight="false" outlineLevel="0" collapsed="false">
      <c r="A5026" s="36" t="s">
        <v>2226</v>
      </c>
      <c r="C5026" s="36" t="s">
        <v>2265</v>
      </c>
      <c r="E5026" s="21" t="s">
        <v>2228</v>
      </c>
      <c r="F5026" s="0" t="n">
        <v>0</v>
      </c>
      <c r="G5026" s="0" t="n">
        <v>185</v>
      </c>
    </row>
    <row r="5027" customFormat="false" ht="12.75" hidden="false" customHeight="false" outlineLevel="0" collapsed="false">
      <c r="A5027" s="36" t="s">
        <v>2224</v>
      </c>
      <c r="D5027" s="36" t="s">
        <v>2274</v>
      </c>
      <c r="E5027" s="37" t="s">
        <v>2211</v>
      </c>
    </row>
    <row r="5028" customFormat="false" ht="12.75" hidden="false" customHeight="false" outlineLevel="0" collapsed="false">
      <c r="A5028" s="36" t="s">
        <v>2201</v>
      </c>
    </row>
    <row r="5029" customFormat="false" ht="12.75" hidden="false" customHeight="false" outlineLevel="0" collapsed="false">
      <c r="A5029" s="36" t="s">
        <v>4147</v>
      </c>
      <c r="C5029" s="36" t="s">
        <v>2204</v>
      </c>
    </row>
    <row r="5030" customFormat="false" ht="12.75" hidden="false" customHeight="false" outlineLevel="0" collapsed="false">
      <c r="A5030" s="36" t="s">
        <v>2201</v>
      </c>
    </row>
    <row r="5031" customFormat="false" ht="12.75" hidden="false" customHeight="false" outlineLevel="0" collapsed="false">
      <c r="B5031" s="36" t="s">
        <v>1189</v>
      </c>
      <c r="C5031" s="36" t="s">
        <v>2205</v>
      </c>
    </row>
    <row r="5032" customFormat="false" ht="12.75" hidden="false" customHeight="false" outlineLevel="0" collapsed="false">
      <c r="B5032" s="36" t="s">
        <v>4148</v>
      </c>
      <c r="C5032" s="36" t="s">
        <v>2207</v>
      </c>
      <c r="E5032" s="21" t="s">
        <v>2208</v>
      </c>
      <c r="F5032" s="0" t="n">
        <v>50</v>
      </c>
      <c r="G5032" s="0" t="n">
        <v>967</v>
      </c>
    </row>
    <row r="5033" customFormat="false" ht="12.75" hidden="false" customHeight="false" outlineLevel="0" collapsed="false">
      <c r="B5033" s="36" t="s">
        <v>4149</v>
      </c>
      <c r="D5033" s="36" t="s">
        <v>2248</v>
      </c>
      <c r="E5033" s="37" t="s">
        <v>2211</v>
      </c>
    </row>
    <row r="5034" customFormat="false" ht="12.75" hidden="false" customHeight="false" outlineLevel="0" collapsed="false">
      <c r="B5034" s="36" t="s">
        <v>4150</v>
      </c>
      <c r="D5034" s="36" t="s">
        <v>2289</v>
      </c>
      <c r="E5034" s="37" t="s">
        <v>2211</v>
      </c>
    </row>
    <row r="5035" customFormat="false" ht="12.75" hidden="false" customHeight="false" outlineLevel="0" collapsed="false">
      <c r="B5035" s="36" t="s">
        <v>4151</v>
      </c>
      <c r="D5035" s="36" t="s">
        <v>2271</v>
      </c>
      <c r="E5035" s="37" t="s">
        <v>2211</v>
      </c>
    </row>
    <row r="5036" customFormat="false" ht="12.75" hidden="false" customHeight="false" outlineLevel="0" collapsed="false">
      <c r="B5036" s="36" t="s">
        <v>4152</v>
      </c>
      <c r="C5036" s="36" t="s">
        <v>2229</v>
      </c>
      <c r="E5036" s="21" t="s">
        <v>2228</v>
      </c>
      <c r="F5036" s="0" t="n">
        <v>2</v>
      </c>
      <c r="G5036" s="0" t="n">
        <v>31</v>
      </c>
    </row>
    <row r="5037" customFormat="false" ht="12.75" hidden="false" customHeight="false" outlineLevel="0" collapsed="false">
      <c r="B5037" s="36" t="s">
        <v>4153</v>
      </c>
      <c r="D5037" s="36" t="s">
        <v>2274</v>
      </c>
      <c r="E5037" s="37" t="s">
        <v>2211</v>
      </c>
    </row>
    <row r="5038" customFormat="false" ht="12.75" hidden="false" customHeight="false" outlineLevel="0" collapsed="false">
      <c r="B5038" s="36" t="s">
        <v>4154</v>
      </c>
      <c r="C5038" s="36" t="s">
        <v>2230</v>
      </c>
      <c r="E5038" s="37" t="s">
        <v>2211</v>
      </c>
      <c r="F5038" s="0" t="n">
        <v>17</v>
      </c>
      <c r="G5038" s="0" t="n">
        <v>396</v>
      </c>
    </row>
    <row r="5039" customFormat="false" ht="12.75" hidden="false" customHeight="false" outlineLevel="0" collapsed="false">
      <c r="B5039" s="36" t="s">
        <v>4155</v>
      </c>
      <c r="D5039" s="36" t="s">
        <v>2277</v>
      </c>
      <c r="E5039" s="21" t="s">
        <v>2228</v>
      </c>
    </row>
    <row r="5040" customFormat="false" ht="12.75" hidden="false" customHeight="false" outlineLevel="0" collapsed="false">
      <c r="A5040" s="36" t="s">
        <v>2224</v>
      </c>
      <c r="D5040" s="36" t="s">
        <v>2444</v>
      </c>
      <c r="E5040" s="21" t="s">
        <v>2228</v>
      </c>
    </row>
    <row r="5041" customFormat="false" ht="12.75" hidden="false" customHeight="false" outlineLevel="0" collapsed="false">
      <c r="A5041" s="36" t="s">
        <v>2224</v>
      </c>
      <c r="D5041" s="36" t="s">
        <v>2280</v>
      </c>
      <c r="E5041" s="21" t="s">
        <v>2228</v>
      </c>
    </row>
    <row r="5042" customFormat="false" ht="12.75" hidden="false" customHeight="false" outlineLevel="0" collapsed="false">
      <c r="A5042" s="36" t="s">
        <v>2224</v>
      </c>
      <c r="D5042" s="36" t="s">
        <v>2281</v>
      </c>
      <c r="E5042" s="21" t="s">
        <v>2228</v>
      </c>
    </row>
    <row r="5043" customFormat="false" ht="12.75" hidden="false" customHeight="false" outlineLevel="0" collapsed="false">
      <c r="A5043" s="36" t="s">
        <v>2224</v>
      </c>
      <c r="D5043" s="36" t="s">
        <v>2282</v>
      </c>
      <c r="E5043" s="21" t="s">
        <v>2228</v>
      </c>
    </row>
    <row r="5044" customFormat="false" ht="12.75" hidden="false" customHeight="false" outlineLevel="0" collapsed="false">
      <c r="A5044" s="36" t="s">
        <v>2224</v>
      </c>
      <c r="D5044" s="36" t="s">
        <v>2283</v>
      </c>
      <c r="E5044" s="21" t="s">
        <v>2228</v>
      </c>
    </row>
    <row r="5045" customFormat="false" ht="12.75" hidden="false" customHeight="false" outlineLevel="0" collapsed="false">
      <c r="A5045" s="36" t="s">
        <v>2226</v>
      </c>
      <c r="C5045" s="36" t="s">
        <v>2242</v>
      </c>
      <c r="E5045" s="21" t="s">
        <v>2243</v>
      </c>
      <c r="F5045" s="0" t="n">
        <v>6</v>
      </c>
      <c r="G5045" s="0" t="n">
        <v>148</v>
      </c>
    </row>
    <row r="5046" customFormat="false" ht="12.75" hidden="false" customHeight="false" outlineLevel="0" collapsed="false">
      <c r="A5046" s="36" t="s">
        <v>2224</v>
      </c>
      <c r="D5046" s="36" t="s">
        <v>2284</v>
      </c>
      <c r="E5046" s="37" t="s">
        <v>2211</v>
      </c>
    </row>
    <row r="5047" customFormat="false" ht="12.75" hidden="false" customHeight="false" outlineLevel="0" collapsed="false">
      <c r="A5047" s="36" t="s">
        <v>2226</v>
      </c>
      <c r="C5047" s="36" t="s">
        <v>2265</v>
      </c>
      <c r="E5047" s="21" t="s">
        <v>2228</v>
      </c>
      <c r="F5047" s="0" t="n">
        <v>0</v>
      </c>
      <c r="G5047" s="0" t="n">
        <v>198</v>
      </c>
    </row>
    <row r="5048" customFormat="false" ht="12.75" hidden="false" customHeight="false" outlineLevel="0" collapsed="false">
      <c r="A5048" s="36" t="s">
        <v>2224</v>
      </c>
      <c r="D5048" s="36" t="s">
        <v>2274</v>
      </c>
      <c r="E5048" s="37" t="s">
        <v>2211</v>
      </c>
    </row>
    <row r="5049" customFormat="false" ht="12.75" hidden="false" customHeight="false" outlineLevel="0" collapsed="false">
      <c r="A5049" s="36" t="s">
        <v>2201</v>
      </c>
    </row>
    <row r="5050" customFormat="false" ht="12.75" hidden="false" customHeight="false" outlineLevel="0" collapsed="false">
      <c r="B5050" s="36" t="s">
        <v>1214</v>
      </c>
      <c r="C5050" s="36" t="s">
        <v>2205</v>
      </c>
    </row>
    <row r="5051" customFormat="false" ht="12.75" hidden="false" customHeight="false" outlineLevel="0" collapsed="false">
      <c r="B5051" s="36" t="s">
        <v>4156</v>
      </c>
      <c r="C5051" s="36" t="s">
        <v>2207</v>
      </c>
      <c r="E5051" s="21" t="s">
        <v>2208</v>
      </c>
      <c r="F5051" s="0" t="n">
        <v>69</v>
      </c>
      <c r="G5051" s="0" t="n">
        <v>1393</v>
      </c>
    </row>
    <row r="5052" customFormat="false" ht="12.75" hidden="false" customHeight="false" outlineLevel="0" collapsed="false">
      <c r="B5052" s="36" t="s">
        <v>4149</v>
      </c>
      <c r="D5052" s="36" t="s">
        <v>2213</v>
      </c>
      <c r="E5052" s="37" t="s">
        <v>2211</v>
      </c>
    </row>
    <row r="5053" customFormat="false" ht="12.75" hidden="false" customHeight="false" outlineLevel="0" collapsed="false">
      <c r="B5053" s="36" t="s">
        <v>4157</v>
      </c>
      <c r="D5053" s="36" t="s">
        <v>2215</v>
      </c>
      <c r="E5053" s="37" t="s">
        <v>2211</v>
      </c>
    </row>
    <row r="5054" customFormat="false" ht="12.75" hidden="false" customHeight="false" outlineLevel="0" collapsed="false">
      <c r="B5054" s="36" t="s">
        <v>4158</v>
      </c>
      <c r="D5054" s="36" t="s">
        <v>2248</v>
      </c>
      <c r="E5054" s="37" t="s">
        <v>2211</v>
      </c>
    </row>
    <row r="5055" customFormat="false" ht="12.75" hidden="false" customHeight="false" outlineLevel="0" collapsed="false">
      <c r="B5055" s="36" t="s">
        <v>4159</v>
      </c>
      <c r="D5055" s="36" t="s">
        <v>2219</v>
      </c>
      <c r="E5055" s="37" t="s">
        <v>2211</v>
      </c>
    </row>
    <row r="5056" customFormat="false" ht="12.75" hidden="false" customHeight="false" outlineLevel="0" collapsed="false">
      <c r="B5056" s="36" t="s">
        <v>4160</v>
      </c>
      <c r="D5056" s="36" t="s">
        <v>2221</v>
      </c>
      <c r="E5056" s="37" t="s">
        <v>2211</v>
      </c>
    </row>
    <row r="5057" customFormat="false" ht="12.75" hidden="false" customHeight="false" outlineLevel="0" collapsed="false">
      <c r="B5057" s="36" t="s">
        <v>4161</v>
      </c>
      <c r="D5057" s="36" t="s">
        <v>2291</v>
      </c>
      <c r="E5057" s="37" t="s">
        <v>2211</v>
      </c>
    </row>
    <row r="5058" customFormat="false" ht="12.75" hidden="false" customHeight="false" outlineLevel="0" collapsed="false">
      <c r="B5058" s="36" t="s">
        <v>4162</v>
      </c>
      <c r="D5058" s="36" t="s">
        <v>2250</v>
      </c>
      <c r="E5058" s="37" t="s">
        <v>2211</v>
      </c>
    </row>
    <row r="5059" customFormat="false" ht="12.75" hidden="false" customHeight="false" outlineLevel="0" collapsed="false">
      <c r="A5059" s="36" t="s">
        <v>2224</v>
      </c>
      <c r="D5059" s="36" t="s">
        <v>2223</v>
      </c>
      <c r="E5059" s="37" t="s">
        <v>2211</v>
      </c>
    </row>
    <row r="5060" customFormat="false" ht="12.75" hidden="false" customHeight="false" outlineLevel="0" collapsed="false">
      <c r="A5060" s="36" t="s">
        <v>2224</v>
      </c>
      <c r="D5060" s="36" t="s">
        <v>2252</v>
      </c>
      <c r="E5060" s="37" t="s">
        <v>2211</v>
      </c>
    </row>
    <row r="5061" customFormat="false" ht="12.75" hidden="false" customHeight="false" outlineLevel="0" collapsed="false">
      <c r="A5061" s="36" t="s">
        <v>2224</v>
      </c>
      <c r="D5061" s="36" t="s">
        <v>2294</v>
      </c>
      <c r="E5061" s="37" t="s">
        <v>2211</v>
      </c>
    </row>
    <row r="5062" customFormat="false" ht="12.75" hidden="false" customHeight="false" outlineLevel="0" collapsed="false">
      <c r="A5062" s="36" t="s">
        <v>2224</v>
      </c>
      <c r="D5062" s="36" t="s">
        <v>2683</v>
      </c>
      <c r="E5062" s="37" t="s">
        <v>2211</v>
      </c>
    </row>
    <row r="5063" customFormat="false" ht="12.75" hidden="false" customHeight="false" outlineLevel="0" collapsed="false">
      <c r="A5063" s="36" t="s">
        <v>2226</v>
      </c>
      <c r="C5063" s="36" t="s">
        <v>2227</v>
      </c>
      <c r="E5063" s="21" t="s">
        <v>2228</v>
      </c>
      <c r="F5063" s="0" t="n">
        <v>3</v>
      </c>
      <c r="G5063" s="0" t="n">
        <v>59</v>
      </c>
    </row>
    <row r="5064" customFormat="false" ht="12.75" hidden="false" customHeight="false" outlineLevel="0" collapsed="false">
      <c r="A5064" s="36" t="s">
        <v>2226</v>
      </c>
      <c r="C5064" s="36" t="s">
        <v>2229</v>
      </c>
      <c r="E5064" s="21" t="s">
        <v>2228</v>
      </c>
      <c r="F5064" s="0" t="n">
        <v>2</v>
      </c>
      <c r="G5064" s="0" t="n">
        <v>34</v>
      </c>
    </row>
    <row r="5065" customFormat="false" ht="12.75" hidden="false" customHeight="false" outlineLevel="0" collapsed="false">
      <c r="A5065" s="36" t="s">
        <v>2224</v>
      </c>
      <c r="D5065" s="36" t="s">
        <v>2221</v>
      </c>
      <c r="E5065" s="37" t="s">
        <v>2211</v>
      </c>
    </row>
    <row r="5066" customFormat="false" ht="12.75" hidden="false" customHeight="false" outlineLevel="0" collapsed="false">
      <c r="A5066" s="36" t="s">
        <v>2224</v>
      </c>
      <c r="D5066" s="36" t="s">
        <v>2250</v>
      </c>
      <c r="E5066" s="37" t="s">
        <v>2211</v>
      </c>
    </row>
    <row r="5067" customFormat="false" ht="12.75" hidden="false" customHeight="false" outlineLevel="0" collapsed="false">
      <c r="A5067" s="36" t="s">
        <v>2226</v>
      </c>
      <c r="C5067" s="36" t="s">
        <v>2230</v>
      </c>
      <c r="E5067" s="37" t="s">
        <v>2211</v>
      </c>
      <c r="F5067" s="0" t="n">
        <v>22</v>
      </c>
      <c r="G5067" s="0" t="n">
        <v>452</v>
      </c>
    </row>
    <row r="5068" customFormat="false" ht="12.75" hidden="false" customHeight="false" outlineLevel="0" collapsed="false">
      <c r="A5068" s="36" t="s">
        <v>2224</v>
      </c>
      <c r="D5068" s="36" t="s">
        <v>2453</v>
      </c>
      <c r="E5068" s="21" t="s">
        <v>2228</v>
      </c>
    </row>
    <row r="5069" customFormat="false" ht="12.75" hidden="false" customHeight="false" outlineLevel="0" collapsed="false">
      <c r="A5069" s="36" t="s">
        <v>2224</v>
      </c>
      <c r="D5069" s="36" t="s">
        <v>2257</v>
      </c>
      <c r="E5069" s="21" t="s">
        <v>2228</v>
      </c>
    </row>
    <row r="5070" customFormat="false" ht="12.75" hidden="false" customHeight="false" outlineLevel="0" collapsed="false">
      <c r="A5070" s="36" t="s">
        <v>2224</v>
      </c>
      <c r="D5070" s="36" t="s">
        <v>2454</v>
      </c>
      <c r="E5070" s="21" t="s">
        <v>2228</v>
      </c>
    </row>
    <row r="5071" customFormat="false" ht="12.75" hidden="false" customHeight="false" outlineLevel="0" collapsed="false">
      <c r="A5071" s="36" t="s">
        <v>2224</v>
      </c>
      <c r="D5071" s="36" t="s">
        <v>2431</v>
      </c>
      <c r="E5071" s="21" t="s">
        <v>2228</v>
      </c>
    </row>
    <row r="5072" customFormat="false" ht="12.75" hidden="false" customHeight="false" outlineLevel="0" collapsed="false">
      <c r="A5072" s="36" t="s">
        <v>2224</v>
      </c>
      <c r="D5072" s="36" t="s">
        <v>2684</v>
      </c>
      <c r="E5072" s="21" t="s">
        <v>2228</v>
      </c>
    </row>
    <row r="5073" customFormat="false" ht="12.75" hidden="false" customHeight="false" outlineLevel="0" collapsed="false">
      <c r="A5073" s="36" t="s">
        <v>2224</v>
      </c>
      <c r="D5073" s="36" t="s">
        <v>2532</v>
      </c>
      <c r="E5073" s="21" t="s">
        <v>2228</v>
      </c>
    </row>
    <row r="5074" customFormat="false" ht="12.75" hidden="false" customHeight="false" outlineLevel="0" collapsed="false">
      <c r="A5074" s="36" t="s">
        <v>2224</v>
      </c>
      <c r="D5074" s="36" t="s">
        <v>2541</v>
      </c>
      <c r="E5074" s="21" t="s">
        <v>2228</v>
      </c>
    </row>
    <row r="5075" customFormat="false" ht="12.75" hidden="false" customHeight="false" outlineLevel="0" collapsed="false">
      <c r="A5075" s="36" t="s">
        <v>2224</v>
      </c>
      <c r="D5075" s="36" t="s">
        <v>2802</v>
      </c>
      <c r="E5075" s="21" t="s">
        <v>2228</v>
      </c>
    </row>
    <row r="5076" customFormat="false" ht="12.75" hidden="false" customHeight="false" outlineLevel="0" collapsed="false">
      <c r="A5076" s="36" t="s">
        <v>2224</v>
      </c>
      <c r="D5076" s="36" t="s">
        <v>2238</v>
      </c>
      <c r="E5076" s="21" t="s">
        <v>2228</v>
      </c>
    </row>
    <row r="5077" customFormat="false" ht="12.75" hidden="false" customHeight="false" outlineLevel="0" collapsed="false">
      <c r="A5077" s="36" t="s">
        <v>2224</v>
      </c>
      <c r="D5077" s="36" t="s">
        <v>2263</v>
      </c>
      <c r="E5077" s="21" t="s">
        <v>2228</v>
      </c>
    </row>
    <row r="5078" customFormat="false" ht="12.75" hidden="false" customHeight="false" outlineLevel="0" collapsed="false">
      <c r="A5078" s="36" t="s">
        <v>2224</v>
      </c>
      <c r="D5078" s="36" t="s">
        <v>2391</v>
      </c>
      <c r="E5078" s="21" t="s">
        <v>2228</v>
      </c>
    </row>
    <row r="5079" customFormat="false" ht="12.75" hidden="false" customHeight="false" outlineLevel="0" collapsed="false">
      <c r="A5079" s="36" t="s">
        <v>2224</v>
      </c>
      <c r="D5079" s="36" t="s">
        <v>2264</v>
      </c>
      <c r="E5079" s="21" t="s">
        <v>2228</v>
      </c>
    </row>
    <row r="5080" customFormat="false" ht="12.75" hidden="false" customHeight="false" outlineLevel="0" collapsed="false">
      <c r="A5080" s="36" t="s">
        <v>2226</v>
      </c>
      <c r="C5080" s="36" t="s">
        <v>2242</v>
      </c>
      <c r="E5080" s="21" t="s">
        <v>2228</v>
      </c>
      <c r="F5080" s="0" t="n">
        <v>2</v>
      </c>
      <c r="G5080" s="0" t="n">
        <v>35</v>
      </c>
    </row>
    <row r="5081" customFormat="false" ht="12.75" hidden="false" customHeight="false" outlineLevel="0" collapsed="false">
      <c r="A5081" s="36" t="s">
        <v>2224</v>
      </c>
      <c r="D5081" s="36" t="s">
        <v>2244</v>
      </c>
      <c r="E5081" s="37" t="s">
        <v>2211</v>
      </c>
    </row>
    <row r="5082" customFormat="false" ht="12.75" hidden="false" customHeight="false" outlineLevel="0" collapsed="false">
      <c r="A5082" s="36" t="s">
        <v>2224</v>
      </c>
      <c r="D5082" s="36" t="s">
        <v>2524</v>
      </c>
      <c r="E5082" s="37" t="s">
        <v>2211</v>
      </c>
    </row>
    <row r="5083" customFormat="false" ht="12.75" hidden="false" customHeight="false" outlineLevel="0" collapsed="false">
      <c r="A5083" s="36" t="s">
        <v>2226</v>
      </c>
      <c r="C5083" s="36" t="s">
        <v>2265</v>
      </c>
      <c r="E5083" s="21" t="s">
        <v>2228</v>
      </c>
      <c r="F5083" s="0" t="n">
        <v>0</v>
      </c>
      <c r="G5083" s="0" t="n">
        <v>107</v>
      </c>
    </row>
    <row r="5084" customFormat="false" ht="12.75" hidden="false" customHeight="false" outlineLevel="0" collapsed="false">
      <c r="A5084" s="36" t="s">
        <v>2224</v>
      </c>
      <c r="D5084" s="36" t="s">
        <v>2266</v>
      </c>
      <c r="E5084" s="37" t="s">
        <v>2211</v>
      </c>
    </row>
    <row r="5085" customFormat="false" ht="12.75" hidden="false" customHeight="false" outlineLevel="0" collapsed="false">
      <c r="A5085" s="36" t="s">
        <v>2224</v>
      </c>
      <c r="D5085" s="36" t="s">
        <v>2244</v>
      </c>
      <c r="E5085" s="37" t="s">
        <v>2211</v>
      </c>
    </row>
    <row r="5086" customFormat="false" ht="12.75" hidden="false" customHeight="false" outlineLevel="0" collapsed="false">
      <c r="A5086" s="36" t="s">
        <v>2201</v>
      </c>
    </row>
    <row r="5087" customFormat="false" ht="12.75" hidden="false" customHeight="false" outlineLevel="0" collapsed="false">
      <c r="B5087" s="36" t="s">
        <v>1221</v>
      </c>
      <c r="C5087" s="36" t="s">
        <v>2205</v>
      </c>
    </row>
    <row r="5088" customFormat="false" ht="12.75" hidden="false" customHeight="false" outlineLevel="0" collapsed="false">
      <c r="B5088" s="36" t="s">
        <v>4163</v>
      </c>
      <c r="C5088" s="36" t="s">
        <v>2207</v>
      </c>
      <c r="E5088" s="21" t="s">
        <v>2208</v>
      </c>
      <c r="F5088" s="0" t="n">
        <v>10</v>
      </c>
      <c r="G5088" s="0" t="n">
        <v>143</v>
      </c>
    </row>
    <row r="5089" customFormat="false" ht="12.75" hidden="false" customHeight="false" outlineLevel="0" collapsed="false">
      <c r="B5089" s="36" t="s">
        <v>4164</v>
      </c>
      <c r="D5089" s="36" t="s">
        <v>2210</v>
      </c>
      <c r="E5089" s="37" t="s">
        <v>2211</v>
      </c>
    </row>
    <row r="5090" customFormat="false" ht="12.75" hidden="false" customHeight="false" outlineLevel="0" collapsed="false">
      <c r="B5090" s="36" t="s">
        <v>4150</v>
      </c>
      <c r="D5090" s="36" t="s">
        <v>2294</v>
      </c>
      <c r="E5090" s="37" t="s">
        <v>2211</v>
      </c>
    </row>
    <row r="5091" customFormat="false" ht="12.75" hidden="false" customHeight="false" outlineLevel="0" collapsed="false">
      <c r="B5091" s="36" t="s">
        <v>4151</v>
      </c>
      <c r="D5091" s="36" t="s">
        <v>2299</v>
      </c>
      <c r="E5091" s="37" t="s">
        <v>2211</v>
      </c>
    </row>
    <row r="5092" customFormat="false" ht="12.75" hidden="false" customHeight="false" outlineLevel="0" collapsed="false">
      <c r="B5092" s="36" t="s">
        <v>4165</v>
      </c>
      <c r="C5092" s="36" t="s">
        <v>2227</v>
      </c>
      <c r="E5092" s="21" t="s">
        <v>2228</v>
      </c>
      <c r="F5092" s="0" t="n">
        <v>4</v>
      </c>
      <c r="G5092" s="0" t="n">
        <v>40</v>
      </c>
    </row>
    <row r="5093" customFormat="false" ht="12.75" hidden="false" customHeight="false" outlineLevel="0" collapsed="false">
      <c r="B5093" s="36" t="s">
        <v>4166</v>
      </c>
      <c r="C5093" s="36" t="s">
        <v>2229</v>
      </c>
      <c r="E5093" s="21" t="s">
        <v>2228</v>
      </c>
      <c r="F5093" s="0" t="n">
        <v>3</v>
      </c>
      <c r="G5093" s="0" t="n">
        <v>53</v>
      </c>
    </row>
    <row r="5094" customFormat="false" ht="12.75" hidden="false" customHeight="false" outlineLevel="0" collapsed="false">
      <c r="B5094" s="36" t="s">
        <v>4167</v>
      </c>
      <c r="D5094" s="36" t="s">
        <v>2561</v>
      </c>
      <c r="E5094" s="37" t="s">
        <v>2211</v>
      </c>
    </row>
    <row r="5095" customFormat="false" ht="12.75" hidden="false" customHeight="false" outlineLevel="0" collapsed="false">
      <c r="B5095" s="36" t="s">
        <v>4168</v>
      </c>
      <c r="D5095" s="36" t="s">
        <v>2299</v>
      </c>
      <c r="E5095" s="37" t="s">
        <v>2211</v>
      </c>
    </row>
    <row r="5096" customFormat="false" ht="12.75" hidden="false" customHeight="false" outlineLevel="0" collapsed="false">
      <c r="A5096" s="36" t="s">
        <v>2226</v>
      </c>
      <c r="C5096" s="36" t="s">
        <v>2230</v>
      </c>
      <c r="E5096" s="37" t="s">
        <v>2211</v>
      </c>
      <c r="F5096" s="0" t="n">
        <v>19</v>
      </c>
      <c r="G5096" s="0" t="n">
        <v>420</v>
      </c>
    </row>
    <row r="5097" customFormat="false" ht="12.75" hidden="false" customHeight="false" outlineLevel="0" collapsed="false">
      <c r="A5097" s="36" t="s">
        <v>2224</v>
      </c>
      <c r="D5097" s="36" t="s">
        <v>2231</v>
      </c>
      <c r="E5097" s="21" t="s">
        <v>2228</v>
      </c>
    </row>
    <row r="5098" customFormat="false" ht="12.75" hidden="false" customHeight="false" outlineLevel="0" collapsed="false">
      <c r="A5098" s="36" t="s">
        <v>2224</v>
      </c>
      <c r="D5098" s="36" t="s">
        <v>2237</v>
      </c>
      <c r="E5098" s="21" t="s">
        <v>2228</v>
      </c>
    </row>
    <row r="5099" customFormat="false" ht="12.75" hidden="false" customHeight="false" outlineLevel="0" collapsed="false">
      <c r="A5099" s="36" t="s">
        <v>2224</v>
      </c>
      <c r="D5099" s="36" t="s">
        <v>2314</v>
      </c>
      <c r="E5099" s="21" t="s">
        <v>2228</v>
      </c>
    </row>
    <row r="5100" customFormat="false" ht="12.75" hidden="false" customHeight="false" outlineLevel="0" collapsed="false">
      <c r="A5100" s="36" t="s">
        <v>2224</v>
      </c>
      <c r="D5100" s="36" t="s">
        <v>2301</v>
      </c>
      <c r="E5100" s="21" t="s">
        <v>2228</v>
      </c>
    </row>
    <row r="5101" customFormat="false" ht="12.75" hidden="false" customHeight="false" outlineLevel="0" collapsed="false">
      <c r="A5101" s="36" t="s">
        <v>2224</v>
      </c>
      <c r="D5101" s="36" t="s">
        <v>2303</v>
      </c>
      <c r="E5101" s="21" t="s">
        <v>2228</v>
      </c>
    </row>
    <row r="5102" customFormat="false" ht="12.75" hidden="false" customHeight="false" outlineLevel="0" collapsed="false">
      <c r="A5102" s="36" t="s">
        <v>2224</v>
      </c>
      <c r="D5102" s="36" t="s">
        <v>2316</v>
      </c>
      <c r="E5102" s="21" t="s">
        <v>2228</v>
      </c>
    </row>
    <row r="5103" customFormat="false" ht="12.75" hidden="false" customHeight="false" outlineLevel="0" collapsed="false">
      <c r="A5103" s="36" t="s">
        <v>2224</v>
      </c>
      <c r="D5103" s="36" t="s">
        <v>2318</v>
      </c>
      <c r="E5103" s="21" t="s">
        <v>2228</v>
      </c>
    </row>
    <row r="5104" customFormat="false" ht="12.75" hidden="false" customHeight="false" outlineLevel="0" collapsed="false">
      <c r="A5104" s="36" t="s">
        <v>2224</v>
      </c>
      <c r="D5104" s="36" t="s">
        <v>2319</v>
      </c>
      <c r="E5104" s="21" t="s">
        <v>2228</v>
      </c>
    </row>
    <row r="5105" customFormat="false" ht="12.75" hidden="false" customHeight="false" outlineLevel="0" collapsed="false">
      <c r="A5105" s="36" t="s">
        <v>2226</v>
      </c>
      <c r="C5105" s="36" t="s">
        <v>2304</v>
      </c>
      <c r="E5105" s="37" t="s">
        <v>2211</v>
      </c>
      <c r="F5105" s="0" t="n">
        <v>8</v>
      </c>
      <c r="G5105" s="0" t="n">
        <v>133</v>
      </c>
    </row>
    <row r="5106" customFormat="false" ht="12.75" hidden="false" customHeight="false" outlineLevel="0" collapsed="false">
      <c r="A5106" s="36" t="s">
        <v>2224</v>
      </c>
      <c r="D5106" s="36" t="s">
        <v>2687</v>
      </c>
      <c r="E5106" s="21" t="s">
        <v>2228</v>
      </c>
    </row>
    <row r="5107" customFormat="false" ht="12.75" hidden="false" customHeight="false" outlineLevel="0" collapsed="false">
      <c r="A5107" s="36" t="s">
        <v>2224</v>
      </c>
      <c r="D5107" s="36" t="s">
        <v>2305</v>
      </c>
      <c r="E5107" s="21" t="s">
        <v>2228</v>
      </c>
    </row>
    <row r="5108" customFormat="false" ht="12.75" hidden="false" customHeight="false" outlineLevel="0" collapsed="false">
      <c r="A5108" s="36" t="s">
        <v>2224</v>
      </c>
      <c r="D5108" s="36" t="s">
        <v>2322</v>
      </c>
      <c r="E5108" s="21" t="s">
        <v>2228</v>
      </c>
    </row>
    <row r="5109" customFormat="false" ht="12.75" hidden="false" customHeight="false" outlineLevel="0" collapsed="false">
      <c r="A5109" s="36" t="s">
        <v>2226</v>
      </c>
      <c r="C5109" s="36" t="s">
        <v>2242</v>
      </c>
      <c r="E5109" s="21" t="s">
        <v>2243</v>
      </c>
      <c r="F5109" s="0" t="n">
        <v>5</v>
      </c>
      <c r="G5109" s="0" t="n">
        <v>96</v>
      </c>
    </row>
    <row r="5110" customFormat="false" ht="12.75" hidden="false" customHeight="false" outlineLevel="0" collapsed="false">
      <c r="A5110" s="36" t="s">
        <v>2224</v>
      </c>
      <c r="D5110" s="36" t="s">
        <v>2324</v>
      </c>
      <c r="E5110" s="37" t="s">
        <v>2211</v>
      </c>
    </row>
    <row r="5111" customFormat="false" ht="12.75" hidden="false" customHeight="false" outlineLevel="0" collapsed="false">
      <c r="A5111" s="36" t="s">
        <v>2226</v>
      </c>
      <c r="C5111" s="36" t="s">
        <v>2265</v>
      </c>
      <c r="E5111" s="21" t="s">
        <v>2228</v>
      </c>
      <c r="F5111" s="0" t="n">
        <v>0</v>
      </c>
      <c r="G5111" s="0" t="n">
        <v>246</v>
      </c>
    </row>
    <row r="5112" customFormat="false" ht="12.75" hidden="false" customHeight="false" outlineLevel="0" collapsed="false">
      <c r="A5112" s="36" t="s">
        <v>2224</v>
      </c>
      <c r="D5112" s="36" t="s">
        <v>2422</v>
      </c>
      <c r="E5112" s="37" t="s">
        <v>2211</v>
      </c>
    </row>
    <row r="5113" customFormat="false" ht="12.75" hidden="false" customHeight="false" outlineLevel="0" collapsed="false">
      <c r="A5113" s="36" t="s">
        <v>2224</v>
      </c>
      <c r="D5113" s="36" t="s">
        <v>2326</v>
      </c>
      <c r="E5113" s="37" t="s">
        <v>2211</v>
      </c>
    </row>
    <row r="5114" customFormat="false" ht="12.75" hidden="false" customHeight="false" outlineLevel="0" collapsed="false">
      <c r="A5114" s="36" t="s">
        <v>2201</v>
      </c>
    </row>
    <row r="5115" customFormat="false" ht="12.75" hidden="false" customHeight="false" outlineLevel="0" collapsed="false">
      <c r="A5115" s="36" t="s">
        <v>2352</v>
      </c>
      <c r="C5115" s="36" t="s">
        <v>2353</v>
      </c>
    </row>
    <row r="5116" customFormat="false" ht="12.75" hidden="false" customHeight="false" outlineLevel="0" collapsed="false">
      <c r="A5116" s="36" t="s">
        <v>2201</v>
      </c>
    </row>
    <row r="5117" customFormat="false" ht="12.75" hidden="false" customHeight="false" outlineLevel="0" collapsed="false">
      <c r="B5117" s="36" t="s">
        <v>1199</v>
      </c>
      <c r="C5117" s="36" t="s">
        <v>2205</v>
      </c>
    </row>
    <row r="5118" customFormat="false" ht="12.75" hidden="false" customHeight="false" outlineLevel="0" collapsed="false">
      <c r="B5118" s="36" t="s">
        <v>4169</v>
      </c>
      <c r="C5118" s="36" t="s">
        <v>2230</v>
      </c>
      <c r="E5118" s="37" t="s">
        <v>2211</v>
      </c>
      <c r="F5118" s="0" t="n">
        <v>4</v>
      </c>
      <c r="G5118" s="0" t="n">
        <v>80</v>
      </c>
    </row>
    <row r="5119" customFormat="false" ht="12.75" hidden="false" customHeight="false" outlineLevel="0" collapsed="false">
      <c r="B5119" s="36" t="s">
        <v>4170</v>
      </c>
      <c r="D5119" s="36" t="s">
        <v>2302</v>
      </c>
      <c r="E5119" s="21" t="s">
        <v>2228</v>
      </c>
    </row>
    <row r="5120" customFormat="false" ht="12.75" hidden="false" customHeight="false" outlineLevel="0" collapsed="false">
      <c r="B5120" s="36" t="s">
        <v>4171</v>
      </c>
    </row>
    <row r="5121" customFormat="false" ht="12.75" hidden="false" customHeight="false" outlineLevel="0" collapsed="false">
      <c r="B5121" s="36" t="s">
        <v>4172</v>
      </c>
    </row>
    <row r="5122" customFormat="false" ht="12.75" hidden="false" customHeight="false" outlineLevel="0" collapsed="false">
      <c r="B5122" s="36" t="s">
        <v>4173</v>
      </c>
    </row>
    <row r="5123" customFormat="false" ht="12.75" hidden="false" customHeight="false" outlineLevel="0" collapsed="false">
      <c r="B5123" s="36" t="s">
        <v>2776</v>
      </c>
    </row>
    <row r="5124" customFormat="false" ht="12.75" hidden="false" customHeight="false" outlineLevel="0" collapsed="false">
      <c r="B5124" s="36" t="s">
        <v>4174</v>
      </c>
    </row>
    <row r="5125" customFormat="false" ht="12.75" hidden="false" customHeight="false" outlineLevel="0" collapsed="false">
      <c r="A5125" s="36" t="s">
        <v>2201</v>
      </c>
    </row>
    <row r="5126" customFormat="false" ht="12.75" hidden="false" customHeight="false" outlineLevel="0" collapsed="false">
      <c r="B5126" s="36" t="s">
        <v>1206</v>
      </c>
      <c r="C5126" s="36" t="s">
        <v>2205</v>
      </c>
    </row>
    <row r="5127" customFormat="false" ht="12.75" hidden="false" customHeight="false" outlineLevel="0" collapsed="false">
      <c r="B5127" s="36" t="s">
        <v>2404</v>
      </c>
      <c r="C5127" s="36" t="s">
        <v>2230</v>
      </c>
      <c r="E5127" s="37" t="s">
        <v>2211</v>
      </c>
      <c r="F5127" s="0" t="n">
        <v>3</v>
      </c>
      <c r="G5127" s="0" t="n">
        <v>49</v>
      </c>
    </row>
    <row r="5128" customFormat="false" ht="12.75" hidden="false" customHeight="false" outlineLevel="0" collapsed="false">
      <c r="B5128" s="36" t="s">
        <v>2363</v>
      </c>
      <c r="D5128" s="36" t="s">
        <v>2406</v>
      </c>
      <c r="E5128" s="21" t="s">
        <v>2228</v>
      </c>
    </row>
    <row r="5129" customFormat="false" ht="12.75" hidden="false" customHeight="false" outlineLevel="0" collapsed="false">
      <c r="B5129" s="36" t="s">
        <v>4175</v>
      </c>
    </row>
    <row r="5130" customFormat="false" ht="12.75" hidden="false" customHeight="false" outlineLevel="0" collapsed="false">
      <c r="B5130" s="36" t="s">
        <v>4176</v>
      </c>
    </row>
    <row r="5131" customFormat="false" ht="12.75" hidden="false" customHeight="false" outlineLevel="0" collapsed="false">
      <c r="B5131" s="36" t="s">
        <v>4177</v>
      </c>
    </row>
    <row r="5132" customFormat="false" ht="12.75" hidden="false" customHeight="false" outlineLevel="0" collapsed="false">
      <c r="B5132" s="36" t="s">
        <v>4178</v>
      </c>
    </row>
    <row r="5133" customFormat="false" ht="12.75" hidden="false" customHeight="false" outlineLevel="0" collapsed="false">
      <c r="B5133" s="36" t="s">
        <v>4179</v>
      </c>
    </row>
    <row r="5134" customFormat="false" ht="12.75" hidden="false" customHeight="false" outlineLevel="0" collapsed="false">
      <c r="B5134" s="36" t="s">
        <v>4180</v>
      </c>
    </row>
    <row r="5135" customFormat="false" ht="12.75" hidden="false" customHeight="false" outlineLevel="0" collapsed="false">
      <c r="A5135" s="36" t="s">
        <v>2201</v>
      </c>
    </row>
    <row r="5136" customFormat="false" ht="12.75" hidden="false" customHeight="false" outlineLevel="0" collapsed="false">
      <c r="A5136" s="36" t="s">
        <v>4181</v>
      </c>
      <c r="C5136" s="36" t="s">
        <v>2204</v>
      </c>
    </row>
    <row r="5137" customFormat="false" ht="12.75" hidden="false" customHeight="false" outlineLevel="0" collapsed="false">
      <c r="A5137" s="36" t="s">
        <v>2201</v>
      </c>
    </row>
    <row r="5138" customFormat="false" ht="12.75" hidden="false" customHeight="false" outlineLevel="0" collapsed="false">
      <c r="B5138" s="36" t="s">
        <v>1404</v>
      </c>
      <c r="C5138" s="36" t="s">
        <v>2205</v>
      </c>
    </row>
    <row r="5139" customFormat="false" ht="12.75" hidden="false" customHeight="false" outlineLevel="0" collapsed="false">
      <c r="B5139" s="36" t="s">
        <v>3162</v>
      </c>
      <c r="C5139" s="36" t="s">
        <v>2207</v>
      </c>
      <c r="E5139" s="21" t="s">
        <v>2208</v>
      </c>
      <c r="F5139" s="0" t="n">
        <v>18</v>
      </c>
      <c r="G5139" s="0" t="n">
        <v>100</v>
      </c>
    </row>
    <row r="5140" customFormat="false" ht="12.75" hidden="false" customHeight="false" outlineLevel="0" collapsed="false">
      <c r="B5140" s="36" t="s">
        <v>4182</v>
      </c>
      <c r="D5140" s="36" t="s">
        <v>2213</v>
      </c>
      <c r="E5140" s="37" t="s">
        <v>2211</v>
      </c>
    </row>
    <row r="5141" customFormat="false" ht="12.75" hidden="false" customHeight="false" outlineLevel="0" collapsed="false">
      <c r="B5141" s="36" t="s">
        <v>4183</v>
      </c>
      <c r="D5141" s="36" t="s">
        <v>2248</v>
      </c>
      <c r="E5141" s="37" t="s">
        <v>2211</v>
      </c>
    </row>
    <row r="5142" customFormat="false" ht="12.75" hidden="false" customHeight="false" outlineLevel="0" collapsed="false">
      <c r="B5142" s="36" t="s">
        <v>4184</v>
      </c>
      <c r="D5142" s="36" t="s">
        <v>2219</v>
      </c>
      <c r="E5142" s="37" t="s">
        <v>2211</v>
      </c>
    </row>
    <row r="5143" customFormat="false" ht="12.75" hidden="false" customHeight="false" outlineLevel="0" collapsed="false">
      <c r="B5143" s="36" t="s">
        <v>4185</v>
      </c>
      <c r="D5143" s="36" t="s">
        <v>2289</v>
      </c>
      <c r="E5143" s="37" t="s">
        <v>2211</v>
      </c>
    </row>
    <row r="5144" customFormat="false" ht="12.75" hidden="false" customHeight="false" outlineLevel="0" collapsed="false">
      <c r="B5144" s="36" t="s">
        <v>4186</v>
      </c>
      <c r="D5144" s="36" t="s">
        <v>2221</v>
      </c>
      <c r="E5144" s="37" t="s">
        <v>2211</v>
      </c>
    </row>
    <row r="5145" customFormat="false" ht="12.75" hidden="false" customHeight="false" outlineLevel="0" collapsed="false">
      <c r="B5145" s="36" t="s">
        <v>4187</v>
      </c>
      <c r="D5145" s="36" t="s">
        <v>2291</v>
      </c>
      <c r="E5145" s="37" t="s">
        <v>2211</v>
      </c>
    </row>
    <row r="5146" customFormat="false" ht="12.75" hidden="false" customHeight="false" outlineLevel="0" collapsed="false">
      <c r="B5146" s="36" t="s">
        <v>4188</v>
      </c>
      <c r="D5146" s="36" t="s">
        <v>2250</v>
      </c>
      <c r="E5146" s="37" t="s">
        <v>2211</v>
      </c>
    </row>
    <row r="5147" customFormat="false" ht="12.75" hidden="false" customHeight="false" outlineLevel="0" collapsed="false">
      <c r="A5147" s="36" t="s">
        <v>2224</v>
      </c>
      <c r="D5147" s="36" t="s">
        <v>2223</v>
      </c>
      <c r="E5147" s="37" t="s">
        <v>2211</v>
      </c>
    </row>
    <row r="5148" customFormat="false" ht="12.75" hidden="false" customHeight="false" outlineLevel="0" collapsed="false">
      <c r="A5148" s="36" t="s">
        <v>2224</v>
      </c>
      <c r="D5148" s="36" t="s">
        <v>2252</v>
      </c>
      <c r="E5148" s="37" t="s">
        <v>2211</v>
      </c>
    </row>
    <row r="5149" customFormat="false" ht="12.75" hidden="false" customHeight="false" outlineLevel="0" collapsed="false">
      <c r="A5149" s="36" t="s">
        <v>2224</v>
      </c>
      <c r="D5149" s="36" t="s">
        <v>2271</v>
      </c>
      <c r="E5149" s="37" t="s">
        <v>2211</v>
      </c>
    </row>
    <row r="5150" customFormat="false" ht="12.75" hidden="false" customHeight="false" outlineLevel="0" collapsed="false">
      <c r="A5150" s="36" t="s">
        <v>2226</v>
      </c>
      <c r="C5150" s="36" t="s">
        <v>2230</v>
      </c>
      <c r="E5150" s="37" t="s">
        <v>2211</v>
      </c>
      <c r="F5150" s="0" t="n">
        <v>1</v>
      </c>
      <c r="G5150" s="0" t="n">
        <v>5</v>
      </c>
    </row>
    <row r="5151" customFormat="false" ht="12.75" hidden="false" customHeight="false" outlineLevel="0" collapsed="false">
      <c r="A5151" s="36" t="s">
        <v>2224</v>
      </c>
      <c r="D5151" s="36" t="s">
        <v>2257</v>
      </c>
      <c r="E5151" s="21" t="s">
        <v>2228</v>
      </c>
    </row>
    <row r="5152" customFormat="false" ht="12.75" hidden="false" customHeight="false" outlineLevel="0" collapsed="false">
      <c r="A5152" s="36" t="s">
        <v>2224</v>
      </c>
      <c r="D5152" s="36" t="s">
        <v>2261</v>
      </c>
      <c r="E5152" s="21" t="s">
        <v>2228</v>
      </c>
    </row>
    <row r="5153" customFormat="false" ht="12.75" hidden="false" customHeight="false" outlineLevel="0" collapsed="false">
      <c r="A5153" s="36" t="s">
        <v>2224</v>
      </c>
      <c r="D5153" s="36" t="s">
        <v>2263</v>
      </c>
      <c r="E5153" s="21" t="s">
        <v>2228</v>
      </c>
    </row>
    <row r="5154" customFormat="false" ht="12.75" hidden="false" customHeight="false" outlineLevel="0" collapsed="false">
      <c r="A5154" s="36" t="s">
        <v>2201</v>
      </c>
    </row>
    <row r="5155" customFormat="false" ht="12.75" hidden="false" customHeight="false" outlineLevel="0" collapsed="false">
      <c r="B5155" s="36" t="s">
        <v>1412</v>
      </c>
      <c r="C5155" s="36" t="s">
        <v>2205</v>
      </c>
    </row>
    <row r="5156" customFormat="false" ht="12.75" hidden="false" customHeight="false" outlineLevel="0" collapsed="false">
      <c r="B5156" s="36" t="s">
        <v>2500</v>
      </c>
      <c r="C5156" s="36" t="s">
        <v>2207</v>
      </c>
      <c r="E5156" s="21" t="s">
        <v>2208</v>
      </c>
      <c r="F5156" s="0" t="n">
        <v>56</v>
      </c>
      <c r="G5156" s="0" t="n">
        <v>1133</v>
      </c>
    </row>
    <row r="5157" customFormat="false" ht="12.75" hidden="false" customHeight="false" outlineLevel="0" collapsed="false">
      <c r="B5157" s="36" t="s">
        <v>4189</v>
      </c>
      <c r="D5157" s="36" t="s">
        <v>2213</v>
      </c>
      <c r="E5157" s="37" t="s">
        <v>2211</v>
      </c>
    </row>
    <row r="5158" customFormat="false" ht="12.75" hidden="false" customHeight="false" outlineLevel="0" collapsed="false">
      <c r="B5158" s="36" t="s">
        <v>4190</v>
      </c>
      <c r="D5158" s="36" t="s">
        <v>2248</v>
      </c>
      <c r="E5158" s="37" t="s">
        <v>2211</v>
      </c>
    </row>
    <row r="5159" customFormat="false" ht="12.75" hidden="false" customHeight="false" outlineLevel="0" collapsed="false">
      <c r="B5159" s="36" t="s">
        <v>4191</v>
      </c>
      <c r="D5159" s="36" t="s">
        <v>2219</v>
      </c>
      <c r="E5159" s="37" t="s">
        <v>2211</v>
      </c>
    </row>
    <row r="5160" customFormat="false" ht="12.75" hidden="false" customHeight="false" outlineLevel="0" collapsed="false">
      <c r="B5160" s="36" t="s">
        <v>4192</v>
      </c>
      <c r="D5160" s="36" t="s">
        <v>2221</v>
      </c>
      <c r="E5160" s="37" t="s">
        <v>2211</v>
      </c>
    </row>
    <row r="5161" customFormat="false" ht="12.75" hidden="false" customHeight="false" outlineLevel="0" collapsed="false">
      <c r="B5161" s="36" t="s">
        <v>4193</v>
      </c>
      <c r="D5161" s="36" t="s">
        <v>2291</v>
      </c>
      <c r="E5161" s="37" t="s">
        <v>2211</v>
      </c>
    </row>
    <row r="5162" customFormat="false" ht="12.75" hidden="false" customHeight="false" outlineLevel="0" collapsed="false">
      <c r="B5162" s="36" t="s">
        <v>4194</v>
      </c>
      <c r="D5162" s="36" t="s">
        <v>2250</v>
      </c>
      <c r="E5162" s="37" t="s">
        <v>2211</v>
      </c>
    </row>
    <row r="5163" customFormat="false" ht="12.75" hidden="false" customHeight="false" outlineLevel="0" collapsed="false">
      <c r="B5163" s="36" t="s">
        <v>4195</v>
      </c>
      <c r="D5163" s="36" t="s">
        <v>2252</v>
      </c>
      <c r="E5163" s="37" t="s">
        <v>2211</v>
      </c>
    </row>
    <row r="5164" customFormat="false" ht="12.75" hidden="false" customHeight="false" outlineLevel="0" collapsed="false">
      <c r="A5164" s="36" t="s">
        <v>2224</v>
      </c>
      <c r="D5164" s="36" t="s">
        <v>2294</v>
      </c>
      <c r="E5164" s="37" t="s">
        <v>2211</v>
      </c>
    </row>
    <row r="5165" customFormat="false" ht="12.75" hidden="false" customHeight="false" outlineLevel="0" collapsed="false">
      <c r="A5165" s="36" t="s">
        <v>2224</v>
      </c>
      <c r="D5165" s="36" t="s">
        <v>2271</v>
      </c>
      <c r="E5165" s="37" t="s">
        <v>2211</v>
      </c>
    </row>
    <row r="5166" customFormat="false" ht="12.75" hidden="false" customHeight="false" outlineLevel="0" collapsed="false">
      <c r="A5166" s="36" t="s">
        <v>2226</v>
      </c>
      <c r="C5166" s="36" t="s">
        <v>2227</v>
      </c>
      <c r="E5166" s="21" t="s">
        <v>2228</v>
      </c>
      <c r="F5166" s="0" t="n">
        <v>6</v>
      </c>
      <c r="G5166" s="0" t="n">
        <v>74</v>
      </c>
    </row>
    <row r="5167" customFormat="false" ht="12.75" hidden="false" customHeight="false" outlineLevel="0" collapsed="false">
      <c r="A5167" s="36" t="s">
        <v>2226</v>
      </c>
      <c r="C5167" s="36" t="s">
        <v>2229</v>
      </c>
      <c r="E5167" s="21" t="s">
        <v>2228</v>
      </c>
      <c r="F5167" s="0" t="n">
        <v>4</v>
      </c>
      <c r="G5167" s="0" t="n">
        <v>68</v>
      </c>
    </row>
    <row r="5168" customFormat="false" ht="12.75" hidden="false" customHeight="false" outlineLevel="0" collapsed="false">
      <c r="A5168" s="36" t="s">
        <v>2224</v>
      </c>
      <c r="D5168" s="36" t="s">
        <v>2213</v>
      </c>
      <c r="E5168" s="37" t="s">
        <v>2211</v>
      </c>
    </row>
    <row r="5169" customFormat="false" ht="12.75" hidden="false" customHeight="false" outlineLevel="0" collapsed="false">
      <c r="A5169" s="36" t="s">
        <v>2224</v>
      </c>
      <c r="D5169" s="36" t="s">
        <v>2298</v>
      </c>
      <c r="E5169" s="37" t="s">
        <v>2211</v>
      </c>
    </row>
    <row r="5170" customFormat="false" ht="12.75" hidden="false" customHeight="false" outlineLevel="0" collapsed="false">
      <c r="A5170" s="36" t="s">
        <v>2224</v>
      </c>
      <c r="D5170" s="36" t="s">
        <v>2250</v>
      </c>
      <c r="E5170" s="37" t="s">
        <v>2211</v>
      </c>
    </row>
    <row r="5171" customFormat="false" ht="12.75" hidden="false" customHeight="false" outlineLevel="0" collapsed="false">
      <c r="A5171" s="36" t="s">
        <v>2226</v>
      </c>
      <c r="C5171" s="36" t="s">
        <v>2230</v>
      </c>
      <c r="E5171" s="37" t="s">
        <v>2211</v>
      </c>
      <c r="F5171" s="0" t="n">
        <v>23</v>
      </c>
      <c r="G5171" s="0" t="n">
        <v>494</v>
      </c>
    </row>
    <row r="5172" customFormat="false" ht="12.75" hidden="false" customHeight="false" outlineLevel="0" collapsed="false">
      <c r="A5172" s="36" t="s">
        <v>2224</v>
      </c>
      <c r="D5172" s="36" t="s">
        <v>2453</v>
      </c>
      <c r="E5172" s="21" t="s">
        <v>2228</v>
      </c>
    </row>
    <row r="5173" customFormat="false" ht="12.75" hidden="false" customHeight="false" outlineLevel="0" collapsed="false">
      <c r="A5173" s="36" t="s">
        <v>2224</v>
      </c>
      <c r="D5173" s="36" t="s">
        <v>2257</v>
      </c>
      <c r="E5173" s="21" t="s">
        <v>2228</v>
      </c>
    </row>
    <row r="5174" customFormat="false" ht="12.75" hidden="false" customHeight="false" outlineLevel="0" collapsed="false">
      <c r="A5174" s="36" t="s">
        <v>2224</v>
      </c>
      <c r="D5174" s="36" t="s">
        <v>2454</v>
      </c>
      <c r="E5174" s="21" t="s">
        <v>2228</v>
      </c>
    </row>
    <row r="5175" customFormat="false" ht="12.75" hidden="false" customHeight="false" outlineLevel="0" collapsed="false">
      <c r="A5175" s="36" t="s">
        <v>2224</v>
      </c>
      <c r="D5175" s="36" t="s">
        <v>2234</v>
      </c>
      <c r="E5175" s="21" t="s">
        <v>2228</v>
      </c>
    </row>
    <row r="5176" customFormat="false" ht="12.75" hidden="false" customHeight="false" outlineLevel="0" collapsed="false">
      <c r="A5176" s="36" t="s">
        <v>2224</v>
      </c>
      <c r="D5176" s="36" t="s">
        <v>2431</v>
      </c>
      <c r="E5176" s="21" t="s">
        <v>2228</v>
      </c>
    </row>
    <row r="5177" customFormat="false" ht="12.75" hidden="false" customHeight="false" outlineLevel="0" collapsed="false">
      <c r="A5177" s="36" t="s">
        <v>2224</v>
      </c>
      <c r="D5177" s="36" t="s">
        <v>2532</v>
      </c>
      <c r="E5177" s="21" t="s">
        <v>2228</v>
      </c>
    </row>
    <row r="5178" customFormat="false" ht="12.75" hidden="false" customHeight="false" outlineLevel="0" collapsed="false">
      <c r="A5178" s="36" t="s">
        <v>2224</v>
      </c>
      <c r="D5178" s="36" t="s">
        <v>2456</v>
      </c>
      <c r="E5178" s="21" t="s">
        <v>2228</v>
      </c>
    </row>
    <row r="5179" customFormat="false" ht="12.75" hidden="false" customHeight="false" outlineLevel="0" collapsed="false">
      <c r="A5179" s="36" t="s">
        <v>2224</v>
      </c>
      <c r="D5179" s="36" t="s">
        <v>2802</v>
      </c>
      <c r="E5179" s="21" t="s">
        <v>2228</v>
      </c>
    </row>
    <row r="5180" customFormat="false" ht="12.75" hidden="false" customHeight="false" outlineLevel="0" collapsed="false">
      <c r="A5180" s="36" t="s">
        <v>2224</v>
      </c>
      <c r="D5180" s="36" t="s">
        <v>2263</v>
      </c>
      <c r="E5180" s="21" t="s">
        <v>2228</v>
      </c>
    </row>
    <row r="5181" customFormat="false" ht="12.75" hidden="false" customHeight="false" outlineLevel="0" collapsed="false">
      <c r="A5181" s="36" t="s">
        <v>2224</v>
      </c>
      <c r="D5181" s="36" t="s">
        <v>2763</v>
      </c>
      <c r="E5181" s="21" t="s">
        <v>2228</v>
      </c>
    </row>
    <row r="5182" customFormat="false" ht="12.75" hidden="false" customHeight="false" outlineLevel="0" collapsed="false">
      <c r="A5182" s="36" t="s">
        <v>2224</v>
      </c>
      <c r="D5182" s="36" t="s">
        <v>2391</v>
      </c>
      <c r="E5182" s="21" t="s">
        <v>2228</v>
      </c>
    </row>
    <row r="5183" customFormat="false" ht="12.75" hidden="false" customHeight="false" outlineLevel="0" collapsed="false">
      <c r="A5183" s="36" t="s">
        <v>2224</v>
      </c>
      <c r="D5183" s="36" t="s">
        <v>2264</v>
      </c>
      <c r="E5183" s="21" t="s">
        <v>2228</v>
      </c>
    </row>
    <row r="5184" customFormat="false" ht="12.75" hidden="false" customHeight="false" outlineLevel="0" collapsed="false">
      <c r="A5184" s="36" t="s">
        <v>2224</v>
      </c>
      <c r="D5184" s="36" t="s">
        <v>4196</v>
      </c>
      <c r="E5184" s="21" t="s">
        <v>2228</v>
      </c>
    </row>
    <row r="5185" customFormat="false" ht="12.75" hidden="false" customHeight="false" outlineLevel="0" collapsed="false">
      <c r="A5185" s="36" t="s">
        <v>2224</v>
      </c>
      <c r="D5185" s="36" t="s">
        <v>2241</v>
      </c>
      <c r="E5185" s="21" t="s">
        <v>2228</v>
      </c>
    </row>
    <row r="5186" customFormat="false" ht="12.75" hidden="false" customHeight="false" outlineLevel="0" collapsed="false">
      <c r="A5186" s="36" t="s">
        <v>2226</v>
      </c>
      <c r="C5186" s="36" t="s">
        <v>2304</v>
      </c>
      <c r="E5186" s="37" t="s">
        <v>2211</v>
      </c>
      <c r="F5186" s="0" t="n">
        <v>2</v>
      </c>
      <c r="G5186" s="0" t="n">
        <v>40</v>
      </c>
    </row>
    <row r="5187" customFormat="false" ht="12.75" hidden="false" customHeight="false" outlineLevel="0" collapsed="false">
      <c r="A5187" s="36" t="s">
        <v>2224</v>
      </c>
      <c r="D5187" s="36" t="s">
        <v>2329</v>
      </c>
      <c r="E5187" s="21" t="s">
        <v>2228</v>
      </c>
    </row>
    <row r="5188" customFormat="false" ht="12.75" hidden="false" customHeight="false" outlineLevel="0" collapsed="false">
      <c r="A5188" s="36" t="s">
        <v>2224</v>
      </c>
      <c r="D5188" s="36" t="s">
        <v>2331</v>
      </c>
      <c r="E5188" s="21" t="s">
        <v>2228</v>
      </c>
    </row>
    <row r="5189" customFormat="false" ht="12.75" hidden="false" customHeight="false" outlineLevel="0" collapsed="false">
      <c r="A5189" s="36" t="s">
        <v>2226</v>
      </c>
      <c r="C5189" s="36" t="s">
        <v>2242</v>
      </c>
      <c r="E5189" s="21" t="s">
        <v>2243</v>
      </c>
      <c r="F5189" s="0" t="n">
        <v>15</v>
      </c>
      <c r="G5189" s="0" t="n">
        <v>364</v>
      </c>
    </row>
    <row r="5190" customFormat="false" ht="12.75" hidden="false" customHeight="false" outlineLevel="0" collapsed="false">
      <c r="A5190" s="36" t="s">
        <v>2224</v>
      </c>
      <c r="D5190" s="36" t="s">
        <v>2306</v>
      </c>
      <c r="E5190" s="37" t="s">
        <v>2211</v>
      </c>
    </row>
    <row r="5191" customFormat="false" ht="12.75" hidden="false" customHeight="false" outlineLevel="0" collapsed="false">
      <c r="A5191" s="36" t="s">
        <v>2224</v>
      </c>
      <c r="D5191" s="36" t="s">
        <v>2244</v>
      </c>
      <c r="E5191" s="37" t="s">
        <v>2211</v>
      </c>
    </row>
    <row r="5192" customFormat="false" ht="12.75" hidden="false" customHeight="false" outlineLevel="0" collapsed="false">
      <c r="A5192" s="36" t="s">
        <v>2224</v>
      </c>
      <c r="D5192" s="36" t="s">
        <v>2245</v>
      </c>
      <c r="E5192" s="37" t="s">
        <v>2211</v>
      </c>
    </row>
    <row r="5193" customFormat="false" ht="12.75" hidden="false" customHeight="false" outlineLevel="0" collapsed="false">
      <c r="A5193" s="36" t="s">
        <v>2224</v>
      </c>
      <c r="D5193" s="36" t="s">
        <v>2542</v>
      </c>
      <c r="E5193" s="37" t="s">
        <v>2211</v>
      </c>
    </row>
    <row r="5194" customFormat="false" ht="12.75" hidden="false" customHeight="false" outlineLevel="0" collapsed="false">
      <c r="A5194" s="36" t="s">
        <v>2226</v>
      </c>
      <c r="C5194" s="36" t="s">
        <v>2265</v>
      </c>
      <c r="E5194" s="21" t="s">
        <v>2228</v>
      </c>
      <c r="F5194" s="0" t="n">
        <v>0</v>
      </c>
      <c r="G5194" s="0" t="n">
        <v>220</v>
      </c>
    </row>
    <row r="5195" customFormat="false" ht="12.75" hidden="false" customHeight="false" outlineLevel="0" collapsed="false">
      <c r="A5195" s="36" t="s">
        <v>2224</v>
      </c>
      <c r="D5195" s="36" t="s">
        <v>2543</v>
      </c>
      <c r="E5195" s="37" t="s">
        <v>2211</v>
      </c>
    </row>
    <row r="5196" customFormat="false" ht="12.75" hidden="false" customHeight="false" outlineLevel="0" collapsed="false">
      <c r="A5196" s="36" t="s">
        <v>2224</v>
      </c>
      <c r="D5196" s="36" t="s">
        <v>2266</v>
      </c>
      <c r="E5196" s="37" t="s">
        <v>2211</v>
      </c>
    </row>
    <row r="5197" customFormat="false" ht="12.75" hidden="false" customHeight="false" outlineLevel="0" collapsed="false">
      <c r="A5197" s="36" t="s">
        <v>2224</v>
      </c>
      <c r="D5197" s="36" t="s">
        <v>2267</v>
      </c>
      <c r="E5197" s="37" t="s">
        <v>2211</v>
      </c>
    </row>
    <row r="5198" customFormat="false" ht="12.75" hidden="false" customHeight="false" outlineLevel="0" collapsed="false">
      <c r="A5198" s="36" t="s">
        <v>2224</v>
      </c>
      <c r="D5198" s="36" t="s">
        <v>2244</v>
      </c>
      <c r="E5198" s="37" t="s">
        <v>2211</v>
      </c>
    </row>
    <row r="5199" customFormat="false" ht="12.75" hidden="false" customHeight="false" outlineLevel="0" collapsed="false">
      <c r="A5199" s="36" t="s">
        <v>2201</v>
      </c>
    </row>
    <row r="5200" customFormat="false" ht="12.75" hidden="false" customHeight="false" outlineLevel="0" collapsed="false">
      <c r="B5200" s="36" t="s">
        <v>1420</v>
      </c>
      <c r="C5200" s="36" t="s">
        <v>2205</v>
      </c>
    </row>
    <row r="5201" customFormat="false" ht="12.75" hidden="false" customHeight="false" outlineLevel="0" collapsed="false">
      <c r="B5201" s="36" t="s">
        <v>2436</v>
      </c>
      <c r="C5201" s="36" t="s">
        <v>2207</v>
      </c>
      <c r="E5201" s="21" t="s">
        <v>2208</v>
      </c>
      <c r="F5201" s="0" t="n">
        <v>84</v>
      </c>
      <c r="G5201" s="0" t="n">
        <v>1541</v>
      </c>
    </row>
    <row r="5202" customFormat="false" ht="12.75" hidden="false" customHeight="false" outlineLevel="0" collapsed="false">
      <c r="B5202" s="36" t="s">
        <v>4189</v>
      </c>
      <c r="D5202" s="36" t="s">
        <v>2210</v>
      </c>
      <c r="E5202" s="37" t="s">
        <v>2211</v>
      </c>
    </row>
    <row r="5203" customFormat="false" ht="12.75" hidden="false" customHeight="false" outlineLevel="0" collapsed="false">
      <c r="B5203" s="36" t="s">
        <v>4197</v>
      </c>
      <c r="D5203" s="36" t="s">
        <v>2248</v>
      </c>
      <c r="E5203" s="37" t="s">
        <v>2211</v>
      </c>
    </row>
    <row r="5204" customFormat="false" ht="12.75" hidden="false" customHeight="false" outlineLevel="0" collapsed="false">
      <c r="B5204" s="36" t="s">
        <v>4191</v>
      </c>
      <c r="D5204" s="36" t="s">
        <v>2223</v>
      </c>
      <c r="E5204" s="37" t="s">
        <v>2211</v>
      </c>
    </row>
    <row r="5205" customFormat="false" ht="12.75" hidden="false" customHeight="false" outlineLevel="0" collapsed="false">
      <c r="B5205" s="36" t="s">
        <v>4198</v>
      </c>
      <c r="D5205" s="36" t="s">
        <v>2294</v>
      </c>
      <c r="E5205" s="37" t="s">
        <v>2211</v>
      </c>
    </row>
    <row r="5206" customFormat="false" ht="12.75" hidden="false" customHeight="false" outlineLevel="0" collapsed="false">
      <c r="B5206" s="36" t="s">
        <v>4199</v>
      </c>
      <c r="D5206" s="36" t="s">
        <v>2271</v>
      </c>
      <c r="E5206" s="37" t="s">
        <v>2211</v>
      </c>
    </row>
    <row r="5207" customFormat="false" ht="12.75" hidden="false" customHeight="false" outlineLevel="0" collapsed="false">
      <c r="B5207" s="36" t="s">
        <v>4200</v>
      </c>
      <c r="C5207" s="36" t="s">
        <v>2227</v>
      </c>
      <c r="E5207" s="21" t="s">
        <v>2228</v>
      </c>
      <c r="F5207" s="0" t="n">
        <v>2</v>
      </c>
      <c r="G5207" s="0" t="n">
        <v>35</v>
      </c>
    </row>
    <row r="5208" customFormat="false" ht="12.75" hidden="false" customHeight="false" outlineLevel="0" collapsed="false">
      <c r="B5208" s="36" t="s">
        <v>4201</v>
      </c>
      <c r="C5208" s="36" t="s">
        <v>2229</v>
      </c>
      <c r="E5208" s="21" t="s">
        <v>2228</v>
      </c>
      <c r="F5208" s="0" t="n">
        <v>3</v>
      </c>
      <c r="G5208" s="0" t="n">
        <v>56</v>
      </c>
    </row>
    <row r="5209" customFormat="false" ht="12.75" hidden="false" customHeight="false" outlineLevel="0" collapsed="false">
      <c r="A5209" s="36" t="s">
        <v>2224</v>
      </c>
      <c r="D5209" s="36" t="s">
        <v>2452</v>
      </c>
      <c r="E5209" s="37" t="s">
        <v>2211</v>
      </c>
    </row>
    <row r="5210" customFormat="false" ht="12.75" hidden="false" customHeight="false" outlineLevel="0" collapsed="false">
      <c r="A5210" s="36" t="s">
        <v>2224</v>
      </c>
      <c r="D5210" s="36" t="s">
        <v>2274</v>
      </c>
      <c r="E5210" s="37" t="s">
        <v>2211</v>
      </c>
    </row>
    <row r="5211" customFormat="false" ht="12.75" hidden="false" customHeight="false" outlineLevel="0" collapsed="false">
      <c r="A5211" s="36" t="s">
        <v>2224</v>
      </c>
      <c r="D5211" s="36" t="s">
        <v>2299</v>
      </c>
      <c r="E5211" s="37" t="s">
        <v>2211</v>
      </c>
    </row>
    <row r="5212" customFormat="false" ht="12.75" hidden="false" customHeight="false" outlineLevel="0" collapsed="false">
      <c r="A5212" s="36" t="s">
        <v>2226</v>
      </c>
      <c r="C5212" s="36" t="s">
        <v>2230</v>
      </c>
      <c r="E5212" s="37" t="s">
        <v>2211</v>
      </c>
      <c r="F5212" s="0" t="n">
        <v>38</v>
      </c>
      <c r="G5212" s="0" t="n">
        <v>817</v>
      </c>
    </row>
    <row r="5213" customFormat="false" ht="12.75" hidden="false" customHeight="false" outlineLevel="0" collapsed="false">
      <c r="A5213" s="36" t="s">
        <v>2224</v>
      </c>
      <c r="D5213" s="36" t="s">
        <v>2231</v>
      </c>
      <c r="E5213" s="21" t="s">
        <v>2228</v>
      </c>
    </row>
    <row r="5214" customFormat="false" ht="12.75" hidden="false" customHeight="false" outlineLevel="0" collapsed="false">
      <c r="A5214" s="36" t="s">
        <v>2224</v>
      </c>
      <c r="D5214" s="36" t="s">
        <v>2238</v>
      </c>
      <c r="E5214" s="21" t="s">
        <v>2228</v>
      </c>
    </row>
    <row r="5215" customFormat="false" ht="12.75" hidden="false" customHeight="false" outlineLevel="0" collapsed="false">
      <c r="A5215" s="36" t="s">
        <v>2224</v>
      </c>
      <c r="D5215" s="36" t="s">
        <v>2399</v>
      </c>
      <c r="E5215" s="21" t="s">
        <v>2228</v>
      </c>
    </row>
    <row r="5216" customFormat="false" ht="12.75" hidden="false" customHeight="false" outlineLevel="0" collapsed="false">
      <c r="A5216" s="36" t="s">
        <v>2224</v>
      </c>
      <c r="D5216" s="36" t="s">
        <v>2277</v>
      </c>
      <c r="E5216" s="21" t="s">
        <v>2228</v>
      </c>
    </row>
    <row r="5217" customFormat="false" ht="12.75" hidden="false" customHeight="false" outlineLevel="0" collapsed="false">
      <c r="A5217" s="36" t="s">
        <v>2224</v>
      </c>
      <c r="D5217" s="36" t="s">
        <v>2444</v>
      </c>
      <c r="E5217" s="21" t="s">
        <v>2228</v>
      </c>
    </row>
    <row r="5218" customFormat="false" ht="12.75" hidden="false" customHeight="false" outlineLevel="0" collapsed="false">
      <c r="A5218" s="36" t="s">
        <v>2224</v>
      </c>
      <c r="D5218" s="36" t="s">
        <v>2314</v>
      </c>
      <c r="E5218" s="21" t="s">
        <v>2228</v>
      </c>
    </row>
    <row r="5219" customFormat="false" ht="12.75" hidden="false" customHeight="false" outlineLevel="0" collapsed="false">
      <c r="A5219" s="36" t="s">
        <v>2224</v>
      </c>
      <c r="D5219" s="36" t="s">
        <v>2301</v>
      </c>
      <c r="E5219" s="21" t="s">
        <v>2228</v>
      </c>
    </row>
    <row r="5220" customFormat="false" ht="12.75" hidden="false" customHeight="false" outlineLevel="0" collapsed="false">
      <c r="A5220" s="36" t="s">
        <v>2224</v>
      </c>
      <c r="D5220" s="36" t="s">
        <v>2302</v>
      </c>
      <c r="E5220" s="21" t="s">
        <v>2228</v>
      </c>
    </row>
    <row r="5221" customFormat="false" ht="12.75" hidden="false" customHeight="false" outlineLevel="0" collapsed="false">
      <c r="A5221" s="36" t="s">
        <v>2224</v>
      </c>
      <c r="D5221" s="36" t="s">
        <v>2303</v>
      </c>
      <c r="E5221" s="21" t="s">
        <v>2228</v>
      </c>
    </row>
    <row r="5222" customFormat="false" ht="12.75" hidden="false" customHeight="false" outlineLevel="0" collapsed="false">
      <c r="A5222" s="36" t="s">
        <v>2224</v>
      </c>
      <c r="D5222" s="36" t="s">
        <v>2316</v>
      </c>
      <c r="E5222" s="21" t="s">
        <v>2228</v>
      </c>
    </row>
    <row r="5223" customFormat="false" ht="12.75" hidden="false" customHeight="false" outlineLevel="0" collapsed="false">
      <c r="A5223" s="36" t="s">
        <v>2224</v>
      </c>
      <c r="D5223" s="36" t="s">
        <v>2282</v>
      </c>
      <c r="E5223" s="21" t="s">
        <v>2228</v>
      </c>
    </row>
    <row r="5224" customFormat="false" ht="12.75" hidden="false" customHeight="false" outlineLevel="0" collapsed="false">
      <c r="A5224" s="36" t="s">
        <v>2224</v>
      </c>
      <c r="D5224" s="36" t="s">
        <v>2499</v>
      </c>
      <c r="E5224" s="21" t="s">
        <v>2228</v>
      </c>
    </row>
    <row r="5225" customFormat="false" ht="12.75" hidden="false" customHeight="false" outlineLevel="0" collapsed="false">
      <c r="A5225" s="36" t="s">
        <v>2224</v>
      </c>
      <c r="D5225" s="36" t="s">
        <v>2318</v>
      </c>
      <c r="E5225" s="21" t="s">
        <v>2228</v>
      </c>
    </row>
    <row r="5226" customFormat="false" ht="12.75" hidden="false" customHeight="false" outlineLevel="0" collapsed="false">
      <c r="A5226" s="36" t="s">
        <v>2224</v>
      </c>
      <c r="D5226" s="36" t="s">
        <v>2283</v>
      </c>
      <c r="E5226" s="21" t="s">
        <v>2228</v>
      </c>
    </row>
    <row r="5227" customFormat="false" ht="12.75" hidden="false" customHeight="false" outlineLevel="0" collapsed="false">
      <c r="A5227" s="36" t="s">
        <v>2224</v>
      </c>
      <c r="D5227" s="36" t="s">
        <v>2319</v>
      </c>
      <c r="E5227" s="21" t="s">
        <v>2228</v>
      </c>
    </row>
    <row r="5228" customFormat="false" ht="12.75" hidden="false" customHeight="false" outlineLevel="0" collapsed="false">
      <c r="A5228" s="36" t="s">
        <v>2226</v>
      </c>
      <c r="C5228" s="36" t="s">
        <v>2304</v>
      </c>
      <c r="E5228" s="37" t="s">
        <v>2211</v>
      </c>
      <c r="F5228" s="0" t="n">
        <v>4</v>
      </c>
      <c r="G5228" s="0" t="n">
        <v>82</v>
      </c>
    </row>
    <row r="5229" customFormat="false" ht="12.75" hidden="false" customHeight="false" outlineLevel="0" collapsed="false">
      <c r="A5229" s="36" t="s">
        <v>2224</v>
      </c>
      <c r="D5229" s="36" t="s">
        <v>2305</v>
      </c>
      <c r="E5229" s="21" t="s">
        <v>2228</v>
      </c>
    </row>
    <row r="5230" customFormat="false" ht="12.75" hidden="false" customHeight="false" outlineLevel="0" collapsed="false">
      <c r="A5230" s="36" t="s">
        <v>2226</v>
      </c>
      <c r="C5230" s="36" t="s">
        <v>2242</v>
      </c>
      <c r="E5230" s="21" t="s">
        <v>2243</v>
      </c>
      <c r="F5230" s="0" t="n">
        <v>5</v>
      </c>
      <c r="G5230" s="0" t="n">
        <v>104</v>
      </c>
    </row>
    <row r="5231" customFormat="false" ht="12.75" hidden="false" customHeight="false" outlineLevel="0" collapsed="false">
      <c r="A5231" s="36" t="s">
        <v>2224</v>
      </c>
      <c r="D5231" s="36" t="s">
        <v>2284</v>
      </c>
      <c r="E5231" s="37" t="s">
        <v>2211</v>
      </c>
    </row>
    <row r="5232" customFormat="false" ht="12.75" hidden="false" customHeight="false" outlineLevel="0" collapsed="false">
      <c r="A5232" s="36" t="s">
        <v>2226</v>
      </c>
      <c r="C5232" s="36" t="s">
        <v>2265</v>
      </c>
      <c r="E5232" s="21" t="s">
        <v>2228</v>
      </c>
      <c r="F5232" s="0" t="n">
        <v>0</v>
      </c>
      <c r="G5232" s="0" t="n">
        <v>448</v>
      </c>
    </row>
    <row r="5233" customFormat="false" ht="12.75" hidden="false" customHeight="false" outlineLevel="0" collapsed="false">
      <c r="A5233" s="36" t="s">
        <v>2224</v>
      </c>
      <c r="D5233" s="36" t="s">
        <v>2422</v>
      </c>
      <c r="E5233" s="37" t="s">
        <v>2211</v>
      </c>
    </row>
    <row r="5234" customFormat="false" ht="12.75" hidden="false" customHeight="false" outlineLevel="0" collapsed="false">
      <c r="A5234" s="36" t="s">
        <v>2224</v>
      </c>
      <c r="D5234" s="36" t="s">
        <v>2325</v>
      </c>
      <c r="E5234" s="37" t="s">
        <v>2211</v>
      </c>
    </row>
    <row r="5235" customFormat="false" ht="12.75" hidden="false" customHeight="false" outlineLevel="0" collapsed="false">
      <c r="A5235" s="36" t="s">
        <v>2224</v>
      </c>
      <c r="D5235" s="36" t="s">
        <v>2326</v>
      </c>
      <c r="E5235" s="37" t="s">
        <v>2211</v>
      </c>
    </row>
    <row r="5236" customFormat="false" ht="12.75" hidden="false" customHeight="false" outlineLevel="0" collapsed="false">
      <c r="A5236" s="36" t="s">
        <v>2224</v>
      </c>
      <c r="D5236" s="36" t="s">
        <v>2274</v>
      </c>
      <c r="E5236" s="37" t="s">
        <v>2211</v>
      </c>
    </row>
    <row r="5237" customFormat="false" ht="12.75" hidden="false" customHeight="false" outlineLevel="0" collapsed="false">
      <c r="A5237" s="36" t="s">
        <v>2201</v>
      </c>
    </row>
    <row r="5238" customFormat="false" ht="12.75" hidden="false" customHeight="false" outlineLevel="0" collapsed="false">
      <c r="B5238" s="36" t="s">
        <v>1433</v>
      </c>
      <c r="C5238" s="36" t="s">
        <v>2205</v>
      </c>
    </row>
    <row r="5239" customFormat="false" ht="12.75" hidden="false" customHeight="false" outlineLevel="0" collapsed="false">
      <c r="B5239" s="36" t="s">
        <v>4202</v>
      </c>
      <c r="C5239" s="36" t="s">
        <v>2304</v>
      </c>
      <c r="E5239" s="37" t="s">
        <v>2211</v>
      </c>
      <c r="F5239" s="0" t="n">
        <v>3</v>
      </c>
      <c r="G5239" s="0" t="n">
        <v>49</v>
      </c>
    </row>
    <row r="5240" customFormat="false" ht="12.75" hidden="false" customHeight="false" outlineLevel="0" collapsed="false">
      <c r="B5240" s="36" t="s">
        <v>4203</v>
      </c>
      <c r="D5240" s="36" t="s">
        <v>3471</v>
      </c>
      <c r="E5240" s="21" t="s">
        <v>2228</v>
      </c>
    </row>
    <row r="5241" customFormat="false" ht="12.75" hidden="false" customHeight="false" outlineLevel="0" collapsed="false">
      <c r="B5241" s="36" t="s">
        <v>4204</v>
      </c>
    </row>
    <row r="5242" customFormat="false" ht="12.75" hidden="false" customHeight="false" outlineLevel="0" collapsed="false">
      <c r="B5242" s="36" t="s">
        <v>4205</v>
      </c>
    </row>
    <row r="5243" customFormat="false" ht="12.75" hidden="false" customHeight="false" outlineLevel="0" collapsed="false">
      <c r="B5243" s="36" t="s">
        <v>4206</v>
      </c>
    </row>
    <row r="5244" customFormat="false" ht="12.75" hidden="false" customHeight="false" outlineLevel="0" collapsed="false">
      <c r="B5244" s="36" t="s">
        <v>4207</v>
      </c>
    </row>
    <row r="5245" customFormat="false" ht="12.75" hidden="false" customHeight="false" outlineLevel="0" collapsed="false">
      <c r="B5245" s="36" t="s">
        <v>4208</v>
      </c>
    </row>
    <row r="5246" customFormat="false" ht="12.75" hidden="false" customHeight="false" outlineLevel="0" collapsed="false">
      <c r="B5246" s="36" t="s">
        <v>4209</v>
      </c>
    </row>
    <row r="5247" customFormat="false" ht="12.75" hidden="false" customHeight="false" outlineLevel="0" collapsed="false">
      <c r="A5247" s="36" t="s">
        <v>2201</v>
      </c>
    </row>
    <row r="5248" customFormat="false" ht="12.75" hidden="false" customHeight="false" outlineLevel="0" collapsed="false">
      <c r="A5248" s="36" t="s">
        <v>2352</v>
      </c>
      <c r="C5248" s="36" t="s">
        <v>2353</v>
      </c>
    </row>
    <row r="5249" customFormat="false" ht="12.75" hidden="false" customHeight="false" outlineLevel="0" collapsed="false">
      <c r="A5249" s="36" t="s">
        <v>2201</v>
      </c>
    </row>
    <row r="5250" customFormat="false" ht="12.75" hidden="false" customHeight="false" outlineLevel="0" collapsed="false">
      <c r="B5250" s="36" t="s">
        <v>1426</v>
      </c>
      <c r="C5250" s="36" t="s">
        <v>2205</v>
      </c>
    </row>
    <row r="5251" customFormat="false" ht="12.75" hidden="false" customHeight="false" outlineLevel="0" collapsed="false">
      <c r="B5251" s="36" t="s">
        <v>4210</v>
      </c>
      <c r="C5251" s="36" t="s">
        <v>2230</v>
      </c>
      <c r="E5251" s="37" t="s">
        <v>2211</v>
      </c>
      <c r="F5251" s="0" t="n">
        <v>2</v>
      </c>
      <c r="G5251" s="0" t="n">
        <v>64</v>
      </c>
    </row>
    <row r="5252" customFormat="false" ht="12.75" hidden="false" customHeight="false" outlineLevel="0" collapsed="false">
      <c r="B5252" s="36" t="s">
        <v>2571</v>
      </c>
      <c r="D5252" s="36" t="s">
        <v>2382</v>
      </c>
      <c r="E5252" s="21" t="s">
        <v>2228</v>
      </c>
    </row>
    <row r="5253" customFormat="false" ht="12.75" hidden="false" customHeight="false" outlineLevel="0" collapsed="false">
      <c r="B5253" s="36" t="s">
        <v>4211</v>
      </c>
    </row>
    <row r="5254" customFormat="false" ht="12.75" hidden="false" customHeight="false" outlineLevel="0" collapsed="false">
      <c r="B5254" s="36" t="s">
        <v>4205</v>
      </c>
    </row>
    <row r="5255" customFormat="false" ht="12.75" hidden="false" customHeight="false" outlineLevel="0" collapsed="false">
      <c r="B5255" s="36" t="s">
        <v>4212</v>
      </c>
    </row>
    <row r="5256" customFormat="false" ht="12.75" hidden="false" customHeight="false" outlineLevel="0" collapsed="false">
      <c r="B5256" s="36" t="s">
        <v>4213</v>
      </c>
    </row>
    <row r="5257" customFormat="false" ht="12.75" hidden="false" customHeight="false" outlineLevel="0" collapsed="false">
      <c r="B5257" s="36" t="s">
        <v>4214</v>
      </c>
    </row>
    <row r="5258" customFormat="false" ht="12.75" hidden="false" customHeight="false" outlineLevel="0" collapsed="false">
      <c r="B5258" s="36" t="s">
        <v>4215</v>
      </c>
    </row>
    <row r="5259" customFormat="false" ht="12.75" hidden="false" customHeight="false" outlineLevel="0" collapsed="false">
      <c r="A5259" s="36" t="s">
        <v>2201</v>
      </c>
    </row>
    <row r="5260" customFormat="false" ht="12.75" hidden="false" customHeight="false" outlineLevel="0" collapsed="false">
      <c r="B5260" s="36" t="s">
        <v>1962</v>
      </c>
      <c r="C5260" s="36" t="s">
        <v>2205</v>
      </c>
    </row>
    <row r="5261" customFormat="false" ht="12.75" hidden="false" customHeight="false" outlineLevel="0" collapsed="false">
      <c r="B5261" s="36" t="s">
        <v>3738</v>
      </c>
      <c r="C5261" s="36" t="s">
        <v>2230</v>
      </c>
      <c r="E5261" s="37" t="s">
        <v>2211</v>
      </c>
      <c r="F5261" s="0" t="n">
        <v>3</v>
      </c>
      <c r="G5261" s="0" t="n">
        <v>76</v>
      </c>
    </row>
    <row r="5262" customFormat="false" ht="12.75" hidden="false" customHeight="false" outlineLevel="0" collapsed="false">
      <c r="B5262" s="36" t="s">
        <v>4216</v>
      </c>
      <c r="D5262" s="36" t="s">
        <v>2406</v>
      </c>
      <c r="E5262" s="21" t="s">
        <v>2228</v>
      </c>
    </row>
    <row r="5263" customFormat="false" ht="12.75" hidden="false" customHeight="false" outlineLevel="0" collapsed="false">
      <c r="B5263" s="36" t="s">
        <v>4217</v>
      </c>
    </row>
    <row r="5264" customFormat="false" ht="12.75" hidden="false" customHeight="false" outlineLevel="0" collapsed="false">
      <c r="B5264" s="36" t="s">
        <v>4205</v>
      </c>
    </row>
    <row r="5265" customFormat="false" ht="12.75" hidden="false" customHeight="false" outlineLevel="0" collapsed="false">
      <c r="B5265" s="36" t="s">
        <v>4218</v>
      </c>
    </row>
    <row r="5266" customFormat="false" ht="12.75" hidden="false" customHeight="false" outlineLevel="0" collapsed="false">
      <c r="B5266" s="36" t="s">
        <v>4219</v>
      </c>
    </row>
    <row r="5267" customFormat="false" ht="12.75" hidden="false" customHeight="false" outlineLevel="0" collapsed="false">
      <c r="B5267" s="36" t="s">
        <v>4220</v>
      </c>
    </row>
    <row r="5268" customFormat="false" ht="12.75" hidden="false" customHeight="false" outlineLevel="0" collapsed="false">
      <c r="B5268" s="36" t="s">
        <v>2482</v>
      </c>
    </row>
    <row r="5269" customFormat="false" ht="12.75" hidden="false" customHeight="false" outlineLevel="0" collapsed="false">
      <c r="A5269" s="36" t="s">
        <v>2201</v>
      </c>
    </row>
    <row r="5270" customFormat="false" ht="12.75" hidden="false" customHeight="false" outlineLevel="0" collapsed="false">
      <c r="B5270" s="36" t="s">
        <v>2131</v>
      </c>
      <c r="C5270" s="36" t="s">
        <v>2205</v>
      </c>
    </row>
    <row r="5271" customFormat="false" ht="12.75" hidden="false" customHeight="false" outlineLevel="0" collapsed="false">
      <c r="B5271" s="36" t="s">
        <v>4221</v>
      </c>
      <c r="C5271" s="36" t="s">
        <v>2230</v>
      </c>
      <c r="E5271" s="37" t="s">
        <v>2211</v>
      </c>
      <c r="F5271" s="0" t="n">
        <v>1</v>
      </c>
      <c r="G5271" s="0" t="n">
        <v>14</v>
      </c>
    </row>
    <row r="5272" customFormat="false" ht="12.75" hidden="false" customHeight="false" outlineLevel="0" collapsed="false">
      <c r="B5272" s="36" t="s">
        <v>4222</v>
      </c>
      <c r="D5272" s="36" t="s">
        <v>2277</v>
      </c>
      <c r="E5272" s="21" t="s">
        <v>2228</v>
      </c>
    </row>
    <row r="5273" customFormat="false" ht="12.75" hidden="false" customHeight="false" outlineLevel="0" collapsed="false">
      <c r="B5273" s="36" t="s">
        <v>4223</v>
      </c>
    </row>
    <row r="5274" customFormat="false" ht="12.75" hidden="false" customHeight="false" outlineLevel="0" collapsed="false">
      <c r="B5274" s="36" t="s">
        <v>4224</v>
      </c>
    </row>
    <row r="5275" customFormat="false" ht="12.75" hidden="false" customHeight="false" outlineLevel="0" collapsed="false">
      <c r="B5275" s="36" t="s">
        <v>4225</v>
      </c>
    </row>
    <row r="5276" customFormat="false" ht="12.75" hidden="false" customHeight="false" outlineLevel="0" collapsed="false">
      <c r="B5276" s="36" t="s">
        <v>4226</v>
      </c>
    </row>
    <row r="5277" customFormat="false" ht="12.75" hidden="false" customHeight="false" outlineLevel="0" collapsed="false">
      <c r="B5277" s="36" t="s">
        <v>4227</v>
      </c>
    </row>
    <row r="5278" customFormat="false" ht="12.75" hidden="false" customHeight="false" outlineLevel="0" collapsed="false">
      <c r="B5278" s="36" t="s">
        <v>4228</v>
      </c>
    </row>
    <row r="5279" customFormat="false" ht="12.75" hidden="false" customHeight="false" outlineLevel="0" collapsed="false">
      <c r="A5279" s="36" t="s">
        <v>2201</v>
      </c>
    </row>
    <row r="5280" customFormat="false" ht="12.75" hidden="false" customHeight="false" outlineLevel="0" collapsed="false">
      <c r="A5280" s="36" t="s">
        <v>4229</v>
      </c>
      <c r="C5280" s="36" t="s">
        <v>2204</v>
      </c>
    </row>
    <row r="5281" customFormat="false" ht="12.75" hidden="false" customHeight="false" outlineLevel="0" collapsed="false">
      <c r="A5281" s="36" t="s">
        <v>2201</v>
      </c>
    </row>
    <row r="5282" customFormat="false" ht="12.75" hidden="false" customHeight="false" outlineLevel="0" collapsed="false">
      <c r="B5282" s="36" t="s">
        <v>1874</v>
      </c>
      <c r="C5282" s="36" t="s">
        <v>2205</v>
      </c>
    </row>
    <row r="5283" customFormat="false" ht="12.75" hidden="false" customHeight="false" outlineLevel="0" collapsed="false">
      <c r="B5283" s="36" t="s">
        <v>2423</v>
      </c>
      <c r="C5283" s="36" t="s">
        <v>2207</v>
      </c>
      <c r="E5283" s="21" t="s">
        <v>2208</v>
      </c>
      <c r="F5283" s="0" t="n">
        <v>41</v>
      </c>
      <c r="G5283" s="0" t="n">
        <v>687</v>
      </c>
    </row>
    <row r="5284" customFormat="false" ht="12.75" hidden="false" customHeight="false" outlineLevel="0" collapsed="false">
      <c r="B5284" s="36" t="s">
        <v>4230</v>
      </c>
      <c r="D5284" s="36" t="s">
        <v>2210</v>
      </c>
      <c r="E5284" s="37" t="s">
        <v>2211</v>
      </c>
    </row>
    <row r="5285" customFormat="false" ht="12.75" hidden="false" customHeight="false" outlineLevel="0" collapsed="false">
      <c r="B5285" s="36" t="s">
        <v>4231</v>
      </c>
      <c r="D5285" s="36" t="s">
        <v>2213</v>
      </c>
      <c r="E5285" s="37" t="s">
        <v>2211</v>
      </c>
    </row>
    <row r="5286" customFormat="false" ht="12.75" hidden="false" customHeight="false" outlineLevel="0" collapsed="false">
      <c r="B5286" s="36" t="s">
        <v>4232</v>
      </c>
      <c r="D5286" s="36" t="s">
        <v>2248</v>
      </c>
      <c r="E5286" s="37" t="s">
        <v>2211</v>
      </c>
    </row>
    <row r="5287" customFormat="false" ht="12.75" hidden="false" customHeight="false" outlineLevel="0" collapsed="false">
      <c r="B5287" s="36" t="s">
        <v>4233</v>
      </c>
      <c r="D5287" s="36" t="s">
        <v>2250</v>
      </c>
      <c r="E5287" s="37" t="s">
        <v>2211</v>
      </c>
    </row>
    <row r="5288" customFormat="false" ht="12.75" hidden="false" customHeight="false" outlineLevel="0" collapsed="false">
      <c r="B5288" s="36" t="s">
        <v>4234</v>
      </c>
      <c r="D5288" s="36" t="s">
        <v>2252</v>
      </c>
      <c r="E5288" s="37" t="s">
        <v>2211</v>
      </c>
    </row>
    <row r="5289" customFormat="false" ht="12.75" hidden="false" customHeight="false" outlineLevel="0" collapsed="false">
      <c r="B5289" s="36" t="s">
        <v>4235</v>
      </c>
      <c r="D5289" s="36" t="s">
        <v>2271</v>
      </c>
      <c r="E5289" s="37" t="s">
        <v>2211</v>
      </c>
    </row>
    <row r="5290" customFormat="false" ht="12.75" hidden="false" customHeight="false" outlineLevel="0" collapsed="false">
      <c r="B5290" s="36" t="s">
        <v>4236</v>
      </c>
      <c r="C5290" s="36" t="s">
        <v>2227</v>
      </c>
      <c r="E5290" s="21" t="s">
        <v>2228</v>
      </c>
      <c r="F5290" s="0" t="n">
        <v>6</v>
      </c>
      <c r="G5290" s="0" t="n">
        <v>61</v>
      </c>
    </row>
    <row r="5291" customFormat="false" ht="12.75" hidden="false" customHeight="false" outlineLevel="0" collapsed="false">
      <c r="A5291" s="36" t="s">
        <v>2226</v>
      </c>
      <c r="C5291" s="36" t="s">
        <v>2229</v>
      </c>
      <c r="E5291" s="21" t="s">
        <v>2228</v>
      </c>
      <c r="F5291" s="0" t="n">
        <v>5</v>
      </c>
      <c r="G5291" s="0" t="n">
        <v>93</v>
      </c>
    </row>
    <row r="5292" customFormat="false" ht="12.75" hidden="false" customHeight="false" outlineLevel="0" collapsed="false">
      <c r="A5292" s="36" t="s">
        <v>2224</v>
      </c>
      <c r="D5292" s="36" t="s">
        <v>2213</v>
      </c>
      <c r="E5292" s="37" t="s">
        <v>2211</v>
      </c>
    </row>
    <row r="5293" customFormat="false" ht="12.75" hidden="false" customHeight="false" outlineLevel="0" collapsed="false">
      <c r="A5293" s="36" t="s">
        <v>2224</v>
      </c>
      <c r="D5293" s="36" t="s">
        <v>2250</v>
      </c>
      <c r="E5293" s="37" t="s">
        <v>2211</v>
      </c>
    </row>
    <row r="5294" customFormat="false" ht="12.75" hidden="false" customHeight="false" outlineLevel="0" collapsed="false">
      <c r="A5294" s="36" t="s">
        <v>2224</v>
      </c>
      <c r="D5294" s="36" t="s">
        <v>2274</v>
      </c>
      <c r="E5294" s="37" t="s">
        <v>2211</v>
      </c>
    </row>
    <row r="5295" customFormat="false" ht="12.75" hidden="false" customHeight="false" outlineLevel="0" collapsed="false">
      <c r="A5295" s="36" t="s">
        <v>2224</v>
      </c>
      <c r="D5295" s="36" t="s">
        <v>2299</v>
      </c>
      <c r="E5295" s="37" t="s">
        <v>2211</v>
      </c>
    </row>
    <row r="5296" customFormat="false" ht="12.75" hidden="false" customHeight="false" outlineLevel="0" collapsed="false">
      <c r="A5296" s="36" t="s">
        <v>2226</v>
      </c>
      <c r="C5296" s="36" t="s">
        <v>2230</v>
      </c>
      <c r="E5296" s="37" t="s">
        <v>2211</v>
      </c>
      <c r="F5296" s="0" t="n">
        <v>33</v>
      </c>
      <c r="G5296" s="0" t="n">
        <v>722</v>
      </c>
    </row>
    <row r="5297" customFormat="false" ht="12.75" hidden="false" customHeight="false" outlineLevel="0" collapsed="false">
      <c r="A5297" s="36" t="s">
        <v>2224</v>
      </c>
      <c r="D5297" s="36" t="s">
        <v>2231</v>
      </c>
      <c r="E5297" s="21" t="s">
        <v>2228</v>
      </c>
    </row>
    <row r="5298" customFormat="false" ht="12.75" hidden="false" customHeight="false" outlineLevel="0" collapsed="false">
      <c r="A5298" s="36" t="s">
        <v>2224</v>
      </c>
      <c r="D5298" s="36" t="s">
        <v>2453</v>
      </c>
      <c r="E5298" s="21" t="s">
        <v>2228</v>
      </c>
    </row>
    <row r="5299" customFormat="false" ht="12.75" hidden="false" customHeight="false" outlineLevel="0" collapsed="false">
      <c r="A5299" s="36" t="s">
        <v>2224</v>
      </c>
      <c r="D5299" s="36" t="s">
        <v>2257</v>
      </c>
      <c r="E5299" s="21" t="s">
        <v>2228</v>
      </c>
    </row>
    <row r="5300" customFormat="false" ht="12.75" hidden="false" customHeight="false" outlineLevel="0" collapsed="false">
      <c r="A5300" s="36" t="s">
        <v>2224</v>
      </c>
      <c r="D5300" s="36" t="s">
        <v>2237</v>
      </c>
      <c r="E5300" s="21" t="s">
        <v>2228</v>
      </c>
    </row>
    <row r="5301" customFormat="false" ht="12.75" hidden="false" customHeight="false" outlineLevel="0" collapsed="false">
      <c r="A5301" s="36" t="s">
        <v>2224</v>
      </c>
      <c r="D5301" s="36" t="s">
        <v>2532</v>
      </c>
      <c r="E5301" s="21" t="s">
        <v>2228</v>
      </c>
    </row>
    <row r="5302" customFormat="false" ht="12.75" hidden="false" customHeight="false" outlineLevel="0" collapsed="false">
      <c r="A5302" s="36" t="s">
        <v>2224</v>
      </c>
      <c r="D5302" s="36" t="s">
        <v>2802</v>
      </c>
      <c r="E5302" s="21" t="s">
        <v>2228</v>
      </c>
    </row>
    <row r="5303" customFormat="false" ht="12.75" hidden="false" customHeight="false" outlineLevel="0" collapsed="false">
      <c r="A5303" s="36" t="s">
        <v>2224</v>
      </c>
      <c r="D5303" s="36" t="s">
        <v>2238</v>
      </c>
      <c r="E5303" s="21" t="s">
        <v>2228</v>
      </c>
    </row>
    <row r="5304" customFormat="false" ht="12.75" hidden="false" customHeight="false" outlineLevel="0" collapsed="false">
      <c r="A5304" s="36" t="s">
        <v>2224</v>
      </c>
      <c r="D5304" s="36" t="s">
        <v>2263</v>
      </c>
      <c r="E5304" s="21" t="s">
        <v>2228</v>
      </c>
    </row>
    <row r="5305" customFormat="false" ht="12.75" hidden="false" customHeight="false" outlineLevel="0" collapsed="false">
      <c r="A5305" s="36" t="s">
        <v>2224</v>
      </c>
      <c r="D5305" s="36" t="s">
        <v>2277</v>
      </c>
      <c r="E5305" s="21" t="s">
        <v>2228</v>
      </c>
    </row>
    <row r="5306" customFormat="false" ht="12.75" hidden="false" customHeight="false" outlineLevel="0" collapsed="false">
      <c r="A5306" s="36" t="s">
        <v>2224</v>
      </c>
      <c r="D5306" s="36" t="s">
        <v>2444</v>
      </c>
      <c r="E5306" s="21" t="s">
        <v>2228</v>
      </c>
    </row>
    <row r="5307" customFormat="false" ht="12.75" hidden="false" customHeight="false" outlineLevel="0" collapsed="false">
      <c r="A5307" s="36" t="s">
        <v>2224</v>
      </c>
      <c r="D5307" s="36" t="s">
        <v>3104</v>
      </c>
      <c r="E5307" s="21" t="s">
        <v>2228</v>
      </c>
    </row>
    <row r="5308" customFormat="false" ht="12.75" hidden="false" customHeight="false" outlineLevel="0" collapsed="false">
      <c r="A5308" s="36" t="s">
        <v>2224</v>
      </c>
      <c r="D5308" s="36" t="s">
        <v>2314</v>
      </c>
      <c r="E5308" s="21" t="s">
        <v>2228</v>
      </c>
    </row>
    <row r="5309" customFormat="false" ht="12.75" hidden="false" customHeight="false" outlineLevel="0" collapsed="false">
      <c r="A5309" s="36" t="s">
        <v>2224</v>
      </c>
      <c r="D5309" s="36" t="s">
        <v>2301</v>
      </c>
      <c r="E5309" s="21" t="s">
        <v>2228</v>
      </c>
    </row>
    <row r="5310" customFormat="false" ht="12.75" hidden="false" customHeight="false" outlineLevel="0" collapsed="false">
      <c r="A5310" s="36" t="s">
        <v>2224</v>
      </c>
      <c r="D5310" s="36" t="s">
        <v>2302</v>
      </c>
      <c r="E5310" s="21" t="s">
        <v>2228</v>
      </c>
    </row>
    <row r="5311" customFormat="false" ht="12.75" hidden="false" customHeight="false" outlineLevel="0" collapsed="false">
      <c r="A5311" s="36" t="s">
        <v>2224</v>
      </c>
      <c r="D5311" s="36" t="s">
        <v>2303</v>
      </c>
      <c r="E5311" s="21" t="s">
        <v>2228</v>
      </c>
    </row>
    <row r="5312" customFormat="false" ht="12.75" hidden="false" customHeight="false" outlineLevel="0" collapsed="false">
      <c r="A5312" s="36" t="s">
        <v>2224</v>
      </c>
      <c r="D5312" s="36" t="s">
        <v>2316</v>
      </c>
      <c r="E5312" s="21" t="s">
        <v>2228</v>
      </c>
    </row>
    <row r="5313" customFormat="false" ht="12.75" hidden="false" customHeight="false" outlineLevel="0" collapsed="false">
      <c r="A5313" s="36" t="s">
        <v>2224</v>
      </c>
      <c r="D5313" s="36" t="s">
        <v>2282</v>
      </c>
      <c r="E5313" s="21" t="s">
        <v>2228</v>
      </c>
    </row>
    <row r="5314" customFormat="false" ht="12.75" hidden="false" customHeight="false" outlineLevel="0" collapsed="false">
      <c r="A5314" s="36" t="s">
        <v>2224</v>
      </c>
      <c r="D5314" s="36" t="s">
        <v>2499</v>
      </c>
      <c r="E5314" s="21" t="s">
        <v>2228</v>
      </c>
    </row>
    <row r="5315" customFormat="false" ht="12.75" hidden="false" customHeight="false" outlineLevel="0" collapsed="false">
      <c r="A5315" s="36" t="s">
        <v>2224</v>
      </c>
      <c r="D5315" s="36" t="s">
        <v>2283</v>
      </c>
      <c r="E5315" s="21" t="s">
        <v>2228</v>
      </c>
    </row>
    <row r="5316" customFormat="false" ht="12.75" hidden="false" customHeight="false" outlineLevel="0" collapsed="false">
      <c r="A5316" s="36" t="s">
        <v>2226</v>
      </c>
      <c r="C5316" s="36" t="s">
        <v>2304</v>
      </c>
      <c r="E5316" s="37" t="s">
        <v>2211</v>
      </c>
      <c r="F5316" s="0" t="n">
        <v>4</v>
      </c>
      <c r="G5316" s="0" t="n">
        <v>97</v>
      </c>
    </row>
    <row r="5317" customFormat="false" ht="12.75" hidden="false" customHeight="false" outlineLevel="0" collapsed="false">
      <c r="A5317" s="36" t="s">
        <v>2224</v>
      </c>
      <c r="D5317" s="36" t="s">
        <v>2329</v>
      </c>
      <c r="E5317" s="21" t="s">
        <v>2228</v>
      </c>
    </row>
    <row r="5318" customFormat="false" ht="12.75" hidden="false" customHeight="false" outlineLevel="0" collapsed="false">
      <c r="A5318" s="36" t="s">
        <v>2224</v>
      </c>
      <c r="D5318" s="36" t="s">
        <v>2331</v>
      </c>
      <c r="E5318" s="21" t="s">
        <v>2228</v>
      </c>
    </row>
    <row r="5319" customFormat="false" ht="12.75" hidden="false" customHeight="false" outlineLevel="0" collapsed="false">
      <c r="A5319" s="36" t="s">
        <v>2224</v>
      </c>
      <c r="D5319" s="36" t="s">
        <v>2339</v>
      </c>
      <c r="E5319" s="21" t="s">
        <v>2228</v>
      </c>
    </row>
    <row r="5320" customFormat="false" ht="12.75" hidden="false" customHeight="false" outlineLevel="0" collapsed="false">
      <c r="A5320" s="36" t="s">
        <v>2226</v>
      </c>
      <c r="C5320" s="36" t="s">
        <v>2242</v>
      </c>
      <c r="E5320" s="21" t="s">
        <v>2228</v>
      </c>
      <c r="F5320" s="0" t="n">
        <v>2</v>
      </c>
      <c r="G5320" s="0" t="n">
        <v>49</v>
      </c>
    </row>
    <row r="5321" customFormat="false" ht="12.75" hidden="false" customHeight="false" outlineLevel="0" collapsed="false">
      <c r="A5321" s="36" t="s">
        <v>2224</v>
      </c>
      <c r="D5321" s="36" t="s">
        <v>2244</v>
      </c>
      <c r="E5321" s="37" t="s">
        <v>2211</v>
      </c>
    </row>
    <row r="5322" customFormat="false" ht="12.75" hidden="false" customHeight="false" outlineLevel="0" collapsed="false">
      <c r="A5322" s="36" t="s">
        <v>2224</v>
      </c>
      <c r="D5322" s="36" t="s">
        <v>2284</v>
      </c>
      <c r="E5322" s="37" t="s">
        <v>2211</v>
      </c>
    </row>
    <row r="5323" customFormat="false" ht="12.75" hidden="false" customHeight="false" outlineLevel="0" collapsed="false">
      <c r="A5323" s="36" t="s">
        <v>2226</v>
      </c>
      <c r="C5323" s="36" t="s">
        <v>2265</v>
      </c>
      <c r="E5323" s="21" t="s">
        <v>2228</v>
      </c>
      <c r="F5323" s="0" t="n">
        <v>0</v>
      </c>
      <c r="G5323" s="0" t="n">
        <v>231</v>
      </c>
    </row>
    <row r="5324" customFormat="false" ht="12.75" hidden="false" customHeight="false" outlineLevel="0" collapsed="false">
      <c r="A5324" s="36" t="s">
        <v>2224</v>
      </c>
      <c r="D5324" s="36" t="s">
        <v>2422</v>
      </c>
      <c r="E5324" s="37" t="s">
        <v>2211</v>
      </c>
    </row>
    <row r="5325" customFormat="false" ht="12.75" hidden="false" customHeight="false" outlineLevel="0" collapsed="false">
      <c r="A5325" s="36" t="s">
        <v>2224</v>
      </c>
      <c r="D5325" s="36" t="s">
        <v>2274</v>
      </c>
      <c r="E5325" s="37" t="s">
        <v>2211</v>
      </c>
    </row>
    <row r="5326" customFormat="false" ht="12.75" hidden="false" customHeight="false" outlineLevel="0" collapsed="false">
      <c r="A5326" s="36" t="s">
        <v>2201</v>
      </c>
    </row>
    <row r="5327" customFormat="false" ht="12.75" hidden="false" customHeight="false" outlineLevel="0" collapsed="false">
      <c r="A5327" s="36" t="s">
        <v>2352</v>
      </c>
      <c r="C5327" s="36" t="s">
        <v>2353</v>
      </c>
    </row>
    <row r="5328" customFormat="false" ht="12.75" hidden="false" customHeight="false" outlineLevel="0" collapsed="false">
      <c r="A5328" s="36" t="s">
        <v>2201</v>
      </c>
    </row>
    <row r="5329" customFormat="false" ht="12.75" hidden="false" customHeight="false" outlineLevel="0" collapsed="false">
      <c r="B5329" s="36" t="s">
        <v>1883</v>
      </c>
      <c r="C5329" s="36" t="s">
        <v>2205</v>
      </c>
    </row>
    <row r="5330" customFormat="false" ht="12.75" hidden="false" customHeight="false" outlineLevel="0" collapsed="false">
      <c r="B5330" s="36" t="s">
        <v>4081</v>
      </c>
      <c r="C5330" s="36" t="s">
        <v>2304</v>
      </c>
      <c r="E5330" s="37" t="s">
        <v>2211</v>
      </c>
      <c r="F5330" s="0" t="n">
        <v>3</v>
      </c>
      <c r="G5330" s="0" t="n">
        <v>69</v>
      </c>
    </row>
    <row r="5331" customFormat="false" ht="12.75" hidden="false" customHeight="false" outlineLevel="0" collapsed="false">
      <c r="B5331" s="36" t="s">
        <v>2363</v>
      </c>
      <c r="D5331" s="36" t="s">
        <v>2305</v>
      </c>
      <c r="E5331" s="21" t="s">
        <v>2228</v>
      </c>
    </row>
    <row r="5332" customFormat="false" ht="12.75" hidden="false" customHeight="false" outlineLevel="0" collapsed="false">
      <c r="B5332" s="36" t="s">
        <v>4237</v>
      </c>
    </row>
    <row r="5333" customFormat="false" ht="12.75" hidden="false" customHeight="false" outlineLevel="0" collapsed="false">
      <c r="B5333" s="36" t="s">
        <v>4238</v>
      </c>
    </row>
    <row r="5334" customFormat="false" ht="12.75" hidden="false" customHeight="false" outlineLevel="0" collapsed="false">
      <c r="B5334" s="36" t="s">
        <v>4239</v>
      </c>
    </row>
    <row r="5335" customFormat="false" ht="12.75" hidden="false" customHeight="false" outlineLevel="0" collapsed="false">
      <c r="B5335" s="36" t="s">
        <v>4240</v>
      </c>
    </row>
    <row r="5336" customFormat="false" ht="12.75" hidden="false" customHeight="false" outlineLevel="0" collapsed="false">
      <c r="B5336" s="36" t="s">
        <v>2988</v>
      </c>
    </row>
    <row r="5337" customFormat="false" ht="12.75" hidden="false" customHeight="false" outlineLevel="0" collapsed="false">
      <c r="B5337" s="36" t="s">
        <v>2989</v>
      </c>
    </row>
    <row r="5338" customFormat="false" ht="12.75" hidden="false" customHeight="false" outlineLevel="0" collapsed="false">
      <c r="A5338" s="36" t="s">
        <v>2201</v>
      </c>
    </row>
    <row r="5339" customFormat="false" ht="12.75" hidden="false" customHeight="false" outlineLevel="0" collapsed="false">
      <c r="A5339" s="36" t="s">
        <v>4241</v>
      </c>
      <c r="C5339" s="36" t="s">
        <v>2204</v>
      </c>
    </row>
    <row r="5340" customFormat="false" ht="12.75" hidden="false" customHeight="false" outlineLevel="0" collapsed="false">
      <c r="A5340" s="36" t="s">
        <v>2201</v>
      </c>
    </row>
    <row r="5341" customFormat="false" ht="12.75" hidden="false" customHeight="false" outlineLevel="0" collapsed="false">
      <c r="B5341" s="36" t="s">
        <v>1316</v>
      </c>
      <c r="C5341" s="36" t="s">
        <v>2205</v>
      </c>
    </row>
    <row r="5342" customFormat="false" ht="12.75" hidden="false" customHeight="false" outlineLevel="0" collapsed="false">
      <c r="B5342" s="36" t="s">
        <v>4242</v>
      </c>
      <c r="C5342" s="36" t="s">
        <v>2207</v>
      </c>
      <c r="E5342" s="21" t="s">
        <v>2208</v>
      </c>
      <c r="F5342" s="0" t="n">
        <v>74</v>
      </c>
      <c r="G5342" s="0" t="n">
        <v>1250</v>
      </c>
    </row>
    <row r="5343" customFormat="false" ht="12.75" hidden="false" customHeight="false" outlineLevel="0" collapsed="false">
      <c r="B5343" s="36" t="s">
        <v>3853</v>
      </c>
      <c r="D5343" s="36" t="s">
        <v>2210</v>
      </c>
      <c r="E5343" s="37" t="s">
        <v>2211</v>
      </c>
    </row>
    <row r="5344" customFormat="false" ht="12.75" hidden="false" customHeight="false" outlineLevel="0" collapsed="false">
      <c r="B5344" s="36" t="s">
        <v>4243</v>
      </c>
      <c r="D5344" s="36" t="s">
        <v>2213</v>
      </c>
      <c r="E5344" s="37" t="s">
        <v>2211</v>
      </c>
    </row>
    <row r="5345" customFormat="false" ht="12.75" hidden="false" customHeight="false" outlineLevel="0" collapsed="false">
      <c r="B5345" s="36" t="s">
        <v>4244</v>
      </c>
      <c r="D5345" s="36" t="s">
        <v>2248</v>
      </c>
      <c r="E5345" s="37" t="s">
        <v>2211</v>
      </c>
    </row>
    <row r="5346" customFormat="false" ht="12.75" hidden="false" customHeight="false" outlineLevel="0" collapsed="false">
      <c r="B5346" s="36" t="s">
        <v>4245</v>
      </c>
      <c r="D5346" s="36" t="s">
        <v>2219</v>
      </c>
      <c r="E5346" s="37" t="s">
        <v>2211</v>
      </c>
    </row>
    <row r="5347" customFormat="false" ht="12.75" hidden="false" customHeight="false" outlineLevel="0" collapsed="false">
      <c r="B5347" s="36" t="s">
        <v>4246</v>
      </c>
      <c r="D5347" s="36" t="s">
        <v>2289</v>
      </c>
      <c r="E5347" s="37" t="s">
        <v>2211</v>
      </c>
    </row>
    <row r="5348" customFormat="false" ht="12.75" hidden="false" customHeight="false" outlineLevel="0" collapsed="false">
      <c r="B5348" s="36" t="s">
        <v>4247</v>
      </c>
      <c r="D5348" s="36" t="s">
        <v>2221</v>
      </c>
      <c r="E5348" s="37" t="s">
        <v>2211</v>
      </c>
    </row>
    <row r="5349" customFormat="false" ht="12.75" hidden="false" customHeight="false" outlineLevel="0" collapsed="false">
      <c r="B5349" s="36" t="s">
        <v>4248</v>
      </c>
      <c r="D5349" s="36" t="s">
        <v>2291</v>
      </c>
      <c r="E5349" s="37" t="s">
        <v>2211</v>
      </c>
    </row>
    <row r="5350" customFormat="false" ht="12.75" hidden="false" customHeight="false" outlineLevel="0" collapsed="false">
      <c r="A5350" s="36" t="s">
        <v>2224</v>
      </c>
      <c r="D5350" s="36" t="s">
        <v>2250</v>
      </c>
      <c r="E5350" s="37" t="s">
        <v>2211</v>
      </c>
    </row>
    <row r="5351" customFormat="false" ht="12.75" hidden="false" customHeight="false" outlineLevel="0" collapsed="false">
      <c r="A5351" s="36" t="s">
        <v>2224</v>
      </c>
      <c r="D5351" s="36" t="s">
        <v>2223</v>
      </c>
      <c r="E5351" s="37" t="s">
        <v>2211</v>
      </c>
    </row>
    <row r="5352" customFormat="false" ht="12.75" hidden="false" customHeight="false" outlineLevel="0" collapsed="false">
      <c r="A5352" s="36" t="s">
        <v>2224</v>
      </c>
      <c r="D5352" s="36" t="s">
        <v>2252</v>
      </c>
      <c r="E5352" s="37" t="s">
        <v>2211</v>
      </c>
    </row>
    <row r="5353" customFormat="false" ht="12.75" hidden="false" customHeight="false" outlineLevel="0" collapsed="false">
      <c r="A5353" s="36" t="s">
        <v>2224</v>
      </c>
      <c r="D5353" s="36" t="s">
        <v>2294</v>
      </c>
      <c r="E5353" s="37" t="s">
        <v>2211</v>
      </c>
    </row>
    <row r="5354" customFormat="false" ht="12.75" hidden="false" customHeight="false" outlineLevel="0" collapsed="false">
      <c r="A5354" s="36" t="s">
        <v>2224</v>
      </c>
      <c r="D5354" s="36" t="s">
        <v>2271</v>
      </c>
      <c r="E5354" s="37" t="s">
        <v>2211</v>
      </c>
    </row>
    <row r="5355" customFormat="false" ht="12.75" hidden="false" customHeight="false" outlineLevel="0" collapsed="false">
      <c r="A5355" s="36" t="s">
        <v>2224</v>
      </c>
      <c r="D5355" s="36" t="s">
        <v>2299</v>
      </c>
      <c r="E5355" s="37" t="s">
        <v>2211</v>
      </c>
    </row>
    <row r="5356" customFormat="false" ht="12.75" hidden="false" customHeight="false" outlineLevel="0" collapsed="false">
      <c r="A5356" s="36" t="s">
        <v>2226</v>
      </c>
      <c r="C5356" s="36" t="s">
        <v>2227</v>
      </c>
      <c r="E5356" s="21" t="s">
        <v>2228</v>
      </c>
      <c r="F5356" s="0" t="n">
        <v>7</v>
      </c>
      <c r="G5356" s="0" t="n">
        <v>68</v>
      </c>
    </row>
    <row r="5357" customFormat="false" ht="12.75" hidden="false" customHeight="false" outlineLevel="0" collapsed="false">
      <c r="A5357" s="36" t="s">
        <v>2226</v>
      </c>
      <c r="C5357" s="36" t="s">
        <v>2229</v>
      </c>
      <c r="E5357" s="21" t="s">
        <v>2228</v>
      </c>
      <c r="F5357" s="0" t="n">
        <v>4</v>
      </c>
      <c r="G5357" s="0" t="n">
        <v>56</v>
      </c>
    </row>
    <row r="5358" customFormat="false" ht="12.75" hidden="false" customHeight="false" outlineLevel="0" collapsed="false">
      <c r="A5358" s="36" t="s">
        <v>2224</v>
      </c>
      <c r="D5358" s="36" t="s">
        <v>2250</v>
      </c>
      <c r="E5358" s="37" t="s">
        <v>2211</v>
      </c>
    </row>
    <row r="5359" customFormat="false" ht="12.75" hidden="false" customHeight="false" outlineLevel="0" collapsed="false">
      <c r="A5359" s="36" t="s">
        <v>2224</v>
      </c>
      <c r="D5359" s="36" t="s">
        <v>2452</v>
      </c>
      <c r="E5359" s="37" t="s">
        <v>2211</v>
      </c>
    </row>
    <row r="5360" customFormat="false" ht="12.75" hidden="false" customHeight="false" outlineLevel="0" collapsed="false">
      <c r="A5360" s="36" t="s">
        <v>2224</v>
      </c>
      <c r="D5360" s="36" t="s">
        <v>2274</v>
      </c>
      <c r="E5360" s="37" t="s">
        <v>2211</v>
      </c>
    </row>
    <row r="5361" customFormat="false" ht="12.75" hidden="false" customHeight="false" outlineLevel="0" collapsed="false">
      <c r="A5361" s="36" t="s">
        <v>2224</v>
      </c>
      <c r="D5361" s="36" t="s">
        <v>2299</v>
      </c>
      <c r="E5361" s="37" t="s">
        <v>2211</v>
      </c>
    </row>
    <row r="5362" customFormat="false" ht="12.75" hidden="false" customHeight="false" outlineLevel="0" collapsed="false">
      <c r="A5362" s="36" t="s">
        <v>2226</v>
      </c>
      <c r="C5362" s="36" t="s">
        <v>2230</v>
      </c>
      <c r="E5362" s="37" t="s">
        <v>2211</v>
      </c>
      <c r="F5362" s="0" t="n">
        <v>28</v>
      </c>
      <c r="G5362" s="0" t="n">
        <v>604</v>
      </c>
    </row>
    <row r="5363" customFormat="false" ht="12.75" hidden="false" customHeight="false" outlineLevel="0" collapsed="false">
      <c r="A5363" s="36" t="s">
        <v>2224</v>
      </c>
      <c r="D5363" s="36" t="s">
        <v>2231</v>
      </c>
      <c r="E5363" s="21" t="s">
        <v>2228</v>
      </c>
    </row>
    <row r="5364" customFormat="false" ht="12.75" hidden="false" customHeight="false" outlineLevel="0" collapsed="false">
      <c r="A5364" s="36" t="s">
        <v>2224</v>
      </c>
      <c r="D5364" s="36" t="s">
        <v>2453</v>
      </c>
      <c r="E5364" s="21" t="s">
        <v>2228</v>
      </c>
    </row>
    <row r="5365" customFormat="false" ht="12.75" hidden="false" customHeight="false" outlineLevel="0" collapsed="false">
      <c r="A5365" s="36" t="s">
        <v>2224</v>
      </c>
      <c r="D5365" s="36" t="s">
        <v>2260</v>
      </c>
      <c r="E5365" s="21" t="s">
        <v>2228</v>
      </c>
    </row>
    <row r="5366" customFormat="false" ht="12.75" hidden="false" customHeight="false" outlineLevel="0" collapsed="false">
      <c r="A5366" s="36" t="s">
        <v>2224</v>
      </c>
      <c r="D5366" s="36" t="s">
        <v>2431</v>
      </c>
      <c r="E5366" s="21" t="s">
        <v>2228</v>
      </c>
    </row>
    <row r="5367" customFormat="false" ht="12.75" hidden="false" customHeight="false" outlineLevel="0" collapsed="false">
      <c r="A5367" s="36" t="s">
        <v>2224</v>
      </c>
      <c r="D5367" s="36" t="s">
        <v>2261</v>
      </c>
      <c r="E5367" s="21" t="s">
        <v>2228</v>
      </c>
    </row>
    <row r="5368" customFormat="false" ht="12.75" hidden="false" customHeight="false" outlineLevel="0" collapsed="false">
      <c r="A5368" s="36" t="s">
        <v>2224</v>
      </c>
      <c r="D5368" s="36" t="s">
        <v>2263</v>
      </c>
      <c r="E5368" s="21" t="s">
        <v>2228</v>
      </c>
    </row>
    <row r="5369" customFormat="false" ht="12.75" hidden="false" customHeight="false" outlineLevel="0" collapsed="false">
      <c r="A5369" s="36" t="s">
        <v>2224</v>
      </c>
      <c r="D5369" s="36" t="s">
        <v>2399</v>
      </c>
      <c r="E5369" s="21" t="s">
        <v>2228</v>
      </c>
    </row>
    <row r="5370" customFormat="false" ht="12.75" hidden="false" customHeight="false" outlineLevel="0" collapsed="false">
      <c r="A5370" s="36" t="s">
        <v>2224</v>
      </c>
      <c r="D5370" s="36" t="s">
        <v>2277</v>
      </c>
      <c r="E5370" s="21" t="s">
        <v>2228</v>
      </c>
    </row>
    <row r="5371" customFormat="false" ht="12.75" hidden="false" customHeight="false" outlineLevel="0" collapsed="false">
      <c r="A5371" s="36" t="s">
        <v>2224</v>
      </c>
      <c r="D5371" s="36" t="s">
        <v>2444</v>
      </c>
      <c r="E5371" s="21" t="s">
        <v>2228</v>
      </c>
    </row>
    <row r="5372" customFormat="false" ht="12.75" hidden="false" customHeight="false" outlineLevel="0" collapsed="false">
      <c r="A5372" s="36" t="s">
        <v>2224</v>
      </c>
      <c r="D5372" s="36" t="s">
        <v>3104</v>
      </c>
      <c r="E5372" s="21" t="s">
        <v>2228</v>
      </c>
    </row>
    <row r="5373" customFormat="false" ht="12.75" hidden="false" customHeight="false" outlineLevel="0" collapsed="false">
      <c r="A5373" s="36" t="s">
        <v>2224</v>
      </c>
      <c r="D5373" s="36" t="s">
        <v>2314</v>
      </c>
      <c r="E5373" s="21" t="s">
        <v>2228</v>
      </c>
    </row>
    <row r="5374" customFormat="false" ht="12.75" hidden="false" customHeight="false" outlineLevel="0" collapsed="false">
      <c r="A5374" s="36" t="s">
        <v>2224</v>
      </c>
      <c r="D5374" s="36" t="s">
        <v>2301</v>
      </c>
      <c r="E5374" s="21" t="s">
        <v>2228</v>
      </c>
    </row>
    <row r="5375" customFormat="false" ht="12.75" hidden="false" customHeight="false" outlineLevel="0" collapsed="false">
      <c r="A5375" s="36" t="s">
        <v>2224</v>
      </c>
      <c r="D5375" s="36" t="s">
        <v>2302</v>
      </c>
      <c r="E5375" s="21" t="s">
        <v>2228</v>
      </c>
    </row>
    <row r="5376" customFormat="false" ht="12.75" hidden="false" customHeight="false" outlineLevel="0" collapsed="false">
      <c r="A5376" s="36" t="s">
        <v>2224</v>
      </c>
      <c r="D5376" s="36" t="s">
        <v>2303</v>
      </c>
      <c r="E5376" s="21" t="s">
        <v>2228</v>
      </c>
    </row>
    <row r="5377" customFormat="false" ht="12.75" hidden="false" customHeight="false" outlineLevel="0" collapsed="false">
      <c r="A5377" s="36" t="s">
        <v>2224</v>
      </c>
      <c r="D5377" s="36" t="s">
        <v>2316</v>
      </c>
      <c r="E5377" s="21" t="s">
        <v>2228</v>
      </c>
    </row>
    <row r="5378" customFormat="false" ht="12.75" hidden="false" customHeight="false" outlineLevel="0" collapsed="false">
      <c r="A5378" s="36" t="s">
        <v>2224</v>
      </c>
      <c r="D5378" s="36" t="s">
        <v>2264</v>
      </c>
      <c r="E5378" s="21" t="s">
        <v>2228</v>
      </c>
    </row>
    <row r="5379" customFormat="false" ht="12.75" hidden="false" customHeight="false" outlineLevel="0" collapsed="false">
      <c r="A5379" s="36" t="s">
        <v>2224</v>
      </c>
      <c r="D5379" s="36" t="s">
        <v>2283</v>
      </c>
      <c r="E5379" s="21" t="s">
        <v>2228</v>
      </c>
    </row>
    <row r="5380" customFormat="false" ht="12.75" hidden="false" customHeight="false" outlineLevel="0" collapsed="false">
      <c r="A5380" s="36" t="s">
        <v>2224</v>
      </c>
      <c r="D5380" s="36" t="s">
        <v>2319</v>
      </c>
      <c r="E5380" s="21" t="s">
        <v>2228</v>
      </c>
    </row>
    <row r="5381" customFormat="false" ht="12.75" hidden="false" customHeight="false" outlineLevel="0" collapsed="false">
      <c r="A5381" s="36" t="s">
        <v>2226</v>
      </c>
      <c r="C5381" s="36" t="s">
        <v>2304</v>
      </c>
      <c r="E5381" s="37" t="s">
        <v>2211</v>
      </c>
      <c r="F5381" s="0" t="n">
        <v>2</v>
      </c>
      <c r="G5381" s="0" t="n">
        <v>29</v>
      </c>
    </row>
    <row r="5382" customFormat="false" ht="12.75" hidden="false" customHeight="false" outlineLevel="0" collapsed="false">
      <c r="A5382" s="36" t="s">
        <v>2224</v>
      </c>
      <c r="D5382" s="36" t="s">
        <v>2322</v>
      </c>
      <c r="E5382" s="21" t="s">
        <v>2228</v>
      </c>
    </row>
    <row r="5383" customFormat="false" ht="12.75" hidden="false" customHeight="false" outlineLevel="0" collapsed="false">
      <c r="A5383" s="36" t="s">
        <v>2226</v>
      </c>
      <c r="C5383" s="36" t="s">
        <v>2242</v>
      </c>
      <c r="E5383" s="21" t="s">
        <v>2243</v>
      </c>
      <c r="F5383" s="0" t="n">
        <v>6</v>
      </c>
      <c r="G5383" s="0" t="n">
        <v>134</v>
      </c>
    </row>
    <row r="5384" customFormat="false" ht="12.75" hidden="false" customHeight="false" outlineLevel="0" collapsed="false">
      <c r="A5384" s="36" t="s">
        <v>2224</v>
      </c>
      <c r="D5384" s="36" t="s">
        <v>2324</v>
      </c>
      <c r="E5384" s="37" t="s">
        <v>2211</v>
      </c>
    </row>
    <row r="5385" customFormat="false" ht="12.75" hidden="false" customHeight="false" outlineLevel="0" collapsed="false">
      <c r="A5385" s="36" t="s">
        <v>2224</v>
      </c>
      <c r="D5385" s="36" t="s">
        <v>2244</v>
      </c>
      <c r="E5385" s="37" t="s">
        <v>2211</v>
      </c>
    </row>
    <row r="5386" customFormat="false" ht="12.75" hidden="false" customHeight="false" outlineLevel="0" collapsed="false">
      <c r="A5386" s="36" t="s">
        <v>2224</v>
      </c>
      <c r="D5386" s="36" t="s">
        <v>2284</v>
      </c>
      <c r="E5386" s="37" t="s">
        <v>2211</v>
      </c>
    </row>
    <row r="5387" customFormat="false" ht="12.75" hidden="false" customHeight="false" outlineLevel="0" collapsed="false">
      <c r="A5387" s="36" t="s">
        <v>2201</v>
      </c>
    </row>
    <row r="5388" customFormat="false" ht="12.75" hidden="false" customHeight="false" outlineLevel="0" collapsed="false">
      <c r="B5388" s="36" t="s">
        <v>1340</v>
      </c>
      <c r="C5388" s="36" t="s">
        <v>2205</v>
      </c>
    </row>
    <row r="5389" customFormat="false" ht="12.75" hidden="false" customHeight="false" outlineLevel="0" collapsed="false">
      <c r="B5389" s="36" t="s">
        <v>4249</v>
      </c>
      <c r="C5389" s="36" t="s">
        <v>2207</v>
      </c>
      <c r="E5389" s="21" t="s">
        <v>2208</v>
      </c>
      <c r="F5389" s="0" t="n">
        <v>54</v>
      </c>
      <c r="G5389" s="0" t="n">
        <v>864</v>
      </c>
    </row>
    <row r="5390" customFormat="false" ht="12.75" hidden="false" customHeight="false" outlineLevel="0" collapsed="false">
      <c r="B5390" s="36" t="s">
        <v>3853</v>
      </c>
      <c r="D5390" s="36" t="s">
        <v>2213</v>
      </c>
      <c r="E5390" s="37" t="s">
        <v>2211</v>
      </c>
    </row>
    <row r="5391" customFormat="false" ht="12.75" hidden="false" customHeight="false" outlineLevel="0" collapsed="false">
      <c r="B5391" s="36" t="s">
        <v>4250</v>
      </c>
      <c r="D5391" s="36" t="s">
        <v>2248</v>
      </c>
      <c r="E5391" s="37" t="s">
        <v>2211</v>
      </c>
    </row>
    <row r="5392" customFormat="false" ht="12.75" hidden="false" customHeight="false" outlineLevel="0" collapsed="false">
      <c r="B5392" s="36" t="s">
        <v>4251</v>
      </c>
      <c r="D5392" s="36" t="s">
        <v>2221</v>
      </c>
      <c r="E5392" s="37" t="s">
        <v>2211</v>
      </c>
    </row>
    <row r="5393" customFormat="false" ht="12.75" hidden="false" customHeight="false" outlineLevel="0" collapsed="false">
      <c r="B5393" s="36" t="s">
        <v>4252</v>
      </c>
      <c r="D5393" s="36" t="s">
        <v>2291</v>
      </c>
      <c r="E5393" s="37" t="s">
        <v>2211</v>
      </c>
    </row>
    <row r="5394" customFormat="false" ht="12.75" hidden="false" customHeight="false" outlineLevel="0" collapsed="false">
      <c r="B5394" s="36" t="s">
        <v>4253</v>
      </c>
      <c r="D5394" s="36" t="s">
        <v>2250</v>
      </c>
      <c r="E5394" s="37" t="s">
        <v>2211</v>
      </c>
    </row>
    <row r="5395" customFormat="false" ht="12.75" hidden="false" customHeight="false" outlineLevel="0" collapsed="false">
      <c r="B5395" s="36" t="s">
        <v>4254</v>
      </c>
      <c r="D5395" s="36" t="s">
        <v>2252</v>
      </c>
      <c r="E5395" s="37" t="s">
        <v>2211</v>
      </c>
    </row>
    <row r="5396" customFormat="false" ht="12.75" hidden="false" customHeight="false" outlineLevel="0" collapsed="false">
      <c r="B5396" s="36" t="s">
        <v>4255</v>
      </c>
      <c r="D5396" s="36" t="s">
        <v>2294</v>
      </c>
      <c r="E5396" s="37" t="s">
        <v>2211</v>
      </c>
    </row>
    <row r="5397" customFormat="false" ht="12.75" hidden="false" customHeight="false" outlineLevel="0" collapsed="false">
      <c r="A5397" s="36" t="s">
        <v>2224</v>
      </c>
      <c r="D5397" s="36" t="s">
        <v>2271</v>
      </c>
      <c r="E5397" s="37" t="s">
        <v>2211</v>
      </c>
    </row>
    <row r="5398" customFormat="false" ht="12.75" hidden="false" customHeight="false" outlineLevel="0" collapsed="false">
      <c r="A5398" s="36" t="s">
        <v>2224</v>
      </c>
      <c r="D5398" s="36" t="s">
        <v>2299</v>
      </c>
      <c r="E5398" s="37" t="s">
        <v>2211</v>
      </c>
    </row>
    <row r="5399" customFormat="false" ht="12.75" hidden="false" customHeight="false" outlineLevel="0" collapsed="false">
      <c r="A5399" s="36" t="s">
        <v>2226</v>
      </c>
      <c r="C5399" s="36" t="s">
        <v>2227</v>
      </c>
      <c r="E5399" s="21" t="s">
        <v>2228</v>
      </c>
      <c r="F5399" s="0" t="n">
        <v>3</v>
      </c>
      <c r="G5399" s="0" t="n">
        <v>36</v>
      </c>
    </row>
    <row r="5400" customFormat="false" ht="12.75" hidden="false" customHeight="false" outlineLevel="0" collapsed="false">
      <c r="A5400" s="36" t="s">
        <v>2226</v>
      </c>
      <c r="C5400" s="36" t="s">
        <v>2229</v>
      </c>
      <c r="E5400" s="21" t="s">
        <v>2228</v>
      </c>
      <c r="F5400" s="0" t="n">
        <v>2</v>
      </c>
      <c r="G5400" s="0" t="n">
        <v>28</v>
      </c>
    </row>
    <row r="5401" customFormat="false" ht="12.75" hidden="false" customHeight="false" outlineLevel="0" collapsed="false">
      <c r="A5401" s="36" t="s">
        <v>2224</v>
      </c>
      <c r="D5401" s="36" t="s">
        <v>2213</v>
      </c>
      <c r="E5401" s="37" t="s">
        <v>2211</v>
      </c>
    </row>
    <row r="5402" customFormat="false" ht="12.75" hidden="false" customHeight="false" outlineLevel="0" collapsed="false">
      <c r="A5402" s="36" t="s">
        <v>2224</v>
      </c>
      <c r="D5402" s="36" t="s">
        <v>2221</v>
      </c>
      <c r="E5402" s="37" t="s">
        <v>2211</v>
      </c>
    </row>
    <row r="5403" customFormat="false" ht="12.75" hidden="false" customHeight="false" outlineLevel="0" collapsed="false">
      <c r="A5403" s="36" t="s">
        <v>2224</v>
      </c>
      <c r="D5403" s="36" t="s">
        <v>2299</v>
      </c>
      <c r="E5403" s="37" t="s">
        <v>2211</v>
      </c>
    </row>
    <row r="5404" customFormat="false" ht="12.75" hidden="false" customHeight="false" outlineLevel="0" collapsed="false">
      <c r="A5404" s="36" t="s">
        <v>2226</v>
      </c>
      <c r="C5404" s="36" t="s">
        <v>2230</v>
      </c>
      <c r="E5404" s="37" t="s">
        <v>2211</v>
      </c>
      <c r="F5404" s="0" t="n">
        <v>21</v>
      </c>
      <c r="G5404" s="0" t="n">
        <v>407</v>
      </c>
    </row>
    <row r="5405" customFormat="false" ht="12.75" hidden="false" customHeight="false" outlineLevel="0" collapsed="false">
      <c r="A5405" s="36" t="s">
        <v>2224</v>
      </c>
      <c r="D5405" s="36" t="s">
        <v>2453</v>
      </c>
      <c r="E5405" s="21" t="s">
        <v>2228</v>
      </c>
    </row>
    <row r="5406" customFormat="false" ht="12.75" hidden="false" customHeight="false" outlineLevel="0" collapsed="false">
      <c r="A5406" s="36" t="s">
        <v>2224</v>
      </c>
      <c r="D5406" s="36" t="s">
        <v>2431</v>
      </c>
      <c r="E5406" s="21" t="s">
        <v>2228</v>
      </c>
    </row>
    <row r="5407" customFormat="false" ht="12.75" hidden="false" customHeight="false" outlineLevel="0" collapsed="false">
      <c r="A5407" s="36" t="s">
        <v>2224</v>
      </c>
      <c r="D5407" s="36" t="s">
        <v>2399</v>
      </c>
      <c r="E5407" s="21" t="s">
        <v>2228</v>
      </c>
    </row>
    <row r="5408" customFormat="false" ht="12.75" hidden="false" customHeight="false" outlineLevel="0" collapsed="false">
      <c r="A5408" s="36" t="s">
        <v>2224</v>
      </c>
      <c r="D5408" s="36" t="s">
        <v>2314</v>
      </c>
      <c r="E5408" s="21" t="s">
        <v>2228</v>
      </c>
    </row>
    <row r="5409" customFormat="false" ht="12.75" hidden="false" customHeight="false" outlineLevel="0" collapsed="false">
      <c r="A5409" s="36" t="s">
        <v>2224</v>
      </c>
      <c r="D5409" s="36" t="s">
        <v>2303</v>
      </c>
      <c r="E5409" s="21" t="s">
        <v>2228</v>
      </c>
    </row>
    <row r="5410" customFormat="false" ht="12.75" hidden="false" customHeight="false" outlineLevel="0" collapsed="false">
      <c r="A5410" s="36" t="s">
        <v>2224</v>
      </c>
      <c r="D5410" s="36" t="s">
        <v>2316</v>
      </c>
      <c r="E5410" s="21" t="s">
        <v>2228</v>
      </c>
    </row>
    <row r="5411" customFormat="false" ht="12.75" hidden="false" customHeight="false" outlineLevel="0" collapsed="false">
      <c r="A5411" s="36" t="s">
        <v>2224</v>
      </c>
      <c r="D5411" s="36" t="s">
        <v>2317</v>
      </c>
      <c r="E5411" s="21" t="s">
        <v>2228</v>
      </c>
    </row>
    <row r="5412" customFormat="false" ht="12.75" hidden="false" customHeight="false" outlineLevel="0" collapsed="false">
      <c r="A5412" s="36" t="s">
        <v>2224</v>
      </c>
      <c r="D5412" s="36" t="s">
        <v>2318</v>
      </c>
      <c r="E5412" s="21" t="s">
        <v>2228</v>
      </c>
    </row>
    <row r="5413" customFormat="false" ht="12.75" hidden="false" customHeight="false" outlineLevel="0" collapsed="false">
      <c r="A5413" s="36" t="s">
        <v>2224</v>
      </c>
      <c r="D5413" s="36" t="s">
        <v>2283</v>
      </c>
      <c r="E5413" s="21" t="s">
        <v>2228</v>
      </c>
    </row>
    <row r="5414" customFormat="false" ht="12.75" hidden="false" customHeight="false" outlineLevel="0" collapsed="false">
      <c r="A5414" s="36" t="s">
        <v>2224</v>
      </c>
      <c r="D5414" s="36" t="s">
        <v>2319</v>
      </c>
      <c r="E5414" s="21" t="s">
        <v>2228</v>
      </c>
    </row>
    <row r="5415" customFormat="false" ht="12.75" hidden="false" customHeight="false" outlineLevel="0" collapsed="false">
      <c r="A5415" s="36" t="s">
        <v>2226</v>
      </c>
      <c r="C5415" s="36" t="s">
        <v>2304</v>
      </c>
      <c r="E5415" s="37" t="s">
        <v>2211</v>
      </c>
      <c r="F5415" s="0" t="n">
        <v>9</v>
      </c>
      <c r="G5415" s="0" t="n">
        <v>182</v>
      </c>
    </row>
    <row r="5416" customFormat="false" ht="12.75" hidden="false" customHeight="false" outlineLevel="0" collapsed="false">
      <c r="A5416" s="36" t="s">
        <v>2224</v>
      </c>
      <c r="D5416" s="36" t="s">
        <v>2562</v>
      </c>
      <c r="E5416" s="21" t="s">
        <v>2208</v>
      </c>
    </row>
    <row r="5417" customFormat="false" ht="12.75" hidden="false" customHeight="false" outlineLevel="0" collapsed="false">
      <c r="A5417" s="36" t="s">
        <v>2224</v>
      </c>
      <c r="D5417" s="36" t="s">
        <v>3211</v>
      </c>
      <c r="E5417" s="21" t="s">
        <v>2228</v>
      </c>
    </row>
    <row r="5418" customFormat="false" ht="12.75" hidden="false" customHeight="false" outlineLevel="0" collapsed="false">
      <c r="A5418" s="36" t="s">
        <v>2224</v>
      </c>
      <c r="D5418" s="36" t="s">
        <v>2322</v>
      </c>
      <c r="E5418" s="21" t="s">
        <v>2228</v>
      </c>
    </row>
    <row r="5419" customFormat="false" ht="12.75" hidden="false" customHeight="false" outlineLevel="0" collapsed="false">
      <c r="A5419" s="36" t="s">
        <v>2224</v>
      </c>
      <c r="D5419" s="36" t="s">
        <v>4256</v>
      </c>
      <c r="E5419" s="21" t="s">
        <v>2228</v>
      </c>
    </row>
    <row r="5420" customFormat="false" ht="12.75" hidden="false" customHeight="false" outlineLevel="0" collapsed="false">
      <c r="A5420" s="36" t="s">
        <v>2226</v>
      </c>
      <c r="C5420" s="36" t="s">
        <v>2242</v>
      </c>
      <c r="E5420" s="21" t="s">
        <v>2243</v>
      </c>
      <c r="F5420" s="0" t="n">
        <v>9</v>
      </c>
      <c r="G5420" s="0" t="n">
        <v>228</v>
      </c>
    </row>
    <row r="5421" customFormat="false" ht="12.75" hidden="false" customHeight="false" outlineLevel="0" collapsed="false">
      <c r="A5421" s="36" t="s">
        <v>2224</v>
      </c>
      <c r="D5421" s="36" t="s">
        <v>2324</v>
      </c>
      <c r="E5421" s="37" t="s">
        <v>2211</v>
      </c>
    </row>
    <row r="5422" customFormat="false" ht="12.75" hidden="false" customHeight="false" outlineLevel="0" collapsed="false">
      <c r="A5422" s="36" t="s">
        <v>2224</v>
      </c>
      <c r="D5422" s="36" t="s">
        <v>2244</v>
      </c>
      <c r="E5422" s="37" t="s">
        <v>2211</v>
      </c>
    </row>
    <row r="5423" customFormat="false" ht="12.75" hidden="false" customHeight="false" outlineLevel="0" collapsed="false">
      <c r="A5423" s="36" t="s">
        <v>2224</v>
      </c>
      <c r="D5423" s="36" t="s">
        <v>2284</v>
      </c>
      <c r="E5423" s="37" t="s">
        <v>2211</v>
      </c>
    </row>
    <row r="5424" customFormat="false" ht="12.75" hidden="false" customHeight="false" outlineLevel="0" collapsed="false">
      <c r="A5424" s="36" t="s">
        <v>2201</v>
      </c>
    </row>
    <row r="5425" customFormat="false" ht="12.75" hidden="false" customHeight="false" outlineLevel="0" collapsed="false">
      <c r="A5425" s="36" t="s">
        <v>2352</v>
      </c>
      <c r="C5425" s="36" t="s">
        <v>2353</v>
      </c>
    </row>
    <row r="5426" customFormat="false" ht="12.75" hidden="false" customHeight="false" outlineLevel="0" collapsed="false">
      <c r="A5426" s="36" t="s">
        <v>2201</v>
      </c>
    </row>
    <row r="5427" customFormat="false" ht="12.75" hidden="false" customHeight="false" outlineLevel="0" collapsed="false">
      <c r="B5427" s="36" t="s">
        <v>1349</v>
      </c>
      <c r="C5427" s="36" t="s">
        <v>2205</v>
      </c>
    </row>
    <row r="5428" customFormat="false" ht="12.75" hidden="false" customHeight="false" outlineLevel="0" collapsed="false">
      <c r="B5428" s="36" t="s">
        <v>4081</v>
      </c>
      <c r="C5428" s="36" t="s">
        <v>2304</v>
      </c>
      <c r="E5428" s="37" t="s">
        <v>2211</v>
      </c>
      <c r="F5428" s="0" t="n">
        <v>5</v>
      </c>
      <c r="G5428" s="0" t="n">
        <v>125</v>
      </c>
    </row>
    <row r="5429" customFormat="false" ht="12.75" hidden="false" customHeight="false" outlineLevel="0" collapsed="false">
      <c r="B5429" s="36" t="s">
        <v>2363</v>
      </c>
      <c r="D5429" s="36" t="s">
        <v>2305</v>
      </c>
      <c r="E5429" s="21" t="s">
        <v>2228</v>
      </c>
    </row>
    <row r="5430" customFormat="false" ht="12.75" hidden="false" customHeight="false" outlineLevel="0" collapsed="false">
      <c r="B5430" s="36" t="s">
        <v>4257</v>
      </c>
    </row>
    <row r="5431" customFormat="false" ht="12.75" hidden="false" customHeight="false" outlineLevel="0" collapsed="false">
      <c r="B5431" s="36" t="s">
        <v>4258</v>
      </c>
    </row>
    <row r="5432" customFormat="false" ht="12.75" hidden="false" customHeight="false" outlineLevel="0" collapsed="false">
      <c r="B5432" s="36" t="s">
        <v>4259</v>
      </c>
    </row>
    <row r="5433" customFormat="false" ht="12.75" hidden="false" customHeight="false" outlineLevel="0" collapsed="false">
      <c r="B5433" s="36" t="s">
        <v>4260</v>
      </c>
    </row>
    <row r="5434" customFormat="false" ht="12.75" hidden="false" customHeight="false" outlineLevel="0" collapsed="false">
      <c r="B5434" s="36" t="s">
        <v>4261</v>
      </c>
    </row>
    <row r="5435" customFormat="false" ht="12.75" hidden="false" customHeight="false" outlineLevel="0" collapsed="false">
      <c r="B5435" s="36" t="s">
        <v>4262</v>
      </c>
    </row>
    <row r="5436" customFormat="false" ht="12.75" hidden="false" customHeight="false" outlineLevel="0" collapsed="false">
      <c r="A5436" s="36" t="s">
        <v>2201</v>
      </c>
    </row>
    <row r="5437" customFormat="false" ht="12.75" hidden="false" customHeight="false" outlineLevel="0" collapsed="false">
      <c r="B5437" s="36" t="s">
        <v>2103</v>
      </c>
      <c r="C5437" s="36" t="s">
        <v>2205</v>
      </c>
    </row>
    <row r="5438" customFormat="false" ht="12.75" hidden="false" customHeight="false" outlineLevel="0" collapsed="false">
      <c r="B5438" s="36" t="s">
        <v>3738</v>
      </c>
      <c r="C5438" s="36" t="s">
        <v>2230</v>
      </c>
      <c r="E5438" s="37" t="s">
        <v>2211</v>
      </c>
      <c r="F5438" s="0" t="n">
        <v>3</v>
      </c>
      <c r="G5438" s="0" t="n">
        <v>67</v>
      </c>
    </row>
    <row r="5439" customFormat="false" ht="12.75" hidden="false" customHeight="false" outlineLevel="0" collapsed="false">
      <c r="B5439" s="36" t="s">
        <v>3880</v>
      </c>
      <c r="D5439" s="36" t="s">
        <v>2406</v>
      </c>
      <c r="E5439" s="21" t="s">
        <v>2228</v>
      </c>
    </row>
    <row r="5440" customFormat="false" ht="12.75" hidden="false" customHeight="false" outlineLevel="0" collapsed="false">
      <c r="B5440" s="36" t="s">
        <v>4263</v>
      </c>
    </row>
    <row r="5441" customFormat="false" ht="12.75" hidden="false" customHeight="false" outlineLevel="0" collapsed="false">
      <c r="B5441" s="36" t="s">
        <v>4264</v>
      </c>
    </row>
    <row r="5442" customFormat="false" ht="12.75" hidden="false" customHeight="false" outlineLevel="0" collapsed="false">
      <c r="B5442" s="36" t="s">
        <v>4265</v>
      </c>
    </row>
    <row r="5443" customFormat="false" ht="12.75" hidden="false" customHeight="false" outlineLevel="0" collapsed="false">
      <c r="B5443" s="36" t="s">
        <v>4266</v>
      </c>
    </row>
    <row r="5444" customFormat="false" ht="12.75" hidden="false" customHeight="false" outlineLevel="0" collapsed="false">
      <c r="B5444" s="36" t="s">
        <v>4267</v>
      </c>
    </row>
    <row r="5445" customFormat="false" ht="12.75" hidden="false" customHeight="false" outlineLevel="0" collapsed="false">
      <c r="B5445" s="36" t="s">
        <v>2482</v>
      </c>
    </row>
    <row r="5446" customFormat="false" ht="12.75" hidden="false" customHeight="false" outlineLevel="0" collapsed="false">
      <c r="A5446" s="36" t="s">
        <v>2201</v>
      </c>
    </row>
    <row r="5447" customFormat="false" ht="12.75" hidden="false" customHeight="false" outlineLevel="0" collapsed="false">
      <c r="A5447" s="36" t="s">
        <v>4268</v>
      </c>
      <c r="C5447" s="36" t="s">
        <v>2204</v>
      </c>
    </row>
    <row r="5448" customFormat="false" ht="12.75" hidden="false" customHeight="false" outlineLevel="0" collapsed="false">
      <c r="A5448" s="36" t="s">
        <v>2201</v>
      </c>
    </row>
    <row r="5449" customFormat="false" ht="12.75" hidden="false" customHeight="false" outlineLevel="0" collapsed="false">
      <c r="B5449" s="36" t="s">
        <v>1887</v>
      </c>
      <c r="C5449" s="36" t="s">
        <v>2205</v>
      </c>
    </row>
    <row r="5450" customFormat="false" ht="12.75" hidden="false" customHeight="false" outlineLevel="0" collapsed="false">
      <c r="B5450" s="36" t="s">
        <v>2436</v>
      </c>
      <c r="C5450" s="36" t="s">
        <v>2207</v>
      </c>
      <c r="E5450" s="21" t="s">
        <v>2208</v>
      </c>
      <c r="F5450" s="0" t="n">
        <v>41</v>
      </c>
      <c r="G5450" s="0" t="n">
        <v>902</v>
      </c>
    </row>
    <row r="5451" customFormat="false" ht="12.75" hidden="false" customHeight="false" outlineLevel="0" collapsed="false">
      <c r="B5451" s="36" t="s">
        <v>4269</v>
      </c>
      <c r="D5451" s="36" t="s">
        <v>2289</v>
      </c>
      <c r="E5451" s="37" t="s">
        <v>2211</v>
      </c>
    </row>
    <row r="5452" customFormat="false" ht="12.75" hidden="false" customHeight="false" outlineLevel="0" collapsed="false">
      <c r="B5452" s="36" t="s">
        <v>4270</v>
      </c>
      <c r="D5452" s="36" t="s">
        <v>2271</v>
      </c>
      <c r="E5452" s="37" t="s">
        <v>2211</v>
      </c>
    </row>
    <row r="5453" customFormat="false" ht="12.75" hidden="false" customHeight="false" outlineLevel="0" collapsed="false">
      <c r="B5453" s="36" t="s">
        <v>4271</v>
      </c>
      <c r="C5453" s="36" t="s">
        <v>2230</v>
      </c>
      <c r="E5453" s="37" t="s">
        <v>2211</v>
      </c>
      <c r="F5453" s="0" t="n">
        <v>17</v>
      </c>
      <c r="G5453" s="0" t="n">
        <v>381</v>
      </c>
    </row>
    <row r="5454" customFormat="false" ht="12.75" hidden="false" customHeight="false" outlineLevel="0" collapsed="false">
      <c r="B5454" s="36" t="s">
        <v>4272</v>
      </c>
      <c r="D5454" s="36" t="s">
        <v>2399</v>
      </c>
      <c r="E5454" s="21" t="s">
        <v>2228</v>
      </c>
    </row>
    <row r="5455" customFormat="false" ht="12.75" hidden="false" customHeight="false" outlineLevel="0" collapsed="false">
      <c r="B5455" s="36" t="s">
        <v>4273</v>
      </c>
      <c r="D5455" s="36" t="s">
        <v>2444</v>
      </c>
      <c r="E5455" s="21" t="s">
        <v>2228</v>
      </c>
    </row>
    <row r="5456" customFormat="false" ht="12.75" hidden="false" customHeight="false" outlineLevel="0" collapsed="false">
      <c r="B5456" s="36" t="s">
        <v>4274</v>
      </c>
      <c r="D5456" s="36" t="s">
        <v>2283</v>
      </c>
      <c r="E5456" s="21" t="s">
        <v>2228</v>
      </c>
    </row>
    <row r="5457" customFormat="false" ht="12.75" hidden="false" customHeight="false" outlineLevel="0" collapsed="false">
      <c r="B5457" s="36" t="s">
        <v>4275</v>
      </c>
      <c r="C5457" s="36" t="s">
        <v>2242</v>
      </c>
      <c r="E5457" s="21" t="s">
        <v>2228</v>
      </c>
      <c r="F5457" s="0" t="n">
        <v>1</v>
      </c>
      <c r="G5457" s="0" t="n">
        <v>25</v>
      </c>
    </row>
    <row r="5458" customFormat="false" ht="12.75" hidden="false" customHeight="false" outlineLevel="0" collapsed="false">
      <c r="A5458" s="36" t="s">
        <v>2224</v>
      </c>
      <c r="D5458" s="36" t="s">
        <v>2284</v>
      </c>
      <c r="E5458" s="37" t="s">
        <v>2211</v>
      </c>
    </row>
    <row r="5459" customFormat="false" ht="12.75" hidden="false" customHeight="false" outlineLevel="0" collapsed="false">
      <c r="A5459" s="36" t="s">
        <v>2226</v>
      </c>
      <c r="C5459" s="36" t="s">
        <v>2265</v>
      </c>
      <c r="E5459" s="21" t="s">
        <v>2228</v>
      </c>
      <c r="F5459" s="0" t="n">
        <v>0</v>
      </c>
      <c r="G5459" s="0" t="n">
        <v>230</v>
      </c>
    </row>
    <row r="5460" customFormat="false" ht="12.75" hidden="false" customHeight="false" outlineLevel="0" collapsed="false">
      <c r="A5460" s="36" t="s">
        <v>2224</v>
      </c>
      <c r="D5460" s="36" t="s">
        <v>2274</v>
      </c>
      <c r="E5460" s="37" t="s">
        <v>2211</v>
      </c>
    </row>
    <row r="5461" customFormat="false" ht="12.75" hidden="false" customHeight="false" outlineLevel="0" collapsed="false">
      <c r="A5461" s="36" t="s">
        <v>2201</v>
      </c>
    </row>
    <row r="5462" customFormat="false" ht="12.75" hidden="false" customHeight="false" outlineLevel="0" collapsed="false">
      <c r="B5462" s="36" t="s">
        <v>1895</v>
      </c>
      <c r="C5462" s="36" t="s">
        <v>2205</v>
      </c>
    </row>
    <row r="5463" customFormat="false" ht="12.75" hidden="false" customHeight="false" outlineLevel="0" collapsed="false">
      <c r="B5463" s="36" t="s">
        <v>4276</v>
      </c>
      <c r="C5463" s="36" t="s">
        <v>2207</v>
      </c>
      <c r="E5463" s="21" t="s">
        <v>2208</v>
      </c>
      <c r="F5463" s="0" t="n">
        <v>81</v>
      </c>
      <c r="G5463" s="0" t="n">
        <v>1578</v>
      </c>
    </row>
    <row r="5464" customFormat="false" ht="12.75" hidden="false" customHeight="false" outlineLevel="0" collapsed="false">
      <c r="B5464" s="36" t="s">
        <v>4277</v>
      </c>
      <c r="D5464" s="36" t="s">
        <v>2213</v>
      </c>
      <c r="E5464" s="37" t="s">
        <v>2211</v>
      </c>
    </row>
    <row r="5465" customFormat="false" ht="12.75" hidden="false" customHeight="false" outlineLevel="0" collapsed="false">
      <c r="B5465" s="36" t="s">
        <v>4278</v>
      </c>
      <c r="D5465" s="36" t="s">
        <v>2217</v>
      </c>
      <c r="E5465" s="37" t="s">
        <v>2211</v>
      </c>
    </row>
    <row r="5466" customFormat="false" ht="12.75" hidden="false" customHeight="false" outlineLevel="0" collapsed="false">
      <c r="B5466" s="36" t="s">
        <v>4279</v>
      </c>
      <c r="D5466" s="36" t="s">
        <v>2248</v>
      </c>
      <c r="E5466" s="37" t="s">
        <v>2211</v>
      </c>
    </row>
    <row r="5467" customFormat="false" ht="12.75" hidden="false" customHeight="false" outlineLevel="0" collapsed="false">
      <c r="B5467" s="36" t="s">
        <v>4280</v>
      </c>
      <c r="D5467" s="36" t="s">
        <v>2219</v>
      </c>
      <c r="E5467" s="37" t="s">
        <v>2211</v>
      </c>
    </row>
    <row r="5468" customFormat="false" ht="12.75" hidden="false" customHeight="false" outlineLevel="0" collapsed="false">
      <c r="B5468" s="36" t="s">
        <v>4281</v>
      </c>
      <c r="D5468" s="36" t="s">
        <v>2221</v>
      </c>
      <c r="E5468" s="37" t="s">
        <v>2211</v>
      </c>
    </row>
    <row r="5469" customFormat="false" ht="12.75" hidden="false" customHeight="false" outlineLevel="0" collapsed="false">
      <c r="B5469" s="36" t="s">
        <v>4282</v>
      </c>
      <c r="D5469" s="36" t="s">
        <v>2250</v>
      </c>
      <c r="E5469" s="37" t="s">
        <v>2211</v>
      </c>
    </row>
    <row r="5470" customFormat="false" ht="12.75" hidden="false" customHeight="false" outlineLevel="0" collapsed="false">
      <c r="B5470" s="36" t="s">
        <v>4283</v>
      </c>
      <c r="D5470" s="36" t="s">
        <v>2252</v>
      </c>
      <c r="E5470" s="37" t="s">
        <v>2211</v>
      </c>
    </row>
    <row r="5471" customFormat="false" ht="12.75" hidden="false" customHeight="false" outlineLevel="0" collapsed="false">
      <c r="A5471" s="36" t="s">
        <v>2224</v>
      </c>
      <c r="D5471" s="36" t="s">
        <v>2294</v>
      </c>
      <c r="E5471" s="37" t="s">
        <v>2211</v>
      </c>
    </row>
    <row r="5472" customFormat="false" ht="12.75" hidden="false" customHeight="false" outlineLevel="0" collapsed="false">
      <c r="A5472" s="36" t="s">
        <v>2226</v>
      </c>
      <c r="C5472" s="36" t="s">
        <v>2227</v>
      </c>
      <c r="E5472" s="21" t="s">
        <v>2228</v>
      </c>
      <c r="F5472" s="0" t="n">
        <v>5</v>
      </c>
      <c r="G5472" s="0" t="n">
        <v>46</v>
      </c>
    </row>
    <row r="5473" customFormat="false" ht="12.75" hidden="false" customHeight="false" outlineLevel="0" collapsed="false">
      <c r="A5473" s="36" t="s">
        <v>2226</v>
      </c>
      <c r="C5473" s="36" t="s">
        <v>2229</v>
      </c>
      <c r="E5473" s="21" t="s">
        <v>2228</v>
      </c>
      <c r="F5473" s="0" t="n">
        <v>2</v>
      </c>
      <c r="G5473" s="0" t="n">
        <v>43</v>
      </c>
    </row>
    <row r="5474" customFormat="false" ht="12.75" hidden="false" customHeight="false" outlineLevel="0" collapsed="false">
      <c r="A5474" s="36" t="s">
        <v>2224</v>
      </c>
      <c r="D5474" s="36" t="s">
        <v>2213</v>
      </c>
      <c r="E5474" s="37" t="s">
        <v>2211</v>
      </c>
    </row>
    <row r="5475" customFormat="false" ht="12.75" hidden="false" customHeight="false" outlineLevel="0" collapsed="false">
      <c r="A5475" s="36" t="s">
        <v>2224</v>
      </c>
      <c r="D5475" s="36" t="s">
        <v>2221</v>
      </c>
      <c r="E5475" s="37" t="s">
        <v>2211</v>
      </c>
    </row>
    <row r="5476" customFormat="false" ht="12.75" hidden="false" customHeight="false" outlineLevel="0" collapsed="false">
      <c r="A5476" s="36" t="s">
        <v>2226</v>
      </c>
      <c r="C5476" s="36" t="s">
        <v>2230</v>
      </c>
      <c r="E5476" s="37" t="s">
        <v>2211</v>
      </c>
      <c r="F5476" s="0" t="n">
        <v>4</v>
      </c>
      <c r="G5476" s="0" t="n">
        <v>82</v>
      </c>
    </row>
    <row r="5477" customFormat="false" ht="12.75" hidden="false" customHeight="false" outlineLevel="0" collapsed="false">
      <c r="A5477" s="36" t="s">
        <v>2224</v>
      </c>
      <c r="D5477" s="36" t="s">
        <v>2523</v>
      </c>
      <c r="E5477" s="21" t="s">
        <v>2228</v>
      </c>
    </row>
    <row r="5478" customFormat="false" ht="12.75" hidden="false" customHeight="false" outlineLevel="0" collapsed="false">
      <c r="A5478" s="36" t="s">
        <v>2224</v>
      </c>
      <c r="D5478" s="36" t="s">
        <v>2236</v>
      </c>
      <c r="E5478" s="21" t="s">
        <v>2228</v>
      </c>
    </row>
    <row r="5479" customFormat="false" ht="12.75" hidden="false" customHeight="false" outlineLevel="0" collapsed="false">
      <c r="A5479" s="36" t="s">
        <v>2224</v>
      </c>
      <c r="D5479" s="36" t="s">
        <v>2532</v>
      </c>
      <c r="E5479" s="21" t="s">
        <v>2228</v>
      </c>
    </row>
    <row r="5480" customFormat="false" ht="12.75" hidden="false" customHeight="false" outlineLevel="0" collapsed="false">
      <c r="A5480" s="36" t="s">
        <v>2226</v>
      </c>
      <c r="C5480" s="36" t="s">
        <v>2304</v>
      </c>
      <c r="E5480" s="37" t="s">
        <v>2211</v>
      </c>
      <c r="F5480" s="0" t="n">
        <v>2</v>
      </c>
      <c r="G5480" s="0" t="n">
        <v>33</v>
      </c>
    </row>
    <row r="5481" customFormat="false" ht="12.75" hidden="false" customHeight="false" outlineLevel="0" collapsed="false">
      <c r="A5481" s="36" t="s">
        <v>2224</v>
      </c>
      <c r="D5481" s="36" t="s">
        <v>2339</v>
      </c>
      <c r="E5481" s="21" t="s">
        <v>2228</v>
      </c>
    </row>
    <row r="5482" customFormat="false" ht="12.75" hidden="false" customHeight="false" outlineLevel="0" collapsed="false">
      <c r="A5482" s="36" t="s">
        <v>2224</v>
      </c>
      <c r="D5482" s="36" t="s">
        <v>4284</v>
      </c>
      <c r="E5482" s="21" t="s">
        <v>2228</v>
      </c>
    </row>
    <row r="5483" customFormat="false" ht="12.75" hidden="false" customHeight="false" outlineLevel="0" collapsed="false">
      <c r="A5483" s="36" t="s">
        <v>2226</v>
      </c>
      <c r="C5483" s="36" t="s">
        <v>2242</v>
      </c>
      <c r="E5483" s="21" t="s">
        <v>2228</v>
      </c>
      <c r="F5483" s="0" t="n">
        <v>2</v>
      </c>
      <c r="G5483" s="0" t="n">
        <v>45</v>
      </c>
    </row>
    <row r="5484" customFormat="false" ht="12.75" hidden="false" customHeight="false" outlineLevel="0" collapsed="false">
      <c r="A5484" s="36" t="s">
        <v>2224</v>
      </c>
      <c r="D5484" s="36" t="s">
        <v>2244</v>
      </c>
      <c r="E5484" s="37" t="s">
        <v>2211</v>
      </c>
    </row>
    <row r="5485" customFormat="false" ht="12.75" hidden="false" customHeight="false" outlineLevel="0" collapsed="false">
      <c r="A5485" s="36" t="s">
        <v>2226</v>
      </c>
      <c r="C5485" s="36" t="s">
        <v>2265</v>
      </c>
      <c r="E5485" s="21" t="s">
        <v>2228</v>
      </c>
      <c r="F5485" s="0" t="n">
        <v>0</v>
      </c>
      <c r="G5485" s="0" t="n">
        <v>139</v>
      </c>
    </row>
    <row r="5486" customFormat="false" ht="12.75" hidden="false" customHeight="false" outlineLevel="0" collapsed="false">
      <c r="A5486" s="36" t="s">
        <v>2224</v>
      </c>
      <c r="D5486" s="36" t="s">
        <v>2266</v>
      </c>
      <c r="E5486" s="37" t="s">
        <v>2211</v>
      </c>
    </row>
    <row r="5487" customFormat="false" ht="12.75" hidden="false" customHeight="false" outlineLevel="0" collapsed="false">
      <c r="A5487" s="36" t="s">
        <v>2224</v>
      </c>
      <c r="D5487" s="36" t="s">
        <v>2267</v>
      </c>
      <c r="E5487" s="37" t="s">
        <v>2211</v>
      </c>
    </row>
    <row r="5488" customFormat="false" ht="12.75" hidden="false" customHeight="false" outlineLevel="0" collapsed="false">
      <c r="A5488" s="36" t="s">
        <v>2224</v>
      </c>
      <c r="D5488" s="36" t="s">
        <v>2244</v>
      </c>
      <c r="E5488" s="37" t="s">
        <v>2211</v>
      </c>
    </row>
    <row r="5489" customFormat="false" ht="12.75" hidden="false" customHeight="false" outlineLevel="0" collapsed="false">
      <c r="A5489" s="36" t="s">
        <v>2201</v>
      </c>
    </row>
    <row r="5490" customFormat="false" ht="12.75" hidden="false" customHeight="false" outlineLevel="0" collapsed="false">
      <c r="B5490" s="36" t="s">
        <v>1902</v>
      </c>
      <c r="C5490" s="36" t="s">
        <v>2205</v>
      </c>
    </row>
    <row r="5491" customFormat="false" ht="12.75" hidden="false" customHeight="false" outlineLevel="0" collapsed="false">
      <c r="B5491" s="36" t="s">
        <v>4285</v>
      </c>
      <c r="C5491" s="36" t="s">
        <v>2207</v>
      </c>
      <c r="E5491" s="21" t="s">
        <v>2208</v>
      </c>
      <c r="F5491" s="0" t="n">
        <v>20</v>
      </c>
      <c r="G5491" s="0" t="n">
        <v>474</v>
      </c>
    </row>
    <row r="5492" customFormat="false" ht="12.75" hidden="false" customHeight="false" outlineLevel="0" collapsed="false">
      <c r="B5492" s="36" t="s">
        <v>4286</v>
      </c>
      <c r="D5492" s="36" t="s">
        <v>2210</v>
      </c>
      <c r="E5492" s="37" t="s">
        <v>2211</v>
      </c>
    </row>
    <row r="5493" customFormat="false" ht="12.75" hidden="false" customHeight="false" outlineLevel="0" collapsed="false">
      <c r="B5493" s="36" t="s">
        <v>4287</v>
      </c>
      <c r="D5493" s="36" t="s">
        <v>2291</v>
      </c>
      <c r="E5493" s="37" t="s">
        <v>2211</v>
      </c>
    </row>
    <row r="5494" customFormat="false" ht="12.75" hidden="false" customHeight="false" outlineLevel="0" collapsed="false">
      <c r="B5494" s="36" t="s">
        <v>4288</v>
      </c>
      <c r="D5494" s="36" t="s">
        <v>2223</v>
      </c>
      <c r="E5494" s="37" t="s">
        <v>2211</v>
      </c>
    </row>
    <row r="5495" customFormat="false" ht="12.75" hidden="false" customHeight="false" outlineLevel="0" collapsed="false">
      <c r="B5495" s="36" t="s">
        <v>4289</v>
      </c>
      <c r="D5495" s="36" t="s">
        <v>2299</v>
      </c>
      <c r="E5495" s="37" t="s">
        <v>2211</v>
      </c>
    </row>
    <row r="5496" customFormat="false" ht="12.75" hidden="false" customHeight="false" outlineLevel="0" collapsed="false">
      <c r="B5496" s="36" t="s">
        <v>4290</v>
      </c>
      <c r="C5496" s="36" t="s">
        <v>2227</v>
      </c>
      <c r="E5496" s="21" t="s">
        <v>2228</v>
      </c>
      <c r="F5496" s="0" t="n">
        <v>2</v>
      </c>
      <c r="G5496" s="0" t="n">
        <v>25</v>
      </c>
    </row>
    <row r="5497" customFormat="false" ht="12.75" hidden="false" customHeight="false" outlineLevel="0" collapsed="false">
      <c r="B5497" s="36" t="s">
        <v>4291</v>
      </c>
      <c r="C5497" s="36" t="s">
        <v>2229</v>
      </c>
      <c r="E5497" s="21" t="s">
        <v>2228</v>
      </c>
      <c r="F5497" s="0" t="n">
        <v>1</v>
      </c>
      <c r="G5497" s="0" t="n">
        <v>14</v>
      </c>
    </row>
    <row r="5498" customFormat="false" ht="12.75" hidden="false" customHeight="false" outlineLevel="0" collapsed="false">
      <c r="B5498" s="36" t="s">
        <v>4292</v>
      </c>
      <c r="D5498" s="36" t="s">
        <v>2299</v>
      </c>
      <c r="E5498" s="37" t="s">
        <v>2211</v>
      </c>
    </row>
    <row r="5499" customFormat="false" ht="12.75" hidden="false" customHeight="false" outlineLevel="0" collapsed="false">
      <c r="A5499" s="36" t="s">
        <v>2226</v>
      </c>
      <c r="C5499" s="36" t="s">
        <v>2230</v>
      </c>
      <c r="E5499" s="37" t="s">
        <v>2211</v>
      </c>
      <c r="F5499" s="0" t="n">
        <v>13</v>
      </c>
      <c r="G5499" s="0" t="n">
        <v>274</v>
      </c>
    </row>
    <row r="5500" customFormat="false" ht="12.75" hidden="false" customHeight="false" outlineLevel="0" collapsed="false">
      <c r="A5500" s="36" t="s">
        <v>2224</v>
      </c>
      <c r="D5500" s="36" t="s">
        <v>2231</v>
      </c>
      <c r="E5500" s="21" t="s">
        <v>2228</v>
      </c>
    </row>
    <row r="5501" customFormat="false" ht="12.75" hidden="false" customHeight="false" outlineLevel="0" collapsed="false">
      <c r="A5501" s="36" t="s">
        <v>2224</v>
      </c>
      <c r="D5501" s="36" t="s">
        <v>2314</v>
      </c>
      <c r="E5501" s="21" t="s">
        <v>2228</v>
      </c>
    </row>
    <row r="5502" customFormat="false" ht="12.75" hidden="false" customHeight="false" outlineLevel="0" collapsed="false">
      <c r="A5502" s="36" t="s">
        <v>2224</v>
      </c>
      <c r="D5502" s="36" t="s">
        <v>2303</v>
      </c>
      <c r="E5502" s="21" t="s">
        <v>2228</v>
      </c>
    </row>
    <row r="5503" customFormat="false" ht="12.75" hidden="false" customHeight="false" outlineLevel="0" collapsed="false">
      <c r="A5503" s="36" t="s">
        <v>2224</v>
      </c>
      <c r="D5503" s="36" t="s">
        <v>2316</v>
      </c>
      <c r="E5503" s="21" t="s">
        <v>2228</v>
      </c>
    </row>
    <row r="5504" customFormat="false" ht="12.75" hidden="false" customHeight="false" outlineLevel="0" collapsed="false">
      <c r="A5504" s="36" t="s">
        <v>2224</v>
      </c>
      <c r="D5504" s="36" t="s">
        <v>2499</v>
      </c>
      <c r="E5504" s="21" t="s">
        <v>2228</v>
      </c>
    </row>
    <row r="5505" customFormat="false" ht="12.75" hidden="false" customHeight="false" outlineLevel="0" collapsed="false">
      <c r="A5505" s="36" t="s">
        <v>2224</v>
      </c>
      <c r="D5505" s="36" t="s">
        <v>2319</v>
      </c>
      <c r="E5505" s="21" t="s">
        <v>2228</v>
      </c>
    </row>
    <row r="5506" customFormat="false" ht="12.75" hidden="false" customHeight="false" outlineLevel="0" collapsed="false">
      <c r="A5506" s="36" t="s">
        <v>2226</v>
      </c>
      <c r="C5506" s="36" t="s">
        <v>2304</v>
      </c>
      <c r="E5506" s="37" t="s">
        <v>2211</v>
      </c>
      <c r="F5506" s="0" t="n">
        <v>3</v>
      </c>
      <c r="G5506" s="0" t="n">
        <v>69</v>
      </c>
    </row>
    <row r="5507" customFormat="false" ht="12.75" hidden="false" customHeight="false" outlineLevel="0" collapsed="false">
      <c r="A5507" s="36" t="s">
        <v>2224</v>
      </c>
      <c r="D5507" s="36" t="s">
        <v>2687</v>
      </c>
      <c r="E5507" s="21" t="s">
        <v>2228</v>
      </c>
    </row>
    <row r="5508" customFormat="false" ht="12.75" hidden="false" customHeight="false" outlineLevel="0" collapsed="false">
      <c r="A5508" s="36" t="s">
        <v>2224</v>
      </c>
      <c r="D5508" s="36" t="s">
        <v>2322</v>
      </c>
      <c r="E5508" s="21" t="s">
        <v>2228</v>
      </c>
    </row>
    <row r="5509" customFormat="false" ht="12.75" hidden="false" customHeight="false" outlineLevel="0" collapsed="false">
      <c r="A5509" s="36" t="s">
        <v>2226</v>
      </c>
      <c r="C5509" s="36" t="s">
        <v>2242</v>
      </c>
      <c r="E5509" s="21" t="s">
        <v>2208</v>
      </c>
      <c r="F5509" s="0" t="n">
        <v>1</v>
      </c>
      <c r="G5509" s="0" t="n">
        <v>22</v>
      </c>
    </row>
    <row r="5510" customFormat="false" ht="12.75" hidden="false" customHeight="false" outlineLevel="0" collapsed="false">
      <c r="A5510" s="36" t="s">
        <v>2224</v>
      </c>
      <c r="D5510" s="36" t="s">
        <v>2524</v>
      </c>
      <c r="E5510" s="37" t="s">
        <v>2211</v>
      </c>
    </row>
    <row r="5511" customFormat="false" ht="12.75" hidden="false" customHeight="false" outlineLevel="0" collapsed="false">
      <c r="A5511" s="36" t="s">
        <v>2226</v>
      </c>
      <c r="C5511" s="36" t="s">
        <v>2265</v>
      </c>
      <c r="E5511" s="21" t="s">
        <v>2228</v>
      </c>
      <c r="F5511" s="0" t="n">
        <v>0</v>
      </c>
      <c r="G5511" s="0" t="n">
        <v>197</v>
      </c>
    </row>
    <row r="5512" customFormat="false" ht="12.75" hidden="false" customHeight="false" outlineLevel="0" collapsed="false">
      <c r="A5512" s="36" t="s">
        <v>2224</v>
      </c>
      <c r="D5512" s="36" t="s">
        <v>2422</v>
      </c>
      <c r="E5512" s="37" t="s">
        <v>2211</v>
      </c>
    </row>
    <row r="5513" customFormat="false" ht="12.75" hidden="false" customHeight="false" outlineLevel="0" collapsed="false">
      <c r="A5513" s="36" t="s">
        <v>2224</v>
      </c>
      <c r="D5513" s="36" t="s">
        <v>2326</v>
      </c>
      <c r="E5513" s="37" t="s">
        <v>2211</v>
      </c>
    </row>
    <row r="5514" customFormat="false" ht="12.75" hidden="false" customHeight="false" outlineLevel="0" collapsed="false">
      <c r="A5514" s="36" t="s">
        <v>2201</v>
      </c>
    </row>
    <row r="5515" customFormat="false" ht="12.75" hidden="false" customHeight="false" outlineLevel="0" collapsed="false">
      <c r="A5515" s="36" t="s">
        <v>2352</v>
      </c>
      <c r="C5515" s="36" t="s">
        <v>2353</v>
      </c>
    </row>
    <row r="5516" customFormat="false" ht="12.75" hidden="false" customHeight="false" outlineLevel="0" collapsed="false">
      <c r="A5516" s="36" t="s">
        <v>2201</v>
      </c>
    </row>
    <row r="5517" customFormat="false" ht="12.75" hidden="false" customHeight="false" outlineLevel="0" collapsed="false">
      <c r="B5517" s="36" t="s">
        <v>1923</v>
      </c>
      <c r="C5517" s="36" t="s">
        <v>2205</v>
      </c>
    </row>
    <row r="5518" customFormat="false" ht="12.75" hidden="false" customHeight="false" outlineLevel="0" collapsed="false">
      <c r="B5518" s="36" t="s">
        <v>4293</v>
      </c>
      <c r="C5518" s="36" t="s">
        <v>2230</v>
      </c>
      <c r="E5518" s="37" t="s">
        <v>2211</v>
      </c>
      <c r="F5518" s="0" t="n">
        <v>10</v>
      </c>
      <c r="G5518" s="0" t="n">
        <v>244</v>
      </c>
    </row>
    <row r="5519" customFormat="false" ht="12.75" hidden="false" customHeight="false" outlineLevel="0" collapsed="false">
      <c r="B5519" s="36" t="s">
        <v>4294</v>
      </c>
      <c r="D5519" s="36" t="s">
        <v>2302</v>
      </c>
      <c r="E5519" s="21" t="s">
        <v>2228</v>
      </c>
    </row>
    <row r="5520" customFormat="false" ht="12.75" hidden="false" customHeight="false" outlineLevel="0" collapsed="false">
      <c r="B5520" s="36" t="s">
        <v>4295</v>
      </c>
      <c r="D5520" s="36" t="s">
        <v>2316</v>
      </c>
      <c r="E5520" s="21" t="s">
        <v>2228</v>
      </c>
    </row>
    <row r="5521" customFormat="false" ht="12.75" hidden="false" customHeight="false" outlineLevel="0" collapsed="false">
      <c r="B5521" s="36" t="s">
        <v>4296</v>
      </c>
      <c r="C5521" s="36" t="s">
        <v>2304</v>
      </c>
      <c r="E5521" s="37" t="s">
        <v>2211</v>
      </c>
      <c r="F5521" s="0" t="n">
        <v>8</v>
      </c>
      <c r="G5521" s="0" t="n">
        <v>163</v>
      </c>
    </row>
    <row r="5522" customFormat="false" ht="12.75" hidden="false" customHeight="false" outlineLevel="0" collapsed="false">
      <c r="B5522" s="36" t="s">
        <v>4297</v>
      </c>
      <c r="D5522" s="36" t="s">
        <v>2562</v>
      </c>
      <c r="E5522" s="21" t="s">
        <v>2243</v>
      </c>
    </row>
    <row r="5523" customFormat="false" ht="12.75" hidden="false" customHeight="false" outlineLevel="0" collapsed="false">
      <c r="B5523" s="36" t="s">
        <v>4298</v>
      </c>
      <c r="D5523" s="36" t="s">
        <v>2322</v>
      </c>
      <c r="E5523" s="21" t="s">
        <v>2228</v>
      </c>
    </row>
    <row r="5524" customFormat="false" ht="12.75" hidden="false" customHeight="false" outlineLevel="0" collapsed="false">
      <c r="B5524" s="36" t="s">
        <v>4299</v>
      </c>
      <c r="C5524" s="36" t="s">
        <v>2242</v>
      </c>
      <c r="E5524" s="21" t="s">
        <v>2243</v>
      </c>
      <c r="F5524" s="0" t="n">
        <v>4</v>
      </c>
      <c r="G5524" s="0" t="n">
        <v>92</v>
      </c>
    </row>
    <row r="5525" customFormat="false" ht="12.75" hidden="false" customHeight="false" outlineLevel="0" collapsed="false">
      <c r="B5525" s="36" t="s">
        <v>4300</v>
      </c>
      <c r="D5525" s="36" t="s">
        <v>2324</v>
      </c>
      <c r="E5525" s="37" t="s">
        <v>2211</v>
      </c>
    </row>
    <row r="5526" customFormat="false" ht="12.75" hidden="false" customHeight="false" outlineLevel="0" collapsed="false">
      <c r="A5526" s="36" t="s">
        <v>2201</v>
      </c>
    </row>
    <row r="5527" customFormat="false" ht="12.75" hidden="false" customHeight="false" outlineLevel="0" collapsed="false">
      <c r="B5527" s="36" t="s">
        <v>2060</v>
      </c>
      <c r="C5527" s="36" t="s">
        <v>2205</v>
      </c>
    </row>
    <row r="5528" customFormat="false" ht="12.75" hidden="false" customHeight="false" outlineLevel="0" collapsed="false">
      <c r="B5528" s="36" t="s">
        <v>4301</v>
      </c>
      <c r="C5528" s="36" t="s">
        <v>2230</v>
      </c>
      <c r="E5528" s="37" t="s">
        <v>2211</v>
      </c>
      <c r="F5528" s="0" t="n">
        <v>1</v>
      </c>
      <c r="G5528" s="0" t="n">
        <v>28</v>
      </c>
    </row>
    <row r="5529" customFormat="false" ht="12.75" hidden="false" customHeight="false" outlineLevel="0" collapsed="false">
      <c r="B5529" s="36" t="s">
        <v>4302</v>
      </c>
      <c r="D5529" s="36" t="s">
        <v>2511</v>
      </c>
      <c r="E5529" s="21" t="s">
        <v>2228</v>
      </c>
    </row>
    <row r="5530" customFormat="false" ht="12.75" hidden="false" customHeight="false" outlineLevel="0" collapsed="false">
      <c r="B5530" s="36" t="s">
        <v>4303</v>
      </c>
    </row>
    <row r="5531" customFormat="false" ht="12.75" hidden="false" customHeight="false" outlineLevel="0" collapsed="false">
      <c r="B5531" s="36" t="s">
        <v>4304</v>
      </c>
    </row>
    <row r="5532" customFormat="false" ht="12.75" hidden="false" customHeight="false" outlineLevel="0" collapsed="false">
      <c r="B5532" s="36" t="s">
        <v>4305</v>
      </c>
    </row>
    <row r="5533" customFormat="false" ht="12.75" hidden="false" customHeight="false" outlineLevel="0" collapsed="false">
      <c r="B5533" s="36" t="s">
        <v>4306</v>
      </c>
    </row>
    <row r="5534" customFormat="false" ht="12.75" hidden="false" customHeight="false" outlineLevel="0" collapsed="false">
      <c r="B5534" s="36" t="s">
        <v>4307</v>
      </c>
    </row>
    <row r="5535" customFormat="false" ht="12.75" hidden="false" customHeight="false" outlineLevel="0" collapsed="false">
      <c r="B5535" s="36" t="s">
        <v>4308</v>
      </c>
    </row>
    <row r="5536" customFormat="false" ht="12.75" hidden="false" customHeight="false" outlineLevel="0" collapsed="false">
      <c r="A5536" s="36" t="s">
        <v>2201</v>
      </c>
    </row>
    <row r="5537" customFormat="false" ht="12.75" hidden="false" customHeight="false" outlineLevel="0" collapsed="false">
      <c r="A5537" s="36" t="s">
        <v>4309</v>
      </c>
      <c r="C5537" s="36" t="s">
        <v>2204</v>
      </c>
    </row>
    <row r="5538" customFormat="false" ht="12.75" hidden="false" customHeight="false" outlineLevel="0" collapsed="false">
      <c r="A5538" s="36" t="s">
        <v>2201</v>
      </c>
    </row>
    <row r="5539" customFormat="false" ht="12.75" hidden="false" customHeight="false" outlineLevel="0" collapsed="false">
      <c r="B5539" s="36" t="s">
        <v>1931</v>
      </c>
      <c r="C5539" s="36" t="s">
        <v>2205</v>
      </c>
    </row>
    <row r="5540" customFormat="false" ht="12.75" hidden="false" customHeight="false" outlineLevel="0" collapsed="false">
      <c r="B5540" s="36" t="s">
        <v>2423</v>
      </c>
      <c r="C5540" s="36" t="s">
        <v>2207</v>
      </c>
      <c r="E5540" s="21" t="s">
        <v>2208</v>
      </c>
      <c r="F5540" s="0" t="n">
        <v>96</v>
      </c>
      <c r="G5540" s="0" t="n">
        <v>1613</v>
      </c>
    </row>
    <row r="5541" customFormat="false" ht="12.75" hidden="false" customHeight="false" outlineLevel="0" collapsed="false">
      <c r="B5541" s="36" t="s">
        <v>4310</v>
      </c>
      <c r="D5541" s="36" t="s">
        <v>2210</v>
      </c>
      <c r="E5541" s="37" t="s">
        <v>2211</v>
      </c>
    </row>
    <row r="5542" customFormat="false" ht="12.75" hidden="false" customHeight="false" outlineLevel="0" collapsed="false">
      <c r="B5542" s="36" t="s">
        <v>4311</v>
      </c>
      <c r="D5542" s="36" t="s">
        <v>2213</v>
      </c>
      <c r="E5542" s="37" t="s">
        <v>2211</v>
      </c>
    </row>
    <row r="5543" customFormat="false" ht="12.75" hidden="false" customHeight="false" outlineLevel="0" collapsed="false">
      <c r="B5543" s="36" t="s">
        <v>4312</v>
      </c>
      <c r="D5543" s="36" t="s">
        <v>2217</v>
      </c>
      <c r="E5543" s="37" t="s">
        <v>2211</v>
      </c>
    </row>
    <row r="5544" customFormat="false" ht="12.75" hidden="false" customHeight="false" outlineLevel="0" collapsed="false">
      <c r="B5544" s="36" t="s">
        <v>4313</v>
      </c>
      <c r="D5544" s="36" t="s">
        <v>2248</v>
      </c>
      <c r="E5544" s="37" t="s">
        <v>2211</v>
      </c>
    </row>
    <row r="5545" customFormat="false" ht="12.75" hidden="false" customHeight="false" outlineLevel="0" collapsed="false">
      <c r="B5545" s="36" t="s">
        <v>4314</v>
      </c>
      <c r="D5545" s="36" t="s">
        <v>2219</v>
      </c>
      <c r="E5545" s="37" t="s">
        <v>2211</v>
      </c>
    </row>
    <row r="5546" customFormat="false" ht="12.75" hidden="false" customHeight="false" outlineLevel="0" collapsed="false">
      <c r="B5546" s="36" t="s">
        <v>4315</v>
      </c>
      <c r="D5546" s="36" t="s">
        <v>2221</v>
      </c>
      <c r="E5546" s="37" t="s">
        <v>2211</v>
      </c>
    </row>
    <row r="5547" customFormat="false" ht="12.75" hidden="false" customHeight="false" outlineLevel="0" collapsed="false">
      <c r="B5547" s="36" t="s">
        <v>4316</v>
      </c>
      <c r="D5547" s="36" t="s">
        <v>2291</v>
      </c>
      <c r="E5547" s="37" t="s">
        <v>2211</v>
      </c>
    </row>
    <row r="5548" customFormat="false" ht="12.75" hidden="false" customHeight="false" outlineLevel="0" collapsed="false">
      <c r="A5548" s="36" t="s">
        <v>2224</v>
      </c>
      <c r="D5548" s="36" t="s">
        <v>2250</v>
      </c>
      <c r="E5548" s="37" t="s">
        <v>2211</v>
      </c>
    </row>
    <row r="5549" customFormat="false" ht="12.75" hidden="false" customHeight="false" outlineLevel="0" collapsed="false">
      <c r="A5549" s="36" t="s">
        <v>2224</v>
      </c>
      <c r="D5549" s="36" t="s">
        <v>2223</v>
      </c>
      <c r="E5549" s="37" t="s">
        <v>2211</v>
      </c>
    </row>
    <row r="5550" customFormat="false" ht="12.75" hidden="false" customHeight="false" outlineLevel="0" collapsed="false">
      <c r="A5550" s="36" t="s">
        <v>2224</v>
      </c>
      <c r="D5550" s="36" t="s">
        <v>2252</v>
      </c>
      <c r="E5550" s="37" t="s">
        <v>2211</v>
      </c>
    </row>
    <row r="5551" customFormat="false" ht="12.75" hidden="false" customHeight="false" outlineLevel="0" collapsed="false">
      <c r="A5551" s="36" t="s">
        <v>2224</v>
      </c>
      <c r="D5551" s="36" t="s">
        <v>2294</v>
      </c>
      <c r="E5551" s="37" t="s">
        <v>2211</v>
      </c>
    </row>
    <row r="5552" customFormat="false" ht="12.75" hidden="false" customHeight="false" outlineLevel="0" collapsed="false">
      <c r="A5552" s="36" t="s">
        <v>2224</v>
      </c>
      <c r="D5552" s="36" t="s">
        <v>2271</v>
      </c>
      <c r="E5552" s="37" t="s">
        <v>2211</v>
      </c>
    </row>
    <row r="5553" customFormat="false" ht="12.75" hidden="false" customHeight="false" outlineLevel="0" collapsed="false">
      <c r="A5553" s="36" t="s">
        <v>2226</v>
      </c>
      <c r="C5553" s="36" t="s">
        <v>2227</v>
      </c>
      <c r="E5553" s="21" t="s">
        <v>2228</v>
      </c>
      <c r="F5553" s="0" t="n">
        <v>4</v>
      </c>
      <c r="G5553" s="0" t="n">
        <v>44</v>
      </c>
    </row>
    <row r="5554" customFormat="false" ht="12.75" hidden="false" customHeight="false" outlineLevel="0" collapsed="false">
      <c r="A5554" s="36" t="s">
        <v>2226</v>
      </c>
      <c r="C5554" s="36" t="s">
        <v>2229</v>
      </c>
      <c r="E5554" s="21" t="s">
        <v>2228</v>
      </c>
      <c r="F5554" s="0" t="n">
        <v>3</v>
      </c>
      <c r="G5554" s="0" t="n">
        <v>64</v>
      </c>
    </row>
    <row r="5555" customFormat="false" ht="12.75" hidden="false" customHeight="false" outlineLevel="0" collapsed="false">
      <c r="A5555" s="36" t="s">
        <v>2224</v>
      </c>
      <c r="D5555" s="36" t="s">
        <v>2213</v>
      </c>
      <c r="E5555" s="37" t="s">
        <v>2211</v>
      </c>
    </row>
    <row r="5556" customFormat="false" ht="12.75" hidden="false" customHeight="false" outlineLevel="0" collapsed="false">
      <c r="A5556" s="36" t="s">
        <v>2224</v>
      </c>
      <c r="D5556" s="36" t="s">
        <v>2298</v>
      </c>
      <c r="E5556" s="37" t="s">
        <v>2211</v>
      </c>
    </row>
    <row r="5557" customFormat="false" ht="12.75" hidden="false" customHeight="false" outlineLevel="0" collapsed="false">
      <c r="A5557" s="36" t="s">
        <v>2224</v>
      </c>
      <c r="D5557" s="36" t="s">
        <v>2250</v>
      </c>
      <c r="E5557" s="37" t="s">
        <v>2211</v>
      </c>
    </row>
    <row r="5558" customFormat="false" ht="12.75" hidden="false" customHeight="false" outlineLevel="0" collapsed="false">
      <c r="A5558" s="36" t="s">
        <v>2226</v>
      </c>
      <c r="C5558" s="36" t="s">
        <v>2230</v>
      </c>
      <c r="E5558" s="37" t="s">
        <v>2211</v>
      </c>
      <c r="F5558" s="0" t="n">
        <v>31</v>
      </c>
      <c r="G5558" s="0" t="n">
        <v>599</v>
      </c>
    </row>
    <row r="5559" customFormat="false" ht="12.75" hidden="false" customHeight="false" outlineLevel="0" collapsed="false">
      <c r="A5559" s="36" t="s">
        <v>2224</v>
      </c>
      <c r="D5559" s="36" t="s">
        <v>2231</v>
      </c>
      <c r="E5559" s="21" t="s">
        <v>2228</v>
      </c>
    </row>
    <row r="5560" customFormat="false" ht="12.75" hidden="false" customHeight="false" outlineLevel="0" collapsed="false">
      <c r="A5560" s="36" t="s">
        <v>2224</v>
      </c>
      <c r="D5560" s="36" t="s">
        <v>2453</v>
      </c>
      <c r="E5560" s="21" t="s">
        <v>2228</v>
      </c>
    </row>
    <row r="5561" customFormat="false" ht="12.75" hidden="false" customHeight="false" outlineLevel="0" collapsed="false">
      <c r="A5561" s="36" t="s">
        <v>2224</v>
      </c>
      <c r="D5561" s="36" t="s">
        <v>2257</v>
      </c>
      <c r="E5561" s="21" t="s">
        <v>2228</v>
      </c>
    </row>
    <row r="5562" customFormat="false" ht="12.75" hidden="false" customHeight="false" outlineLevel="0" collapsed="false">
      <c r="A5562" s="36" t="s">
        <v>2224</v>
      </c>
      <c r="D5562" s="36" t="s">
        <v>2236</v>
      </c>
      <c r="E5562" s="21" t="s">
        <v>2228</v>
      </c>
    </row>
    <row r="5563" customFormat="false" ht="12.75" hidden="false" customHeight="false" outlineLevel="0" collapsed="false">
      <c r="A5563" s="36" t="s">
        <v>2224</v>
      </c>
      <c r="D5563" s="36" t="s">
        <v>2261</v>
      </c>
      <c r="E5563" s="21" t="s">
        <v>2228</v>
      </c>
    </row>
    <row r="5564" customFormat="false" ht="12.75" hidden="false" customHeight="false" outlineLevel="0" collapsed="false">
      <c r="A5564" s="36" t="s">
        <v>2224</v>
      </c>
      <c r="D5564" s="36" t="s">
        <v>2456</v>
      </c>
      <c r="E5564" s="21" t="s">
        <v>2228</v>
      </c>
    </row>
    <row r="5565" customFormat="false" ht="12.75" hidden="false" customHeight="false" outlineLevel="0" collapsed="false">
      <c r="A5565" s="36" t="s">
        <v>2224</v>
      </c>
      <c r="D5565" s="36" t="s">
        <v>2238</v>
      </c>
      <c r="E5565" s="21" t="s">
        <v>2228</v>
      </c>
    </row>
    <row r="5566" customFormat="false" ht="12.75" hidden="false" customHeight="false" outlineLevel="0" collapsed="false">
      <c r="A5566" s="36" t="s">
        <v>2224</v>
      </c>
      <c r="D5566" s="36" t="s">
        <v>2263</v>
      </c>
      <c r="E5566" s="21" t="s">
        <v>2228</v>
      </c>
    </row>
    <row r="5567" customFormat="false" ht="12.75" hidden="false" customHeight="false" outlineLevel="0" collapsed="false">
      <c r="A5567" s="36" t="s">
        <v>2224</v>
      </c>
      <c r="D5567" s="36" t="s">
        <v>2277</v>
      </c>
      <c r="E5567" s="21" t="s">
        <v>2228</v>
      </c>
    </row>
    <row r="5568" customFormat="false" ht="12.75" hidden="false" customHeight="false" outlineLevel="0" collapsed="false">
      <c r="A5568" s="36" t="s">
        <v>2224</v>
      </c>
      <c r="D5568" s="36" t="s">
        <v>2279</v>
      </c>
      <c r="E5568" s="21" t="s">
        <v>2228</v>
      </c>
    </row>
    <row r="5569" customFormat="false" ht="12.75" hidden="false" customHeight="false" outlineLevel="0" collapsed="false">
      <c r="A5569" s="36" t="s">
        <v>2224</v>
      </c>
      <c r="D5569" s="36" t="s">
        <v>2444</v>
      </c>
      <c r="E5569" s="21" t="s">
        <v>2228</v>
      </c>
    </row>
    <row r="5570" customFormat="false" ht="12.75" hidden="false" customHeight="false" outlineLevel="0" collapsed="false">
      <c r="A5570" s="36" t="s">
        <v>2224</v>
      </c>
      <c r="D5570" s="36" t="s">
        <v>3104</v>
      </c>
      <c r="E5570" s="21" t="s">
        <v>2228</v>
      </c>
    </row>
    <row r="5571" customFormat="false" ht="12.75" hidden="false" customHeight="false" outlineLevel="0" collapsed="false">
      <c r="A5571" s="36" t="s">
        <v>2224</v>
      </c>
      <c r="D5571" s="36" t="s">
        <v>2280</v>
      </c>
      <c r="E5571" s="21" t="s">
        <v>2228</v>
      </c>
    </row>
    <row r="5572" customFormat="false" ht="12.75" hidden="false" customHeight="false" outlineLevel="0" collapsed="false">
      <c r="A5572" s="36" t="s">
        <v>2224</v>
      </c>
      <c r="D5572" s="36" t="s">
        <v>2825</v>
      </c>
      <c r="E5572" s="21" t="s">
        <v>2228</v>
      </c>
    </row>
    <row r="5573" customFormat="false" ht="12.75" hidden="false" customHeight="false" outlineLevel="0" collapsed="false">
      <c r="A5573" s="36" t="s">
        <v>2224</v>
      </c>
      <c r="D5573" s="36" t="s">
        <v>2314</v>
      </c>
      <c r="E5573" s="21" t="s">
        <v>2228</v>
      </c>
    </row>
    <row r="5574" customFormat="false" ht="12.75" hidden="false" customHeight="false" outlineLevel="0" collapsed="false">
      <c r="A5574" s="36" t="s">
        <v>2224</v>
      </c>
      <c r="D5574" s="36" t="s">
        <v>2301</v>
      </c>
      <c r="E5574" s="21" t="s">
        <v>2228</v>
      </c>
    </row>
    <row r="5575" customFormat="false" ht="12.75" hidden="false" customHeight="false" outlineLevel="0" collapsed="false">
      <c r="A5575" s="36" t="s">
        <v>2224</v>
      </c>
      <c r="D5575" s="36" t="s">
        <v>2302</v>
      </c>
      <c r="E5575" s="21" t="s">
        <v>2228</v>
      </c>
    </row>
    <row r="5576" customFormat="false" ht="12.75" hidden="false" customHeight="false" outlineLevel="0" collapsed="false">
      <c r="A5576" s="36" t="s">
        <v>2224</v>
      </c>
      <c r="D5576" s="36" t="s">
        <v>2303</v>
      </c>
      <c r="E5576" s="21" t="s">
        <v>2228</v>
      </c>
    </row>
    <row r="5577" customFormat="false" ht="12.75" hidden="false" customHeight="false" outlineLevel="0" collapsed="false">
      <c r="A5577" s="36" t="s">
        <v>2224</v>
      </c>
      <c r="D5577" s="36" t="s">
        <v>2316</v>
      </c>
      <c r="E5577" s="21" t="s">
        <v>2228</v>
      </c>
    </row>
    <row r="5578" customFormat="false" ht="12.75" hidden="false" customHeight="false" outlineLevel="0" collapsed="false">
      <c r="A5578" s="36" t="s">
        <v>2224</v>
      </c>
      <c r="D5578" s="36" t="s">
        <v>2499</v>
      </c>
      <c r="E5578" s="21" t="s">
        <v>2228</v>
      </c>
    </row>
    <row r="5579" customFormat="false" ht="12.75" hidden="false" customHeight="false" outlineLevel="0" collapsed="false">
      <c r="A5579" s="36" t="s">
        <v>2224</v>
      </c>
      <c r="D5579" s="36" t="s">
        <v>2318</v>
      </c>
      <c r="E5579" s="21" t="s">
        <v>2228</v>
      </c>
    </row>
    <row r="5580" customFormat="false" ht="12.75" hidden="false" customHeight="false" outlineLevel="0" collapsed="false">
      <c r="A5580" s="36" t="s">
        <v>2224</v>
      </c>
      <c r="D5580" s="36" t="s">
        <v>2283</v>
      </c>
      <c r="E5580" s="21" t="s">
        <v>2228</v>
      </c>
    </row>
    <row r="5581" customFormat="false" ht="12.75" hidden="false" customHeight="false" outlineLevel="0" collapsed="false">
      <c r="A5581" s="36" t="s">
        <v>2224</v>
      </c>
      <c r="D5581" s="36" t="s">
        <v>2319</v>
      </c>
      <c r="E5581" s="21" t="s">
        <v>2228</v>
      </c>
    </row>
    <row r="5582" customFormat="false" ht="12.75" hidden="false" customHeight="false" outlineLevel="0" collapsed="false">
      <c r="A5582" s="36" t="s">
        <v>2226</v>
      </c>
      <c r="C5582" s="36" t="s">
        <v>2304</v>
      </c>
      <c r="E5582" s="37" t="s">
        <v>2211</v>
      </c>
      <c r="F5582" s="0" t="n">
        <v>3</v>
      </c>
      <c r="G5582" s="0" t="n">
        <v>72</v>
      </c>
    </row>
    <row r="5583" customFormat="false" ht="12.75" hidden="false" customHeight="false" outlineLevel="0" collapsed="false">
      <c r="A5583" s="36" t="s">
        <v>2224</v>
      </c>
      <c r="D5583" s="36" t="s">
        <v>2322</v>
      </c>
      <c r="E5583" s="21" t="s">
        <v>2228</v>
      </c>
    </row>
    <row r="5584" customFormat="false" ht="12.75" hidden="false" customHeight="false" outlineLevel="0" collapsed="false">
      <c r="A5584" s="36" t="s">
        <v>2226</v>
      </c>
      <c r="C5584" s="36" t="s">
        <v>2242</v>
      </c>
      <c r="E5584" s="21" t="s">
        <v>2243</v>
      </c>
      <c r="F5584" s="0" t="n">
        <v>3</v>
      </c>
      <c r="G5584" s="0" t="n">
        <v>73</v>
      </c>
    </row>
    <row r="5585" customFormat="false" ht="12.75" hidden="false" customHeight="false" outlineLevel="0" collapsed="false">
      <c r="A5585" s="36" t="s">
        <v>2224</v>
      </c>
      <c r="D5585" s="36" t="s">
        <v>2244</v>
      </c>
      <c r="E5585" s="37" t="s">
        <v>2211</v>
      </c>
    </row>
    <row r="5586" customFormat="false" ht="12.75" hidden="false" customHeight="false" outlineLevel="0" collapsed="false">
      <c r="A5586" s="36" t="s">
        <v>2224</v>
      </c>
      <c r="D5586" s="36" t="s">
        <v>2284</v>
      </c>
      <c r="E5586" s="37" t="s">
        <v>2211</v>
      </c>
    </row>
    <row r="5587" customFormat="false" ht="12.75" hidden="false" customHeight="false" outlineLevel="0" collapsed="false">
      <c r="A5587" s="36" t="s">
        <v>2226</v>
      </c>
      <c r="C5587" s="36" t="s">
        <v>2265</v>
      </c>
      <c r="E5587" s="21" t="s">
        <v>2228</v>
      </c>
      <c r="F5587" s="0" t="n">
        <v>0</v>
      </c>
      <c r="G5587" s="0" t="n">
        <v>218</v>
      </c>
    </row>
    <row r="5588" customFormat="false" ht="12.75" hidden="false" customHeight="false" outlineLevel="0" collapsed="false">
      <c r="A5588" s="36" t="s">
        <v>2224</v>
      </c>
      <c r="D5588" s="36" t="s">
        <v>2325</v>
      </c>
      <c r="E5588" s="37" t="s">
        <v>2211</v>
      </c>
    </row>
    <row r="5589" customFormat="false" ht="12.75" hidden="false" customHeight="false" outlineLevel="0" collapsed="false">
      <c r="A5589" s="36" t="s">
        <v>2224</v>
      </c>
      <c r="D5589" s="36" t="s">
        <v>2274</v>
      </c>
      <c r="E5589" s="37" t="s">
        <v>2211</v>
      </c>
    </row>
    <row r="5590" customFormat="false" ht="12.75" hidden="false" customHeight="false" outlineLevel="0" collapsed="false">
      <c r="A5590" s="36" t="s">
        <v>2201</v>
      </c>
    </row>
    <row r="5591" customFormat="false" ht="12.75" hidden="false" customHeight="false" outlineLevel="0" collapsed="false">
      <c r="A5591" s="36" t="s">
        <v>4317</v>
      </c>
      <c r="C5591" s="36" t="s">
        <v>2204</v>
      </c>
    </row>
    <row r="5592" customFormat="false" ht="12.75" hidden="false" customHeight="false" outlineLevel="0" collapsed="false">
      <c r="A5592" s="36" t="s">
        <v>2201</v>
      </c>
    </row>
    <row r="5593" customFormat="false" ht="12.75" hidden="false" customHeight="false" outlineLevel="0" collapsed="false">
      <c r="B5593" s="36" t="s">
        <v>1451</v>
      </c>
      <c r="C5593" s="36" t="s">
        <v>2205</v>
      </c>
    </row>
    <row r="5594" customFormat="false" ht="12.75" hidden="false" customHeight="false" outlineLevel="0" collapsed="false">
      <c r="B5594" s="36" t="s">
        <v>2423</v>
      </c>
      <c r="C5594" s="36" t="s">
        <v>2207</v>
      </c>
      <c r="E5594" s="21" t="s">
        <v>2208</v>
      </c>
      <c r="F5594" s="0" t="n">
        <v>63</v>
      </c>
      <c r="G5594" s="0" t="n">
        <v>1148</v>
      </c>
    </row>
    <row r="5595" customFormat="false" ht="12.75" hidden="false" customHeight="false" outlineLevel="0" collapsed="false">
      <c r="B5595" s="36" t="s">
        <v>4318</v>
      </c>
      <c r="D5595" s="36" t="s">
        <v>2210</v>
      </c>
      <c r="E5595" s="37" t="s">
        <v>2211</v>
      </c>
    </row>
    <row r="5596" customFormat="false" ht="12.75" hidden="false" customHeight="false" outlineLevel="0" collapsed="false">
      <c r="B5596" s="36" t="s">
        <v>4319</v>
      </c>
      <c r="D5596" s="36" t="s">
        <v>2213</v>
      </c>
      <c r="E5596" s="37" t="s">
        <v>2211</v>
      </c>
    </row>
    <row r="5597" customFormat="false" ht="12.75" hidden="false" customHeight="false" outlineLevel="0" collapsed="false">
      <c r="B5597" s="36" t="s">
        <v>4320</v>
      </c>
      <c r="D5597" s="36" t="s">
        <v>2248</v>
      </c>
      <c r="E5597" s="37" t="s">
        <v>2211</v>
      </c>
    </row>
    <row r="5598" customFormat="false" ht="12.75" hidden="false" customHeight="false" outlineLevel="0" collapsed="false">
      <c r="B5598" s="36" t="s">
        <v>4321</v>
      </c>
      <c r="D5598" s="36" t="s">
        <v>2221</v>
      </c>
      <c r="E5598" s="37" t="s">
        <v>2211</v>
      </c>
    </row>
    <row r="5599" customFormat="false" ht="12.75" hidden="false" customHeight="false" outlineLevel="0" collapsed="false">
      <c r="B5599" s="36" t="s">
        <v>4322</v>
      </c>
      <c r="D5599" s="36" t="s">
        <v>2250</v>
      </c>
      <c r="E5599" s="37" t="s">
        <v>2211</v>
      </c>
    </row>
    <row r="5600" customFormat="false" ht="12.75" hidden="false" customHeight="false" outlineLevel="0" collapsed="false">
      <c r="B5600" s="36" t="s">
        <v>4323</v>
      </c>
      <c r="D5600" s="36" t="s">
        <v>2223</v>
      </c>
      <c r="E5600" s="37" t="s">
        <v>2211</v>
      </c>
    </row>
    <row r="5601" customFormat="false" ht="12.75" hidden="false" customHeight="false" outlineLevel="0" collapsed="false">
      <c r="B5601" s="36" t="s">
        <v>4324</v>
      </c>
      <c r="D5601" s="36" t="s">
        <v>2252</v>
      </c>
      <c r="E5601" s="37" t="s">
        <v>2211</v>
      </c>
    </row>
    <row r="5602" customFormat="false" ht="12.75" hidden="false" customHeight="false" outlineLevel="0" collapsed="false">
      <c r="A5602" s="36" t="s">
        <v>2224</v>
      </c>
      <c r="D5602" s="36" t="s">
        <v>2294</v>
      </c>
      <c r="E5602" s="37" t="s">
        <v>2211</v>
      </c>
    </row>
    <row r="5603" customFormat="false" ht="12.75" hidden="false" customHeight="false" outlineLevel="0" collapsed="false">
      <c r="A5603" s="36" t="s">
        <v>2224</v>
      </c>
      <c r="D5603" s="36" t="s">
        <v>2271</v>
      </c>
      <c r="E5603" s="37" t="s">
        <v>2211</v>
      </c>
    </row>
    <row r="5604" customFormat="false" ht="12.75" hidden="false" customHeight="false" outlineLevel="0" collapsed="false">
      <c r="A5604" s="36" t="s">
        <v>2226</v>
      </c>
      <c r="C5604" s="36" t="s">
        <v>2227</v>
      </c>
      <c r="E5604" s="21" t="s">
        <v>2228</v>
      </c>
      <c r="F5604" s="0" t="n">
        <v>2</v>
      </c>
      <c r="G5604" s="0" t="n">
        <v>23</v>
      </c>
    </row>
    <row r="5605" customFormat="false" ht="12.75" hidden="false" customHeight="false" outlineLevel="0" collapsed="false">
      <c r="A5605" s="36" t="s">
        <v>2226</v>
      </c>
      <c r="C5605" s="36" t="s">
        <v>2229</v>
      </c>
      <c r="E5605" s="21" t="s">
        <v>2228</v>
      </c>
      <c r="F5605" s="0" t="n">
        <v>2</v>
      </c>
      <c r="G5605" s="0" t="n">
        <v>36</v>
      </c>
    </row>
    <row r="5606" customFormat="false" ht="12.75" hidden="false" customHeight="false" outlineLevel="0" collapsed="false">
      <c r="A5606" s="36" t="s">
        <v>2224</v>
      </c>
      <c r="D5606" s="36" t="s">
        <v>2274</v>
      </c>
      <c r="E5606" s="37" t="s">
        <v>2211</v>
      </c>
    </row>
    <row r="5607" customFormat="false" ht="12.75" hidden="false" customHeight="false" outlineLevel="0" collapsed="false">
      <c r="A5607" s="36" t="s">
        <v>2224</v>
      </c>
      <c r="D5607" s="36" t="s">
        <v>2299</v>
      </c>
      <c r="E5607" s="37" t="s">
        <v>2211</v>
      </c>
    </row>
    <row r="5608" customFormat="false" ht="12.75" hidden="false" customHeight="false" outlineLevel="0" collapsed="false">
      <c r="A5608" s="36" t="s">
        <v>2226</v>
      </c>
      <c r="C5608" s="36" t="s">
        <v>2230</v>
      </c>
      <c r="E5608" s="37" t="s">
        <v>2211</v>
      </c>
      <c r="F5608" s="0" t="n">
        <v>21</v>
      </c>
      <c r="G5608" s="0" t="n">
        <v>454</v>
      </c>
    </row>
    <row r="5609" customFormat="false" ht="12.75" hidden="false" customHeight="false" outlineLevel="0" collapsed="false">
      <c r="A5609" s="36" t="s">
        <v>2224</v>
      </c>
      <c r="D5609" s="36" t="s">
        <v>2231</v>
      </c>
      <c r="E5609" s="21" t="s">
        <v>2228</v>
      </c>
    </row>
    <row r="5610" customFormat="false" ht="12.75" hidden="false" customHeight="false" outlineLevel="0" collapsed="false">
      <c r="A5610" s="36" t="s">
        <v>2224</v>
      </c>
      <c r="D5610" s="36" t="s">
        <v>2453</v>
      </c>
      <c r="E5610" s="21" t="s">
        <v>2228</v>
      </c>
    </row>
    <row r="5611" customFormat="false" ht="12.75" hidden="false" customHeight="false" outlineLevel="0" collapsed="false">
      <c r="A5611" s="36" t="s">
        <v>2224</v>
      </c>
      <c r="D5611" s="36" t="s">
        <v>2257</v>
      </c>
      <c r="E5611" s="21" t="s">
        <v>2228</v>
      </c>
    </row>
    <row r="5612" customFormat="false" ht="12.75" hidden="false" customHeight="false" outlineLevel="0" collapsed="false">
      <c r="A5612" s="36" t="s">
        <v>2224</v>
      </c>
      <c r="D5612" s="36" t="s">
        <v>2236</v>
      </c>
      <c r="E5612" s="21" t="s">
        <v>2228</v>
      </c>
    </row>
    <row r="5613" customFormat="false" ht="12.75" hidden="false" customHeight="false" outlineLevel="0" collapsed="false">
      <c r="A5613" s="36" t="s">
        <v>2224</v>
      </c>
      <c r="D5613" s="36" t="s">
        <v>2261</v>
      </c>
      <c r="E5613" s="21" t="s">
        <v>2228</v>
      </c>
    </row>
    <row r="5614" customFormat="false" ht="12.75" hidden="false" customHeight="false" outlineLevel="0" collapsed="false">
      <c r="A5614" s="36" t="s">
        <v>2224</v>
      </c>
      <c r="D5614" s="36" t="s">
        <v>2238</v>
      </c>
      <c r="E5614" s="21" t="s">
        <v>2228</v>
      </c>
    </row>
    <row r="5615" customFormat="false" ht="12.75" hidden="false" customHeight="false" outlineLevel="0" collapsed="false">
      <c r="A5615" s="36" t="s">
        <v>2224</v>
      </c>
      <c r="D5615" s="36" t="s">
        <v>2457</v>
      </c>
      <c r="E5615" s="21" t="s">
        <v>2228</v>
      </c>
    </row>
    <row r="5616" customFormat="false" ht="12.75" hidden="false" customHeight="false" outlineLevel="0" collapsed="false">
      <c r="A5616" s="36" t="s">
        <v>2224</v>
      </c>
      <c r="D5616" s="36" t="s">
        <v>2277</v>
      </c>
      <c r="E5616" s="21" t="s">
        <v>2228</v>
      </c>
    </row>
    <row r="5617" customFormat="false" ht="12.75" hidden="false" customHeight="false" outlineLevel="0" collapsed="false">
      <c r="A5617" s="36" t="s">
        <v>2224</v>
      </c>
      <c r="D5617" s="36" t="s">
        <v>2444</v>
      </c>
      <c r="E5617" s="21" t="s">
        <v>2228</v>
      </c>
    </row>
    <row r="5618" customFormat="false" ht="12.75" hidden="false" customHeight="false" outlineLevel="0" collapsed="false">
      <c r="A5618" s="36" t="s">
        <v>2224</v>
      </c>
      <c r="D5618" s="36" t="s">
        <v>2302</v>
      </c>
      <c r="E5618" s="21" t="s">
        <v>2228</v>
      </c>
    </row>
    <row r="5619" customFormat="false" ht="12.75" hidden="false" customHeight="false" outlineLevel="0" collapsed="false">
      <c r="A5619" s="36" t="s">
        <v>2224</v>
      </c>
      <c r="D5619" s="36" t="s">
        <v>2303</v>
      </c>
      <c r="E5619" s="21" t="s">
        <v>2228</v>
      </c>
    </row>
    <row r="5620" customFormat="false" ht="12.75" hidden="false" customHeight="false" outlineLevel="0" collapsed="false">
      <c r="A5620" s="36" t="s">
        <v>2224</v>
      </c>
      <c r="D5620" s="36" t="s">
        <v>2316</v>
      </c>
      <c r="E5620" s="21" t="s">
        <v>2228</v>
      </c>
    </row>
    <row r="5621" customFormat="false" ht="12.75" hidden="false" customHeight="false" outlineLevel="0" collapsed="false">
      <c r="A5621" s="36" t="s">
        <v>2224</v>
      </c>
      <c r="D5621" s="36" t="s">
        <v>2283</v>
      </c>
      <c r="E5621" s="21" t="s">
        <v>2228</v>
      </c>
    </row>
    <row r="5622" customFormat="false" ht="12.75" hidden="false" customHeight="false" outlineLevel="0" collapsed="false">
      <c r="A5622" s="36" t="s">
        <v>2226</v>
      </c>
      <c r="C5622" s="36" t="s">
        <v>2304</v>
      </c>
      <c r="E5622" s="37" t="s">
        <v>2211</v>
      </c>
      <c r="F5622" s="0" t="n">
        <v>5</v>
      </c>
      <c r="G5622" s="0" t="n">
        <v>123</v>
      </c>
    </row>
    <row r="5623" customFormat="false" ht="12.75" hidden="false" customHeight="false" outlineLevel="0" collapsed="false">
      <c r="A5623" s="36" t="s">
        <v>2224</v>
      </c>
      <c r="D5623" s="36" t="s">
        <v>2322</v>
      </c>
      <c r="E5623" s="21" t="s">
        <v>2228</v>
      </c>
    </row>
    <row r="5624" customFormat="false" ht="12.75" hidden="false" customHeight="false" outlineLevel="0" collapsed="false">
      <c r="A5624" s="36" t="s">
        <v>2224</v>
      </c>
      <c r="D5624" s="36" t="s">
        <v>2654</v>
      </c>
      <c r="E5624" s="21" t="s">
        <v>2208</v>
      </c>
    </row>
    <row r="5625" customFormat="false" ht="12.75" hidden="false" customHeight="false" outlineLevel="0" collapsed="false">
      <c r="A5625" s="36" t="s">
        <v>2226</v>
      </c>
      <c r="C5625" s="36" t="s">
        <v>2242</v>
      </c>
      <c r="E5625" s="21" t="s">
        <v>2243</v>
      </c>
      <c r="F5625" s="0" t="n">
        <v>7</v>
      </c>
      <c r="G5625" s="0" t="n">
        <v>157</v>
      </c>
    </row>
    <row r="5626" customFormat="false" ht="12.75" hidden="false" customHeight="false" outlineLevel="0" collapsed="false">
      <c r="A5626" s="36" t="s">
        <v>2224</v>
      </c>
      <c r="D5626" s="36" t="s">
        <v>2306</v>
      </c>
      <c r="E5626" s="37" t="s">
        <v>2211</v>
      </c>
    </row>
    <row r="5627" customFormat="false" ht="12.75" hidden="false" customHeight="false" outlineLevel="0" collapsed="false">
      <c r="A5627" s="36" t="s">
        <v>2224</v>
      </c>
      <c r="D5627" s="36" t="s">
        <v>2324</v>
      </c>
      <c r="E5627" s="37" t="s">
        <v>2211</v>
      </c>
    </row>
    <row r="5628" customFormat="false" ht="12.75" hidden="false" customHeight="false" outlineLevel="0" collapsed="false">
      <c r="A5628" s="36" t="s">
        <v>2224</v>
      </c>
      <c r="D5628" s="36" t="s">
        <v>2284</v>
      </c>
      <c r="E5628" s="37" t="s">
        <v>2211</v>
      </c>
    </row>
    <row r="5629" customFormat="false" ht="12.75" hidden="false" customHeight="false" outlineLevel="0" collapsed="false">
      <c r="A5629" s="36" t="s">
        <v>2201</v>
      </c>
    </row>
    <row r="5630" customFormat="false" ht="12.75" hidden="false" customHeight="false" outlineLevel="0" collapsed="false">
      <c r="A5630" s="36" t="s">
        <v>2352</v>
      </c>
      <c r="C5630" s="36" t="s">
        <v>2353</v>
      </c>
    </row>
    <row r="5631" customFormat="false" ht="12.75" hidden="false" customHeight="false" outlineLevel="0" collapsed="false">
      <c r="A5631" s="36" t="s">
        <v>2201</v>
      </c>
    </row>
    <row r="5632" customFormat="false" ht="12.75" hidden="false" customHeight="false" outlineLevel="0" collapsed="false">
      <c r="B5632" s="36" t="s">
        <v>2115</v>
      </c>
      <c r="C5632" s="36" t="s">
        <v>2205</v>
      </c>
    </row>
    <row r="5633" customFormat="false" ht="12.75" hidden="false" customHeight="false" outlineLevel="0" collapsed="false">
      <c r="B5633" s="36" t="s">
        <v>3272</v>
      </c>
      <c r="C5633" s="36" t="s">
        <v>2230</v>
      </c>
      <c r="E5633" s="37" t="s">
        <v>2211</v>
      </c>
      <c r="F5633" s="0" t="n">
        <v>1</v>
      </c>
      <c r="G5633" s="0" t="n">
        <v>22</v>
      </c>
    </row>
    <row r="5634" customFormat="false" ht="12.75" hidden="false" customHeight="false" outlineLevel="0" collapsed="false">
      <c r="B5634" s="36" t="s">
        <v>4325</v>
      </c>
      <c r="D5634" s="36" t="s">
        <v>2511</v>
      </c>
      <c r="E5634" s="21" t="s">
        <v>2228</v>
      </c>
    </row>
  </sheetData>
  <autoFilter ref="A9:G5634"/>
  <mergeCells count="6">
    <mergeCell ref="A6:B6"/>
    <mergeCell ref="C6:D6"/>
    <mergeCell ref="A7:B7"/>
    <mergeCell ref="C7:D7"/>
    <mergeCell ref="A8:B8"/>
    <mergeCell ref="C8:D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3.5" zeroHeight="false" outlineLevelRow="0" outlineLevelCol="0"/>
  <cols>
    <col collapsed="false" customWidth="true" hidden="false" outlineLevel="0" max="2" min="1" style="38" width="4.99"/>
    <col collapsed="false" customWidth="false" hidden="false" outlineLevel="0" max="257" min="3" style="38" width="11.42"/>
  </cols>
  <sheetData>
    <row r="1" customFormat="false" ht="13.5" hidden="false" customHeight="false" outlineLevel="0" collapsed="false">
      <c r="A1" s="39" t="s">
        <v>346</v>
      </c>
    </row>
    <row r="2" customFormat="false" ht="13.5" hidden="false" customHeight="false" outlineLevel="0" collapsed="false">
      <c r="A2" s="39"/>
    </row>
    <row r="3" customFormat="false" ht="13.5" hidden="false" customHeight="false" outlineLevel="0" collapsed="false">
      <c r="A3" s="39" t="s">
        <v>4326</v>
      </c>
    </row>
    <row r="4" customFormat="false" ht="13.5" hidden="false" customHeight="false" outlineLevel="0" collapsed="false">
      <c r="A4" s="5"/>
    </row>
    <row r="5" customFormat="false" ht="13.5" hidden="false" customHeight="false" outlineLevel="0" collapsed="false">
      <c r="A5" s="5" t="s">
        <v>4327</v>
      </c>
    </row>
    <row r="6" customFormat="false" ht="13.5" hidden="false" customHeight="false" outlineLevel="0" collapsed="false">
      <c r="A6" s="38" t="s">
        <v>4328</v>
      </c>
    </row>
    <row r="7" customFormat="false" ht="13.5" hidden="false" customHeight="false" outlineLevel="0" collapsed="false">
      <c r="A7" s="38" t="s">
        <v>4329</v>
      </c>
    </row>
    <row r="8" customFormat="false" ht="13.5" hidden="false" customHeight="false" outlineLevel="0" collapsed="false">
      <c r="A8" s="38" t="s">
        <v>4330</v>
      </c>
    </row>
    <row r="9" customFormat="false" ht="13.5" hidden="false" customHeight="false" outlineLevel="0" collapsed="false">
      <c r="B9" s="38" t="s">
        <v>18</v>
      </c>
      <c r="C9" s="38" t="s">
        <v>4331</v>
      </c>
    </row>
    <row r="10" customFormat="false" ht="13.5" hidden="false" customHeight="false" outlineLevel="0" collapsed="false">
      <c r="B10" s="38" t="s">
        <v>4332</v>
      </c>
      <c r="C10" s="38" t="s">
        <v>4333</v>
      </c>
    </row>
    <row r="11" customFormat="false" ht="13.5" hidden="false" customHeight="false" outlineLevel="0" collapsed="false">
      <c r="B11" s="38" t="s">
        <v>20</v>
      </c>
      <c r="C11" s="38" t="s">
        <v>4334</v>
      </c>
    </row>
    <row r="12" customFormat="false" ht="13.5" hidden="false" customHeight="false" outlineLevel="0" collapsed="false">
      <c r="B12" s="38" t="s">
        <v>4335</v>
      </c>
      <c r="C12" s="38" t="s">
        <v>4336</v>
      </c>
    </row>
    <row r="13" customFormat="false" ht="13.5" hidden="false" customHeight="false" outlineLevel="0" collapsed="false">
      <c r="A13" s="38" t="s">
        <v>4337</v>
      </c>
    </row>
    <row r="14" customFormat="false" ht="13.5" hidden="false" customHeight="false" outlineLevel="0" collapsed="false">
      <c r="A14" s="38" t="s">
        <v>4338</v>
      </c>
    </row>
    <row r="15" customFormat="false" ht="13.5" hidden="false" customHeight="false" outlineLevel="0" collapsed="false">
      <c r="B15" s="38" t="s">
        <v>24</v>
      </c>
      <c r="C15" s="38" t="s">
        <v>4339</v>
      </c>
    </row>
    <row r="16" customFormat="false" ht="13.5" hidden="false" customHeight="false" outlineLevel="0" collapsed="false">
      <c r="B16" s="38" t="s">
        <v>4340</v>
      </c>
      <c r="C16" s="38" t="s">
        <v>4341</v>
      </c>
    </row>
    <row r="17" customFormat="false" ht="13.5" hidden="false" customHeight="false" outlineLevel="0" collapsed="false">
      <c r="B17" s="38" t="s">
        <v>26</v>
      </c>
      <c r="C17" s="38" t="s">
        <v>4342</v>
      </c>
    </row>
    <row r="18" customFormat="false" ht="13.5" hidden="false" customHeight="false" outlineLevel="0" collapsed="false">
      <c r="A18" s="38" t="s">
        <v>4343</v>
      </c>
    </row>
    <row r="19" customFormat="false" ht="13.5" hidden="false" customHeight="false" outlineLevel="0" collapsed="false">
      <c r="A19" s="38" t="s">
        <v>4344</v>
      </c>
    </row>
    <row r="22" customFormat="false" ht="13.5" hidden="false" customHeight="false" outlineLevel="0" collapsed="false">
      <c r="A22" s="40" t="s">
        <v>4345</v>
      </c>
    </row>
    <row r="23" customFormat="false" ht="13.5" hidden="false" customHeight="false" outlineLevel="0" collapsed="false">
      <c r="A23" s="40"/>
    </row>
    <row r="24" customFormat="false" ht="13.5" hidden="false" customHeight="false" outlineLevel="0" collapsed="false">
      <c r="A24" s="38" t="s">
        <v>4346</v>
      </c>
    </row>
    <row r="27" customFormat="false" ht="13.5" hidden="false" customHeight="false" outlineLevel="0" collapsed="false">
      <c r="A27" s="40" t="s">
        <v>2196</v>
      </c>
    </row>
    <row r="29" customFormat="false" ht="13.5" hidden="false" customHeight="false" outlineLevel="0" collapsed="false">
      <c r="B29" s="40" t="s">
        <v>4347</v>
      </c>
    </row>
    <row r="30" customFormat="false" ht="13.5" hidden="false" customHeight="false" outlineLevel="0" collapsed="false">
      <c r="C30" s="38" t="s">
        <v>4348</v>
      </c>
    </row>
    <row r="31" customFormat="false" ht="13.5" hidden="false" customHeight="false" outlineLevel="0" collapsed="false">
      <c r="C31" s="41" t="s">
        <v>4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2" t="s">
        <v>4350</v>
      </c>
    </row>
    <row r="2" customFormat="false" ht="12.75" hidden="false" customHeight="false" outlineLevel="0" collapsed="false">
      <c r="A2" s="42" t="s">
        <v>4351</v>
      </c>
    </row>
    <row r="3" customFormat="false" ht="12.75" hidden="false" customHeight="false" outlineLevel="0" collapsed="false">
      <c r="A3" s="43" t="s">
        <v>43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10:00:06Z</dcterms:created>
  <dc:creator>Michael.Siebert</dc:creator>
  <dc:description/>
  <dc:language>en-US</dc:language>
  <cp:lastModifiedBy>petra.brueckner</cp:lastModifiedBy>
  <cp:lastPrinted>2010-07-02T06:13:08Z</cp:lastPrinted>
  <dcterms:modified xsi:type="dcterms:W3CDTF">2010-09-16T06:46:50Z</dcterms:modified>
  <cp:revision>0</cp:revision>
  <dc:subject/>
  <dc:title/>
</cp:coreProperties>
</file>