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zeichnis BBS 2008" sheetId="1" state="visible" r:id="rId2"/>
    <sheet name="Verzeichnis BBS 2008 Kurzver." sheetId="2" state="visible" r:id="rId3"/>
    <sheet name="Erläuterungen" sheetId="3" state="visible" r:id="rId4"/>
    <sheet name="Copyright" sheetId="4" state="visible" r:id="rId5"/>
  </sheets>
  <definedNames>
    <definedName function="false" hidden="true" localSheetId="1" name="_xlnm._FilterDatabase" vbProcedure="false">'Verzeichnis BBS 2008 Kurzver.'!$A$8:$AW$8</definedName>
    <definedName function="false" hidden="false" localSheetId="0" name="Excel_BuiltIn__FilterDatabase" vbProcedure="false">'Verzeichnis BBS 2008'!$A$9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7" uniqueCount="4273">
  <si>
    <t xml:space="preserve">Landesbetrieb für Statistik und Kommunikationstechnologie Niedersachsen (LSKN)</t>
  </si>
  <si>
    <t xml:space="preserve">Fachgebiet 332 - Bildung</t>
  </si>
  <si>
    <t xml:space="preserve">Verzeichnis der berufsbildenden Schulen </t>
  </si>
  <si>
    <t xml:space="preserve">Stichtag: 15.11.2008</t>
  </si>
  <si>
    <t xml:space="preserve">Schulnummer</t>
  </si>
  <si>
    <t xml:space="preserve">Unter-</t>
  </si>
  <si>
    <t xml:space="preserve">Schülerinnen</t>
  </si>
  <si>
    <t xml:space="preserve">Bezeichnung der Schule</t>
  </si>
  <si>
    <t xml:space="preserve">Bildungsgang</t>
  </si>
  <si>
    <t xml:space="preserve">richts-</t>
  </si>
  <si>
    <t xml:space="preserve">Klassen</t>
  </si>
  <si>
    <t xml:space="preserve">und</t>
  </si>
  <si>
    <t xml:space="preserve">Anschrift</t>
  </si>
  <si>
    <t xml:space="preserve">organisation</t>
  </si>
  <si>
    <t xml:space="preserve">Schüler</t>
  </si>
  <si>
    <t xml:space="preserve">Landesschulbehörde Braunschweig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</t>
  </si>
  <si>
    <t xml:space="preserve">101 Braunschweig,Stadt    </t>
  </si>
  <si>
    <t xml:space="preserve">Öffentliche Schulen                                                                                          </t>
  </si>
  <si>
    <t xml:space="preserve">73623</t>
  </si>
  <si>
    <t xml:space="preserve">                                                                                                                                  </t>
  </si>
  <si>
    <t xml:space="preserve">Johannes-Selenka-Schule                                                </t>
  </si>
  <si>
    <t xml:space="preserve">Berufsschule                        </t>
  </si>
  <si>
    <t xml:space="preserve">TZ</t>
  </si>
  <si>
    <t xml:space="preserve">BBS der Stadt Braunschweig                                            </t>
  </si>
  <si>
    <t xml:space="preserve">Agrarwirtschaft                                  </t>
  </si>
  <si>
    <t xml:space="preserve">              </t>
  </si>
  <si>
    <t xml:space="preserve">Inselwall 1a                                                          </t>
  </si>
  <si>
    <t xml:space="preserve">Bautechnik                                       </t>
  </si>
  <si>
    <t xml:space="preserve">38114 Braunschweig                                                    </t>
  </si>
  <si>
    <t xml:space="preserve">Chemie, Physik u. Biologie                       </t>
  </si>
  <si>
    <t xml:space="preserve">Tel: 053124478-0                                                      </t>
  </si>
  <si>
    <t xml:space="preserve">Drucktechnik                                     </t>
  </si>
  <si>
    <t xml:space="preserve">Fax: 2447829                                                          </t>
  </si>
  <si>
    <t xml:space="preserve">Farbtechnik u. Raumgestaltung                    </t>
  </si>
  <si>
    <t xml:space="preserve">mail:Johannes-Selenka-Schule@Braunschweig.de                          </t>
  </si>
  <si>
    <t xml:space="preserve">Holztechnik                                      </t>
  </si>
  <si>
    <t xml:space="preserve">home:http://www.tu-bs.de/schulen/bbs_i.bs/                            </t>
  </si>
  <si>
    <t xml:space="preserve">Ernährung                                        </t>
  </si>
  <si>
    <t xml:space="preserve">Sonst. anerk. Ausbildungsberufe                  </t>
  </si>
  <si>
    <t xml:space="preserve">                                                                      </t>
  </si>
  <si>
    <t xml:space="preserve">Schulisches Berufsgrundbildungsjahr </t>
  </si>
  <si>
    <t xml:space="preserve">VZ</t>
  </si>
  <si>
    <t xml:space="preserve">                                                                       </t>
  </si>
  <si>
    <t xml:space="preserve">Kooperatives Berufsgrundbildungsjahr</t>
  </si>
  <si>
    <t xml:space="preserve">Berufsvorbereitungsjahr             </t>
  </si>
  <si>
    <t xml:space="preserve">Berufseinstiegsklasse               </t>
  </si>
  <si>
    <t xml:space="preserve">Berufsfachschule                    </t>
  </si>
  <si>
    <t xml:space="preserve">B1 Druck-und Medientechnik                       </t>
  </si>
  <si>
    <t xml:space="preserve">B1 Gastronomie                                   </t>
  </si>
  <si>
    <t xml:space="preserve">B7 Landwirtsch.-tech.Ass.:Pflanzenprod.          </t>
  </si>
  <si>
    <t xml:space="preserve">B7 Gestaltungstechnische Assistenten             </t>
  </si>
  <si>
    <t xml:space="preserve">B8 Technik                                       </t>
  </si>
  <si>
    <t xml:space="preserve">Fachoberschule                      </t>
  </si>
  <si>
    <t xml:space="preserve">VZ/TZ</t>
  </si>
  <si>
    <t xml:space="preserve">Technik                                          </t>
  </si>
  <si>
    <t xml:space="preserve">Gestaltung                                       </t>
  </si>
  <si>
    <t xml:space="preserve">73647</t>
  </si>
  <si>
    <t xml:space="preserve">Berufsbildende Schulen II                                              </t>
  </si>
  <si>
    <t xml:space="preserve">der Stadt Braunschweig                                                </t>
  </si>
  <si>
    <t xml:space="preserve">Elektrotechnik                                   </t>
  </si>
  <si>
    <t xml:space="preserve">Salzdahlumer Str. 85                                                  </t>
  </si>
  <si>
    <t xml:space="preserve">Metalltechnik                                    </t>
  </si>
  <si>
    <t xml:space="preserve">38126 Braunschweig                                                    </t>
  </si>
  <si>
    <t xml:space="preserve">Fahrzeugtechnik                                  </t>
  </si>
  <si>
    <t xml:space="preserve">Tel: 0531470-7700                                                      </t>
  </si>
  <si>
    <t xml:space="preserve">Fax: 470-7799                                                         </t>
  </si>
  <si>
    <t xml:space="preserve">mail:info@bbs2-bs.de                                                  </t>
  </si>
  <si>
    <t xml:space="preserve">home:http://www.bbs2-bs.de                                             </t>
  </si>
  <si>
    <t xml:space="preserve">B1 Fahrzeugtechnik                               </t>
  </si>
  <si>
    <t xml:space="preserve">B2 Technik:Elektro                               </t>
  </si>
  <si>
    <t xml:space="preserve">B2 Technik:Metall                                </t>
  </si>
  <si>
    <t xml:space="preserve">B2 Informatik                                    </t>
  </si>
  <si>
    <t xml:space="preserve">B7 Technische Assistenten f.Informatik           </t>
  </si>
  <si>
    <t xml:space="preserve">Fachgymnasium                       </t>
  </si>
  <si>
    <t xml:space="preserve">Technik:Informationstechnik                      </t>
  </si>
  <si>
    <t xml:space="preserve">Technik:Metalltechnik                            </t>
  </si>
  <si>
    <t xml:space="preserve">73660</t>
  </si>
  <si>
    <t xml:space="preserve">Otto - Bennemann - Schule                                              </t>
  </si>
  <si>
    <t xml:space="preserve">BBS Wirtschaft u. Verwaltung                                          </t>
  </si>
  <si>
    <t xml:space="preserve">Alte Waage 2-3                                                        </t>
  </si>
  <si>
    <t xml:space="preserve">Wirtschaft u. Verwaltung                         </t>
  </si>
  <si>
    <t xml:space="preserve">38100 Braunschweig                                                     </t>
  </si>
  <si>
    <t xml:space="preserve">Tel: 0531470-7800                                                     </t>
  </si>
  <si>
    <t xml:space="preserve">Wirtschaft                                       </t>
  </si>
  <si>
    <t xml:space="preserve">Fax: 470-7822                                                          </t>
  </si>
  <si>
    <t xml:space="preserve">mail:otto-bennemann-schule@braunschweig.de                            </t>
  </si>
  <si>
    <t xml:space="preserve">home:http://www.otto-bennemann-schule.de                              </t>
  </si>
  <si>
    <t xml:space="preserve">B2 Wirtschaft                                    </t>
  </si>
  <si>
    <t xml:space="preserve">B7 Kaufm.-ass.:Fremdspr. u. Korresp.             </t>
  </si>
  <si>
    <t xml:space="preserve">B7 Kaufm.-ass.:Wirtschaftsinformatik             </t>
  </si>
  <si>
    <t xml:space="preserve">B8 Wirtschaft                                    </t>
  </si>
  <si>
    <t xml:space="preserve">Wirtsch. u. Verw.:Wirtschaft                     </t>
  </si>
  <si>
    <t xml:space="preserve">Wirtsch. u. Verw.:Informatik                     </t>
  </si>
  <si>
    <t xml:space="preserve">Wirtsch. u. Verw.:Verw./Rechtspfl.               </t>
  </si>
  <si>
    <t xml:space="preserve">73672</t>
  </si>
  <si>
    <t xml:space="preserve">Berufsbildende Schulen IV                                              </t>
  </si>
  <si>
    <t xml:space="preserve">Gesundheit                                       </t>
  </si>
  <si>
    <t xml:space="preserve">Reichsstraße 31-34                                                    </t>
  </si>
  <si>
    <t xml:space="preserve">Körperpflege                                     </t>
  </si>
  <si>
    <t xml:space="preserve">38100 Braunschweig                                                    </t>
  </si>
  <si>
    <t xml:space="preserve">Tel: 0531470-4184                                                     </t>
  </si>
  <si>
    <t xml:space="preserve">Schüler o. Ausbildungsvertrag                    </t>
  </si>
  <si>
    <t xml:space="preserve">Fax: 4704188                                                           </t>
  </si>
  <si>
    <t xml:space="preserve">mail:bbs4@braunschweig.de                                              </t>
  </si>
  <si>
    <t xml:space="preserve">home:http://www.bbs4bs.de                                             </t>
  </si>
  <si>
    <t xml:space="preserve">Körperpflege/Friseurtechnik                      </t>
  </si>
  <si>
    <t xml:space="preserve">Pflege                                           </t>
  </si>
  <si>
    <t xml:space="preserve">B1 Friseurtechnik                                </t>
  </si>
  <si>
    <t xml:space="preserve">B2 Sozialpflege                                  </t>
  </si>
  <si>
    <t xml:space="preserve">B7 Altenpflege                                   </t>
  </si>
  <si>
    <t xml:space="preserve">B7 Pflegeassistenz                               </t>
  </si>
  <si>
    <t xml:space="preserve">B8 Sozialpflege (Pflegevorschule)                </t>
  </si>
  <si>
    <t xml:space="preserve">Fachschule                          </t>
  </si>
  <si>
    <t xml:space="preserve">F2 Heilerziehungspflege                          </t>
  </si>
  <si>
    <t xml:space="preserve">Gesundheit-Pflege                                </t>
  </si>
  <si>
    <t xml:space="preserve">73726</t>
  </si>
  <si>
    <t xml:space="preserve">Berufsbildende Schulen V                                               </t>
  </si>
  <si>
    <t xml:space="preserve">Hauswirtschaft                                   </t>
  </si>
  <si>
    <t xml:space="preserve">Kastanienallee 71                                                      </t>
  </si>
  <si>
    <t xml:space="preserve">38102 Braunschweig                                                    </t>
  </si>
  <si>
    <t xml:space="preserve">Textiltechnik u. Bekleidung                      </t>
  </si>
  <si>
    <t xml:space="preserve">Tel: 0531470-7950                                                      </t>
  </si>
  <si>
    <t xml:space="preserve">Fax: 470-7989                                                          </t>
  </si>
  <si>
    <t xml:space="preserve">mail:verwaltung.bbs5@braunschweig.de                                  </t>
  </si>
  <si>
    <t xml:space="preserve">home:http://www.bbs5-bs.de                                             </t>
  </si>
  <si>
    <t xml:space="preserve">B1 Hauswirtschaft                                </t>
  </si>
  <si>
    <t xml:space="preserve">B2 Hauswirtschaft                                </t>
  </si>
  <si>
    <t xml:space="preserve">B7 Sozialass.:Sozialpädagogik                    </t>
  </si>
  <si>
    <t xml:space="preserve">B8 Sozialpädagogik                               </t>
  </si>
  <si>
    <t xml:space="preserve">B8 Ernährung u. Hauswirtschaft                   </t>
  </si>
  <si>
    <t xml:space="preserve">Berufsoberschule                    </t>
  </si>
  <si>
    <t xml:space="preserve">Sozialwesen                                      </t>
  </si>
  <si>
    <t xml:space="preserve">F2 Sozialpädagogik                               </t>
  </si>
  <si>
    <t xml:space="preserve">F2 Hauswirtschaft                                </t>
  </si>
  <si>
    <t xml:space="preserve">Sozialpädagogik                                  </t>
  </si>
  <si>
    <t xml:space="preserve">Gesundh. u. Soz.:Ökotrophologie                  </t>
  </si>
  <si>
    <t xml:space="preserve">Gesundh. u. Soz.:Sozialpädagogik                 </t>
  </si>
  <si>
    <t xml:space="preserve">73763</t>
  </si>
  <si>
    <t xml:space="preserve">Technikerschule                                                        </t>
  </si>
  <si>
    <t xml:space="preserve">F2 Bautechnik                                    </t>
  </si>
  <si>
    <t xml:space="preserve">Kastanienallee 71                                                     </t>
  </si>
  <si>
    <t xml:space="preserve">F2 Elektrot.:Datenverarbeitungstechnik           </t>
  </si>
  <si>
    <t xml:space="preserve">F2 Elektrot.:Energiet.u.Prozessautom.            </t>
  </si>
  <si>
    <t xml:space="preserve">Tel: 0531470-7900                                                     </t>
  </si>
  <si>
    <t xml:space="preserve">F2 Elektrotechnik                                </t>
  </si>
  <si>
    <t xml:space="preserve">Fax: 470-7949                                                         </t>
  </si>
  <si>
    <t xml:space="preserve">F2 Elektrotechnik,sonstige                       </t>
  </si>
  <si>
    <t xml:space="preserve">mail:info@technikerschule-bs.de                                       </t>
  </si>
  <si>
    <t xml:space="preserve">F2 Maschinentechnik                              </t>
  </si>
  <si>
    <t xml:space="preserve">home:http://www.technikerschule-bs.de                                 </t>
  </si>
  <si>
    <t xml:space="preserve">F2 Maschinentech.:Konstruktion                   </t>
  </si>
  <si>
    <t xml:space="preserve">F2 Maschinentechnik,sonstige                     </t>
  </si>
  <si>
    <t xml:space="preserve">F2 Informatik                                    </t>
  </si>
  <si>
    <t xml:space="preserve">73787</t>
  </si>
  <si>
    <t xml:space="preserve">Deutsche Müllerschule                                                  </t>
  </si>
  <si>
    <t xml:space="preserve">Braunschweig                                                          </t>
  </si>
  <si>
    <t xml:space="preserve">F2 Mühlenbautechnik                              </t>
  </si>
  <si>
    <t xml:space="preserve">Salzdahlumer Str. 85                                                                                                                    </t>
  </si>
  <si>
    <t xml:space="preserve">38126 Braunschweig                                                                                                                      </t>
  </si>
  <si>
    <t xml:space="preserve">Tel: 0531470-7890                                                                                                                       </t>
  </si>
  <si>
    <t xml:space="preserve">Fax: 470-7896                                                                                                                           </t>
  </si>
  <si>
    <t xml:space="preserve">mail:schulleitung@dmsb-bs.de                                                                                                            </t>
  </si>
  <si>
    <t xml:space="preserve">home:http://www.deutsche-muellerschule-bs.de                                                                                            </t>
  </si>
  <si>
    <t xml:space="preserve">Schulen in freier Trägerschaft                                                                               </t>
  </si>
  <si>
    <t xml:space="preserve">                          </t>
  </si>
  <si>
    <t xml:space="preserve">73635</t>
  </si>
  <si>
    <t xml:space="preserve">Berufsfachschule für Altenpflege des                                   </t>
  </si>
  <si>
    <t xml:space="preserve">DRK e.V. in freier Trägerschaft                                       </t>
  </si>
  <si>
    <t xml:space="preserve">B4 Altenpflegehilfe                              </t>
  </si>
  <si>
    <t xml:space="preserve">Hochstr. 11                                                           </t>
  </si>
  <si>
    <t xml:space="preserve">Tel: 0531700978-303                                                                                                                     </t>
  </si>
  <si>
    <t xml:space="preserve">Fax: 700978-31                                                                                                                          </t>
  </si>
  <si>
    <t xml:space="preserve">mail:verwalt.altenpflegeschule@t-online.de                                                                                              </t>
  </si>
  <si>
    <t xml:space="preserve">home:http://www.drk-einrichtungen.de/ausbildung.htm                                                                                     </t>
  </si>
  <si>
    <t xml:space="preserve">73659</t>
  </si>
  <si>
    <t xml:space="preserve">BFS für Altenpflege Marienstift                                        </t>
  </si>
  <si>
    <t xml:space="preserve">in freier Trägerschaft                                                </t>
  </si>
  <si>
    <t xml:space="preserve">Helmstedter Straße 35                                                                                                                   </t>
  </si>
  <si>
    <t xml:space="preserve">38102 Braunschweig                                                                                                                      </t>
  </si>
  <si>
    <t xml:space="preserve">Tel: 05317011-341                                                                                                                       </t>
  </si>
  <si>
    <t xml:space="preserve">Fax: 7011-513                                                                                                                           </t>
  </si>
  <si>
    <t xml:space="preserve">mail:Schule-Marienstift@t-online.de                                                                                                     </t>
  </si>
  <si>
    <t xml:space="preserve">home:http://www.marienstift-braunschweig.de                                                                                             </t>
  </si>
  <si>
    <t xml:space="preserve">73799</t>
  </si>
  <si>
    <t xml:space="preserve">Teutloff-Schule                                                        </t>
  </si>
  <si>
    <t xml:space="preserve">Berufsbildende Schulen i.fr.Träger.                                   </t>
  </si>
  <si>
    <t xml:space="preserve">Frankfurter Str. 254                                                   </t>
  </si>
  <si>
    <t xml:space="preserve">38122 Braunschweig                                                    </t>
  </si>
  <si>
    <t xml:space="preserve">Tel: 0531809050                                                       </t>
  </si>
  <si>
    <t xml:space="preserve">Fax: 891729                                                                                                                             </t>
  </si>
  <si>
    <t xml:space="preserve">mail:info@teutloff.de                                                                                                                   </t>
  </si>
  <si>
    <t xml:space="preserve">home:http://www.teutloff.de                                                                                                             </t>
  </si>
  <si>
    <t xml:space="preserve">73829</t>
  </si>
  <si>
    <t xml:space="preserve">Berufsfachschulen Dr. Heinemann                                        </t>
  </si>
  <si>
    <t xml:space="preserve">Chemie-u.Pharmazieschule i.fr.Träger.                                 </t>
  </si>
  <si>
    <t xml:space="preserve">B7 Biologisch-technische Assistenten             </t>
  </si>
  <si>
    <t xml:space="preserve">Altewiekring 24-25                                                    </t>
  </si>
  <si>
    <t xml:space="preserve">B7 Chemisch-technische Assistenten               </t>
  </si>
  <si>
    <t xml:space="preserve">B7 Pharmazeutisch-techn. Assistenten             </t>
  </si>
  <si>
    <t xml:space="preserve">Tel: 0531333341                                                                                                                         </t>
  </si>
  <si>
    <t xml:space="preserve">Fax: 330678                                                                                                                             </t>
  </si>
  <si>
    <t xml:space="preserve">mail:dr.heinemann@t-online.de                                                                                                           </t>
  </si>
  <si>
    <t xml:space="preserve">home:http://www.heinemann-schulen.de                                                                                                    </t>
  </si>
  <si>
    <t xml:space="preserve">73842</t>
  </si>
  <si>
    <t xml:space="preserve">Berufsfachschule Chemie- u. Pharmazie                                  </t>
  </si>
  <si>
    <t xml:space="preserve">Dr. v. Morgenstern in freier Träger.                                  </t>
  </si>
  <si>
    <t xml:space="preserve">Freisestraße 14                                                       </t>
  </si>
  <si>
    <t xml:space="preserve">38118 Braunschweig                                                    </t>
  </si>
  <si>
    <t xml:space="preserve">B7 Kosmetik                                      </t>
  </si>
  <si>
    <t xml:space="preserve">Tel: 053158118-0                                                      </t>
  </si>
  <si>
    <t xml:space="preserve">Fax: 58118-30                                                                                                                           </t>
  </si>
  <si>
    <t xml:space="preserve">mail:info@morgenstern-schulen.de                                                                                                        </t>
  </si>
  <si>
    <t xml:space="preserve">home:http://www.morgenstern-schulen.de                                                                                                  </t>
  </si>
  <si>
    <t xml:space="preserve">73866</t>
  </si>
  <si>
    <t xml:space="preserve">Oskar-Kämmer-Schule Braunschweig                                       </t>
  </si>
  <si>
    <t xml:space="preserve">Berufsbildende Schulen i.fr.Trägersch.                                 </t>
  </si>
  <si>
    <t xml:space="preserve">Heinrich-Büssing-Ring 41a                                             </t>
  </si>
  <si>
    <t xml:space="preserve">B1 Wirtschaft                                    </t>
  </si>
  <si>
    <t xml:space="preserve">Tel: 05312211-0                                                       </t>
  </si>
  <si>
    <t xml:space="preserve">Fax: 2211-150                                                         </t>
  </si>
  <si>
    <t xml:space="preserve">mail:info@oks.de                                                      </t>
  </si>
  <si>
    <t xml:space="preserve">home:http://www.oks.de                                                </t>
  </si>
  <si>
    <t xml:space="preserve">75310</t>
  </si>
  <si>
    <t xml:space="preserve">Berufsfachschule für Ergotherapie                                      </t>
  </si>
  <si>
    <t xml:space="preserve">des IWK Braunschweig                                                  </t>
  </si>
  <si>
    <t xml:space="preserve">B7 Ergotherapeuten                               </t>
  </si>
  <si>
    <t xml:space="preserve">Ernst-Amme-Str. 24                                                                                                                      </t>
  </si>
  <si>
    <t xml:space="preserve">38100 Braunschweig                                                                                                                      </t>
  </si>
  <si>
    <t xml:space="preserve">Tel: 05316180144                                                                                                                        </t>
  </si>
  <si>
    <t xml:space="preserve">Fax: 6180147                                                                                                                            </t>
  </si>
  <si>
    <t xml:space="preserve">mail:iwk.braunschweig@t-online.de                                                                                                       </t>
  </si>
  <si>
    <t xml:space="preserve">home:http://www.i-w-k.de                                                                                                                </t>
  </si>
  <si>
    <t xml:space="preserve">102 Salzgitter,Stadt      </t>
  </si>
  <si>
    <t xml:space="preserve">73921</t>
  </si>
  <si>
    <t xml:space="preserve">Ludwig-Erhard-Schule                                                   </t>
  </si>
  <si>
    <t xml:space="preserve">Berufsbildende Schulen Salzgitter                                     </t>
  </si>
  <si>
    <t xml:space="preserve">Joh.-Sebastian-Bach-Str. 13/17                                        </t>
  </si>
  <si>
    <t xml:space="preserve">38226 Salzgitter                                                       </t>
  </si>
  <si>
    <t xml:space="preserve">Tel: 05341836-0                                                       </t>
  </si>
  <si>
    <t xml:space="preserve">Fax: 836-20                                                           </t>
  </si>
  <si>
    <t xml:space="preserve">mail:verwaltung@les-sz.de                                             </t>
  </si>
  <si>
    <t xml:space="preserve">home:http://www.les-sz.de                                             </t>
  </si>
  <si>
    <t xml:space="preserve">Gesundh. u. Soz.:Gesundheit/Pfl.                 </t>
  </si>
  <si>
    <t xml:space="preserve">73945</t>
  </si>
  <si>
    <t xml:space="preserve">Berufsbildende Schulen                                                 </t>
  </si>
  <si>
    <t xml:space="preserve">Fredenberg                                                            </t>
  </si>
  <si>
    <t xml:space="preserve">Hans-Böckler-Ring 18-20                                               </t>
  </si>
  <si>
    <t xml:space="preserve">38228 Salzgitter                                                      </t>
  </si>
  <si>
    <t xml:space="preserve">Tel: 053414031                                                        </t>
  </si>
  <si>
    <t xml:space="preserve">Fax: 53642                                                            </t>
  </si>
  <si>
    <t xml:space="preserve">mail:verwaltung@bbs-fredenberg.de                                     </t>
  </si>
  <si>
    <t xml:space="preserve">home:http://www.bbs-fredenberg.de                                     </t>
  </si>
  <si>
    <t xml:space="preserve">B1 Installations-u. Metallbautechnik             </t>
  </si>
  <si>
    <t xml:space="preserve">B1 Lebensmittelhandwerk                          </t>
  </si>
  <si>
    <t xml:space="preserve">B2 Technik                                       </t>
  </si>
  <si>
    <t xml:space="preserve">F2 Heizungs-,Lüftungs-u. Klimatechnik            </t>
  </si>
  <si>
    <t xml:space="preserve">103 Wolfsburg,Stadt       </t>
  </si>
  <si>
    <t xml:space="preserve">71559</t>
  </si>
  <si>
    <t xml:space="preserve">Berufsbildende Schulen I                                               </t>
  </si>
  <si>
    <t xml:space="preserve">der Stadt Wolfsburg                                                   </t>
  </si>
  <si>
    <t xml:space="preserve">Schachtweg 2                                                          </t>
  </si>
  <si>
    <t xml:space="preserve">38440 Wolfsburg                                                        </t>
  </si>
  <si>
    <t xml:space="preserve">Tel: 05361308930                                                      </t>
  </si>
  <si>
    <t xml:space="preserve">Fax: 3089312                                                          </t>
  </si>
  <si>
    <t xml:space="preserve">mail:verwaltung@bbs1wolfsburg.de                                      </t>
  </si>
  <si>
    <t xml:space="preserve">home:http://www.bbswolfsburg.de                                        </t>
  </si>
  <si>
    <t xml:space="preserve">71572</t>
  </si>
  <si>
    <t xml:space="preserve">Berufsbildende Schulen 2                                               </t>
  </si>
  <si>
    <t xml:space="preserve">Kleiststraße 44                                                       </t>
  </si>
  <si>
    <t xml:space="preserve">38440 Wolfsburg                                                       </t>
  </si>
  <si>
    <t xml:space="preserve">Tel: 05361261-200                                                     </t>
  </si>
  <si>
    <t xml:space="preserve">Fax: 261-251                                                          </t>
  </si>
  <si>
    <t xml:space="preserve">mail:verwaltung@bbs2.wolfsburg.de                                     </t>
  </si>
  <si>
    <t xml:space="preserve">home:http://www.bbs2-wob.de                                           </t>
  </si>
  <si>
    <t xml:space="preserve">Lebensmittelhandwerk                             </t>
  </si>
  <si>
    <t xml:space="preserve">F2 Elektrot.:Inform-/Kommunikationst.            </t>
  </si>
  <si>
    <t xml:space="preserve">74172</t>
  </si>
  <si>
    <t xml:space="preserve">Berufsb. Schulen Anne-Marie Tausch                                     </t>
  </si>
  <si>
    <t xml:space="preserve">Bonhoefferstraße 33                                                   </t>
  </si>
  <si>
    <t xml:space="preserve">38444 Wolfsburg                                                       </t>
  </si>
  <si>
    <t xml:space="preserve">Tel: 053618727-0                                                      </t>
  </si>
  <si>
    <t xml:space="preserve">Fax: 872729                                                           </t>
  </si>
  <si>
    <t xml:space="preserve">mail:bbs-anne-marie-tausch@wolfsburg.de                                </t>
  </si>
  <si>
    <t xml:space="preserve">home:http://www.bbs-anne-marie-tausch.de                              </t>
  </si>
  <si>
    <t xml:space="preserve">71535</t>
  </si>
  <si>
    <t xml:space="preserve">Berufsfachschule Altenpflege des                                       </t>
  </si>
  <si>
    <t xml:space="preserve">Diakonischen Werkes Wolfsburg e.V.                                    </t>
  </si>
  <si>
    <t xml:space="preserve">Erich-Bammel-Weg 1                                                                                                                      </t>
  </si>
  <si>
    <t xml:space="preserve">38446 Wolfsburg                                                                                                                         </t>
  </si>
  <si>
    <t xml:space="preserve">Tel: 05361501458                                                                                                                        </t>
  </si>
  <si>
    <t xml:space="preserve">Fax: 53788                                                                                                                              </t>
  </si>
  <si>
    <t xml:space="preserve">mail:altenpflegeschule@diakonie-wolfsburg.de                                                                                            </t>
  </si>
  <si>
    <t xml:space="preserve">home:http://www.diakonie-wolfsburg.de                                                                                                   </t>
  </si>
  <si>
    <t xml:space="preserve">75279</t>
  </si>
  <si>
    <t xml:space="preserve">Die Schule IFBE med. GmbH                                              </t>
  </si>
  <si>
    <t xml:space="preserve">Berufsfachschule für Ergotherapie                                     </t>
  </si>
  <si>
    <t xml:space="preserve">Dorfstr. 18                                                                                                                             </t>
  </si>
  <si>
    <t xml:space="preserve">38442 Wolfsburg                                                                                                                         </t>
  </si>
  <si>
    <t xml:space="preserve">Tel: 0536264727                                                                                                                         </t>
  </si>
  <si>
    <t xml:space="preserve">Fax: 65323                                                                                                                              </t>
  </si>
  <si>
    <t xml:space="preserve">mail:wolfsburg@die-schule.de                                                                                                            </t>
  </si>
  <si>
    <t xml:space="preserve">home:http://www.die-schule.de                                                                                                           </t>
  </si>
  <si>
    <t xml:space="preserve">75711</t>
  </si>
  <si>
    <t xml:space="preserve">Berufsfachschule Kosmetik                                              </t>
  </si>
  <si>
    <t xml:space="preserve">Oskar Kämmer Schule in fr. Träger.                                    </t>
  </si>
  <si>
    <t xml:space="preserve">Heßlinger Straße 13 - 15                                                                                                                </t>
  </si>
  <si>
    <t xml:space="preserve">38440 Wolfsburg                                                                                                                         </t>
  </si>
  <si>
    <t xml:space="preserve">Tel: 05361600907-11                                                                                                                     </t>
  </si>
  <si>
    <t xml:space="preserve">Fax: 600907-21                                                                                                                          </t>
  </si>
  <si>
    <t xml:space="preserve">mail:kru@oks.de                                                                                                                         </t>
  </si>
  <si>
    <t xml:space="preserve">home:http://www.oks.de                                                                                                                  </t>
  </si>
  <si>
    <t xml:space="preserve">151 Gifhorn               </t>
  </si>
  <si>
    <t xml:space="preserve">71845</t>
  </si>
  <si>
    <t xml:space="preserve">des Landkreises Gifhorn                                               </t>
  </si>
  <si>
    <t xml:space="preserve">Alter Postweg 21                                                      </t>
  </si>
  <si>
    <t xml:space="preserve">38518 Gifhorn                                                         </t>
  </si>
  <si>
    <t xml:space="preserve">Tel: 05371943610                                                      </t>
  </si>
  <si>
    <t xml:space="preserve">Fax: 943621                                                           </t>
  </si>
  <si>
    <t xml:space="preserve">mail:verwaltung@bbs1-gifhorn.de                                        </t>
  </si>
  <si>
    <t xml:space="preserve">home:http://www.bbs1-gifhorn.de                                       </t>
  </si>
  <si>
    <t xml:space="preserve">B7 Sozialass.: Familienpflege                    </t>
  </si>
  <si>
    <t xml:space="preserve">71870</t>
  </si>
  <si>
    <t xml:space="preserve">des Landkreises Gifhorn - Europaschule                                </t>
  </si>
  <si>
    <t xml:space="preserve">I. Koppelweg 50                                                       </t>
  </si>
  <si>
    <t xml:space="preserve">Tel: 0537194650                                                       </t>
  </si>
  <si>
    <t xml:space="preserve">Fax: 946513                                                           </t>
  </si>
  <si>
    <t xml:space="preserve">mail:verwaltung@bbs2-gifhorn.de                                       </t>
  </si>
  <si>
    <t xml:space="preserve">home:http://www.bbs2-gifhorn.de                                       </t>
  </si>
  <si>
    <t xml:space="preserve">B7 Techn.Ass. Verarb.nachwachs.Rohst.            </t>
  </si>
  <si>
    <t xml:space="preserve">72503</t>
  </si>
  <si>
    <t xml:space="preserve">Berufsfachschule für Altenpflege der                                   </t>
  </si>
  <si>
    <t xml:space="preserve">Oskar-Kämmer-Schule in fr. Träger.                                     </t>
  </si>
  <si>
    <t xml:space="preserve">Braunschweiger Str. 137                                               </t>
  </si>
  <si>
    <t xml:space="preserve">Tel: 0537117192                                                                                                                         </t>
  </si>
  <si>
    <t xml:space="preserve">Fax: 140160                                                                                                                             </t>
  </si>
  <si>
    <t xml:space="preserve">mail:gf-fsa@oks.de                                                                                                                      </t>
  </si>
  <si>
    <t xml:space="preserve">152 Göttingen             </t>
  </si>
  <si>
    <t xml:space="preserve">70944</t>
  </si>
  <si>
    <t xml:space="preserve">Duderstadt                                                            </t>
  </si>
  <si>
    <t xml:space="preserve">Kolpingstraße 4/6                                                     </t>
  </si>
  <si>
    <t xml:space="preserve">37115 Duderstadt                                                      </t>
  </si>
  <si>
    <t xml:space="preserve">Tel: 055279859-0                                                      </t>
  </si>
  <si>
    <t xml:space="preserve">Fax: 9859-59                                                          </t>
  </si>
  <si>
    <t xml:space="preserve">mail:bbs-duderstadt@t-online.de                                       </t>
  </si>
  <si>
    <t xml:space="preserve">home:http://www.bbs-duderstadt.de                                      </t>
  </si>
  <si>
    <t xml:space="preserve">Ernährung u. Hauswirtschaft                      </t>
  </si>
  <si>
    <t xml:space="preserve">70968</t>
  </si>
  <si>
    <t xml:space="preserve">Münden                                                                </t>
  </si>
  <si>
    <t xml:space="preserve">Auefeld 8                                                             </t>
  </si>
  <si>
    <t xml:space="preserve">34346 Hann. Münden                                                    </t>
  </si>
  <si>
    <t xml:space="preserve">Tel: 05541903780                                                      </t>
  </si>
  <si>
    <t xml:space="preserve">Fax: 2848                                                             </t>
  </si>
  <si>
    <t xml:space="preserve">mail:info@bbs-muenden.de                                              </t>
  </si>
  <si>
    <t xml:space="preserve">home:http://www.bbs-muenden.de                                         </t>
  </si>
  <si>
    <t xml:space="preserve">71031</t>
  </si>
  <si>
    <t xml:space="preserve">des Landkreises Göttingen                                             </t>
  </si>
  <si>
    <t xml:space="preserve">Godehardstraße 11                                                     </t>
  </si>
  <si>
    <t xml:space="preserve">37081 Göttingen                                                       </t>
  </si>
  <si>
    <t xml:space="preserve">Tel: 055149616                                                        </t>
  </si>
  <si>
    <t xml:space="preserve">Fax: 4961-774                                                         </t>
  </si>
  <si>
    <t xml:space="preserve">mail:bbs2@bbs2goe.de                                                  </t>
  </si>
  <si>
    <t xml:space="preserve">home:http://www.bbs2goe.de                                            </t>
  </si>
  <si>
    <t xml:space="preserve">Nicht gefunden!                                  </t>
  </si>
  <si>
    <t xml:space="preserve">B1 Farbtechnik                                   </t>
  </si>
  <si>
    <t xml:space="preserve">Technik:Informatik                               </t>
  </si>
  <si>
    <t xml:space="preserve">Technik:Gestaltungs-u. Medientechn.              </t>
  </si>
  <si>
    <t xml:space="preserve">Technik:Elektrotechnik                           </t>
  </si>
  <si>
    <t xml:space="preserve">71055</t>
  </si>
  <si>
    <t xml:space="preserve">Arnoldi-Schule                                                         </t>
  </si>
  <si>
    <t xml:space="preserve">Berufsbildende Schulen 1                                              </t>
  </si>
  <si>
    <t xml:space="preserve">Friedländer Weg 33-43                                                 </t>
  </si>
  <si>
    <t xml:space="preserve">37085 Göttingen                                                        </t>
  </si>
  <si>
    <t xml:space="preserve">Tel: 055154726-0                                                      </t>
  </si>
  <si>
    <t xml:space="preserve">Fax: 54726-40                                                         </t>
  </si>
  <si>
    <t xml:space="preserve">mail:ArnoldiS@bbs1-goe.de                                             </t>
  </si>
  <si>
    <t xml:space="preserve">home:http://www.bbs1-goe.de                                            </t>
  </si>
  <si>
    <t xml:space="preserve">71080</t>
  </si>
  <si>
    <t xml:space="preserve">Berufsbildende Schulen Ritterplan                                      </t>
  </si>
  <si>
    <t xml:space="preserve">Ritterplan 6                                                          </t>
  </si>
  <si>
    <t xml:space="preserve">37073 Göttingen                                                       </t>
  </si>
  <si>
    <t xml:space="preserve">Tel: 05514950912                                                      </t>
  </si>
  <si>
    <t xml:space="preserve">Fax: 4950940                                                          </t>
  </si>
  <si>
    <t xml:space="preserve">mail:buero-schulleitung@bbs-ritterplan.de                              </t>
  </si>
  <si>
    <t xml:space="preserve">home:http://www.bbs-ritterplan.de                                     </t>
  </si>
  <si>
    <t xml:space="preserve">F1 Heilpädagogik                                 </t>
  </si>
  <si>
    <t xml:space="preserve">70956</t>
  </si>
  <si>
    <t xml:space="preserve">Vinzenz von Paul Schule                                                </t>
  </si>
  <si>
    <t xml:space="preserve">d.Hildesh.Vinzentinerinnen i.fr.Träger                                </t>
  </si>
  <si>
    <t xml:space="preserve">Christian-Blank-Str. 16                                                </t>
  </si>
  <si>
    <t xml:space="preserve">Tel: 05527840311                                                                                                                        </t>
  </si>
  <si>
    <t xml:space="preserve">Fax: 840325                                                                                                                             </t>
  </si>
  <si>
    <t xml:space="preserve">mail:info@fachschule-duderstadt.de                                                                                                      </t>
  </si>
  <si>
    <t xml:space="preserve">home:http://www.fachschule-duderstadt.de                                                                                                </t>
  </si>
  <si>
    <t xml:space="preserve">71018</t>
  </si>
  <si>
    <t xml:space="preserve">Akademie Münden                                                        </t>
  </si>
  <si>
    <t xml:space="preserve">Berufsfachschule in freier Träger.                                    </t>
  </si>
  <si>
    <t xml:space="preserve">Kurhessenstr. 14                                                      </t>
  </si>
  <si>
    <t xml:space="preserve">Tel: 055414936                                                                                                                          </t>
  </si>
  <si>
    <t xml:space="preserve">Fax: 72483                                                                                                                              </t>
  </si>
  <si>
    <t xml:space="preserve">mail:info@akaem.de                                                                                                                      </t>
  </si>
  <si>
    <t xml:space="preserve">home:http://www.akaem.de                                                                                                                </t>
  </si>
  <si>
    <t xml:space="preserve">71067</t>
  </si>
  <si>
    <t xml:space="preserve">Chemieschule Göttingen                                                 </t>
  </si>
  <si>
    <t xml:space="preserve">Max-Born-Ring 2e                                                      </t>
  </si>
  <si>
    <t xml:space="preserve">37077 Göttingen                                                       </t>
  </si>
  <si>
    <t xml:space="preserve">Tel: 0551375698                                                                                                                         </t>
  </si>
  <si>
    <t xml:space="preserve">Fax: 2053945                                                                                                                            </t>
  </si>
  <si>
    <t xml:space="preserve">mail:info@chemieschule-goettingen.de                                                                                                    </t>
  </si>
  <si>
    <t xml:space="preserve">home:http://www.chemieschule-goettingen.de                                                                                              </t>
  </si>
  <si>
    <t xml:space="preserve">71274</t>
  </si>
  <si>
    <t xml:space="preserve">Malteser-Hilfsdienst Schulungszentrum                                  </t>
  </si>
  <si>
    <t xml:space="preserve">BFS Altenpflege in fr. Träger.                                        </t>
  </si>
  <si>
    <t xml:space="preserve">Schützenring 6                                                        </t>
  </si>
  <si>
    <t xml:space="preserve">37115 Duderstadt                                                                                                                        </t>
  </si>
  <si>
    <t xml:space="preserve">Tel: 05527989260                                                                                                                        </t>
  </si>
  <si>
    <t xml:space="preserve">Fax: 989288                                                                                                                             </t>
  </si>
  <si>
    <t xml:space="preserve">mail:Malteser.Fachschule@t-online.de                                                                                                    </t>
  </si>
  <si>
    <t xml:space="preserve">71973</t>
  </si>
  <si>
    <t xml:space="preserve">Bildungsvereinigung Arbeit und Leben                                   </t>
  </si>
  <si>
    <t xml:space="preserve">BFS Altenpflege in freier Trägerschaft                                </t>
  </si>
  <si>
    <t xml:space="preserve">Lange Geismarstraße 72                                                </t>
  </si>
  <si>
    <t xml:space="preserve">37073 Göttingen                                                                                                                         </t>
  </si>
  <si>
    <t xml:space="preserve">Tel: 0551495070                                                                                                                         </t>
  </si>
  <si>
    <t xml:space="preserve">Fax: 49507-39                                                                                                                           </t>
  </si>
  <si>
    <t xml:space="preserve">mail:goettingen@arbeitundleben-nds.de                                                                                                   </t>
  </si>
  <si>
    <t xml:space="preserve">home:http://www.aul-projekte.de                                                                                                         </t>
  </si>
  <si>
    <t xml:space="preserve">75243</t>
  </si>
  <si>
    <t xml:space="preserve">BFS für Altenpflege Göttingen                                          </t>
  </si>
  <si>
    <t xml:space="preserve">Berufsbildende Schule in fr. Träger.                                  </t>
  </si>
  <si>
    <t xml:space="preserve">Rischenweg 11                                                         </t>
  </si>
  <si>
    <t xml:space="preserve">37124 Rosdorf-Göttingen                                                                                                                 </t>
  </si>
  <si>
    <t xml:space="preserve">Tel: 05513792445                                                                                                                        </t>
  </si>
  <si>
    <t xml:space="preserve">Fax: 3792446                                                                                                                            </t>
  </si>
  <si>
    <t xml:space="preserve">mail:info@altenpflege-bfs.de                                                                                                            </t>
  </si>
  <si>
    <t xml:space="preserve">home:http://www.altenpflege-bfs.de                                                                                                      </t>
  </si>
  <si>
    <t xml:space="preserve">75474</t>
  </si>
  <si>
    <t xml:space="preserve">Akademie Göttingen                                                     </t>
  </si>
  <si>
    <t xml:space="preserve">Berufsfachschulen in fr. Träger.                                      </t>
  </si>
  <si>
    <t xml:space="preserve">Am Leinekanal 4                                                       </t>
  </si>
  <si>
    <t xml:space="preserve">Tel: 05517896862                                                                                                                        </t>
  </si>
  <si>
    <t xml:space="preserve">Fax: 7896863                                                                                                                            </t>
  </si>
  <si>
    <t xml:space="preserve">mail:info@akage.de                                                                                                                      </t>
  </si>
  <si>
    <t xml:space="preserve">home:http://www.akage.de                                                                                                                </t>
  </si>
  <si>
    <t xml:space="preserve">153 Goslar                </t>
  </si>
  <si>
    <t xml:space="preserve">74093</t>
  </si>
  <si>
    <t xml:space="preserve">Berufsbildende Schulen Goslar                                          </t>
  </si>
  <si>
    <t xml:space="preserve">Am Stadtgarten                                                        </t>
  </si>
  <si>
    <t xml:space="preserve">Heinrich-Pieper-Str. 3-7                                              </t>
  </si>
  <si>
    <t xml:space="preserve">38640 Goslar                                                          </t>
  </si>
  <si>
    <t xml:space="preserve">Tel: 053213710-0                                                       </t>
  </si>
  <si>
    <t xml:space="preserve">Fax: 3710-99                                                          </t>
  </si>
  <si>
    <t xml:space="preserve">mail:bbs1.goslar@web.de                                               </t>
  </si>
  <si>
    <t xml:space="preserve">home:http://www.bbs1.goslar.de                                        </t>
  </si>
  <si>
    <t xml:space="preserve">74111</t>
  </si>
  <si>
    <t xml:space="preserve">Goslar-Baßgeige/Seesen                                                </t>
  </si>
  <si>
    <t xml:space="preserve">Bornhardtstraße 14                                                    </t>
  </si>
  <si>
    <t xml:space="preserve">38644 Goslar                                                          </t>
  </si>
  <si>
    <t xml:space="preserve">Tel: 05321377-50                                                      </t>
  </si>
  <si>
    <t xml:space="preserve">Fax: 377-581                                                          </t>
  </si>
  <si>
    <t xml:space="preserve">mail:info@bbs-bassgeige.de                                            </t>
  </si>
  <si>
    <t xml:space="preserve">home:http://www.bbs-bassgeige.de                                      </t>
  </si>
  <si>
    <t xml:space="preserve">B1 Elektrotechnik, Energietechnik                </t>
  </si>
  <si>
    <t xml:space="preserve">74147</t>
  </si>
  <si>
    <t xml:space="preserve">Oberbergrat-Albert-Schule                                              </t>
  </si>
  <si>
    <t xml:space="preserve">Berufsbildende Schulen                                                </t>
  </si>
  <si>
    <t xml:space="preserve">Wichernstr. 6                                                         </t>
  </si>
  <si>
    <t xml:space="preserve">38667 Bad Harzburg                                                    </t>
  </si>
  <si>
    <t xml:space="preserve">Tel: 053229638-0                                                      </t>
  </si>
  <si>
    <t xml:space="preserve">Fax: 9638-38                                                          </t>
  </si>
  <si>
    <t xml:space="preserve">mail:info@bbs-bad-harzburg.de                                         </t>
  </si>
  <si>
    <t xml:space="preserve">home:http://www.bbs-bad-harzburg.de                                   </t>
  </si>
  <si>
    <t xml:space="preserve">F2 Hotel-u. Gaststättengewerbe                   </t>
  </si>
  <si>
    <t xml:space="preserve">73830</t>
  </si>
  <si>
    <t xml:space="preserve">BFS Altenpflege Oskar-Kämmer-Schule                                    </t>
  </si>
  <si>
    <t xml:space="preserve">Ersatzschule in freier Trägerschaft                                   </t>
  </si>
  <si>
    <t xml:space="preserve">Lange Wanne 6                                                                                                                           </t>
  </si>
  <si>
    <t xml:space="preserve">38644 Goslar                                                                                                                            </t>
  </si>
  <si>
    <t xml:space="preserve">Tel: 05321319430                                                                                                                        </t>
  </si>
  <si>
    <t xml:space="preserve">Fax: 319467                                                                                                                             </t>
  </si>
  <si>
    <t xml:space="preserve">mail:gs-fsa@oks.de                                                                                                                      </t>
  </si>
  <si>
    <t xml:space="preserve">74081</t>
  </si>
  <si>
    <t xml:space="preserve">Fachschule für Wirtschaft und Technik                                  </t>
  </si>
  <si>
    <t xml:space="preserve">Paul-Ernst-Str. 2                                                     </t>
  </si>
  <si>
    <t xml:space="preserve">F2 Bergbautechnik                                </t>
  </si>
  <si>
    <t xml:space="preserve">38678 Clausthal-Zellerfeld                                            </t>
  </si>
  <si>
    <t xml:space="preserve">F2 Bergbautechnik:Bergtechnik                    </t>
  </si>
  <si>
    <t xml:space="preserve">Tel: 053237036/7                                                      </t>
  </si>
  <si>
    <t xml:space="preserve">F2 Betriebswirtschaft                            </t>
  </si>
  <si>
    <t xml:space="preserve">Fax: 7916                                                                                                                               </t>
  </si>
  <si>
    <t xml:space="preserve">mail:info@fwt-clz.de                                                                                                                    </t>
  </si>
  <si>
    <t xml:space="preserve">home:http://www.fwt-clz.de                                                                                                              </t>
  </si>
  <si>
    <t xml:space="preserve">154 Helmstedt             </t>
  </si>
  <si>
    <t xml:space="preserve">74184</t>
  </si>
  <si>
    <t xml:space="preserve">des Landkreises Helmstedt                                             </t>
  </si>
  <si>
    <t xml:space="preserve">Ernst-Reuter-Str. 1                                                   </t>
  </si>
  <si>
    <t xml:space="preserve">38350 Helmstedt                                                       </t>
  </si>
  <si>
    <t xml:space="preserve">Tel: 05351596479                                                      </t>
  </si>
  <si>
    <t xml:space="preserve">Fax: 596486                                                           </t>
  </si>
  <si>
    <t xml:space="preserve">mail:info@bbs-helmstedt.de                                            </t>
  </si>
  <si>
    <t xml:space="preserve">home:http://www.bbs-helmstedt.de                                      </t>
  </si>
  <si>
    <t xml:space="preserve">B8 Technik:Metalltechnik                         </t>
  </si>
  <si>
    <t xml:space="preserve">74214</t>
  </si>
  <si>
    <t xml:space="preserve">Steinmetzschule Königslutter                                           </t>
  </si>
  <si>
    <t xml:space="preserve">Berufsb. Schule des Landkr. Helmstedt                                 </t>
  </si>
  <si>
    <t xml:space="preserve">Schmidt-Reindahl-Straße 1                                              </t>
  </si>
  <si>
    <t xml:space="preserve">38154 Königslutter am Elm                                             </t>
  </si>
  <si>
    <t xml:space="preserve">F2 Steintechnik                                  </t>
  </si>
  <si>
    <t xml:space="preserve">Tel: 053533855                                                                                                                          </t>
  </si>
  <si>
    <t xml:space="preserve">Fax: 3445                                                                                                                               </t>
  </si>
  <si>
    <t xml:space="preserve">mail:Steinmetzschule@t-online.de                                                                                                        </t>
  </si>
  <si>
    <t xml:space="preserve">home:http://www.Steinmetzschule.com                                                                                                     </t>
  </si>
  <si>
    <t xml:space="preserve">155 Northeim              </t>
  </si>
  <si>
    <t xml:space="preserve">71432</t>
  </si>
  <si>
    <t xml:space="preserve">Northeim                                                              </t>
  </si>
  <si>
    <t xml:space="preserve">Sudheimer Str. 24                                                     </t>
  </si>
  <si>
    <t xml:space="preserve">37154 Northeim                                                        </t>
  </si>
  <si>
    <t xml:space="preserve">Tel: 0555191415-0                                                     </t>
  </si>
  <si>
    <t xml:space="preserve">Fax: 91415-47                                                         </t>
  </si>
  <si>
    <t xml:space="preserve">mail:buero@bbs2nom.de                                                 </t>
  </si>
  <si>
    <t xml:space="preserve">home:http://www.bbs2-northeim.de                                      </t>
  </si>
  <si>
    <t xml:space="preserve">F1 Agrarw.:Landwirtschaft                        </t>
  </si>
  <si>
    <t xml:space="preserve">71444</t>
  </si>
  <si>
    <t xml:space="preserve">Sudheimer Str. 36/38                                                  </t>
  </si>
  <si>
    <t xml:space="preserve">37154 Northeim                                                         </t>
  </si>
  <si>
    <t xml:space="preserve">Tel: 0555198440                                                       </t>
  </si>
  <si>
    <t xml:space="preserve">Fax: 984420                                                           </t>
  </si>
  <si>
    <t xml:space="preserve">mail:verwaltung@bbs1-northeim.de                                      </t>
  </si>
  <si>
    <t xml:space="preserve">home:http://www.bbs1-northeim.de                                       </t>
  </si>
  <si>
    <t xml:space="preserve">71481</t>
  </si>
  <si>
    <t xml:space="preserve">Berufsbildende Schulen III                                             </t>
  </si>
  <si>
    <t xml:space="preserve">F2 Maschinentech.:Automatisierungst.             </t>
  </si>
  <si>
    <t xml:space="preserve">Am Rhumekanal 18                                                      </t>
  </si>
  <si>
    <t xml:space="preserve">F2 Metallbautechnik                              </t>
  </si>
  <si>
    <t xml:space="preserve">Tel: 055513459                                                                                                                          </t>
  </si>
  <si>
    <t xml:space="preserve">Fax: 66473                                                                                                                              </t>
  </si>
  <si>
    <t xml:space="preserve">mail:fsmetall.northeim@technikerschule.de                                                                                               </t>
  </si>
  <si>
    <t xml:space="preserve">home:http://www.technikerschule.de                                                                                                      </t>
  </si>
  <si>
    <t xml:space="preserve">71511</t>
  </si>
  <si>
    <t xml:space="preserve">Einbeck                                                               </t>
  </si>
  <si>
    <t xml:space="preserve">Hullerser Tor 4                                                       </t>
  </si>
  <si>
    <t xml:space="preserve">37574 Einbeck                                                         </t>
  </si>
  <si>
    <t xml:space="preserve">Tel: 05561949350                                                      </t>
  </si>
  <si>
    <t xml:space="preserve">Fax: 949399                                                           </t>
  </si>
  <si>
    <t xml:space="preserve">mail:info@bbs-einbeck.de                                               </t>
  </si>
  <si>
    <t xml:space="preserve">home:http://www.bbs-einbeck.de                                        </t>
  </si>
  <si>
    <t xml:space="preserve">72011</t>
  </si>
  <si>
    <t xml:space="preserve">Berufs-/Fachsch. des Albert-Schweitzer                                 </t>
  </si>
  <si>
    <t xml:space="preserve">Familienwerks - in freier Trägerschaft                                </t>
  </si>
  <si>
    <t xml:space="preserve">Jahnstr. 2                                                            </t>
  </si>
  <si>
    <t xml:space="preserve">37170 Uslar                                                            </t>
  </si>
  <si>
    <t xml:space="preserve">Tel: 05571924342                                                      </t>
  </si>
  <si>
    <t xml:space="preserve">Fax: 924312                                                                                                                             </t>
  </si>
  <si>
    <t xml:space="preserve">mail:bbs.uslar@familienwerk.de                                                                                                          </t>
  </si>
  <si>
    <t xml:space="preserve">home:http://www.familienwerk.de                                                                                                         </t>
  </si>
  <si>
    <t xml:space="preserve">156 Osterode am Harz      </t>
  </si>
  <si>
    <t xml:space="preserve">71523</t>
  </si>
  <si>
    <t xml:space="preserve">des Landkreises Osterode                                              </t>
  </si>
  <si>
    <t xml:space="preserve">Neustädter Tor 1/3                                                    </t>
  </si>
  <si>
    <t xml:space="preserve">37520 Osterode am Harz                                                 </t>
  </si>
  <si>
    <t xml:space="preserve">Tel: 05522960-700                                                     </t>
  </si>
  <si>
    <t xml:space="preserve">Fax: 960-719                                                          </t>
  </si>
  <si>
    <t xml:space="preserve">mail:verwaltung@bbs1osterode.de                                       </t>
  </si>
  <si>
    <t xml:space="preserve">home:http://www.bbs1osterode.de                                       </t>
  </si>
  <si>
    <t xml:space="preserve">71547</t>
  </si>
  <si>
    <t xml:space="preserve">An der Leege 2b                                                       </t>
  </si>
  <si>
    <t xml:space="preserve">37520 Osterode am Harz                                                </t>
  </si>
  <si>
    <t xml:space="preserve">Tel: 0552290930                                                       </t>
  </si>
  <si>
    <t xml:space="preserve">Fax: 9093100                                                          </t>
  </si>
  <si>
    <t xml:space="preserve">mail:verwaltung@bbs2osterode.de                                       </t>
  </si>
  <si>
    <t xml:space="preserve">home:http://www.bbs2osterode.de                                       </t>
  </si>
  <si>
    <t xml:space="preserve">F2 Mechatronik                                   </t>
  </si>
  <si>
    <t xml:space="preserve">75048</t>
  </si>
  <si>
    <t xml:space="preserve">Dr. Muschinsky in freier Trägerschaft                                 </t>
  </si>
  <si>
    <t xml:space="preserve">Scharzfelder Straße 101                                                                                                                 </t>
  </si>
  <si>
    <t xml:space="preserve">37431 Bad Lauterberg                                                                                                                    </t>
  </si>
  <si>
    <t xml:space="preserve">Tel: 055249273-0                                                                                                                        </t>
  </si>
  <si>
    <t xml:space="preserve">Fax: 9273-33                                                                                                                            </t>
  </si>
  <si>
    <t xml:space="preserve">mail:info@schulen-muschinsky.de                                                                                                         </t>
  </si>
  <si>
    <t xml:space="preserve">home:http://www.muschinsky.de                                                                                                           </t>
  </si>
  <si>
    <t xml:space="preserve">157 Peine                 </t>
  </si>
  <si>
    <t xml:space="preserve">74263</t>
  </si>
  <si>
    <t xml:space="preserve">des Landkreises Peine                                                 </t>
  </si>
  <si>
    <t xml:space="preserve">Pelikanstraße 12                                                      </t>
  </si>
  <si>
    <t xml:space="preserve">31228 Peine                                                           </t>
  </si>
  <si>
    <t xml:space="preserve">Tel: 05171940-4                                                       </t>
  </si>
  <si>
    <t xml:space="preserve">Fax: 940666                                                           </t>
  </si>
  <si>
    <t xml:space="preserve">mail:bbs-peine@arcor.de                                               </t>
  </si>
  <si>
    <t xml:space="preserve">home:http://www.bbs-peine.de                                          </t>
  </si>
  <si>
    <t xml:space="preserve">B7 Hauswirtschaft                                </t>
  </si>
  <si>
    <t xml:space="preserve">74275</t>
  </si>
  <si>
    <t xml:space="preserve">Oskar-Kämmer-Schule Peine                                              </t>
  </si>
  <si>
    <t xml:space="preserve">Woltorfer Str.72                                                      </t>
  </si>
  <si>
    <t xml:space="preserve">31224 Peine                                                                                                                             </t>
  </si>
  <si>
    <t xml:space="preserve">Tel: 0517154569-15                                                                                                                      </t>
  </si>
  <si>
    <t xml:space="preserve">Fax: 72170                                                                                                                              </t>
  </si>
  <si>
    <t xml:space="preserve">mail:mail@altenpflegeschule-peine.de                                                                                                    </t>
  </si>
  <si>
    <t xml:space="preserve">158 Wolfenbüttel          </t>
  </si>
  <si>
    <t xml:space="preserve">74238</t>
  </si>
  <si>
    <t xml:space="preserve">Carl-Gotthard-Langhans-Schule                                          </t>
  </si>
  <si>
    <t xml:space="preserve">Wilhelm-Brandes-Str. 9-11                                             </t>
  </si>
  <si>
    <t xml:space="preserve">38304 Wolfenbüttel                                                    </t>
  </si>
  <si>
    <t xml:space="preserve">Tel: 053319560-0                                                      </t>
  </si>
  <si>
    <t xml:space="preserve">Fax: 84319                                                            </t>
  </si>
  <si>
    <t xml:space="preserve">mail:cglwf@aol.com                                                    </t>
  </si>
  <si>
    <t xml:space="preserve">home:http://www.tu-bs.de/schulen/bbs_wf/seite2.htm                    </t>
  </si>
  <si>
    <t xml:space="preserve">72485</t>
  </si>
  <si>
    <t xml:space="preserve">Fachschule Heilerziehungspflege Sickte                                 </t>
  </si>
  <si>
    <t xml:space="preserve">der Ev. Stiftung Neuerkerode                                          </t>
  </si>
  <si>
    <t xml:space="preserve">Bahnhofstraße 41                                                                                                                        </t>
  </si>
  <si>
    <t xml:space="preserve">38173 Sickte                                                                                                                            </t>
  </si>
  <si>
    <t xml:space="preserve">Tel: 0530590023                                                                                                                         </t>
  </si>
  <si>
    <t xml:space="preserve">Fax: 90025                                                                                                                              </t>
  </si>
  <si>
    <t xml:space="preserve">mail:ausbildungsstaetten@neuerkerode.de                                                                                                 </t>
  </si>
  <si>
    <t xml:space="preserve">home:http://www.hep1.de                                                                                                                 </t>
  </si>
  <si>
    <t xml:space="preserve">74226</t>
  </si>
  <si>
    <t xml:space="preserve">Berufsfachschule Altenpflege Clus                                      </t>
  </si>
  <si>
    <t xml:space="preserve">Hermann-Müller-Straße 12                                                                                                                </t>
  </si>
  <si>
    <t xml:space="preserve">38315 Schladen                                                                                                                          </t>
  </si>
  <si>
    <t xml:space="preserve">Tel: 05335808813                                                                                                                        </t>
  </si>
  <si>
    <t xml:space="preserve">Fax:                                                                                                                                    </t>
  </si>
  <si>
    <t xml:space="preserve">mail:BFS-Altenpflege-Clus@t-online.de                                                                                                   </t>
  </si>
  <si>
    <t xml:space="preserve">74251</t>
  </si>
  <si>
    <t xml:space="preserve">Oskar-Kämmer-Schule Wolfenbüttel                                       </t>
  </si>
  <si>
    <t xml:space="preserve">Wullenweberstr. 1 a                                                                                                                     </t>
  </si>
  <si>
    <t xml:space="preserve">38304 Wolfenbüttel                                                                                                                      </t>
  </si>
  <si>
    <t xml:space="preserve">Tel: 0533185 88-0                                                                                                                       </t>
  </si>
  <si>
    <t xml:space="preserve">Fax: 85 88-15                                                                                                                           </t>
  </si>
  <si>
    <t xml:space="preserve">mail:oks-wf@t-online.de                                                                                                                 </t>
  </si>
  <si>
    <t xml:space="preserve">Landesschulbehörde Hannover                                                                                                              </t>
  </si>
  <si>
    <t xml:space="preserve">241 Region Hannover       </t>
  </si>
  <si>
    <t xml:space="preserve">70026</t>
  </si>
  <si>
    <t xml:space="preserve">Berufsbildende Schule 2                                                </t>
  </si>
  <si>
    <t xml:space="preserve">der Region Hannover                                                   </t>
  </si>
  <si>
    <t xml:space="preserve">Ohestr. 5                                                              </t>
  </si>
  <si>
    <t xml:space="preserve">30169 Hannover                                                        </t>
  </si>
  <si>
    <t xml:space="preserve">Tel: 051122065-0                                                       </t>
  </si>
  <si>
    <t xml:space="preserve">Fax: 22068-210                                                        </t>
  </si>
  <si>
    <t xml:space="preserve">mail:bbs2@region-hannover.de                                          </t>
  </si>
  <si>
    <t xml:space="preserve">home:http://www.nibis.ni.schule.de/~hbbs2/index.htm                    </t>
  </si>
  <si>
    <t xml:space="preserve">F2 Lebensmitteltechnik                           </t>
  </si>
  <si>
    <t xml:space="preserve">70051</t>
  </si>
  <si>
    <t xml:space="preserve">Berufsbildende Schule 3                                                </t>
  </si>
  <si>
    <t xml:space="preserve">Ohestraße 6                                                           </t>
  </si>
  <si>
    <t xml:space="preserve">Tel: 051122068-0                                                      </t>
  </si>
  <si>
    <t xml:space="preserve">Fax: 22068-222                                                        </t>
  </si>
  <si>
    <t xml:space="preserve">mail:bbs3@region-hannover.de                                          </t>
  </si>
  <si>
    <t xml:space="preserve">home:http://www.bbs3-hannover.de                                      </t>
  </si>
  <si>
    <t xml:space="preserve">70087</t>
  </si>
  <si>
    <t xml:space="preserve">Berufsb. Schule ME der Region Hannover                                 </t>
  </si>
  <si>
    <t xml:space="preserve">Otto-Brenner-Schule                                                   </t>
  </si>
  <si>
    <t xml:space="preserve">Lavesallee 14                                                         </t>
  </si>
  <si>
    <t xml:space="preserve">Tel: 051126099100                                                     </t>
  </si>
  <si>
    <t xml:space="preserve">Fax: 168-42946                                                         </t>
  </si>
  <si>
    <t xml:space="preserve">mail:mail@bbs-me.de                                                   </t>
  </si>
  <si>
    <t xml:space="preserve">home:http://www.bbs-me.de                                             </t>
  </si>
  <si>
    <t xml:space="preserve">B1 Feinwerktechnik/Fertigungstechnik             </t>
  </si>
  <si>
    <t xml:space="preserve">B7 Elektro-technische Assistenten                </t>
  </si>
  <si>
    <t xml:space="preserve">F2 Maschinentech.:Betriebs-/Feinwerkt.           </t>
  </si>
  <si>
    <t xml:space="preserve">70099</t>
  </si>
  <si>
    <t xml:space="preserve">Berufsbildende Schule 11                                               </t>
  </si>
  <si>
    <t xml:space="preserve">Andertensche Wiese 26                                                  </t>
  </si>
  <si>
    <t xml:space="preserve">Tel: 0511168-43354                                                    </t>
  </si>
  <si>
    <t xml:space="preserve">Fax: 168-43368                                                        </t>
  </si>
  <si>
    <t xml:space="preserve">mail:buero@bbs11.de                                                    </t>
  </si>
  <si>
    <t xml:space="preserve">home:http://www.bbs11.de                                              </t>
  </si>
  <si>
    <t xml:space="preserve">70117</t>
  </si>
  <si>
    <t xml:space="preserve">Berufsbildende Schule Handel                                           </t>
  </si>
  <si>
    <t xml:space="preserve">Brühlstraße 7                                                         </t>
  </si>
  <si>
    <t xml:space="preserve">30169 Hannover                                                         </t>
  </si>
  <si>
    <t xml:space="preserve">Tel: 0511168-43921                                                    </t>
  </si>
  <si>
    <t xml:space="preserve">Fax: 44022                                                            </t>
  </si>
  <si>
    <t xml:space="preserve">mail:office@bbs-handel.de                                              </t>
  </si>
  <si>
    <t xml:space="preserve">home:http://www.bbs-handel.de                                         </t>
  </si>
  <si>
    <t xml:space="preserve">70142</t>
  </si>
  <si>
    <t xml:space="preserve">Berufsb. Schule 7 der Region Hannover                                  </t>
  </si>
  <si>
    <t xml:space="preserve">Anna-Siemsen-Schule                                                   </t>
  </si>
  <si>
    <t xml:space="preserve">Im Moore 38                                                           </t>
  </si>
  <si>
    <t xml:space="preserve">30167 Hannover                                                        </t>
  </si>
  <si>
    <t xml:space="preserve">Tel: 0511168-44012                                                    </t>
  </si>
  <si>
    <t xml:space="preserve">Fax: 168-45604                                                         </t>
  </si>
  <si>
    <t xml:space="preserve">mail:bbs7@region-hannover.de                                          </t>
  </si>
  <si>
    <t xml:space="preserve">home:http://www.anna-siemsen-schule.de                                 </t>
  </si>
  <si>
    <t xml:space="preserve">Textiltechnik                                    </t>
  </si>
  <si>
    <t xml:space="preserve">B1 Bekleidungstechnik                            </t>
  </si>
  <si>
    <t xml:space="preserve">B7 Maßschneider                                  </t>
  </si>
  <si>
    <t xml:space="preserve">B7 Assistenten für Mode u. Design                </t>
  </si>
  <si>
    <t xml:space="preserve">70154</t>
  </si>
  <si>
    <t xml:space="preserve">Berufsbildende Schule 14                                               </t>
  </si>
  <si>
    <t xml:space="preserve">Nußriede 4                                                             </t>
  </si>
  <si>
    <t xml:space="preserve">30627 Hannover                                                        </t>
  </si>
  <si>
    <t xml:space="preserve">Tel: 0511220028-0                                                     </t>
  </si>
  <si>
    <t xml:space="preserve">Fax: 220028-99                                                         </t>
  </si>
  <si>
    <t xml:space="preserve">mail:info@bbs14.de                                                    </t>
  </si>
  <si>
    <t xml:space="preserve">home:http://www.bbs14.de                                               </t>
  </si>
  <si>
    <t xml:space="preserve">70166</t>
  </si>
  <si>
    <t xml:space="preserve">Berufsb. Schule der Region Hannover                                    </t>
  </si>
  <si>
    <t xml:space="preserve">Justus-von-Liebig-Schule                                              </t>
  </si>
  <si>
    <t xml:space="preserve">Heisterbergallee 8                                                    </t>
  </si>
  <si>
    <t xml:space="preserve">30453 Hannover                                                         </t>
  </si>
  <si>
    <t xml:space="preserve">Tel: 051140049830                                                     </t>
  </si>
  <si>
    <t xml:space="preserve">Fax: 40049859                                                          </t>
  </si>
  <si>
    <t xml:space="preserve">mail:info@jvl.de                                                      </t>
  </si>
  <si>
    <t xml:space="preserve">B1 Landwirtschaft                                </t>
  </si>
  <si>
    <t xml:space="preserve">home:http://www.jvl.de                                                </t>
  </si>
  <si>
    <t xml:space="preserve">B1 Floristik                                     </t>
  </si>
  <si>
    <t xml:space="preserve">B1 Gartenbau                                     </t>
  </si>
  <si>
    <t xml:space="preserve">F1 Agrarw.:Floristik                             </t>
  </si>
  <si>
    <t xml:space="preserve">F1 Agrarw.:Gartenbau                             </t>
  </si>
  <si>
    <t xml:space="preserve">F2 Agrarw.:Betriebs-u.Unternehmensf.             </t>
  </si>
  <si>
    <t xml:space="preserve">70208</t>
  </si>
  <si>
    <t xml:space="preserve">Berufsb. Schule 21 der Region Hannover                                 </t>
  </si>
  <si>
    <t xml:space="preserve">Alice-Salomon-Schule                                                  </t>
  </si>
  <si>
    <t xml:space="preserve">Kirchröder Str. 13                                                    </t>
  </si>
  <si>
    <t xml:space="preserve">30625 Hannover                                                        </t>
  </si>
  <si>
    <t xml:space="preserve">Tel: 0511168-44301                                                    </t>
  </si>
  <si>
    <t xml:space="preserve">Fax: 168-44303                                                         </t>
  </si>
  <si>
    <t xml:space="preserve">mail:verwaltung@alice-salomon-schule-hannover.de                      </t>
  </si>
  <si>
    <t xml:space="preserve">home:http://www.alice-salomon-schule-hannover.de                      </t>
  </si>
  <si>
    <t xml:space="preserve">70269</t>
  </si>
  <si>
    <t xml:space="preserve">Berufsbildende Schule 6                                                </t>
  </si>
  <si>
    <t xml:space="preserve">Goetheplatz 7                                                         </t>
  </si>
  <si>
    <t xml:space="preserve">Tel: 0511168-44953                                                    </t>
  </si>
  <si>
    <t xml:space="preserve">Fax: 168-42090                                                         </t>
  </si>
  <si>
    <t xml:space="preserve">mail:bbs6@region-hannover.de                                          </t>
  </si>
  <si>
    <t xml:space="preserve">home:http://www.bbs6-hannover.de                                       </t>
  </si>
  <si>
    <t xml:space="preserve">B1 Kfz-Mechatronik, halbj. Anrechnung            </t>
  </si>
  <si>
    <t xml:space="preserve">B7 Teilezurichter 2j.dual-koop.BFS               </t>
  </si>
  <si>
    <t xml:space="preserve">70737</t>
  </si>
  <si>
    <t xml:space="preserve">Berufsb. Schulen der Region Hannover                                   </t>
  </si>
  <si>
    <t xml:space="preserve">Burgdorf-Lehrte                                                       </t>
  </si>
  <si>
    <t xml:space="preserve">Berliner Ring 28                                                      </t>
  </si>
  <si>
    <t xml:space="preserve">31303 Burgdorf                                                        </t>
  </si>
  <si>
    <t xml:space="preserve">Tel: 0513689920                                                       </t>
  </si>
  <si>
    <t xml:space="preserve">Fax: 899267                                                           </t>
  </si>
  <si>
    <t xml:space="preserve">mail:office@bbs-burgdorf-lehrte.de                                    </t>
  </si>
  <si>
    <t xml:space="preserve">home:http://www.bbs-burgdorf-lehrte.de                                </t>
  </si>
  <si>
    <t xml:space="preserve">B1 Kfz-Mechatronik, ohne Anrechnung              </t>
  </si>
  <si>
    <t xml:space="preserve">F2 Fahrzeugtechnik                               </t>
  </si>
  <si>
    <t xml:space="preserve">70750</t>
  </si>
  <si>
    <t xml:space="preserve">Neustadt a. Rbge.                                                     </t>
  </si>
  <si>
    <t xml:space="preserve">Bunsenstraße 6                                                        </t>
  </si>
  <si>
    <t xml:space="preserve">31535 Neustadt a. Rbge.                                               </t>
  </si>
  <si>
    <t xml:space="preserve">Tel: 0503295580                                                       </t>
  </si>
  <si>
    <t xml:space="preserve">Fax: 9558113                                                          </t>
  </si>
  <si>
    <t xml:space="preserve">mail:info@bbs-nrue.de                                                 </t>
  </si>
  <si>
    <t xml:space="preserve">home:http://www.bbs-nrue.de                                           </t>
  </si>
  <si>
    <t xml:space="preserve">F2 Medizintechnik                                </t>
  </si>
  <si>
    <t xml:space="preserve">70762</t>
  </si>
  <si>
    <t xml:space="preserve">Springe                                                               </t>
  </si>
  <si>
    <t xml:space="preserve">Paul-Schneider-Weg                                                    </t>
  </si>
  <si>
    <t xml:space="preserve">31832 Springe                                                         </t>
  </si>
  <si>
    <t xml:space="preserve">Tel: 05041951-0                                                       </t>
  </si>
  <si>
    <t xml:space="preserve">Fax: 951211                                                           </t>
  </si>
  <si>
    <t xml:space="preserve">mail:bbs-springe@t-online.de                                          </t>
  </si>
  <si>
    <t xml:space="preserve">home:http://www.bbs-springe.de                                         </t>
  </si>
  <si>
    <t xml:space="preserve">Ernähr. u. Hausw.:Hauswirtschaft                 </t>
  </si>
  <si>
    <t xml:space="preserve">73854</t>
  </si>
  <si>
    <t xml:space="preserve">Hannah-Arendt-Schule                                                  </t>
  </si>
  <si>
    <t xml:space="preserve">Lavesallee 16                                                          </t>
  </si>
  <si>
    <t xml:space="preserve">Tel: 0511980910                                                       </t>
  </si>
  <si>
    <t xml:space="preserve">Fax: 98091-14                                                          </t>
  </si>
  <si>
    <t xml:space="preserve">mail:mail@hannah-arendt-schule.de                                     </t>
  </si>
  <si>
    <t xml:space="preserve">home:http://www.hannah-arendt-schule.de                                </t>
  </si>
  <si>
    <t xml:space="preserve">75322</t>
  </si>
  <si>
    <t xml:space="preserve">Multi-Media Berufsbildende Schulen                                     </t>
  </si>
  <si>
    <t xml:space="preserve">Expo Plaza 3                                                          </t>
  </si>
  <si>
    <t xml:space="preserve">30539 Hannover                                                        </t>
  </si>
  <si>
    <t xml:space="preserve">Tel: 0511646198-11                                                     </t>
  </si>
  <si>
    <t xml:space="preserve">Fax: 866-5081                                                         </t>
  </si>
  <si>
    <t xml:space="preserve">mail:info@mmbbs.de                                                    </t>
  </si>
  <si>
    <t xml:space="preserve">home:http://www.mmbbs.de                                               </t>
  </si>
  <si>
    <t xml:space="preserve">90372</t>
  </si>
  <si>
    <t xml:space="preserve">Schule für Blinde im                                                   </t>
  </si>
  <si>
    <t xml:space="preserve">Landesbildungszentrum für Blinde                                      </t>
  </si>
  <si>
    <t xml:space="preserve">Bleekstr. 22                                                          </t>
  </si>
  <si>
    <t xml:space="preserve">30559 Hannover                                                        </t>
  </si>
  <si>
    <t xml:space="preserve">Tel: 05115247-0                                                        </t>
  </si>
  <si>
    <t xml:space="preserve">Fax: 5247-349                                                          </t>
  </si>
  <si>
    <t xml:space="preserve">mail:webkontakt@lbzb.de                                               </t>
  </si>
  <si>
    <t xml:space="preserve">home:http://www.lbzb.de                                                                                                                 </t>
  </si>
  <si>
    <t xml:space="preserve">70002</t>
  </si>
  <si>
    <t xml:space="preserve">Bildungszentrum f. informationsverarb.                                 </t>
  </si>
  <si>
    <t xml:space="preserve">Berufe e.V. - in freier Trägerschaft                                  </t>
  </si>
  <si>
    <t xml:space="preserve">Freundallee 15                                                        </t>
  </si>
  <si>
    <t xml:space="preserve">B7 Medieninformatik                              </t>
  </si>
  <si>
    <t xml:space="preserve">30173 Hannover                                                        </t>
  </si>
  <si>
    <t xml:space="preserve">B7 Informatikass.:Softwaretechnologie            </t>
  </si>
  <si>
    <t xml:space="preserve">Tel: 051128483-0                                                      </t>
  </si>
  <si>
    <t xml:space="preserve">B7 Informatikass.:Wirtschaft                     </t>
  </si>
  <si>
    <t xml:space="preserve">Fax: 28483-14                                                         </t>
  </si>
  <si>
    <t xml:space="preserve">mail:werner.meyer@bib.de                                              </t>
  </si>
  <si>
    <t xml:space="preserve">home:http://www.bib.de                                                                                                                  </t>
  </si>
  <si>
    <t xml:space="preserve">70038</t>
  </si>
  <si>
    <t xml:space="preserve">Sabine Blindow Schulen                                                 </t>
  </si>
  <si>
    <t xml:space="preserve">Adolfstraße 10                                                        </t>
  </si>
  <si>
    <t xml:space="preserve">Tel: 0511260928-0                                                     </t>
  </si>
  <si>
    <t xml:space="preserve">Fax: 260928-33                                                                                                                          </t>
  </si>
  <si>
    <t xml:space="preserve">mail:Info@sabine-blindow-schulen.de                                                                                                     </t>
  </si>
  <si>
    <t xml:space="preserve">home:http://www.sabine-blindow-schulen.de                                                                                               </t>
  </si>
  <si>
    <t xml:space="preserve">70075</t>
  </si>
  <si>
    <t xml:space="preserve">Schulen für Sozial-u.Gesundheitsberufe                                 </t>
  </si>
  <si>
    <t xml:space="preserve">am Annastift e.V. - in fr. Träger.                                    </t>
  </si>
  <si>
    <t xml:space="preserve">Anna-von-Borries-Straße 1-7                                                                                                             </t>
  </si>
  <si>
    <t xml:space="preserve">30625 Hannover                                                                                                                          </t>
  </si>
  <si>
    <t xml:space="preserve">Tel: 05115354659                                                                                                                        </t>
  </si>
  <si>
    <t xml:space="preserve">Fax: 5354616                                                                                                                            </t>
  </si>
  <si>
    <t xml:space="preserve">mail:scholz-zemann@annastift.de                                                                                                         </t>
  </si>
  <si>
    <t xml:space="preserve">home:http://www.annastift.de                                                                                                            </t>
  </si>
  <si>
    <t xml:space="preserve">70130</t>
  </si>
  <si>
    <t xml:space="preserve">Cosmetic College Hannover - Prof. Dr.                                  </t>
  </si>
  <si>
    <t xml:space="preserve">M. Rimpler - in freier Trägerschaft                                   </t>
  </si>
  <si>
    <t xml:space="preserve">Alexanderstraße 3                                                                                                                       </t>
  </si>
  <si>
    <t xml:space="preserve">30159 Hannover                                                                                                                          </t>
  </si>
  <si>
    <t xml:space="preserve">Tel: 0511306430                                                                                                                         </t>
  </si>
  <si>
    <t xml:space="preserve">Fax: 329362                                                                                                                             </t>
  </si>
  <si>
    <t xml:space="preserve">mail:cosmetic-college@t-online.de                                                                                                       </t>
  </si>
  <si>
    <t xml:space="preserve">home:http://www.cosmetic-college-hannover.de                                                                                            </t>
  </si>
  <si>
    <t xml:space="preserve">70282</t>
  </si>
  <si>
    <t xml:space="preserve">Berufsbildende Schule Stephansstift                                    </t>
  </si>
  <si>
    <t xml:space="preserve">Kirchröder Str. 49 d                                                   </t>
  </si>
  <si>
    <t xml:space="preserve">Tel: 05115353-505                                                                                                                       </t>
  </si>
  <si>
    <t xml:space="preserve">Fax: 5353-500                                                                                                                           </t>
  </si>
  <si>
    <t xml:space="preserve">mail:bbz@stephansstift.de                                                                                                               </t>
  </si>
  <si>
    <t xml:space="preserve">home:http://www.stephansstift.de                                                                                                        </t>
  </si>
  <si>
    <t xml:space="preserve">70300</t>
  </si>
  <si>
    <t xml:space="preserve">Dr. Buhmann Schule  gemeinnützige GmbH                                 </t>
  </si>
  <si>
    <t xml:space="preserve">Prinzenstr. 13                                                        </t>
  </si>
  <si>
    <t xml:space="preserve">30159 Hannover                                                        </t>
  </si>
  <si>
    <t xml:space="preserve">Tel: 0511301080                                                        </t>
  </si>
  <si>
    <t xml:space="preserve">Fax: 3010866                                                          </t>
  </si>
  <si>
    <t xml:space="preserve">mail:dbs@buhmann.de                                                    </t>
  </si>
  <si>
    <t xml:space="preserve">home:http://www.buhmann.de                                            </t>
  </si>
  <si>
    <t xml:space="preserve">70336</t>
  </si>
  <si>
    <t xml:space="preserve">Ev. Ausbildungsstätte Birkenhof für                                    </t>
  </si>
  <si>
    <t xml:space="preserve">soziale Berufe in freier Trägerschaft                                 </t>
  </si>
  <si>
    <t xml:space="preserve">Bleekstr. 20                                                          </t>
  </si>
  <si>
    <t xml:space="preserve">Tel: 05115109-161/2                                                   </t>
  </si>
  <si>
    <t xml:space="preserve">Fax: 5109-159                                                          </t>
  </si>
  <si>
    <t xml:space="preserve">mail:info@birkenhof.de                                                </t>
  </si>
  <si>
    <t xml:space="preserve">home:http://www.birkenhof.de                                          </t>
  </si>
  <si>
    <t xml:space="preserve">70361</t>
  </si>
  <si>
    <t xml:space="preserve">Altenpflegeschule d.Henriettenstiftung                                 </t>
  </si>
  <si>
    <t xml:space="preserve">Emmy-Danckwerts-Str. 3                                                                                                                  </t>
  </si>
  <si>
    <t xml:space="preserve">30559 Hannover                                                                                                                          </t>
  </si>
  <si>
    <t xml:space="preserve">Tel: 0511289-3417                                                                                                                       </t>
  </si>
  <si>
    <t xml:space="preserve">Fax: 289-3012                                                                                                                           </t>
  </si>
  <si>
    <t xml:space="preserve">mail:info@Henriettenstiftung.de                                                                                                         </t>
  </si>
  <si>
    <t xml:space="preserve">home:http://www.henriettenstiftung.de                                                                                                   </t>
  </si>
  <si>
    <t xml:space="preserve">70427</t>
  </si>
  <si>
    <t xml:space="preserve">Akademie für Rehabilitationsberufe                                     </t>
  </si>
  <si>
    <t xml:space="preserve">GmbH in freier Trägerschaft                                           </t>
  </si>
  <si>
    <t xml:space="preserve">Gehägestraße 6                                                                                                                          </t>
  </si>
  <si>
    <t xml:space="preserve">30655 Hannover                                                                                                                          </t>
  </si>
  <si>
    <t xml:space="preserve">Tel: 0511628472                                                                                                                         </t>
  </si>
  <si>
    <t xml:space="preserve">Fax: 3942939                                                                                                                            </t>
  </si>
  <si>
    <t xml:space="preserve">mail:info@akademie-fuer-rehaberufe.de                                                                                                   </t>
  </si>
  <si>
    <t xml:space="preserve">home:http://www.akademie-fuer-rehaberufe.de                                                                                             </t>
  </si>
  <si>
    <t xml:space="preserve">70440</t>
  </si>
  <si>
    <t xml:space="preserve">Euro-Schulen Hannover                                                  </t>
  </si>
  <si>
    <t xml:space="preserve">Hamburger Allee 26                                                                                                                      </t>
  </si>
  <si>
    <t xml:space="preserve">30161 Hannover                                                                                                                          </t>
  </si>
  <si>
    <t xml:space="preserve">Tel: 051133617930                                                                                                                       </t>
  </si>
  <si>
    <t xml:space="preserve">Fax: 336179355                                                                                                                          </t>
  </si>
  <si>
    <t xml:space="preserve">mail:info@es.hannover.eso.de                                                                                                            </t>
  </si>
  <si>
    <t xml:space="preserve">home:http://www.euro-schulen-hannover.de                                                                                                </t>
  </si>
  <si>
    <t xml:space="preserve">70609</t>
  </si>
  <si>
    <t xml:space="preserve">Berufsbildende Schulen Dr. W. Blindow                                  </t>
  </si>
  <si>
    <t xml:space="preserve">GmbH &amp; Co. KG - Abteilung Hannover -                                  </t>
  </si>
  <si>
    <t xml:space="preserve">Baumstraße 20                                                          </t>
  </si>
  <si>
    <t xml:space="preserve">30171 Hannover                                                        </t>
  </si>
  <si>
    <t xml:space="preserve">F2 Umweltschutztechnik                           </t>
  </si>
  <si>
    <t xml:space="preserve">Tel: 051117671                                                        </t>
  </si>
  <si>
    <t xml:space="preserve">Fax: 2833144                                                          </t>
  </si>
  <si>
    <t xml:space="preserve">mail:bw-technik@blindow-schulen.de                                    </t>
  </si>
  <si>
    <t xml:space="preserve">home:http://www.blindow-schulen.de                                    </t>
  </si>
  <si>
    <t xml:space="preserve">70713</t>
  </si>
  <si>
    <t xml:space="preserve">Pestalozzi-Seminar - Ev.Ausbildungsst.                                 </t>
  </si>
  <si>
    <t xml:space="preserve">Pastor-Badenhop-Weg 2-4                                                </t>
  </si>
  <si>
    <t xml:space="preserve">30938 Burgwedel                                                       </t>
  </si>
  <si>
    <t xml:space="preserve">Tel: 05139990-271                                                                                                                       </t>
  </si>
  <si>
    <t xml:space="preserve">Fax: 990-275                                                                                                                            </t>
  </si>
  <si>
    <t xml:space="preserve">mail:aschneider-v@pestalozzi-stiftung.de                                                                                                </t>
  </si>
  <si>
    <t xml:space="preserve">home:http://www.pestalozzi-stiftung.de                                                                                                  </t>
  </si>
  <si>
    <t xml:space="preserve">72539</t>
  </si>
  <si>
    <t xml:space="preserve">Altenpflegeschule An d.Eilenriede GmbH                                 </t>
  </si>
  <si>
    <t xml:space="preserve">(Berufs)Fachsch.f.Alten-u.Heilerz.pfl.                                </t>
  </si>
  <si>
    <t xml:space="preserve">Karlsruher Str. 2b                                                                                                                      </t>
  </si>
  <si>
    <t xml:space="preserve">30519 Hannover                                                                                                                          </t>
  </si>
  <si>
    <t xml:space="preserve">Tel: 0511863201                                                                                                                         </t>
  </si>
  <si>
    <t xml:space="preserve">Fax: 862191                                                                                                                             </t>
  </si>
  <si>
    <t xml:space="preserve">mail:aps-hannover@web.de                                                                                                                </t>
  </si>
  <si>
    <t xml:space="preserve">home:http://www.aps-hannover.de                                                                                                         </t>
  </si>
  <si>
    <t xml:space="preserve">73210</t>
  </si>
  <si>
    <t xml:space="preserve">Werk-statt-Schule e.V.                                                 </t>
  </si>
  <si>
    <t xml:space="preserve">in freier Trägerschaft                                                                                                                  </t>
  </si>
  <si>
    <t xml:space="preserve">Roschersburg 2+4                                                                                                                        </t>
  </si>
  <si>
    <t xml:space="preserve">30657 Hannover                                                                                                                          </t>
  </si>
  <si>
    <t xml:space="preserve">Tel: 051160609828                                                                                                                       </t>
  </si>
  <si>
    <t xml:space="preserve">Fax: 60609878                                                                                                                           </t>
  </si>
  <si>
    <t xml:space="preserve">mail:wss-han@t-online.de                                                                                                                </t>
  </si>
  <si>
    <t xml:space="preserve">home:http://www.werkstattschule.de                                                                                                      </t>
  </si>
  <si>
    <t xml:space="preserve">74123</t>
  </si>
  <si>
    <t xml:space="preserve">Schulen Dr. Rohrbach                                                   </t>
  </si>
  <si>
    <t xml:space="preserve">Medical School Hannover i.fr. Träger.                                 </t>
  </si>
  <si>
    <t xml:space="preserve">Heisenbergstr. 17                                                                                                                       </t>
  </si>
  <si>
    <t xml:space="preserve">30627 Hannover                                                                                                                          </t>
  </si>
  <si>
    <t xml:space="preserve">Tel: 05119568910                                                                                                                        </t>
  </si>
  <si>
    <t xml:space="preserve">Fax: 9568913                                                                                                                            </t>
  </si>
  <si>
    <t xml:space="preserve">mail:hannover@rohrbach-schulen.de                                                                                                       </t>
  </si>
  <si>
    <t xml:space="preserve">home:http://www.rohrbach-schulen.de                                                                                                     </t>
  </si>
  <si>
    <t xml:space="preserve">75218</t>
  </si>
  <si>
    <t xml:space="preserve">Berufsbildende Schulen Dr. Blindow                                     </t>
  </si>
  <si>
    <t xml:space="preserve">Stadtstr. 17                                                          </t>
  </si>
  <si>
    <t xml:space="preserve">Tel: 0511813066                                                                                                                         </t>
  </si>
  <si>
    <t xml:space="preserve">Fax: 2834292                                                                                                                            </t>
  </si>
  <si>
    <t xml:space="preserve">mail:info-zn@blindow-schulen.de                                                                                                         </t>
  </si>
  <si>
    <t xml:space="preserve">home:http://www.blindow-schulen.de                                                                                                      </t>
  </si>
  <si>
    <t xml:space="preserve">75425</t>
  </si>
  <si>
    <t xml:space="preserve">Schule für Altenpflege und Altenpflege                                 </t>
  </si>
  <si>
    <t xml:space="preserve">Garbsen - ESTA-Bildungswerk e.V.                                      </t>
  </si>
  <si>
    <t xml:space="preserve">Berenbosteler Str. 47                                                 </t>
  </si>
  <si>
    <t xml:space="preserve">30823 Garbsen                                                                                                                           </t>
  </si>
  <si>
    <t xml:space="preserve">Tel: 051378749881                                                                                                                       </t>
  </si>
  <si>
    <t xml:space="preserve">Fax: 8749885                                                                                                                            </t>
  </si>
  <si>
    <t xml:space="preserve">mail:ellen.prang@esta-bw.de                                                                                                             </t>
  </si>
  <si>
    <t xml:space="preserve">home:http://www.esta-bw.de                                                                                                              </t>
  </si>
  <si>
    <t xml:space="preserve">75437</t>
  </si>
  <si>
    <t xml:space="preserve">Schulen für Soziales und Gesundheit                                    </t>
  </si>
  <si>
    <t xml:space="preserve">des Diakonie-Kollegs Hannover i.fr.Tr.                                </t>
  </si>
  <si>
    <t xml:space="preserve">Kirchröder Str. 49 A                                                  </t>
  </si>
  <si>
    <t xml:space="preserve">30625 Hannover                                                         </t>
  </si>
  <si>
    <t xml:space="preserve">Tel: 0511554745-32                                                    </t>
  </si>
  <si>
    <t xml:space="preserve">Fax: 554745-34                                                        </t>
  </si>
  <si>
    <t xml:space="preserve">mail:info@diakonie-kolleg-hannover.de                                 </t>
  </si>
  <si>
    <t xml:space="preserve">home:http://www.diakonie-kolleg-hannover.de                            </t>
  </si>
  <si>
    <t xml:space="preserve">75553</t>
  </si>
  <si>
    <t xml:space="preserve">Berufsfachschule Altenpflege- u.-hilfe                                 </t>
  </si>
  <si>
    <t xml:space="preserve">der Johanniter-Unfall-Hilfe e.V.                                      </t>
  </si>
  <si>
    <t xml:space="preserve">Büttnerstr. 19                                                        </t>
  </si>
  <si>
    <t xml:space="preserve">30165 Hannover                                                                                                                          </t>
  </si>
  <si>
    <t xml:space="preserve">Tel: 05114383-46-0                                                                                                                      </t>
  </si>
  <si>
    <t xml:space="preserve">Fax: 4383-46-2                                                                                                                          </t>
  </si>
  <si>
    <t xml:space="preserve">mail:info@johanniter-schule.de                                                                                                          </t>
  </si>
  <si>
    <t xml:space="preserve">home:http://www.johanniterschule.de                                                                                                     </t>
  </si>
  <si>
    <t xml:space="preserve">75644</t>
  </si>
  <si>
    <t xml:space="preserve">Berufsfachschule Altenpflege                                           </t>
  </si>
  <si>
    <t xml:space="preserve">Medizinisches Bildungszentrum Nord                                    </t>
  </si>
  <si>
    <t xml:space="preserve">Deisterstr. 17a                                                       </t>
  </si>
  <si>
    <t xml:space="preserve">30449 Hannover                                                                                                                          </t>
  </si>
  <si>
    <t xml:space="preserve">Tel: 05114739293                                                                                                                        </t>
  </si>
  <si>
    <t xml:space="preserve">Fax: 4739299                                                                                                                            </t>
  </si>
  <si>
    <t xml:space="preserve">mail:info@mebino.de                                                                                                                     </t>
  </si>
  <si>
    <t xml:space="preserve">home:http://www.mebino.de                                                                                                               </t>
  </si>
  <si>
    <t xml:space="preserve">75668</t>
  </si>
  <si>
    <t xml:space="preserve">Calenberger Altenpflegeschule                                          </t>
  </si>
  <si>
    <t xml:space="preserve">Lilienthalstraße 15 A                                                 </t>
  </si>
  <si>
    <t xml:space="preserve">30179 Hannover                                                                                                                          </t>
  </si>
  <si>
    <t xml:space="preserve">Tel: 05119843220                                                                                                                        </t>
  </si>
  <si>
    <t xml:space="preserve">Fax: 9843225                                                                                                                            </t>
  </si>
  <si>
    <t xml:space="preserve">mail:info@Calenberger-altenpflegeschule.de                                                                                              </t>
  </si>
  <si>
    <t xml:space="preserve">home:http://www.Calenberger-altenpflegeschule.de                                                                                        </t>
  </si>
  <si>
    <t xml:space="preserve">75735</t>
  </si>
  <si>
    <t xml:space="preserve">Berufsfachschule Altenpflegehilfe                                      </t>
  </si>
  <si>
    <t xml:space="preserve">Arbeit und Leben in freier Träger.                                    </t>
  </si>
  <si>
    <t xml:space="preserve">Hamburger Allee 12-16                                                                                                                   </t>
  </si>
  <si>
    <t xml:space="preserve">Tel: 051198192-0                                                                                                                        </t>
  </si>
  <si>
    <t xml:space="preserve">Fax: 98192-22                                                                                                                           </t>
  </si>
  <si>
    <t xml:space="preserve">mail:ko-buero.hannover@arbeitundleben-nds.de                                                                                            </t>
  </si>
  <si>
    <t xml:space="preserve">home:http://www.arbeitundleben-nds.de                                                                                                   </t>
  </si>
  <si>
    <t xml:space="preserve">75747</t>
  </si>
  <si>
    <t xml:space="preserve">d.Instituts f.Berufliche Bildung GmbH                                 </t>
  </si>
  <si>
    <t xml:space="preserve">Steinklippenstr. 6                                                                                                                      </t>
  </si>
  <si>
    <t xml:space="preserve">30890 Barsinghausen                                                                                                                     </t>
  </si>
  <si>
    <t xml:space="preserve">Tel: 05105773441                                                                                                                        </t>
  </si>
  <si>
    <t xml:space="preserve">Fax: 773442                                                                                                                             </t>
  </si>
  <si>
    <t xml:space="preserve">mail:barsinghausen@ibb.com                                                                                                              </t>
  </si>
  <si>
    <t xml:space="preserve">home:http://www.ibb.com                                                                                                                 </t>
  </si>
  <si>
    <t xml:space="preserve">75784</t>
  </si>
  <si>
    <t xml:space="preserve">PFSH Berufsfachschule Altenpflege                                      </t>
  </si>
  <si>
    <t xml:space="preserve">der PflegeFachSchule Hannover GmbH                                    </t>
  </si>
  <si>
    <t xml:space="preserve">Leistlinger Str. 12                                                                                                                     </t>
  </si>
  <si>
    <t xml:space="preserve">30826 Garbsen                                                                                                                           </t>
  </si>
  <si>
    <t xml:space="preserve">Tel: 05131706881                                                                                                                        </t>
  </si>
  <si>
    <t xml:space="preserve">Fax: 706 887                                                                                                                            </t>
  </si>
  <si>
    <t xml:space="preserve">mail:judith.menkens@pfsh.de                                                                                                             </t>
  </si>
  <si>
    <t xml:space="preserve">home:http://www.pfsh.de                                                                                                                 </t>
  </si>
  <si>
    <t xml:space="preserve">251 Diepholz              </t>
  </si>
  <si>
    <t xml:space="preserve">70452</t>
  </si>
  <si>
    <t xml:space="preserve">Berufsbildungszentrum Dr. Jürgen Ulder                                 </t>
  </si>
  <si>
    <t xml:space="preserve">Berufsbildende Schulen Diepholz                                       </t>
  </si>
  <si>
    <t xml:space="preserve">Schlesierstr. 13                                                      </t>
  </si>
  <si>
    <t xml:space="preserve">49356 Diepholz                                                        </t>
  </si>
  <si>
    <t xml:space="preserve">Tel: 0544199301                                                       </t>
  </si>
  <si>
    <t xml:space="preserve">Fax: 993-160                                                          </t>
  </si>
  <si>
    <t xml:space="preserve">mail:bbs-diepholz@schulnet.diepholz.de                                </t>
  </si>
  <si>
    <t xml:space="preserve">home:http://www.bbs-diepholz.de                                       </t>
  </si>
  <si>
    <t xml:space="preserve">70531</t>
  </si>
  <si>
    <t xml:space="preserve">Berufsbildende Schulen Syke                                            </t>
  </si>
  <si>
    <t xml:space="preserve">An der Weide 8                                                        </t>
  </si>
  <si>
    <t xml:space="preserve">28857 Syke                                                            </t>
  </si>
  <si>
    <t xml:space="preserve">Tel: 042429571-0                                                      </t>
  </si>
  <si>
    <t xml:space="preserve">Fax: 9571-117                                                         </t>
  </si>
  <si>
    <t xml:space="preserve">mail:BBS-Syke@t-online.de                                             </t>
  </si>
  <si>
    <t xml:space="preserve">home:http://www.BBS-Syke.de                                           </t>
  </si>
  <si>
    <t xml:space="preserve">70506</t>
  </si>
  <si>
    <t xml:space="preserve">Comenius-Schule                                                        </t>
  </si>
  <si>
    <t xml:space="preserve">Wietingshof 4                                                         </t>
  </si>
  <si>
    <t xml:space="preserve">27259 Freistatt                                                       </t>
  </si>
  <si>
    <t xml:space="preserve">Tel: 0544888370                                                       </t>
  </si>
  <si>
    <t xml:space="preserve">Fax: 88308                                                            </t>
  </si>
  <si>
    <t xml:space="preserve">mail:Schulverbund-Freistatt@t-online.de                                </t>
  </si>
  <si>
    <t xml:space="preserve">home:http://www.diakonie-freistatt.de/schulverbund                    </t>
  </si>
  <si>
    <t xml:space="preserve">75541</t>
  </si>
  <si>
    <t xml:space="preserve">Sulingen - ESTA-Bildungswerk e.V.                                     </t>
  </si>
  <si>
    <t xml:space="preserve">Nienburger Str. 23L                                                                                                                     </t>
  </si>
  <si>
    <t xml:space="preserve">27232 Sulingen                                                                                                                          </t>
  </si>
  <si>
    <t xml:space="preserve">Tel: 04271954453                                                                                                                        </t>
  </si>
  <si>
    <t xml:space="preserve">Fax: 954456                                                                                                                             </t>
  </si>
  <si>
    <t xml:space="preserve">mail:ulrike.dallherm@esta-bw.de                                                                                                         </t>
  </si>
  <si>
    <t xml:space="preserve">252 Hameln-Pyrmont        </t>
  </si>
  <si>
    <t xml:space="preserve">70580</t>
  </si>
  <si>
    <t xml:space="preserve">Berufsb. Sch. d. Landk. Hameln-Pyrmont                                 </t>
  </si>
  <si>
    <t xml:space="preserve">Eugen-Reintjes-Schule                                                 </t>
  </si>
  <si>
    <t xml:space="preserve">Breslauer Allee 1                                                     </t>
  </si>
  <si>
    <t xml:space="preserve">31787 Hameln                                                          </t>
  </si>
  <si>
    <t xml:space="preserve">Tel: 05151989401                                                      </t>
  </si>
  <si>
    <t xml:space="preserve">Fax: 989430                                                           </t>
  </si>
  <si>
    <t xml:space="preserve">mail:verwaltung@ers-hameln.de                                         </t>
  </si>
  <si>
    <t xml:space="preserve">home:http://www.ers-hameln.de                                         </t>
  </si>
  <si>
    <t xml:space="preserve">B1 Anl.Mech.f.SHK, halbj. Anrechnung             </t>
  </si>
  <si>
    <t xml:space="preserve">70592</t>
  </si>
  <si>
    <t xml:space="preserve">Handelslehrsanstalt                                                   </t>
  </si>
  <si>
    <t xml:space="preserve">Mühlenstraße 16                                                       </t>
  </si>
  <si>
    <t xml:space="preserve">31785 Hameln                                                           </t>
  </si>
  <si>
    <t xml:space="preserve">Tel: 05151930801                                                      </t>
  </si>
  <si>
    <t xml:space="preserve">Fax: 930833                                                           </t>
  </si>
  <si>
    <t xml:space="preserve">mail:schulleitung@hla-hameln.de                                       </t>
  </si>
  <si>
    <t xml:space="preserve">home:http://www.hla-hameln.de                                         </t>
  </si>
  <si>
    <t xml:space="preserve">70634</t>
  </si>
  <si>
    <t xml:space="preserve">Elisabeth-Selbert-Schule                                              </t>
  </si>
  <si>
    <t xml:space="preserve">Langer Wall 2                                                         </t>
  </si>
  <si>
    <t xml:space="preserve">31785 Hameln                                                          </t>
  </si>
  <si>
    <t xml:space="preserve">Tel: 0515193780                                                        </t>
  </si>
  <si>
    <t xml:space="preserve">Fax: 937850                                                           </t>
  </si>
  <si>
    <t xml:space="preserve">mail:verwaltung.langerwall@ess-hameln.de                               </t>
  </si>
  <si>
    <t xml:space="preserve">home:http://www.elisabeth-selbert-schule.de                            </t>
  </si>
  <si>
    <t xml:space="preserve">70579</t>
  </si>
  <si>
    <t xml:space="preserve">Julius-Tönebön-Stiftung                                                </t>
  </si>
  <si>
    <t xml:space="preserve">Altenpflegeschule in freier Träger.                                   </t>
  </si>
  <si>
    <t xml:space="preserve">Domeierstr. 43                                                                                                                          </t>
  </si>
  <si>
    <t xml:space="preserve">31785 Hameln                                                                                                                            </t>
  </si>
  <si>
    <t xml:space="preserve">Tel: 05151797492                                                                                                                        </t>
  </si>
  <si>
    <t xml:space="preserve">Fax: 797197                                                                                                                             </t>
  </si>
  <si>
    <t xml:space="preserve">mail:altenpflege@toeneboen-stiftung.de                                                                                                  </t>
  </si>
  <si>
    <t xml:space="preserve">home:http://www.toeneboen-stiftung.de                                                                                                   </t>
  </si>
  <si>
    <t xml:space="preserve">70671</t>
  </si>
  <si>
    <t xml:space="preserve">Altenpflegeschule e.V.                                                 </t>
  </si>
  <si>
    <t xml:space="preserve">An der Rischmühle 1                                                                                                                     </t>
  </si>
  <si>
    <t xml:space="preserve">31860 Emmerthal                                                                                                                         </t>
  </si>
  <si>
    <t xml:space="preserve">Tel: 051558080                                                                                                                          </t>
  </si>
  <si>
    <t xml:space="preserve">Fax: 983197                                                                                                                             </t>
  </si>
  <si>
    <t xml:space="preserve">mail:Altenpflegeschule@t-online.de                                                                                                      </t>
  </si>
  <si>
    <t xml:space="preserve">home:http://www.altenpflegeschule-emmerthal.de                                                                                          </t>
  </si>
  <si>
    <t xml:space="preserve">254 Hildesheim            </t>
  </si>
  <si>
    <t xml:space="preserve">70932</t>
  </si>
  <si>
    <t xml:space="preserve">Berufsbildende Schule                                                  </t>
  </si>
  <si>
    <t xml:space="preserve">Alfeld                                                                </t>
  </si>
  <si>
    <t xml:space="preserve">Hildesheimer Str. 55                                                  </t>
  </si>
  <si>
    <t xml:space="preserve">31061 Alfeld (Leine)                                                  </t>
  </si>
  <si>
    <t xml:space="preserve">Tel: 051817060                                                        </t>
  </si>
  <si>
    <t xml:space="preserve">Fax: 706105                                                           </t>
  </si>
  <si>
    <t xml:space="preserve">mail:sekretariat@bbs-alfeld.de                                        </t>
  </si>
  <si>
    <t xml:space="preserve">home:http://www.bbs-alfeld                                             </t>
  </si>
  <si>
    <t xml:space="preserve">71171</t>
  </si>
  <si>
    <t xml:space="preserve">Berufsbildende Schule Hildesheim                                       </t>
  </si>
  <si>
    <t xml:space="preserve">Werner-von-Siemens-Schule                                             </t>
  </si>
  <si>
    <t xml:space="preserve">Rathausstraße 9                                                       </t>
  </si>
  <si>
    <t xml:space="preserve">31134 Hildesheim                                                      </t>
  </si>
  <si>
    <t xml:space="preserve">Tel: 051219179-0                                                      </t>
  </si>
  <si>
    <t xml:space="preserve">Fax: 9179-79                                                          </t>
  </si>
  <si>
    <t xml:space="preserve">mail:schulleitung@werner-von-siemens-schule.de                        </t>
  </si>
  <si>
    <t xml:space="preserve">home:http://www.wvss.de                                                </t>
  </si>
  <si>
    <t xml:space="preserve">71183</t>
  </si>
  <si>
    <t xml:space="preserve">Friedrich-List-Schule                                                 </t>
  </si>
  <si>
    <t xml:space="preserve">Wollenweberstraße 66 - 68                                             </t>
  </si>
  <si>
    <t xml:space="preserve">31134 Hildesheim                                                       </t>
  </si>
  <si>
    <t xml:space="preserve">Tel: 05121171-0                                                       </t>
  </si>
  <si>
    <t xml:space="preserve">Fax: 171-199                                                          </t>
  </si>
  <si>
    <t xml:space="preserve">mail:frilist@gmx.net                                                  </t>
  </si>
  <si>
    <t xml:space="preserve">home:http://www.nibis.ni.schule.de/~frilist                           </t>
  </si>
  <si>
    <t xml:space="preserve">71225</t>
  </si>
  <si>
    <t xml:space="preserve">Walter-Gropius-Schule                                                 </t>
  </si>
  <si>
    <t xml:space="preserve">Steuerwalder Str. 158                                                 </t>
  </si>
  <si>
    <t xml:space="preserve">31137 Hildesheim                                                      </t>
  </si>
  <si>
    <t xml:space="preserve">Tel: 0512175340                                                       </t>
  </si>
  <si>
    <t xml:space="preserve">Fax: 753425                                                           </t>
  </si>
  <si>
    <t xml:space="preserve">mail:postbox@bbs-walter-gropius.de                                    </t>
  </si>
  <si>
    <t xml:space="preserve">home:http://www.bbs-walter-gropius.de                                 </t>
  </si>
  <si>
    <t xml:space="preserve">F2 Farb-und Lacktechnik                          </t>
  </si>
  <si>
    <t xml:space="preserve">71237</t>
  </si>
  <si>
    <t xml:space="preserve">Michelsenschule                                                       </t>
  </si>
  <si>
    <t xml:space="preserve">Schützenwiese 21                                                       </t>
  </si>
  <si>
    <t xml:space="preserve">Tel: 0512193160                                                       </t>
  </si>
  <si>
    <t xml:space="preserve">Fax: 931631                                                            </t>
  </si>
  <si>
    <t xml:space="preserve">mail:schulleitung@michelsenschule.de                                  </t>
  </si>
  <si>
    <t xml:space="preserve">Gesundh. u. Soz.:Agrarwirtschaft                 </t>
  </si>
  <si>
    <t xml:space="preserve">home:http://www.Michelsenschule.de                                    </t>
  </si>
  <si>
    <t xml:space="preserve">71262</t>
  </si>
  <si>
    <t xml:space="preserve">Herman-Nohl-Schule                                                    </t>
  </si>
  <si>
    <t xml:space="preserve">Steuerwalder Straße 162                                                </t>
  </si>
  <si>
    <t xml:space="preserve">31137 Hildesheim                                                       </t>
  </si>
  <si>
    <t xml:space="preserve">Tel: 051217680-0                                                      </t>
  </si>
  <si>
    <t xml:space="preserve">Fax: 7680-66                                                          </t>
  </si>
  <si>
    <t xml:space="preserve">mail:harms@herman-nohl-schule.de                                       </t>
  </si>
  <si>
    <t xml:space="preserve">home:http://www.herman-nohl-schule.de                                 </t>
  </si>
  <si>
    <t xml:space="preserve">71286</t>
  </si>
  <si>
    <t xml:space="preserve">FS Holztechnik und Holzgestaltung                                     </t>
  </si>
  <si>
    <t xml:space="preserve">F2 Holzgestaltung,Objektdesign                   </t>
  </si>
  <si>
    <t xml:space="preserve">Dammtor 1                                                             </t>
  </si>
  <si>
    <t xml:space="preserve">F2 Holztechnik                                   </t>
  </si>
  <si>
    <t xml:space="preserve">31134 Hildesheim                                                                                                                        </t>
  </si>
  <si>
    <t xml:space="preserve">Tel: 0512141042                                                                                                                         </t>
  </si>
  <si>
    <t xml:space="preserve">Fax: 27709                                                                                                                              </t>
  </si>
  <si>
    <t xml:space="preserve">mail:schulleitung@holztechnik-hildesheim.de                                                                                             </t>
  </si>
  <si>
    <t xml:space="preserve">home:http://www.holztechnik-hildesheim.de                                                                                               </t>
  </si>
  <si>
    <t xml:space="preserve">91790</t>
  </si>
  <si>
    <t xml:space="preserve">im Landesbildungszentrum für Hörgesch.                                </t>
  </si>
  <si>
    <t xml:space="preserve">Annenstr. 34                                                          </t>
  </si>
  <si>
    <t xml:space="preserve">Tel: 0512132855                                                       </t>
  </si>
  <si>
    <t xml:space="preserve">Fax: 36580                                                            </t>
  </si>
  <si>
    <t xml:space="preserve">mail:LBZH-bBS-HI@t-online.de                                          </t>
  </si>
  <si>
    <t xml:space="preserve">home:http://www.lbzh.de                                               </t>
  </si>
  <si>
    <t xml:space="preserve">71213</t>
  </si>
  <si>
    <t xml:space="preserve">Amalie-Sieveking-Schule                                                </t>
  </si>
  <si>
    <t xml:space="preserve">BFS für Altenpflege i. fr. Träger.                                    </t>
  </si>
  <si>
    <t xml:space="preserve">Rathausstraße 9 B                                                                                                                       </t>
  </si>
  <si>
    <t xml:space="preserve">Tel: 0512154580                                                                                                                         </t>
  </si>
  <si>
    <t xml:space="preserve">Fax: 518638                                                                                                                             </t>
  </si>
  <si>
    <t xml:space="preserve">mail:Amalie-Sieveking-Schule@ggbh.de                                                                                                    </t>
  </si>
  <si>
    <t xml:space="preserve">home:http://www.ggbh.de                                                                                                                 </t>
  </si>
  <si>
    <t xml:space="preserve">71316</t>
  </si>
  <si>
    <t xml:space="preserve">Buhmann-Schule Hildesheim                                              </t>
  </si>
  <si>
    <t xml:space="preserve">Hindenburgplatz 1                                                     </t>
  </si>
  <si>
    <t xml:space="preserve">Tel: 0512133073                                                        </t>
  </si>
  <si>
    <t xml:space="preserve">Fax: 132920                                                           </t>
  </si>
  <si>
    <t xml:space="preserve">mail:info@buhmann-schule.de                                                                                                             </t>
  </si>
  <si>
    <t xml:space="preserve">home:http://www.buhmann-schule.de                                                                                                       </t>
  </si>
  <si>
    <t xml:space="preserve">71341</t>
  </si>
  <si>
    <t xml:space="preserve">Diak.Bildungsz.f.Gesundh.-u.Sozialber.                                 </t>
  </si>
  <si>
    <t xml:space="preserve">d.Ver.Altenheim St.Elisabeth e.V.                                     </t>
  </si>
  <si>
    <t xml:space="preserve">Kalandstr. 4                                                          </t>
  </si>
  <si>
    <t xml:space="preserve">31061 Alfeld (Leine)                                                   </t>
  </si>
  <si>
    <t xml:space="preserve">Tel: 051818290040                                                     </t>
  </si>
  <si>
    <t xml:space="preserve">Fax: 8290045                                                                                                                            </t>
  </si>
  <si>
    <t xml:space="preserve">mail:Bildungseinrichtung-Alfeld@t-online.de                                                                                             </t>
  </si>
  <si>
    <t xml:space="preserve">home:http://www.Bildungseinrichtung-Alfeld.de                                                                                           </t>
  </si>
  <si>
    <t xml:space="preserve">71353</t>
  </si>
  <si>
    <t xml:space="preserve">Aus- u. Weiterb.zentrum am St.Bernward                                 </t>
  </si>
  <si>
    <t xml:space="preserve">Krankenhaus - BFS für Sozialpflege                                    </t>
  </si>
  <si>
    <t xml:space="preserve">Treibestr. 9                                                                                                                            </t>
  </si>
  <si>
    <t xml:space="preserve">Tel: 0512190-1532                                                                                                                       </t>
  </si>
  <si>
    <t xml:space="preserve">Fax: 2080448                                                                                                                            </t>
  </si>
  <si>
    <t xml:space="preserve">mail:schulen@bernward-khs.de                                                                                                            </t>
  </si>
  <si>
    <t xml:space="preserve">home:http://www.bernward-khs.de                                                                                                         </t>
  </si>
  <si>
    <t xml:space="preserve">72965</t>
  </si>
  <si>
    <t xml:space="preserve">Fachschule - Heilerziehungspflege -                                    </t>
  </si>
  <si>
    <t xml:space="preserve">Akademie f.Rehabilitationsberufe gGmbH                                </t>
  </si>
  <si>
    <t xml:space="preserve">Stadtweg 100                                                                                                                            </t>
  </si>
  <si>
    <t xml:space="preserve">31139 Hildesheim                                                                                                                        </t>
  </si>
  <si>
    <t xml:space="preserve">Tel: 05121402682                                                                                                                        </t>
  </si>
  <si>
    <t xml:space="preserve">Fax: 402692                                                                                                                             </t>
  </si>
  <si>
    <t xml:space="preserve">mail:fs-hildesheim@akademie-fuer-rehaberufe.de                                                                                          </t>
  </si>
  <si>
    <t xml:space="preserve">home:http://www.akademie-fuer-rehaberufe.de/3.html                                                                                      </t>
  </si>
  <si>
    <t xml:space="preserve">74901</t>
  </si>
  <si>
    <t xml:space="preserve">Teutloff Berufsfachschule                                              </t>
  </si>
  <si>
    <t xml:space="preserve">Münchewiese 14                                                                                                                          </t>
  </si>
  <si>
    <t xml:space="preserve">31137 Hildesheim                                                                                                                        </t>
  </si>
  <si>
    <t xml:space="preserve">Tel: 0512174972-0                                                                                                                       </t>
  </si>
  <si>
    <t xml:space="preserve">Fax: 74942-18                                                                                                                           </t>
  </si>
  <si>
    <t xml:space="preserve">mail:info-hildesheim@teutloff.de                                                                                                        </t>
  </si>
  <si>
    <t xml:space="preserve">75061</t>
  </si>
  <si>
    <t xml:space="preserve">Elisabeth-von-Rantzau-Schule Berufsb.                                  </t>
  </si>
  <si>
    <t xml:space="preserve">Schulen für Sozialwesen in fr. Träger.                                </t>
  </si>
  <si>
    <t xml:space="preserve">Wiesenstraße 23 E                                                     </t>
  </si>
  <si>
    <t xml:space="preserve">Tel: 051218090-490                                                     </t>
  </si>
  <si>
    <t xml:space="preserve">Fax: 8090-498                                                         </t>
  </si>
  <si>
    <t xml:space="preserve">mail:info@evrs.de                                                      </t>
  </si>
  <si>
    <t xml:space="preserve">home:http://www.Elisabeth-von-Rantzau-Schule.de                       </t>
  </si>
  <si>
    <t xml:space="preserve">75620</t>
  </si>
  <si>
    <t xml:space="preserve">Ländl. Erwachsenenbildung in Nds. e.V.                                </t>
  </si>
  <si>
    <t xml:space="preserve">Schützenallee 51                                                                                                                        </t>
  </si>
  <si>
    <t xml:space="preserve">Tel: 05121133230                                                                                                                        </t>
  </si>
  <si>
    <t xml:space="preserve">Fax: 14555                                                                                                                              </t>
  </si>
  <si>
    <t xml:space="preserve">mail:hildesheim@leb.de                                                                                                                  </t>
  </si>
  <si>
    <t xml:space="preserve">home:http://www.leb.de                                                                                                                  </t>
  </si>
  <si>
    <t xml:space="preserve">255 Holzminden            </t>
  </si>
  <si>
    <t xml:space="preserve">71377</t>
  </si>
  <si>
    <t xml:space="preserve">Berufsbildende Schulen Holzminden                                      </t>
  </si>
  <si>
    <t xml:space="preserve">Georg-von-Langen-Schule                                               </t>
  </si>
  <si>
    <t xml:space="preserve">Von-Langen-Allee 5                                                    </t>
  </si>
  <si>
    <t xml:space="preserve">37603 Holzminden                                                      </t>
  </si>
  <si>
    <t xml:space="preserve">Tel: 0553193780                                                       </t>
  </si>
  <si>
    <t xml:space="preserve">Fax: 937879                                                           </t>
  </si>
  <si>
    <t xml:space="preserve">mail:buero@bbs-holzminden.de                                          </t>
  </si>
  <si>
    <t xml:space="preserve">home:http://www.bbs-holzminden.de                                     </t>
  </si>
  <si>
    <t xml:space="preserve">74925</t>
  </si>
  <si>
    <t xml:space="preserve">BFS Altenpflege(hilfe)-Bildungsver-                                    </t>
  </si>
  <si>
    <t xml:space="preserve">einigung Arbeit und Leben Nds.Süd-GmbH                                </t>
  </si>
  <si>
    <t xml:space="preserve">Allersheimer Str. 3                                                                                                                     </t>
  </si>
  <si>
    <t xml:space="preserve">37603 Holzminden                                                                                                                        </t>
  </si>
  <si>
    <t xml:space="preserve">Tel: 055311214852                                                                                                                       </t>
  </si>
  <si>
    <t xml:space="preserve">Fax: 948873                                                                                                                             </t>
  </si>
  <si>
    <t xml:space="preserve">mail:holzminden@arbeitundleben-nds.de                                                                                                   </t>
  </si>
  <si>
    <t xml:space="preserve">256 Nienburg (Weser)      </t>
  </si>
  <si>
    <t xml:space="preserve">70786</t>
  </si>
  <si>
    <t xml:space="preserve">des Landkreises Nienburg/Weser                                        </t>
  </si>
  <si>
    <t xml:space="preserve">Berliner Ring 45                                                      </t>
  </si>
  <si>
    <t xml:space="preserve">31582 Nienburg                                                        </t>
  </si>
  <si>
    <t xml:space="preserve">Tel: 05021609-0                                                       </t>
  </si>
  <si>
    <t xml:space="preserve">Fax: 609-259                                                          </t>
  </si>
  <si>
    <t xml:space="preserve">mail:schulleitung@bbs-nienburg.de                                     </t>
  </si>
  <si>
    <t xml:space="preserve">home:http://www.bbs-nienburg.de                                       </t>
  </si>
  <si>
    <t xml:space="preserve">70464</t>
  </si>
  <si>
    <t xml:space="preserve">BFS für Altenpflege und - hilfe                                        </t>
  </si>
  <si>
    <t xml:space="preserve">Annette Alhorn in freier Trägerschaft                                 </t>
  </si>
  <si>
    <t xml:space="preserve">Weserstr. 1                                                                                                                             </t>
  </si>
  <si>
    <t xml:space="preserve">27318 Hoya                                                                                                                              </t>
  </si>
  <si>
    <t xml:space="preserve">Tel: 04251671050                                                                                                                        </t>
  </si>
  <si>
    <t xml:space="preserve">Fax: 671419                                                                                                                             </t>
  </si>
  <si>
    <t xml:space="preserve">mail:info@bfs-alfa.de                                                                                                                   </t>
  </si>
  <si>
    <t xml:space="preserve">home:http://www.bfs.alfa.de                                                                                                             </t>
  </si>
  <si>
    <t xml:space="preserve">70774</t>
  </si>
  <si>
    <t xml:space="preserve">Sozialpädagogikschule Nienburg                                         </t>
  </si>
  <si>
    <t xml:space="preserve">Verdener Landstraße 224                                               </t>
  </si>
  <si>
    <t xml:space="preserve">31582 Nienburg                                                         </t>
  </si>
  <si>
    <t xml:space="preserve">Tel: 0502162180                                                       </t>
  </si>
  <si>
    <t xml:space="preserve">Fax: 65936                                                                                                                              </t>
  </si>
  <si>
    <t xml:space="preserve">mail:Sozpaedschule-Nienburg@t-online.de                                                                                                 </t>
  </si>
  <si>
    <t xml:space="preserve">70804</t>
  </si>
  <si>
    <t xml:space="preserve">Wirtschaftsschule Dr. Paul Rahn                                        </t>
  </si>
  <si>
    <t xml:space="preserve">Am Ahornbusch 4                                                        </t>
  </si>
  <si>
    <t xml:space="preserve">Tel: 050216020-3                                                      </t>
  </si>
  <si>
    <t xml:space="preserve">Fax: 602040                                                           </t>
  </si>
  <si>
    <t xml:space="preserve">mail:post@rahn-schulen.com                                                                                                              </t>
  </si>
  <si>
    <t xml:space="preserve">home:http://www.rahn-schulen.de                                                                                                         </t>
  </si>
  <si>
    <t xml:space="preserve">72382</t>
  </si>
  <si>
    <t xml:space="preserve">ESTA Bildungswerk gGmbH - BFS                                          </t>
  </si>
  <si>
    <t xml:space="preserve">Altenpflege - in freier Trägerschaft                                  </t>
  </si>
  <si>
    <t xml:space="preserve">Burgmannshof 4                                                        </t>
  </si>
  <si>
    <t xml:space="preserve">31582 Nienburg                                                                                                                          </t>
  </si>
  <si>
    <t xml:space="preserve">Tel: 0502117666                                                                                                                         </t>
  </si>
  <si>
    <t xml:space="preserve">Fax: 924785                                                                                                                             </t>
  </si>
  <si>
    <t xml:space="preserve">mail:Silke.Rahlfs@esta-bw.de                                                                                                            </t>
  </si>
  <si>
    <t xml:space="preserve">257 Schaumburg            </t>
  </si>
  <si>
    <t xml:space="preserve">70555</t>
  </si>
  <si>
    <t xml:space="preserve">Berufsbildende Schulen Rinteln                                         </t>
  </si>
  <si>
    <t xml:space="preserve">Burgfeldsweide 1                                                      </t>
  </si>
  <si>
    <t xml:space="preserve">31737 Rinteln                                                         </t>
  </si>
  <si>
    <t xml:space="preserve">Tel: 05751891390                                                      </t>
  </si>
  <si>
    <t xml:space="preserve">Fax: 8913919                                                          </t>
  </si>
  <si>
    <t xml:space="preserve">mail:Post@BBS-Rinteln.de                                              </t>
  </si>
  <si>
    <t xml:space="preserve">home:http://www.BBS-Rinteln.de                                        </t>
  </si>
  <si>
    <t xml:space="preserve">70889</t>
  </si>
  <si>
    <t xml:space="preserve">Berufsbildende Schulen Stadthagen                                      </t>
  </si>
  <si>
    <t xml:space="preserve">Jahnstraße 21                                                         </t>
  </si>
  <si>
    <t xml:space="preserve">31655 Stadthagen                                                      </t>
  </si>
  <si>
    <t xml:space="preserve">Tel: 057219708-0                                                      </t>
  </si>
  <si>
    <t xml:space="preserve">Fax: 81952                                                            </t>
  </si>
  <si>
    <t xml:space="preserve">mail:Verwaltung@BBS-Stadthagen.de                                     </t>
  </si>
  <si>
    <t xml:space="preserve">home:http://www.bbs-stadthagen.de                                     </t>
  </si>
  <si>
    <t xml:space="preserve">Technik:Bautechnik                               </t>
  </si>
  <si>
    <t xml:space="preserve">70853</t>
  </si>
  <si>
    <t xml:space="preserve">Dr. Kurt-Blindow-Schule                                                </t>
  </si>
  <si>
    <t xml:space="preserve">Herminenstr. 23 a                                                     </t>
  </si>
  <si>
    <t xml:space="preserve">31675 Bückeburg                                                       </t>
  </si>
  <si>
    <t xml:space="preserve">Tel: 0572228920                                                       </t>
  </si>
  <si>
    <t xml:space="preserve">Fax: 2892-33                                                                                                                            </t>
  </si>
  <si>
    <t xml:space="preserve">mail:maxin@blindow-online.de                                                                                                            </t>
  </si>
  <si>
    <t xml:space="preserve">home:http://www.blindow-bueckeburg.de                                                                                                   </t>
  </si>
  <si>
    <t xml:space="preserve">70865</t>
  </si>
  <si>
    <t xml:space="preserve">Bernd-Blindow-Schule                                                   </t>
  </si>
  <si>
    <t xml:space="preserve">Herminenstr. 17f                                                      </t>
  </si>
  <si>
    <t xml:space="preserve">Tel: 0572295050                                                       </t>
  </si>
  <si>
    <t xml:space="preserve">Fax: 950513                                                            </t>
  </si>
  <si>
    <t xml:space="preserve">mail:drg@blindow.de                                                   </t>
  </si>
  <si>
    <t xml:space="preserve">home:http://www.blindow.de                                                                                                              </t>
  </si>
  <si>
    <t xml:space="preserve">70907</t>
  </si>
  <si>
    <t xml:space="preserve">Technikerschule Dr. W. Blindow                                         </t>
  </si>
  <si>
    <t xml:space="preserve">Berufsbildende Schulen in fr. Träger.                                 </t>
  </si>
  <si>
    <t xml:space="preserve">Hüttenstr. 15                                                         </t>
  </si>
  <si>
    <t xml:space="preserve">Tel: 057219741-0                                                       </t>
  </si>
  <si>
    <t xml:space="preserve">Fax: 974171                                                           </t>
  </si>
  <si>
    <t xml:space="preserve">mail:info@blindow-schulen.de                                          </t>
  </si>
  <si>
    <t xml:space="preserve">F2 Bautechnik:Hochbau                            </t>
  </si>
  <si>
    <t xml:space="preserve">70920</t>
  </si>
  <si>
    <t xml:space="preserve">FS/BFS Heilerz.pfl./-hilfe u.Altenpfl.                                 </t>
  </si>
  <si>
    <t xml:space="preserve">Parit.Gesellsch. Behind.hilfe GmbH                                    </t>
  </si>
  <si>
    <t xml:space="preserve">B4 Heilerziehungshilfe                           </t>
  </si>
  <si>
    <t xml:space="preserve">Ostring 10a                                                            </t>
  </si>
  <si>
    <t xml:space="preserve">Tel: 05721700-281                                                                                                                       </t>
  </si>
  <si>
    <t xml:space="preserve">Fax: 700-288                                                                                                                            </t>
  </si>
  <si>
    <t xml:space="preserve">mail:info@behindertenhilfe-stadthagen.de                                                                                                </t>
  </si>
  <si>
    <t xml:space="preserve">home:http://www.behindertenhilfe-stadthagen.de                                                                                          </t>
  </si>
  <si>
    <t xml:space="preserve">71596</t>
  </si>
  <si>
    <t xml:space="preserve">CJD Schule Schlaffhorst-Andersen                                       </t>
  </si>
  <si>
    <t xml:space="preserve">BFS für Atmung und Stimme i.fr.Träger.                                </t>
  </si>
  <si>
    <t xml:space="preserve">B7 Atem-,Sprech-u. Stimmlehrer                   </t>
  </si>
  <si>
    <t xml:space="preserve">Bornstraße 20                                                                                                                           </t>
  </si>
  <si>
    <t xml:space="preserve">31542 Bad Nenndorf                                                                                                                      </t>
  </si>
  <si>
    <t xml:space="preserve">Tel: 0572394180                                                                                                                         </t>
  </si>
  <si>
    <t xml:space="preserve">Fax: 941818                                                                                                                             </t>
  </si>
  <si>
    <t xml:space="preserve">mail:cjd.schule@schlaffhorst-andersen.de                                                                                                </t>
  </si>
  <si>
    <t xml:space="preserve">home:http://www.schlaffhorst-andersen.de                                                                                                </t>
  </si>
  <si>
    <t xml:space="preserve">75176</t>
  </si>
  <si>
    <t xml:space="preserve">Kosmetikschule Schaumburg                                              </t>
  </si>
  <si>
    <t xml:space="preserve">Schulen Dr. W. Blindow in fr. Träger.                                 </t>
  </si>
  <si>
    <t xml:space="preserve">Hinüberstr. 12                                                        </t>
  </si>
  <si>
    <t xml:space="preserve">Tel: 05722270225                                                       </t>
  </si>
  <si>
    <t xml:space="preserve">Fax: 270228                                                           </t>
  </si>
  <si>
    <t xml:space="preserve">mail:info-bue@blindow-schulen.de                                                                                                        </t>
  </si>
  <si>
    <t xml:space="preserve">home:http://www.kosmetikschule-schaumburg.de                                                                                            </t>
  </si>
  <si>
    <t xml:space="preserve">Landesschulbehörde Lüneburg                                                                                                              </t>
  </si>
  <si>
    <t xml:space="preserve">351 Celle                 </t>
  </si>
  <si>
    <t xml:space="preserve">71614</t>
  </si>
  <si>
    <t xml:space="preserve">Celle                                                                 </t>
  </si>
  <si>
    <t xml:space="preserve">Am Reiherpfahl 12                                                      </t>
  </si>
  <si>
    <t xml:space="preserve">29223 Celle                                                           </t>
  </si>
  <si>
    <t xml:space="preserve">Tel: 0514130071-20                                                    </t>
  </si>
  <si>
    <t xml:space="preserve">Fax: 30071-31                                                          </t>
  </si>
  <si>
    <t xml:space="preserve">mail:buero@bbs1celle.de                                               </t>
  </si>
  <si>
    <t xml:space="preserve">home:http://www.bbs1celle.de                                           </t>
  </si>
  <si>
    <t xml:space="preserve">71638</t>
  </si>
  <si>
    <t xml:space="preserve">Axel-Bruns-Schule                                                      </t>
  </si>
  <si>
    <t xml:space="preserve">Berufsbildende Schulen II Celle                                       </t>
  </si>
  <si>
    <t xml:space="preserve">Lönsweg 1                                                             </t>
  </si>
  <si>
    <t xml:space="preserve">29225 Celle                                                           </t>
  </si>
  <si>
    <t xml:space="preserve">Tel: 0514194609-0                                                     </t>
  </si>
  <si>
    <t xml:space="preserve">Fax: 94609-50                                                         </t>
  </si>
  <si>
    <t xml:space="preserve">mail:buero@bbs2celle.de                                               </t>
  </si>
  <si>
    <t xml:space="preserve">home:http://www.bbs2celle.de                                          </t>
  </si>
  <si>
    <t xml:space="preserve">B1 Informationselektronik                        </t>
  </si>
  <si>
    <t xml:space="preserve">71663</t>
  </si>
  <si>
    <t xml:space="preserve">Bahnhofstr. 9-10                                                      </t>
  </si>
  <si>
    <t xml:space="preserve">29221 Celle                                                            </t>
  </si>
  <si>
    <t xml:space="preserve">Tel: 051418890460                                                      </t>
  </si>
  <si>
    <t xml:space="preserve">Fax: 8890474                                                          </t>
  </si>
  <si>
    <t xml:space="preserve">mail:bbs3-celle@web.de                                                </t>
  </si>
  <si>
    <t xml:space="preserve">home:http://www.nibis.ni.schule.de/~bbs3-ce/                           </t>
  </si>
  <si>
    <t xml:space="preserve">71699</t>
  </si>
  <si>
    <t xml:space="preserve">Albrecht-Thaer-Schule                                                  </t>
  </si>
  <si>
    <t xml:space="preserve">Berufsbildende Schulen IV Celle                                       </t>
  </si>
  <si>
    <t xml:space="preserve">Am Reiherpfahl 14                                                     </t>
  </si>
  <si>
    <t xml:space="preserve">Tel: 0514188668-0                                                      </t>
  </si>
  <si>
    <t xml:space="preserve">Fax: 88668-30                                                         </t>
  </si>
  <si>
    <t xml:space="preserve">mail:ats@ats-celle.de                                                  </t>
  </si>
  <si>
    <t xml:space="preserve">home:http://www.ats-celle.de                                          </t>
  </si>
  <si>
    <t xml:space="preserve">B7 Landwirtsch.-tech.Ass.:Tierprod.              </t>
  </si>
  <si>
    <t xml:space="preserve">71456</t>
  </si>
  <si>
    <t xml:space="preserve">BFS für Altenpflege im Christlichen                                    </t>
  </si>
  <si>
    <t xml:space="preserve">Jugenddorfwerk Deutschlands e.V                                       </t>
  </si>
  <si>
    <t xml:space="preserve">Amelungstr. 50                                                                                                                          </t>
  </si>
  <si>
    <t xml:space="preserve">29227 Celle                                                                                                                             </t>
  </si>
  <si>
    <t xml:space="preserve">Tel: 05141405-647                                                                                                                       </t>
  </si>
  <si>
    <t xml:space="preserve">Fax: 405-631                                                                                                                            </t>
  </si>
  <si>
    <t xml:space="preserve">mail:cjd.celle.heitmann@t-online.de                                                                                                     </t>
  </si>
  <si>
    <t xml:space="preserve">home:http://www.cjd-jugenddorf-celle.de                                                                                                 </t>
  </si>
  <si>
    <t xml:space="preserve">71730</t>
  </si>
  <si>
    <t xml:space="preserve">Ausbildungsstätten der Lobetalarbeit                                   </t>
  </si>
  <si>
    <t xml:space="preserve">e.V. in freier Trägerschaft                                           </t>
  </si>
  <si>
    <t xml:space="preserve">Fuhrberger Straße 219                                                 </t>
  </si>
  <si>
    <t xml:space="preserve">29225 Celle                                                            </t>
  </si>
  <si>
    <t xml:space="preserve">Tel: 05141401240/1                                                    </t>
  </si>
  <si>
    <t xml:space="preserve">Fax: 401414                                                           </t>
  </si>
  <si>
    <t xml:space="preserve">mail:u.schulze@lobetalarbeit.de                                                                                                         </t>
  </si>
  <si>
    <t xml:space="preserve">home:http://www.lobetalarbeit.de                                                                                                        </t>
  </si>
  <si>
    <t xml:space="preserve">71791</t>
  </si>
  <si>
    <t xml:space="preserve">Bohrmeisterschule Celle                                                </t>
  </si>
  <si>
    <t xml:space="preserve">F1 Bohr-,Förder-u.Rohrlgt.:Bohrtech.             </t>
  </si>
  <si>
    <t xml:space="preserve">Breite Str. 1C                                                        </t>
  </si>
  <si>
    <t xml:space="preserve">F1 Bohr-,Förder-u.Rohrlgt.:Fördertech.           </t>
  </si>
  <si>
    <t xml:space="preserve">29221 Celle                                                           </t>
  </si>
  <si>
    <t xml:space="preserve">F2 Bohr-,Förder-u.Rohrlgt.:Bohrtech.             </t>
  </si>
  <si>
    <t xml:space="preserve">Tel: 05141991690                                                      </t>
  </si>
  <si>
    <t xml:space="preserve">F2 Bohr-,Förder-u.Rohrlgt.:Fördertech.           </t>
  </si>
  <si>
    <t xml:space="preserve">Fax: 99169110                                                                                                                           </t>
  </si>
  <si>
    <t xml:space="preserve">mail:Bohrmeisterschule@Bohrmeisterschule.de                                                                                             </t>
  </si>
  <si>
    <t xml:space="preserve">home:http://www.bohrmeisterschule.de                                                                                                    </t>
  </si>
  <si>
    <t xml:space="preserve">352 Cuxhaven              </t>
  </si>
  <si>
    <t xml:space="preserve">72151</t>
  </si>
  <si>
    <t xml:space="preserve">Cuxhaven                                                              </t>
  </si>
  <si>
    <t xml:space="preserve">Pestalozzistr. 44                                                     </t>
  </si>
  <si>
    <t xml:space="preserve">27474 Cuxhaven                                                        </t>
  </si>
  <si>
    <t xml:space="preserve">Tel: 047217972-0                                                      </t>
  </si>
  <si>
    <t xml:space="preserve">Fax: 797250                                                           </t>
  </si>
  <si>
    <t xml:space="preserve">mail:info@bbs-cux.de                                                  </t>
  </si>
  <si>
    <t xml:space="preserve">home:http://www.bbs-cux.de                                            </t>
  </si>
  <si>
    <t xml:space="preserve">B7 Konstruktionsmechaniker                       </t>
  </si>
  <si>
    <t xml:space="preserve">72175</t>
  </si>
  <si>
    <t xml:space="preserve">Staatl. Seefahrtschule Cuxhaven                                        </t>
  </si>
  <si>
    <t xml:space="preserve">-Fachschule Seefahrt-                                                 </t>
  </si>
  <si>
    <t xml:space="preserve">B7 Schiffsbetriebstechn. Assistenten             </t>
  </si>
  <si>
    <t xml:space="preserve">Am Seedeich 36                                                         </t>
  </si>
  <si>
    <t xml:space="preserve">27472 Cuxhaven                                                        </t>
  </si>
  <si>
    <t xml:space="preserve">F4 Nautik(BG)-Gr.Hochseefischerei                </t>
  </si>
  <si>
    <t xml:space="preserve">Tel: 04721554774                                                      </t>
  </si>
  <si>
    <t xml:space="preserve">F4 Leiter der Maschinenanlage                    </t>
  </si>
  <si>
    <t xml:space="preserve">Fax: 554776                                                           </t>
  </si>
  <si>
    <t xml:space="preserve">F4 Nautik-Kaptitän i.d.National. Fahrt           </t>
  </si>
  <si>
    <t xml:space="preserve">mail:office@seefahrtschule.de                                         </t>
  </si>
  <si>
    <t xml:space="preserve">F4 Schiffsmaschinist                             </t>
  </si>
  <si>
    <t xml:space="preserve">home:http://www.seefahrtschule.de                                     </t>
  </si>
  <si>
    <t xml:space="preserve">F4 Schiffsmaschinist (verk.-Zus.)                </t>
  </si>
  <si>
    <t xml:space="preserve">F4 Nautik-Kapitän                                </t>
  </si>
  <si>
    <t xml:space="preserve">F4 Nautik-Kapitän (verk.)                        </t>
  </si>
  <si>
    <t xml:space="preserve">72230</t>
  </si>
  <si>
    <t xml:space="preserve">Cadenberge                                                            </t>
  </si>
  <si>
    <t xml:space="preserve">Im Park 4                                                             </t>
  </si>
  <si>
    <t xml:space="preserve">21781 Cadenberge                                                      </t>
  </si>
  <si>
    <t xml:space="preserve">Tel: 047778003-0                                                      </t>
  </si>
  <si>
    <t xml:space="preserve">Fax: 8003-239                                                         </t>
  </si>
  <si>
    <t xml:space="preserve">mail:buero@bbs-cadenberge.de                                          </t>
  </si>
  <si>
    <t xml:space="preserve">home:http://www.bbs-cadenberge.de                                     </t>
  </si>
  <si>
    <t xml:space="preserve">72618</t>
  </si>
  <si>
    <t xml:space="preserve">Max-Eyth-Schule                                                        </t>
  </si>
  <si>
    <t xml:space="preserve">Berufsbildende Schulen Schiffdorf                                     </t>
  </si>
  <si>
    <t xml:space="preserve">Jierweg 20                                                             </t>
  </si>
  <si>
    <t xml:space="preserve">27619 Schiffdorf                                                      </t>
  </si>
  <si>
    <t xml:space="preserve">Tel: 04706930750/51                                                   </t>
  </si>
  <si>
    <t xml:space="preserve">Fax: 930799                                                            </t>
  </si>
  <si>
    <t xml:space="preserve">mail:sekretariat@max-eyth-schule-schiffdorf.de                         </t>
  </si>
  <si>
    <t xml:space="preserve">home:http://www.mes-schiffdorf.de                                     </t>
  </si>
  <si>
    <t xml:space="preserve">71493</t>
  </si>
  <si>
    <t xml:space="preserve">Paritätische Berufsfachschule für                                      </t>
  </si>
  <si>
    <t xml:space="preserve">Altenpflege im DPWV                                                   </t>
  </si>
  <si>
    <t xml:space="preserve">Kirchenpauerstraße 1                                                                                                                    </t>
  </si>
  <si>
    <t xml:space="preserve">27472 Cuxhaven                                                                                                                          </t>
  </si>
  <si>
    <t xml:space="preserve">Tel: 0472157930                                                                                                                         </t>
  </si>
  <si>
    <t xml:space="preserve">Fax: 579350                                                                                                                             </t>
  </si>
  <si>
    <t xml:space="preserve">mail:paritaet.cux.@t-online.de                                                                                                          </t>
  </si>
  <si>
    <t xml:space="preserve">home:http://www.paritaetischer.de                                                                                                       </t>
  </si>
  <si>
    <t xml:space="preserve">75450</t>
  </si>
  <si>
    <t xml:space="preserve">der akademie facultas gGmbH                                           </t>
  </si>
  <si>
    <t xml:space="preserve">Niedersachsenstr. Abtlg. 98                                                                                                             </t>
  </si>
  <si>
    <t xml:space="preserve">Tel: 04721510858                                                                                                                        </t>
  </si>
  <si>
    <t xml:space="preserve">Fax: 510589                                                                                                                             </t>
  </si>
  <si>
    <t xml:space="preserve">mail:cuxhaven@ibb.com                                                                                                                   </t>
  </si>
  <si>
    <t xml:space="preserve">353 Harburg               </t>
  </si>
  <si>
    <t xml:space="preserve">71894</t>
  </si>
  <si>
    <t xml:space="preserve">Berufsbildende Schulen Winsen(Luhe)                                    </t>
  </si>
  <si>
    <t xml:space="preserve">Bürgerweide 20                                                        </t>
  </si>
  <si>
    <t xml:space="preserve">21423 Winsen (Luhe)                                                   </t>
  </si>
  <si>
    <t xml:space="preserve">Tel: 041718819-0                                                      </t>
  </si>
  <si>
    <t xml:space="preserve">Fax: 881955                                                           </t>
  </si>
  <si>
    <t xml:space="preserve">mail:buero@bbs-winsen.de                                              </t>
  </si>
  <si>
    <t xml:space="preserve">home:http://www.bbs-winsen.de                                         </t>
  </si>
  <si>
    <t xml:space="preserve">F2 Maschinent.:Betriebsm./Werkzeugbau            </t>
  </si>
  <si>
    <t xml:space="preserve">74196</t>
  </si>
  <si>
    <t xml:space="preserve">Berufsbildende Schulen Buchholz                                        </t>
  </si>
  <si>
    <t xml:space="preserve">Sprötzer Weg 33                                                       </t>
  </si>
  <si>
    <t xml:space="preserve">21244 Buchholz                                                        </t>
  </si>
  <si>
    <t xml:space="preserve">Tel: 041819094-0                                                      </t>
  </si>
  <si>
    <t xml:space="preserve">Fax: 9094-50                                                          </t>
  </si>
  <si>
    <t xml:space="preserve">mail:schulleitung@bbs-buchholz.de                                     </t>
  </si>
  <si>
    <t xml:space="preserve">home:http://www.bbs-buchholz.de                                        </t>
  </si>
  <si>
    <t xml:space="preserve">354 Lüchow-Dannenberg     </t>
  </si>
  <si>
    <t xml:space="preserve">71900</t>
  </si>
  <si>
    <t xml:space="preserve">Lüchow                                                                </t>
  </si>
  <si>
    <t xml:space="preserve">Amtsfreiheit 8                                                        </t>
  </si>
  <si>
    <t xml:space="preserve">29439 Lüchow                                                          </t>
  </si>
  <si>
    <t xml:space="preserve">Tel: 0584196110                                                       </t>
  </si>
  <si>
    <t xml:space="preserve">Fax: 961122                                                           </t>
  </si>
  <si>
    <t xml:space="preserve">mail:BBSLuechow@web.de                                                </t>
  </si>
  <si>
    <t xml:space="preserve">home:http://www.nibis.ni.schule.de/~bbs-luechow/                      </t>
  </si>
  <si>
    <t xml:space="preserve">355 Lüneburg              </t>
  </si>
  <si>
    <t xml:space="preserve">71961</t>
  </si>
  <si>
    <t xml:space="preserve">Georg-Sonnin-Schule                                                    </t>
  </si>
  <si>
    <t xml:space="preserve">Berufsbildende Schulen II Lüneburg                                    </t>
  </si>
  <si>
    <t xml:space="preserve">Am Schwalbenberg 25                                                   </t>
  </si>
  <si>
    <t xml:space="preserve">21337 Lüneburg                                                        </t>
  </si>
  <si>
    <t xml:space="preserve">Tel: 04131889102                                                      </t>
  </si>
  <si>
    <t xml:space="preserve">Fax: 889171                                                           </t>
  </si>
  <si>
    <t xml:space="preserve">mail:info@georg-sonnin-schule.de                                      </t>
  </si>
  <si>
    <t xml:space="preserve">home:http://www.georg-sonnin-schule.de                                </t>
  </si>
  <si>
    <t xml:space="preserve">B2 Technik:Bau                                   </t>
  </si>
  <si>
    <t xml:space="preserve">71985</t>
  </si>
  <si>
    <t xml:space="preserve">Lüneburg                                                              </t>
  </si>
  <si>
    <t xml:space="preserve">Spillbrunnenweg 1                                                     </t>
  </si>
  <si>
    <t xml:space="preserve">21337 Lüneburg                                                         </t>
  </si>
  <si>
    <t xml:space="preserve">Tel: 041318630-0                                                      </t>
  </si>
  <si>
    <t xml:space="preserve">Fax: 8630-112                                                         </t>
  </si>
  <si>
    <t xml:space="preserve">mail:bbs1-lueneburg@web.de                                            </t>
  </si>
  <si>
    <t xml:space="preserve">home:http://www.bbs1-lueneburg.de                                     </t>
  </si>
  <si>
    <t xml:space="preserve">71997</t>
  </si>
  <si>
    <t xml:space="preserve">Am Schwalbenberg 26                                                   </t>
  </si>
  <si>
    <t xml:space="preserve">Tel: 04131889-221                                                     </t>
  </si>
  <si>
    <t xml:space="preserve">Fax: 889-235                                                           </t>
  </si>
  <si>
    <t xml:space="preserve">mail:info@bbs3-lueneburg.de                                           </t>
  </si>
  <si>
    <t xml:space="preserve">home:http://www.bbs3-lueneburg.de                                      </t>
  </si>
  <si>
    <t xml:space="preserve">71560</t>
  </si>
  <si>
    <t xml:space="preserve">des IWK in freier Trägerschaft                                        </t>
  </si>
  <si>
    <t xml:space="preserve">Stadtkoppel 14                                                        </t>
  </si>
  <si>
    <t xml:space="preserve">21339 Lüneburg                                                         </t>
  </si>
  <si>
    <t xml:space="preserve">Tel: 04131671388                                                      </t>
  </si>
  <si>
    <t xml:space="preserve">Fax: 681382                                                                                                                             </t>
  </si>
  <si>
    <t xml:space="preserve">mail:lueneburg@i-w-k.de                                                                                                                 </t>
  </si>
  <si>
    <t xml:space="preserve">72047</t>
  </si>
  <si>
    <t xml:space="preserve">Dr. v. Morgenstern-Schulen                                             </t>
  </si>
  <si>
    <t xml:space="preserve">Am Schwalbenberg 18                                                   </t>
  </si>
  <si>
    <t xml:space="preserve">21337 Lüneburg                                                                                                                          </t>
  </si>
  <si>
    <t xml:space="preserve">Tel: 041317895090                                                                                                                       </t>
  </si>
  <si>
    <t xml:space="preserve">Fax: 78950930                                                                                                                           </t>
  </si>
  <si>
    <t xml:space="preserve">mail:info.LG@morgenstern-schulen.de                                                                                                     </t>
  </si>
  <si>
    <t xml:space="preserve">356 Osterholz             </t>
  </si>
  <si>
    <t xml:space="preserve">72278</t>
  </si>
  <si>
    <t xml:space="preserve">Osterholz-Scharmbeck                                                  </t>
  </si>
  <si>
    <t xml:space="preserve">Am Osterholze 2                                                       </t>
  </si>
  <si>
    <t xml:space="preserve">27711 Osterholz-Scharmbeck                                            </t>
  </si>
  <si>
    <t xml:space="preserve">Tel: 047919083-0                                                      </t>
  </si>
  <si>
    <t xml:space="preserve">Fax: 9083-100                                                         </t>
  </si>
  <si>
    <t xml:space="preserve">mail:verwaltung@bbsohz.de                                             </t>
  </si>
  <si>
    <t xml:space="preserve">home:http://www.bbs-ohz.de                                            </t>
  </si>
  <si>
    <t xml:space="preserve">71912</t>
  </si>
  <si>
    <t xml:space="preserve">Diakonisches Ausbildungs-Centrum                                       </t>
  </si>
  <si>
    <t xml:space="preserve">An der Martinskirche 10                                               </t>
  </si>
  <si>
    <t xml:space="preserve">28865 Lilienthal                                                       </t>
  </si>
  <si>
    <t xml:space="preserve">Tel: 0429892 81 52                                                    </t>
  </si>
  <si>
    <t xml:space="preserve">Fax: 92 83 20                                                                                                                           </t>
  </si>
  <si>
    <t xml:space="preserve">mail:info@diakonisches-ausbildungs-centrum.de                                                                                           </t>
  </si>
  <si>
    <t xml:space="preserve">home:http://www.diakonische-altenhilfe.de                                                                                               </t>
  </si>
  <si>
    <t xml:space="preserve">72266</t>
  </si>
  <si>
    <t xml:space="preserve">BFS für Altenpflege des Instituts für                                  </t>
  </si>
  <si>
    <t xml:space="preserve">Berufs- u. Sozpäd. in freier Träger.                                  </t>
  </si>
  <si>
    <t xml:space="preserve">Am Stadtpark 3                                                        </t>
  </si>
  <si>
    <t xml:space="preserve">27711 Osterholz-Scharmbeck                                                                                                              </t>
  </si>
  <si>
    <t xml:space="preserve">Tel: 04791980144                                                                                                                        </t>
  </si>
  <si>
    <t xml:space="preserve">Fax: 98014                                                                                                                              </t>
  </si>
  <si>
    <t xml:space="preserve">mail:a.inden@ibs-bremen.de                                                                                                              </t>
  </si>
  <si>
    <t xml:space="preserve">home:http://www.ibs-bremen.de                                                                                                           </t>
  </si>
  <si>
    <t xml:space="preserve">357 Rotenburg (Wümme)     </t>
  </si>
  <si>
    <t xml:space="preserve">72199</t>
  </si>
  <si>
    <t xml:space="preserve">Johann-Heinrich-von-Thünen-Schule                                      </t>
  </si>
  <si>
    <t xml:space="preserve">Berufsbildende Schulen Bremervörde                                    </t>
  </si>
  <si>
    <t xml:space="preserve">Tetjus-Tügel-Straße 11                                                </t>
  </si>
  <si>
    <t xml:space="preserve">27432 Bremervörde                                                     </t>
  </si>
  <si>
    <t xml:space="preserve">Tel: 04761983-5656                                                    </t>
  </si>
  <si>
    <t xml:space="preserve">Fax: 983-5699                                                         </t>
  </si>
  <si>
    <t xml:space="preserve">mail:sekretariat@bbs-brv.de                                           </t>
  </si>
  <si>
    <t xml:space="preserve">home:http://www.bbs-brv.de                                            </t>
  </si>
  <si>
    <t xml:space="preserve">72217</t>
  </si>
  <si>
    <t xml:space="preserve">Kivinan - Das berufl. Bildungszentrum                                  </t>
  </si>
  <si>
    <t xml:space="preserve">Berufsbildende Schulen Zeven                                          </t>
  </si>
  <si>
    <t xml:space="preserve">Dammackerweg 12                                                       </t>
  </si>
  <si>
    <t xml:space="preserve">27404 Zeven                                                           </t>
  </si>
  <si>
    <t xml:space="preserve">Tel: 042819836666                                                     </t>
  </si>
  <si>
    <t xml:space="preserve">Fax: 9836699                                                          </t>
  </si>
  <si>
    <t xml:space="preserve">mail:kivinan@lk-row.de                                                </t>
  </si>
  <si>
    <t xml:space="preserve">home:http://www.bbs-zeven.de                                          </t>
  </si>
  <si>
    <t xml:space="preserve">72291</t>
  </si>
  <si>
    <t xml:space="preserve">Rotenburg                                                             </t>
  </si>
  <si>
    <t xml:space="preserve">Verdener Str. 96                                                      </t>
  </si>
  <si>
    <t xml:space="preserve">27356 Rotenburg                                                       </t>
  </si>
  <si>
    <t xml:space="preserve">Tel: 04261975-0                                                       </t>
  </si>
  <si>
    <t xml:space="preserve">Fax: 97550                                                            </t>
  </si>
  <si>
    <t xml:space="preserve">mail:info@bbs-row.de                                                  </t>
  </si>
  <si>
    <t xml:space="preserve">home:http://www.bbs-row.de                                            </t>
  </si>
  <si>
    <t xml:space="preserve">71936</t>
  </si>
  <si>
    <t xml:space="preserve">Altenpflege- und Ergotherapieschule                                    </t>
  </si>
  <si>
    <t xml:space="preserve">VGK Gyhum in freier Trägerschaft                                      </t>
  </si>
  <si>
    <t xml:space="preserve">Hesedorfer Bahnhofstraße 6                                            </t>
  </si>
  <si>
    <t xml:space="preserve">27404 Gyhum                                                           </t>
  </si>
  <si>
    <t xml:space="preserve">Tel: 0428689975                                                                                                                         </t>
  </si>
  <si>
    <t xml:space="preserve">Fax: 1669                                                                                                                               </t>
  </si>
  <si>
    <t xml:space="preserve">mail:Schulzentrum-Gyhum@t-online.de                                                                                                     </t>
  </si>
  <si>
    <t xml:space="preserve">home:http://www.schulzentrum-gyhum.de                                                                                                   </t>
  </si>
  <si>
    <t xml:space="preserve">72357</t>
  </si>
  <si>
    <t xml:space="preserve">Ev. (Berufs-)Fachsch. für Altenpflege                                  </t>
  </si>
  <si>
    <t xml:space="preserve">Sozialpädagogik in freier Trägerschaft                                </t>
  </si>
  <si>
    <t xml:space="preserve">Elise-Averdieck-Str. 17                                               </t>
  </si>
  <si>
    <t xml:space="preserve">27342 Rotenburg                                                        </t>
  </si>
  <si>
    <t xml:space="preserve">Tel: 04261772251                                                      </t>
  </si>
  <si>
    <t xml:space="preserve">Fax: 772002                                                                                                                             </t>
  </si>
  <si>
    <t xml:space="preserve">mail:Diako.Schulen@t-online.de                                                                                                          </t>
  </si>
  <si>
    <t xml:space="preserve">home:http://www.diako-online.de                                                                                                         </t>
  </si>
  <si>
    <t xml:space="preserve">74652</t>
  </si>
  <si>
    <t xml:space="preserve">Schulen f. Heilerziehung d.Rotenburger                                 </t>
  </si>
  <si>
    <t xml:space="preserve">Werke der Inneren Mission i.fr.Träger.                                </t>
  </si>
  <si>
    <t xml:space="preserve">Postfach 1571                                                          </t>
  </si>
  <si>
    <t xml:space="preserve">27345 Rotenburg                                                       </t>
  </si>
  <si>
    <t xml:space="preserve">Tel: 042619377-0                                                                                                                        </t>
  </si>
  <si>
    <t xml:space="preserve">Fax: 9377-23                                                                                                                            </t>
  </si>
  <si>
    <t xml:space="preserve">mail:fs-hep@rotenburgerwerke.de                                                                                                         </t>
  </si>
  <si>
    <t xml:space="preserve">75760</t>
  </si>
  <si>
    <t xml:space="preserve">Euro-Schulen Oldenburg GmbH                                            </t>
  </si>
  <si>
    <t xml:space="preserve">Schulungszentrum Visselhövede                                         </t>
  </si>
  <si>
    <t xml:space="preserve">Emmy-Krüger-Str. 2                                                                                                                      </t>
  </si>
  <si>
    <t xml:space="preserve">27374 Visselhövede                                                                                                                      </t>
  </si>
  <si>
    <t xml:space="preserve">Tel: 04262956956                                                                                                                        </t>
  </si>
  <si>
    <t xml:space="preserve">Fax: 956977                                                                                                                             </t>
  </si>
  <si>
    <t xml:space="preserve">mail:visselhoevede@es.oldenburg.eso.de                                                                                                  </t>
  </si>
  <si>
    <t xml:space="preserve">home:http://www.oldenburg.eso.de                                                                                                        </t>
  </si>
  <si>
    <t xml:space="preserve">358 Soltau-Fallingbostel  </t>
  </si>
  <si>
    <t xml:space="preserve">71821</t>
  </si>
  <si>
    <t xml:space="preserve">Walsrode                                                              </t>
  </si>
  <si>
    <t xml:space="preserve">Am Bahnhof 80                                                         </t>
  </si>
  <si>
    <t xml:space="preserve">29664 Walsrode                                                        </t>
  </si>
  <si>
    <t xml:space="preserve">Tel: 051616060                                                        </t>
  </si>
  <si>
    <t xml:space="preserve">Fax: 60666                                                            </t>
  </si>
  <si>
    <t xml:space="preserve">mail:bbs@bbs-walsrode.de                                              </t>
  </si>
  <si>
    <t xml:space="preserve">home:http://www.bbs-walsrode.de                                       </t>
  </si>
  <si>
    <t xml:space="preserve">72059</t>
  </si>
  <si>
    <t xml:space="preserve">Soltau                                                                </t>
  </si>
  <si>
    <t xml:space="preserve">Winsener Str. 57                                                      </t>
  </si>
  <si>
    <t xml:space="preserve">29614 Soltau                                                          </t>
  </si>
  <si>
    <t xml:space="preserve">Tel: 05191971-0                                                       </t>
  </si>
  <si>
    <t xml:space="preserve">Fax: 971-135                                                          </t>
  </si>
  <si>
    <t xml:space="preserve">mail:verwaltung@bbssoltau.de                                          </t>
  </si>
  <si>
    <t xml:space="preserve">home:http://www.bbssoltau.de                                          </t>
  </si>
  <si>
    <t xml:space="preserve">359 Stade                 </t>
  </si>
  <si>
    <t xml:space="preserve">72370</t>
  </si>
  <si>
    <t xml:space="preserve">Buxtehude                                                             </t>
  </si>
  <si>
    <t xml:space="preserve">Konopkastr. 7                                                         </t>
  </si>
  <si>
    <t xml:space="preserve">21614 Buxtehude                                                       </t>
  </si>
  <si>
    <t xml:space="preserve">Tel: 041615557-0                                                      </t>
  </si>
  <si>
    <t xml:space="preserve">Fax: 54801                                                            </t>
  </si>
  <si>
    <t xml:space="preserve">mail:verwaltung@bbs-buxtehude.de                                       </t>
  </si>
  <si>
    <t xml:space="preserve">home:http://www.bbs-buxtehude.de                                      </t>
  </si>
  <si>
    <t xml:space="preserve">72424</t>
  </si>
  <si>
    <t xml:space="preserve">Berufsbildende Schulen II, Stade                                       </t>
  </si>
  <si>
    <t xml:space="preserve">Handelslehranstalt                                                    </t>
  </si>
  <si>
    <t xml:space="preserve">Glückstädter Straße 13                                                </t>
  </si>
  <si>
    <t xml:space="preserve">21682 Stade                                                           </t>
  </si>
  <si>
    <t xml:space="preserve">Tel: 04141492-201                                                      </t>
  </si>
  <si>
    <t xml:space="preserve">Fax: 492-205                                                          </t>
  </si>
  <si>
    <t xml:space="preserve">mail:buero@bbs2stade.de                                               </t>
  </si>
  <si>
    <t xml:space="preserve">home:http://www.bbs2stade.de                                          </t>
  </si>
  <si>
    <t xml:space="preserve">72448</t>
  </si>
  <si>
    <t xml:space="preserve">Jobelmannschule                                                        </t>
  </si>
  <si>
    <t xml:space="preserve">Berufsbildende Schule I Stade                                         </t>
  </si>
  <si>
    <t xml:space="preserve">Glückstädter Str. 15                                                  </t>
  </si>
  <si>
    <t xml:space="preserve">Tel: 04141492-100                                                     </t>
  </si>
  <si>
    <t xml:space="preserve">Fax: 492-125                                                          </t>
  </si>
  <si>
    <t xml:space="preserve">mail:buero@jobelmannschule.de                                         </t>
  </si>
  <si>
    <t xml:space="preserve">home:http://www.bbs1-stade.de                                         </t>
  </si>
  <si>
    <t xml:space="preserve">72461</t>
  </si>
  <si>
    <t xml:space="preserve">Stade                                                                 </t>
  </si>
  <si>
    <t xml:space="preserve">21682 Stade                                                            </t>
  </si>
  <si>
    <t xml:space="preserve">Tel: 04141492300                                                      </t>
  </si>
  <si>
    <t xml:space="preserve">Fax: 492340                                                            </t>
  </si>
  <si>
    <t xml:space="preserve">mail:verwaltung.gl@bbs3stade.de                                        </t>
  </si>
  <si>
    <t xml:space="preserve">home:http://www.bbs3stade.de                                          </t>
  </si>
  <si>
    <t xml:space="preserve">72515</t>
  </si>
  <si>
    <t xml:space="preserve">Stader Privatschule (Wirtschaft)                                       </t>
  </si>
  <si>
    <t xml:space="preserve">Mittelstr. 19-23                                                                                                                        </t>
  </si>
  <si>
    <t xml:space="preserve">21657 Stade                                                                                                                             </t>
  </si>
  <si>
    <t xml:space="preserve">Tel: 0414162105                                                                                                                         </t>
  </si>
  <si>
    <t xml:space="preserve">Fax: 609170                                                                                                                             </t>
  </si>
  <si>
    <t xml:space="preserve">mail:sps@stader-privatschule.de                                                                                                         </t>
  </si>
  <si>
    <t xml:space="preserve">home:http://www.stader-privatschule.de                                                                                                  </t>
  </si>
  <si>
    <t xml:space="preserve">360 Uelzen                </t>
  </si>
  <si>
    <t xml:space="preserve">72102</t>
  </si>
  <si>
    <t xml:space="preserve">des Landkreises Uelzen                                                </t>
  </si>
  <si>
    <t xml:space="preserve">Scharnhorststr. 10                                                    </t>
  </si>
  <si>
    <t xml:space="preserve">29525 Uelzen                                                          </t>
  </si>
  <si>
    <t xml:space="preserve">Tel: 0581955-6                                                        </t>
  </si>
  <si>
    <t xml:space="preserve">Fax: 955-700                                                          </t>
  </si>
  <si>
    <t xml:space="preserve">mail:bbs1ue@t-online.de                                               </t>
  </si>
  <si>
    <t xml:space="preserve">home:http://www.bbs1-uelzen.de                                        </t>
  </si>
  <si>
    <t xml:space="preserve">72114</t>
  </si>
  <si>
    <t xml:space="preserve">Georgsanstalt                                                          </t>
  </si>
  <si>
    <t xml:space="preserve">BBS Schulen II des Landkreises Uelzen                                 </t>
  </si>
  <si>
    <t xml:space="preserve">Esterholzer Str. 71                                                   </t>
  </si>
  <si>
    <t xml:space="preserve">Tel: 058173785                                                         </t>
  </si>
  <si>
    <t xml:space="preserve">Fax: 79963                                                            </t>
  </si>
  <si>
    <t xml:space="preserve">mail:Georgsanstalt-bbs2@t-online.de                                    </t>
  </si>
  <si>
    <t xml:space="preserve">home:http://www.georgsanstalt-bbs2-uelzen.de                          </t>
  </si>
  <si>
    <t xml:space="preserve">72187</t>
  </si>
  <si>
    <t xml:space="preserve">Am Bahnhof 4                                                                                                                            </t>
  </si>
  <si>
    <t xml:space="preserve">29549 Bad Bevensen                                                                                                                      </t>
  </si>
  <si>
    <t xml:space="preserve">Tel: 0582142062                                                                                                                         </t>
  </si>
  <si>
    <t xml:space="preserve">Fax: 3429                                                                                                                               </t>
  </si>
  <si>
    <t xml:space="preserve">mail:Bfs-Ergotherapie@t-online.de                                                                                                       </t>
  </si>
  <si>
    <t xml:space="preserve">home:http://www.bfs-ergotherapie.de                                                                                                     </t>
  </si>
  <si>
    <t xml:space="preserve">361 Verden                </t>
  </si>
  <si>
    <t xml:space="preserve">72552</t>
  </si>
  <si>
    <t xml:space="preserve">Verden                                                                </t>
  </si>
  <si>
    <t xml:space="preserve">Neue Schulstraße 5                                                    </t>
  </si>
  <si>
    <t xml:space="preserve">27283 Verden                                                          </t>
  </si>
  <si>
    <t xml:space="preserve">Tel: 04231976-0                                                       </t>
  </si>
  <si>
    <t xml:space="preserve">Fax: 976164                                                           </t>
  </si>
  <si>
    <t xml:space="preserve">mail:info@bbsverden.de                                                </t>
  </si>
  <si>
    <t xml:space="preserve">home:http://www.bbsverden.de                                          </t>
  </si>
  <si>
    <t xml:space="preserve">71687</t>
  </si>
  <si>
    <t xml:space="preserve">BFS f.Altenpflege des Instituts                                        </t>
  </si>
  <si>
    <t xml:space="preserve">f.Berufs-u.Soz.Päd. in freier Träger.                                 </t>
  </si>
  <si>
    <t xml:space="preserve">Große Str. 63                                                         </t>
  </si>
  <si>
    <t xml:space="preserve">27299 Langwedel                                                                                                                         </t>
  </si>
  <si>
    <t xml:space="preserve">Tel: 0423294 59-0                                                                                                                       </t>
  </si>
  <si>
    <t xml:space="preserve">Fax: 94 59-19                                                                                                                           </t>
  </si>
  <si>
    <t xml:space="preserve">mail:u.brandwein@ibs-bremen.de                                                                                                          </t>
  </si>
  <si>
    <t xml:space="preserve">Landesschulbehörde Weser-Ems                                                                                                             </t>
  </si>
  <si>
    <t xml:space="preserve">401 Delmenhorst,Stadt     </t>
  </si>
  <si>
    <t xml:space="preserve">74287</t>
  </si>
  <si>
    <t xml:space="preserve">Berufsbildende Schulen II Delmenhorst                                  </t>
  </si>
  <si>
    <t xml:space="preserve">Kerschensteiner Schule                                                </t>
  </si>
  <si>
    <t xml:space="preserve">Wiekhorner Heuweg 56-58                                               </t>
  </si>
  <si>
    <t xml:space="preserve">27753 Delmenhorst                                                     </t>
  </si>
  <si>
    <t xml:space="preserve">Tel: 04221855-0                                                       </t>
  </si>
  <si>
    <t xml:space="preserve">Fax: 85572                                                            </t>
  </si>
  <si>
    <t xml:space="preserve">mail:Verwaltung@bbs2.de                                               </t>
  </si>
  <si>
    <t xml:space="preserve">home:http://www.bbs2.de                                               </t>
  </si>
  <si>
    <t xml:space="preserve">74305</t>
  </si>
  <si>
    <t xml:space="preserve">Handelslehranstalten Delmenhorst                                      </t>
  </si>
  <si>
    <t xml:space="preserve">Richtstr. 26                                                          </t>
  </si>
  <si>
    <t xml:space="preserve">27753 Delmenhorst                                                      </t>
  </si>
  <si>
    <t xml:space="preserve">Tel: 04221298070-0                                                    </t>
  </si>
  <si>
    <t xml:space="preserve">Fax: 120977                                                           </t>
  </si>
  <si>
    <t xml:space="preserve">mail:bbs1del@ewetel.net                                               </t>
  </si>
  <si>
    <t xml:space="preserve">home:http://www.bbs1-delmenhorst.de                                   </t>
  </si>
  <si>
    <t xml:space="preserve">72588</t>
  </si>
  <si>
    <t xml:space="preserve">Die Schule für Berufe mit Zukunft                                      </t>
  </si>
  <si>
    <t xml:space="preserve">Nienburger Str. 8                                                                                                                       </t>
  </si>
  <si>
    <t xml:space="preserve">27755 Delmenhorst                                                                                                                       </t>
  </si>
  <si>
    <t xml:space="preserve">Tel: 04221972330                                                                                                                        </t>
  </si>
  <si>
    <t xml:space="preserve">Fax: 9723333                                                                                                                            </t>
  </si>
  <si>
    <t xml:space="preserve">mail:Delmenhorst@die-schule.de                                                                                                          </t>
  </si>
  <si>
    <t xml:space="preserve">74299</t>
  </si>
  <si>
    <t xml:space="preserve">BFS Altenpflege beim Stephannsstift                                    </t>
  </si>
  <si>
    <t xml:space="preserve">Delmenhorst in freier Trägerschaft                                    </t>
  </si>
  <si>
    <t xml:space="preserve">Am Wollelager 1                                                                                                                         </t>
  </si>
  <si>
    <t xml:space="preserve">27749 Delmenhorst                                                                                                                       </t>
  </si>
  <si>
    <t xml:space="preserve">Tel: 04221120616                                                                                                                        </t>
  </si>
  <si>
    <t xml:space="preserve">Fax: 121343                                                                                                                             </t>
  </si>
  <si>
    <t xml:space="preserve">mail:altenpflegeschule.del@t-online.de                                                                                                  </t>
  </si>
  <si>
    <t xml:space="preserve">75000</t>
  </si>
  <si>
    <t xml:space="preserve">Fachschule Heilerziehungspflege                                        </t>
  </si>
  <si>
    <t xml:space="preserve">Lahusenstraße 5                                                                                                                         </t>
  </si>
  <si>
    <t xml:space="preserve">Tel: 0422193510                                                                                                                         </t>
  </si>
  <si>
    <t xml:space="preserve">Fax: 120117                                                                                                                             </t>
  </si>
  <si>
    <t xml:space="preserve">mail:delmenhorst@i-w-k.de                                                                                                               </t>
  </si>
  <si>
    <t xml:space="preserve">402 Emden,Stadt           </t>
  </si>
  <si>
    <t xml:space="preserve">73301</t>
  </si>
  <si>
    <t xml:space="preserve">Berufsbildende Schule II                                               </t>
  </si>
  <si>
    <t xml:space="preserve">Emden                                                                 </t>
  </si>
  <si>
    <t xml:space="preserve">Steinweg 25                                                           </t>
  </si>
  <si>
    <t xml:space="preserve">26721 Emden                                                           </t>
  </si>
  <si>
    <t xml:space="preserve">Tel: 04921874000                                                      </t>
  </si>
  <si>
    <t xml:space="preserve">Fax: 874004                                                           </t>
  </si>
  <si>
    <t xml:space="preserve">mail:info@bbs2-emden.de                                               </t>
  </si>
  <si>
    <t xml:space="preserve">home:http://www.bbs2-emden.de                                         </t>
  </si>
  <si>
    <t xml:space="preserve">F2 Schiffbautechnik                              </t>
  </si>
  <si>
    <t xml:space="preserve">73349</t>
  </si>
  <si>
    <t xml:space="preserve">Steinweg 24-26                                                        </t>
  </si>
  <si>
    <t xml:space="preserve">26721 Emden                                                            </t>
  </si>
  <si>
    <t xml:space="preserve">Tel: 04921874100                                                      </t>
  </si>
  <si>
    <t xml:space="preserve">Fax: 874102                                                           </t>
  </si>
  <si>
    <t xml:space="preserve">mail:bbs1emd@t-online.de                                              </t>
  </si>
  <si>
    <t xml:space="preserve">home:http://www.bbs1emden.de                                          </t>
  </si>
  <si>
    <t xml:space="preserve">403 Oldenburg (Old),Stadt </t>
  </si>
  <si>
    <t xml:space="preserve">74354</t>
  </si>
  <si>
    <t xml:space="preserve">Bildungszentrum für Technik und                                        </t>
  </si>
  <si>
    <t xml:space="preserve">Gestaltung der Stadt Oldenburg                                        </t>
  </si>
  <si>
    <t xml:space="preserve">Straßburger Straße 2                                                  </t>
  </si>
  <si>
    <t xml:space="preserve">26123 Oldenburg                                                       </t>
  </si>
  <si>
    <t xml:space="preserve">Tel: 044198377-0                                                      </t>
  </si>
  <si>
    <t xml:space="preserve">Fax: 98377-12                                                         </t>
  </si>
  <si>
    <t xml:space="preserve">mail:info@bztg-oldenburg.de                                           </t>
  </si>
  <si>
    <t xml:space="preserve">home:http://www.bbs2-oldenburg.de                                     </t>
  </si>
  <si>
    <t xml:space="preserve">74378</t>
  </si>
  <si>
    <t xml:space="preserve">Berufsbildende Schule Haarentor                                        </t>
  </si>
  <si>
    <t xml:space="preserve">der Stadt Oldenburg                                                   </t>
  </si>
  <si>
    <t xml:space="preserve">Ammerländer Heerstr. 33-39                                            </t>
  </si>
  <si>
    <t xml:space="preserve">26129 Oldenburg                                                       </t>
  </si>
  <si>
    <t xml:space="preserve">Tel: 044177915-0                                                       </t>
  </si>
  <si>
    <t xml:space="preserve">Fax: 77915-20                                                          </t>
  </si>
  <si>
    <t xml:space="preserve">mail:mail@bbs-haarentor.de                                            </t>
  </si>
  <si>
    <t xml:space="preserve">home:http://www.bbs-haarentor.de                                      </t>
  </si>
  <si>
    <t xml:space="preserve">74391</t>
  </si>
  <si>
    <t xml:space="preserve">Berufsbildende Schule III                                              </t>
  </si>
  <si>
    <t xml:space="preserve">Willersstraße 9                                                       </t>
  </si>
  <si>
    <t xml:space="preserve">Tel: 0441983610                                                       </t>
  </si>
  <si>
    <t xml:space="preserve">Fax: 9836140                                                          </t>
  </si>
  <si>
    <t xml:space="preserve">mail:schule@bbs3-ol.de                                                </t>
  </si>
  <si>
    <t xml:space="preserve">home:http://www.bbs3-ol.de                                             </t>
  </si>
  <si>
    <t xml:space="preserve">75280</t>
  </si>
  <si>
    <t xml:space="preserve">Berufsbildende Schulen Wechloy                                         </t>
  </si>
  <si>
    <t xml:space="preserve">Am Heidbrook 10                                                        </t>
  </si>
  <si>
    <t xml:space="preserve">Tel: 044121820                                                        </t>
  </si>
  <si>
    <t xml:space="preserve">Fax: 218210                                                            </t>
  </si>
  <si>
    <t xml:space="preserve">mail:info@BBS-Wechloy.de                                              </t>
  </si>
  <si>
    <t xml:space="preserve">home:http://www.bbs-wechloy.de                                         </t>
  </si>
  <si>
    <t xml:space="preserve">73428</t>
  </si>
  <si>
    <t xml:space="preserve">BFS Altenpflege des Oldenburger                                        </t>
  </si>
  <si>
    <t xml:space="preserve">Wohnstifts e.V. in freier Trägerschaft                                </t>
  </si>
  <si>
    <t xml:space="preserve">Cloppenburger Str. 200                                                                                                                  </t>
  </si>
  <si>
    <t xml:space="preserve">26133 Oldenburg                                                                                                                         </t>
  </si>
  <si>
    <t xml:space="preserve">Tel: 04419228359                                                                                                                        </t>
  </si>
  <si>
    <t xml:space="preserve">Fax: 9228357                                                                                                                            </t>
  </si>
  <si>
    <t xml:space="preserve">mail:Fachschule.ol@seniorenheime-hansa.de                                                                                               </t>
  </si>
  <si>
    <t xml:space="preserve">home:http://www.altenheime-hansa.de                                                                                                     </t>
  </si>
  <si>
    <t xml:space="preserve">74342</t>
  </si>
  <si>
    <t xml:space="preserve">Am Wendehafen 10                                                      </t>
  </si>
  <si>
    <t xml:space="preserve">26135 Oldenburg                                                                                                                         </t>
  </si>
  <si>
    <t xml:space="preserve">Tel: 04419253710                                                                                                                        </t>
  </si>
  <si>
    <t xml:space="preserve">Fax: 17707                                                                                                                              </t>
  </si>
  <si>
    <t xml:space="preserve">mail:osnabrueck@die-schule.de                                                                                                           </t>
  </si>
  <si>
    <t xml:space="preserve">74445</t>
  </si>
  <si>
    <t xml:space="preserve">Ev.Altenpflegeschule e.V. in Oldenburg                                 </t>
  </si>
  <si>
    <t xml:space="preserve">Haareneschstr. 58 a                                                                                                                     </t>
  </si>
  <si>
    <t xml:space="preserve">26121 Oldenburg                                                                                                                         </t>
  </si>
  <si>
    <t xml:space="preserve">Tel: 044174163                                                                                                                          </t>
  </si>
  <si>
    <t xml:space="preserve">Fax: 71018                                                                                                                              </t>
  </si>
  <si>
    <t xml:space="preserve">mail:altenpflegeschule.ol@t-online.de                                                                                                   </t>
  </si>
  <si>
    <t xml:space="preserve">home:http://www.ev-altenpflegeschule-ol.de                                                                                              </t>
  </si>
  <si>
    <t xml:space="preserve">74469</t>
  </si>
  <si>
    <t xml:space="preserve">Euro-Schulen Oldenburg - BFS                                           </t>
  </si>
  <si>
    <t xml:space="preserve">für Wirtschaftsass. - in fr. Träger.                                  </t>
  </si>
  <si>
    <t xml:space="preserve">Raiffeisenstr. 24                                                                                                                       </t>
  </si>
  <si>
    <t xml:space="preserve">26122 Oldenburg                                                                                                                         </t>
  </si>
  <si>
    <t xml:space="preserve">Tel: 0441218400                                                                                                                         </t>
  </si>
  <si>
    <t xml:space="preserve">Fax: 2184040                                                                                                                            </t>
  </si>
  <si>
    <t xml:space="preserve">mail:info@es.oldenburg.eso.de                                                                                                           </t>
  </si>
  <si>
    <t xml:space="preserve">74494</t>
  </si>
  <si>
    <t xml:space="preserve">GmbH  in freier Trägerschaft                                          </t>
  </si>
  <si>
    <t xml:space="preserve">Güterstraße 1                                                                                                                           </t>
  </si>
  <si>
    <t xml:space="preserve">Tel: 04419620130                                                                                                                        </t>
  </si>
  <si>
    <t xml:space="preserve">Fax: 9620132                                                                                                                            </t>
  </si>
  <si>
    <t xml:space="preserve">mail:bba@bba-ol.de                                                                                                                      </t>
  </si>
  <si>
    <t xml:space="preserve">home:http://www.bba-ol.de                                                                                                               </t>
  </si>
  <si>
    <t xml:space="preserve">404 Osnabrück,Stadt       </t>
  </si>
  <si>
    <t xml:space="preserve">72643</t>
  </si>
  <si>
    <t xml:space="preserve">Berufsbildende Schulen am Schölerberg                                  </t>
  </si>
  <si>
    <t xml:space="preserve">der Stadt Osnabrück                                                   </t>
  </si>
  <si>
    <t xml:space="preserve">Schölerbergstr. 20                                                     </t>
  </si>
  <si>
    <t xml:space="preserve">49082 Osnabrück                                                       </t>
  </si>
  <si>
    <t xml:space="preserve">Tel: 054150047-0                                                       </t>
  </si>
  <si>
    <t xml:space="preserve">Fax: 50047-27                                                         </t>
  </si>
  <si>
    <t xml:space="preserve">mail:info@bbs-schoelerberg.de                                         </t>
  </si>
  <si>
    <t xml:space="preserve">home:http://www.bbs-schoelerberg.de                                    </t>
  </si>
  <si>
    <t xml:space="preserve">72655</t>
  </si>
  <si>
    <t xml:space="preserve">der Stadt Osnabrück am Pottgraben                                     </t>
  </si>
  <si>
    <t xml:space="preserve">Pottgraben 4                                                          </t>
  </si>
  <si>
    <t xml:space="preserve">49074 Osnabrück                                                       </t>
  </si>
  <si>
    <t xml:space="preserve">Tel: 054135736-0                                                       </t>
  </si>
  <si>
    <t xml:space="preserve">Fax: 35736-49                                                          </t>
  </si>
  <si>
    <t xml:space="preserve">mail:korswird@bbs-pottgraben.de                                       </t>
  </si>
  <si>
    <t xml:space="preserve">home:http://www.pottgraben.de                                         </t>
  </si>
  <si>
    <t xml:space="preserve">72679</t>
  </si>
  <si>
    <t xml:space="preserve">Berufsbildende Schulen Brinkstr.                                       </t>
  </si>
  <si>
    <t xml:space="preserve">des Landkreises Osnabrück                                             </t>
  </si>
  <si>
    <t xml:space="preserve">Brinkstraße 17                                                        </t>
  </si>
  <si>
    <t xml:space="preserve">49080 Osnabrück                                                       </t>
  </si>
  <si>
    <t xml:space="preserve">Tel: 054198223-0                                                      </t>
  </si>
  <si>
    <t xml:space="preserve">Fax: 98223-999                                                        </t>
  </si>
  <si>
    <t xml:space="preserve">mail:sekretariat@bbs-os-brinkstr.de                                   </t>
  </si>
  <si>
    <t xml:space="preserve">home:http://www.bbs-os-brinkstr.de                                    </t>
  </si>
  <si>
    <t xml:space="preserve">72692</t>
  </si>
  <si>
    <t xml:space="preserve">Berufsbildende Schulen Osnabr.-Haste                                   </t>
  </si>
  <si>
    <t xml:space="preserve">Am Krümpel 38                                                         </t>
  </si>
  <si>
    <t xml:space="preserve">49090 Osnabrück                                                        </t>
  </si>
  <si>
    <t xml:space="preserve">Tel: 0541961450                                                       </t>
  </si>
  <si>
    <t xml:space="preserve">Fax: 685290                                                            </t>
  </si>
  <si>
    <t xml:space="preserve">mail:bbshaste@web.de                                                  </t>
  </si>
  <si>
    <t xml:space="preserve">home:http://www.bbs-haste.de                                           </t>
  </si>
  <si>
    <t xml:space="preserve">72801</t>
  </si>
  <si>
    <t xml:space="preserve">Berufsschulzentrum am Westerberg                                       </t>
  </si>
  <si>
    <t xml:space="preserve">Stüvestraße 35                                                        </t>
  </si>
  <si>
    <t xml:space="preserve">49076 Osnabrück                                                       </t>
  </si>
  <si>
    <t xml:space="preserve">Tel: 0541323-2309                                                     </t>
  </si>
  <si>
    <t xml:space="preserve">Fax: 323-4354                                                         </t>
  </si>
  <si>
    <t xml:space="preserve">mail:verwaltung@bszw.de                                               </t>
  </si>
  <si>
    <t xml:space="preserve">home:http://www.bszw.de                                               </t>
  </si>
  <si>
    <t xml:space="preserve">93385</t>
  </si>
  <si>
    <t xml:space="preserve">Berufsb. Schulen im Landesbildungs-                                    </t>
  </si>
  <si>
    <t xml:space="preserve">zentrum für Hörgeschädigte Osnabrück                                  </t>
  </si>
  <si>
    <t xml:space="preserve">Aug.-Hölscher-Str. 89                                                 </t>
  </si>
  <si>
    <t xml:space="preserve">Tel: 05419410-0                                                       </t>
  </si>
  <si>
    <t xml:space="preserve">Fax: 9410-160                                                         </t>
  </si>
  <si>
    <t xml:space="preserve">mail:Albert.Jekutsch@lbzh-os.niedersachsen.de                         </t>
  </si>
  <si>
    <t xml:space="preserve">72667</t>
  </si>
  <si>
    <t xml:space="preserve">Berufsb. Schulen in freier Träger.                                    </t>
  </si>
  <si>
    <t xml:space="preserve">Möserstr. 54c                                                                                                                           </t>
  </si>
  <si>
    <t xml:space="preserve">49074 Osnabrück                                                                                                                         </t>
  </si>
  <si>
    <t xml:space="preserve">Tel: 05413381010                                                                                                                        </t>
  </si>
  <si>
    <t xml:space="preserve">Fax: 3381020                                                                                                                            </t>
  </si>
  <si>
    <t xml:space="preserve">mail:Osnabrueck@Die-Schule.de                                                                                                           </t>
  </si>
  <si>
    <t xml:space="preserve">72680</t>
  </si>
  <si>
    <t xml:space="preserve">des Diakoniewerks - in freier Träger.                                 </t>
  </si>
  <si>
    <t xml:space="preserve">Rheiner Landstr. 147                                                  </t>
  </si>
  <si>
    <t xml:space="preserve">49078 Osnabrück                                                                                                                         </t>
  </si>
  <si>
    <t xml:space="preserve">Tel: 05414047513                                                                                                                        </t>
  </si>
  <si>
    <t xml:space="preserve">Fax: 4047519                                                                                                                            </t>
  </si>
  <si>
    <t xml:space="preserve">mail:info@diakoniewerk-os.de                                                                                                            </t>
  </si>
  <si>
    <t xml:space="preserve">home:http://www.diakoniewerk-os.de                                                                                                      </t>
  </si>
  <si>
    <t xml:space="preserve">72710</t>
  </si>
  <si>
    <t xml:space="preserve">Ergotherapieschule Osnabrück e.V.                                      </t>
  </si>
  <si>
    <t xml:space="preserve">Etos am NLKH in freier Trägerschaft                                   </t>
  </si>
  <si>
    <t xml:space="preserve">Senator-Wagner-Weg 2                                                                                                                    </t>
  </si>
  <si>
    <t xml:space="preserve">49088 Osnabrück                                                                                                                         </t>
  </si>
  <si>
    <t xml:space="preserve">Tel: 054133818-0                                                                                                                        </t>
  </si>
  <si>
    <t xml:space="preserve">Fax: 33818-18                                                                                                                           </t>
  </si>
  <si>
    <t xml:space="preserve">mail:sekretariat@etos-schule.de                                                                                                         </t>
  </si>
  <si>
    <t xml:space="preserve">home:http://www.etos-schule.de                                                                                                          </t>
  </si>
  <si>
    <t xml:space="preserve">72722</t>
  </si>
  <si>
    <t xml:space="preserve">Völker-Schule                                                          </t>
  </si>
  <si>
    <t xml:space="preserve">Kollegienwall 12c                                                     </t>
  </si>
  <si>
    <t xml:space="preserve">Tel: 054127136                                                         </t>
  </si>
  <si>
    <t xml:space="preserve">Fax: 27859                                                            </t>
  </si>
  <si>
    <t xml:space="preserve">mail:info@Voelker-Schule.de                                                                                                             </t>
  </si>
  <si>
    <t xml:space="preserve">home:http://www.voelker-schule.de                                                                                                       </t>
  </si>
  <si>
    <t xml:space="preserve">72734</t>
  </si>
  <si>
    <t xml:space="preserve">Haus am Schlehenbusch                                                  </t>
  </si>
  <si>
    <t xml:space="preserve">Berufsbildende Schule in fr. Träger.                                                                                                    </t>
  </si>
  <si>
    <t xml:space="preserve">Sedanstraße 74                                                                                                                          </t>
  </si>
  <si>
    <t xml:space="preserve">49076 Osnabrück                                                                                                                         </t>
  </si>
  <si>
    <t xml:space="preserve">Tel: 054160919-0                                                                                                                        </t>
  </si>
  <si>
    <t xml:space="preserve">Fax: 60919-99                                                                                                                           </t>
  </si>
  <si>
    <t xml:space="preserve">mail:schule.has@diakoniewerk-os.de                                                                                                      </t>
  </si>
  <si>
    <t xml:space="preserve">home:http://www.schule.has@diakoniewerk-os.de                                                                                           </t>
  </si>
  <si>
    <t xml:space="preserve">72746</t>
  </si>
  <si>
    <t xml:space="preserve">Evangelische Fachschulen Osnabrück                                     </t>
  </si>
  <si>
    <t xml:space="preserve">Iburger Str. 183                                                       </t>
  </si>
  <si>
    <t xml:space="preserve">Tel: 0541951010                                                       </t>
  </si>
  <si>
    <t xml:space="preserve">Fax: 9510122                                                                                                                            </t>
  </si>
  <si>
    <t xml:space="preserve">mail:info@efs-os.de                                                                                                                     </t>
  </si>
  <si>
    <t xml:space="preserve">home:http://www.efs-os.de                                                                                                               </t>
  </si>
  <si>
    <t xml:space="preserve">72758</t>
  </si>
  <si>
    <t xml:space="preserve">Franz-von-Assisi-Schule                                                </t>
  </si>
  <si>
    <t xml:space="preserve">für Sozialpädagogik in freier Träger.                                 </t>
  </si>
  <si>
    <t xml:space="preserve">Kleine Domsfreiheit 7                                                  </t>
  </si>
  <si>
    <t xml:space="preserve">Tel: 054135743-23                                                                                                                       </t>
  </si>
  <si>
    <t xml:space="preserve">Fax: 35743-44                                                                                                                           </t>
  </si>
  <si>
    <t xml:space="preserve">mail:info@franz-von-assisi-os.de                                                                                                        </t>
  </si>
  <si>
    <t xml:space="preserve">home:http://www.wilhelmstift.de                                                                                                         </t>
  </si>
  <si>
    <t xml:space="preserve">72795</t>
  </si>
  <si>
    <t xml:space="preserve">BFS u. FS des Berufsbildungswerkes                                     </t>
  </si>
  <si>
    <t xml:space="preserve">Osnabrücker Land in freier Träger.                                    </t>
  </si>
  <si>
    <t xml:space="preserve">Johann-Domann-Str. 10                                                 </t>
  </si>
  <si>
    <t xml:space="preserve">Tel: 0541500570                                                        </t>
  </si>
  <si>
    <t xml:space="preserve">Fax: 5005725                                                          </t>
  </si>
  <si>
    <t xml:space="preserve">mail:rapp@bbw-os.de                                                                                                                     </t>
  </si>
  <si>
    <t xml:space="preserve">home:http://www.bbw.os.de                                                                                                               </t>
  </si>
  <si>
    <t xml:space="preserve">73155</t>
  </si>
  <si>
    <t xml:space="preserve">am Bil.zentrum St. Hildegard i.fr.Tr.                                 </t>
  </si>
  <si>
    <t xml:space="preserve">Detmarstraße 6-8                                                                                                                        </t>
  </si>
  <si>
    <t xml:space="preserve">Tel: 0541326-7733                                                                                                                       </t>
  </si>
  <si>
    <t xml:space="preserve">Fax: 326-7710                                                                                                                           </t>
  </si>
  <si>
    <t xml:space="preserve">mail:bildungszentrum-st-hildegard@bzsth.de                                                                                              </t>
  </si>
  <si>
    <t xml:space="preserve">home:http://www.bildungszentrum-hildegard.de                                                                                            </t>
  </si>
  <si>
    <t xml:space="preserve">73222</t>
  </si>
  <si>
    <t xml:space="preserve">Berufsbildende Schulen im Marienheim                                   </t>
  </si>
  <si>
    <t xml:space="preserve">Gut Sutthausen 1                                                       </t>
  </si>
  <si>
    <t xml:space="preserve">Tel: 054199004-0                                                      </t>
  </si>
  <si>
    <t xml:space="preserve">Fax: 99004-80                                                         </t>
  </si>
  <si>
    <t xml:space="preserve">mail:marienh@t-online.de                                              </t>
  </si>
  <si>
    <t xml:space="preserve">home:http://www.bbs-marienheim.de                                     </t>
  </si>
  <si>
    <t xml:space="preserve">74974</t>
  </si>
  <si>
    <t xml:space="preserve">Südstraße 29a                                                                                                                           </t>
  </si>
  <si>
    <t xml:space="preserve">49084 Osnabrück                                                                                                                         </t>
  </si>
  <si>
    <t xml:space="preserve">Tel: 0541971150                                                                                                                         </t>
  </si>
  <si>
    <t xml:space="preserve">Fax: 97115-99                                                                                                                           </t>
  </si>
  <si>
    <t xml:space="preserve">mail:Annemarie.Kadauke@daa-bw.de                                                                                                        </t>
  </si>
  <si>
    <t xml:space="preserve">home:http://www.daa-osnabrueck.de                                                                                                       </t>
  </si>
  <si>
    <t xml:space="preserve">405 Wilhelmshaven,Stadt   </t>
  </si>
  <si>
    <t xml:space="preserve">74500</t>
  </si>
  <si>
    <t xml:space="preserve">Wilhelmshaven                                                         </t>
  </si>
  <si>
    <t xml:space="preserve">Heppenser Str. 16-18                                                  </t>
  </si>
  <si>
    <t xml:space="preserve">26384 Wilhelmshaven                                                   </t>
  </si>
  <si>
    <t xml:space="preserve">Tel: 044219376-0                                                       </t>
  </si>
  <si>
    <t xml:space="preserve">Fax: 9376-41                                                          </t>
  </si>
  <si>
    <t xml:space="preserve">mail:info@bbs1-whv.de                                                 </t>
  </si>
  <si>
    <t xml:space="preserve">home:http://www.bbs1-whv.de                                           </t>
  </si>
  <si>
    <t xml:space="preserve">74524</t>
  </si>
  <si>
    <t xml:space="preserve">Berufsbildende Schulen Friedenstraße                                   </t>
  </si>
  <si>
    <t xml:space="preserve">Friedenstr. 60-62                                                     </t>
  </si>
  <si>
    <t xml:space="preserve">26386 Wilhelmshaven                                                   </t>
  </si>
  <si>
    <t xml:space="preserve">Tel: 04421934-0                                                       </t>
  </si>
  <si>
    <t xml:space="preserve">Fax: 934234                                                           </t>
  </si>
  <si>
    <t xml:space="preserve">mail:verwaltung@bbs.fh-wilhelmshaven.de                               </t>
  </si>
  <si>
    <t xml:space="preserve">home:http://www.bbs.fh-wilhelmshaven.de                               </t>
  </si>
  <si>
    <t xml:space="preserve">451 Ammerland             </t>
  </si>
  <si>
    <t xml:space="preserve">74603</t>
  </si>
  <si>
    <t xml:space="preserve">Berufsbildende Schulen Ammerland                                       </t>
  </si>
  <si>
    <t xml:space="preserve">Elmendorfer Str. 59                                                   </t>
  </si>
  <si>
    <t xml:space="preserve">26160 Bad Zwischenahn                                                 </t>
  </si>
  <si>
    <t xml:space="preserve">Tel: 0440397980                                                       </t>
  </si>
  <si>
    <t xml:space="preserve">Fax: 9798100                                                          </t>
  </si>
  <si>
    <t xml:space="preserve">mail:info@bbs-ammerland.de                                            </t>
  </si>
  <si>
    <t xml:space="preserve">home:http://www.bbs-ammerland.de                                      </t>
  </si>
  <si>
    <t xml:space="preserve">452 Aurich                </t>
  </si>
  <si>
    <t xml:space="preserve">73350</t>
  </si>
  <si>
    <t xml:space="preserve">Aurich                                                                </t>
  </si>
  <si>
    <t xml:space="preserve">Am Schulzentrum 15                                                    </t>
  </si>
  <si>
    <t xml:space="preserve">26605 Aurich (Ostfriesland)                                           </t>
  </si>
  <si>
    <t xml:space="preserve">Tel: 04941925101                                                       </t>
  </si>
  <si>
    <t xml:space="preserve">Fax: 925177                                                           </t>
  </si>
  <si>
    <t xml:space="preserve">mail:info@bbs1-aurich.de                                               </t>
  </si>
  <si>
    <t xml:space="preserve">home:http://www.bbs1-aurich.de                                        </t>
  </si>
  <si>
    <t xml:space="preserve">73374</t>
  </si>
  <si>
    <t xml:space="preserve">Tel: 04941925-202                                                     </t>
  </si>
  <si>
    <t xml:space="preserve">Fax: 925-277                                                          </t>
  </si>
  <si>
    <t xml:space="preserve">mail:Sekretariat@BBS2-Aurich.de                                       </t>
  </si>
  <si>
    <t xml:space="preserve">home:http://www.bbs2-aurich.de                                        </t>
  </si>
  <si>
    <t xml:space="preserve">B7 Assistenten für Lasertechnik                  </t>
  </si>
  <si>
    <t xml:space="preserve">73568</t>
  </si>
  <si>
    <t xml:space="preserve">Norden                                                                </t>
  </si>
  <si>
    <t xml:space="preserve">Schulstraße 55                                                        </t>
  </si>
  <si>
    <t xml:space="preserve">26506 Norden                                                          </t>
  </si>
  <si>
    <t xml:space="preserve">Tel: 049319337-0                                                      </t>
  </si>
  <si>
    <t xml:space="preserve">Fax: 9337-50                                                          </t>
  </si>
  <si>
    <t xml:space="preserve">mail:post@bbsnorden.de                                                </t>
  </si>
  <si>
    <t xml:space="preserve">home:http://www.bbs-norden.de                                         </t>
  </si>
  <si>
    <t xml:space="preserve">453 Cloppenburg           </t>
  </si>
  <si>
    <t xml:space="preserve">74627</t>
  </si>
  <si>
    <t xml:space="preserve">am Museumsdorf Cloppenburg                                            </t>
  </si>
  <si>
    <t xml:space="preserve">Museumstraße 14                                                       </t>
  </si>
  <si>
    <t xml:space="preserve">49661 Cloppenburg                                                     </t>
  </si>
  <si>
    <t xml:space="preserve">Tel: 044719222-0                                                      </t>
  </si>
  <si>
    <t xml:space="preserve">Fax: 9222-30                                                          </t>
  </si>
  <si>
    <t xml:space="preserve">mail:schulleitung@bbsam.de                                            </t>
  </si>
  <si>
    <t xml:space="preserve">home:http://www.bbsam.de                                               </t>
  </si>
  <si>
    <t xml:space="preserve">74640</t>
  </si>
  <si>
    <t xml:space="preserve">Berufsbildende Schulen Technik                                         </t>
  </si>
  <si>
    <t xml:space="preserve">Cloppenburg                                                           </t>
  </si>
  <si>
    <t xml:space="preserve">Lankumer Feldweg                                                      </t>
  </si>
  <si>
    <t xml:space="preserve">Tel: 0447194950                                                       </t>
  </si>
  <si>
    <t xml:space="preserve">Fax: 949536                                                           </t>
  </si>
  <si>
    <t xml:space="preserve">mail:schliedermann@bbs-tech-clp.de                                    </t>
  </si>
  <si>
    <t xml:space="preserve">home:http://www.bbs-tech-clp.de                                       </t>
  </si>
  <si>
    <t xml:space="preserve">B2 Technik:Holz                                  </t>
  </si>
  <si>
    <t xml:space="preserve">74706</t>
  </si>
  <si>
    <t xml:space="preserve">Friesoythe                                                            </t>
  </si>
  <si>
    <t xml:space="preserve">Thüler Straße 13                                                      </t>
  </si>
  <si>
    <t xml:space="preserve">26169 Friesoythe                                                      </t>
  </si>
  <si>
    <t xml:space="preserve">Tel: 0449192490                                                       </t>
  </si>
  <si>
    <t xml:space="preserve">Fax: 924919                                                           </t>
  </si>
  <si>
    <t xml:space="preserve">mail:bbs-friesoythe@ewetel.net                                        </t>
  </si>
  <si>
    <t xml:space="preserve">home:http://www.bbs-friesoythe.de                                      </t>
  </si>
  <si>
    <t xml:space="preserve">74639</t>
  </si>
  <si>
    <t xml:space="preserve">Berufsfachschule Altenpflege St. Piuss                                 </t>
  </si>
  <si>
    <t xml:space="preserve">Friesoyther Str. 7                                                                                                                      </t>
  </si>
  <si>
    <t xml:space="preserve">49661 Cloppenburg                                                                                                                       </t>
  </si>
  <si>
    <t xml:space="preserve">Tel: 04471183180                                                                                                                        </t>
  </si>
  <si>
    <t xml:space="preserve">Fax: 183116                                                                                                                             </t>
  </si>
  <si>
    <t xml:space="preserve">mail:Fachschule@Pius-Stift.de                                                                                                           </t>
  </si>
  <si>
    <t xml:space="preserve">home:http://www.pius-stift.de                                                                                                           </t>
  </si>
  <si>
    <t xml:space="preserve">454 Emsland               </t>
  </si>
  <si>
    <t xml:space="preserve">72825</t>
  </si>
  <si>
    <t xml:space="preserve">Berufsbildende Schulen Papenburg                                       </t>
  </si>
  <si>
    <t xml:space="preserve">Gewerbl. und kaufm. Fachrichtungen                                    </t>
  </si>
  <si>
    <t xml:space="preserve">Fahnenweg 31-39                                                       </t>
  </si>
  <si>
    <t xml:space="preserve">26871 Papenburg                                                       </t>
  </si>
  <si>
    <t xml:space="preserve">Tel: 0496189101                                                       </t>
  </si>
  <si>
    <t xml:space="preserve">Fax: 891115                                                           </t>
  </si>
  <si>
    <t xml:space="preserve">mail:gk.verwaltung@bbs-papenburg.de                                   </t>
  </si>
  <si>
    <t xml:space="preserve">home:http://www.bbs-papenburg.de/relaunch                             </t>
  </si>
  <si>
    <t xml:space="preserve">72837</t>
  </si>
  <si>
    <t xml:space="preserve">-Hausw. und sozialpäd. Fachrichtungen-                                </t>
  </si>
  <si>
    <t xml:space="preserve">Tel: 04961891-02                                                       </t>
  </si>
  <si>
    <t xml:space="preserve">Fax: 891-201                                                           </t>
  </si>
  <si>
    <t xml:space="preserve">mail:bbs.hw-sp@papenburg.org                                          </t>
  </si>
  <si>
    <t xml:space="preserve">home:http://www.papenburg.org                                          </t>
  </si>
  <si>
    <t xml:space="preserve">72977</t>
  </si>
  <si>
    <t xml:space="preserve">Berufsbildende Schulen Lingen                                          </t>
  </si>
  <si>
    <t xml:space="preserve">Kaufmännische Fachrichtung                                            </t>
  </si>
  <si>
    <t xml:space="preserve">Nöldekestr. 7                                                         </t>
  </si>
  <si>
    <t xml:space="preserve">49809 Lingen                                                           </t>
  </si>
  <si>
    <t xml:space="preserve">Tel: 059180443-0                                                      </t>
  </si>
  <si>
    <t xml:space="preserve">Fax: 80443-28                                                         </t>
  </si>
  <si>
    <t xml:space="preserve">mail:verw@kaufm.bbs-lingen.de                                         </t>
  </si>
  <si>
    <t xml:space="preserve">home:http://www.bbs-lingen.de/kaufm/                                  </t>
  </si>
  <si>
    <t xml:space="preserve">72989</t>
  </si>
  <si>
    <t xml:space="preserve">Gewerbliche Fachrichtung                                              </t>
  </si>
  <si>
    <t xml:space="preserve">Beckstr. 23                                                           </t>
  </si>
  <si>
    <t xml:space="preserve">49809 Lingen                                                          </t>
  </si>
  <si>
    <t xml:space="preserve">Tel: 0591710020                                                       </t>
  </si>
  <si>
    <t xml:space="preserve">Fax: 7100240                                                          </t>
  </si>
  <si>
    <t xml:space="preserve">mail:buero@bbs-lingen-gf.de                                           </t>
  </si>
  <si>
    <t xml:space="preserve">home:http://www.bbs-lingen-gf.de/homepage                             </t>
  </si>
  <si>
    <t xml:space="preserve">73003</t>
  </si>
  <si>
    <t xml:space="preserve">Landw. und hausw. Fachrichtung                                        </t>
  </si>
  <si>
    <t xml:space="preserve">Tel: 05917100250                                                      </t>
  </si>
  <si>
    <t xml:space="preserve">Fax: 7100251                                                           </t>
  </si>
  <si>
    <t xml:space="preserve">mail:luhbuero@mail.bbs-lingen.de                                      </t>
  </si>
  <si>
    <t xml:space="preserve">home:http://www.bbs-lingen.de                                         </t>
  </si>
  <si>
    <t xml:space="preserve">73076</t>
  </si>
  <si>
    <t xml:space="preserve">Berufsbildende Schulen Meppen                                          </t>
  </si>
  <si>
    <t xml:space="preserve">Nagelshof 69                                                          </t>
  </si>
  <si>
    <t xml:space="preserve">49716 Meppen                                                           </t>
  </si>
  <si>
    <t xml:space="preserve">Tel: 05931804-02                                                      </t>
  </si>
  <si>
    <t xml:space="preserve">Fax: 804220                                                            </t>
  </si>
  <si>
    <t xml:space="preserve">mail:BBS.Meppen.LH@t-online.de                                        </t>
  </si>
  <si>
    <t xml:space="preserve">home:http://www.bbsmeppen.de                                          </t>
  </si>
  <si>
    <t xml:space="preserve">73106</t>
  </si>
  <si>
    <t xml:space="preserve">Gewerbl. und kaufm. Fachrichtung                                      </t>
  </si>
  <si>
    <t xml:space="preserve">Nagelshof 83                                                          </t>
  </si>
  <si>
    <t xml:space="preserve">49716 Meppen                                                          </t>
  </si>
  <si>
    <t xml:space="preserve">Tel: 0593180401                                                       </t>
  </si>
  <si>
    <t xml:space="preserve">Fax: 804104                                                           </t>
  </si>
  <si>
    <t xml:space="preserve">mail:sekretariat@bbs-meppen.de                                        </t>
  </si>
  <si>
    <t xml:space="preserve">home:http://www.bbs-meppen.de                                         </t>
  </si>
  <si>
    <t xml:space="preserve">72849</t>
  </si>
  <si>
    <t xml:space="preserve">Fachschule für Heilerziehungspflege                                    </t>
  </si>
  <si>
    <t xml:space="preserve">St. Lukas-Heim in freier Trägerschaft                                 </t>
  </si>
  <si>
    <t xml:space="preserve">Gasthauskanal 18                                                                                                                        </t>
  </si>
  <si>
    <t xml:space="preserve">26871 Papenburg                                                                                                                         </t>
  </si>
  <si>
    <t xml:space="preserve">Tel: 04961925-0                                                                                                                         </t>
  </si>
  <si>
    <t xml:space="preserve">Fax: 925-269                                                                                                                            </t>
  </si>
  <si>
    <t xml:space="preserve">mail:fachschule-hep@st-lukas-heim.de                                                                                                    </t>
  </si>
  <si>
    <t xml:space="preserve">home:http://www.fachschule-st-raphael.privat.t-online.de                                                                                </t>
  </si>
  <si>
    <t xml:space="preserve">73039</t>
  </si>
  <si>
    <t xml:space="preserve">Fachschule St. Franziskus                                              </t>
  </si>
  <si>
    <t xml:space="preserve">In den Strubben 9                                                      </t>
  </si>
  <si>
    <t xml:space="preserve">Tel: 0591912190                                                       </t>
  </si>
  <si>
    <t xml:space="preserve">Fax: 9121933                                                                                                                            </t>
  </si>
  <si>
    <t xml:space="preserve">mail:info@fachschule-franziskus.de                                                                                                      </t>
  </si>
  <si>
    <t xml:space="preserve">home:http://www.fachschule-franziskus.de                                                                                                </t>
  </si>
  <si>
    <t xml:space="preserve">73052</t>
  </si>
  <si>
    <t xml:space="preserve">BBS Johannesburg GmbH                                                  </t>
  </si>
  <si>
    <t xml:space="preserve">Burgstr. 1-12                                                         </t>
  </si>
  <si>
    <t xml:space="preserve">26903 Surwold                                                         </t>
  </si>
  <si>
    <t xml:space="preserve">Tel: 04965891-0                                                       </t>
  </si>
  <si>
    <t xml:space="preserve">Fax: 891-130                                                          </t>
  </si>
  <si>
    <t xml:space="preserve">mail:johannesburg-bbs@t-online.de                                     </t>
  </si>
  <si>
    <t xml:space="preserve">home:http://www.johannesburg.de                                        </t>
  </si>
  <si>
    <t xml:space="preserve">73064</t>
  </si>
  <si>
    <t xml:space="preserve">Berufsfachschule Thuine kath. Schule                                   </t>
  </si>
  <si>
    <t xml:space="preserve">Klosterstraße 10                                                       </t>
  </si>
  <si>
    <t xml:space="preserve">49832 Thuine                                                          </t>
  </si>
  <si>
    <t xml:space="preserve">Tel: 05902501503                                                      </t>
  </si>
  <si>
    <t xml:space="preserve">Fax: 501509                                                           </t>
  </si>
  <si>
    <t xml:space="preserve">mail:mutterhaus-thuine@t-online.de                                    </t>
  </si>
  <si>
    <t xml:space="preserve">home:http://www.franziskanerinnen-thuine.de                           </t>
  </si>
  <si>
    <t xml:space="preserve">73143</t>
  </si>
  <si>
    <t xml:space="preserve">Berufsfach-und Fachschule d.Missions-                                  </t>
  </si>
  <si>
    <t xml:space="preserve">schwestern Mariens in freier Träger.                                  </t>
  </si>
  <si>
    <t xml:space="preserve">Friedrichstr. 19                                                      </t>
  </si>
  <si>
    <t xml:space="preserve">Tel: 059312680                                                        </t>
  </si>
  <si>
    <t xml:space="preserve">Fax: 492220                                                           </t>
  </si>
  <si>
    <t xml:space="preserve">mail:verwaltung@marienhausschule.de                                   </t>
  </si>
  <si>
    <t xml:space="preserve">home:http://www.marienhausschule.de                                   </t>
  </si>
  <si>
    <t xml:space="preserve">73386</t>
  </si>
  <si>
    <t xml:space="preserve">BFS Altenpflege der Stiftung                                           </t>
  </si>
  <si>
    <t xml:space="preserve">Marienhospital in freier Trägerschaft                                 </t>
  </si>
  <si>
    <t xml:space="preserve">Hauptkanal rechts 75                                                                                                                    </t>
  </si>
  <si>
    <t xml:space="preserve">Tel: 049613030                                                                                                                          </t>
  </si>
  <si>
    <t xml:space="preserve">Fax: 931601                                                                                                                             </t>
  </si>
  <si>
    <t xml:space="preserve">mail:info@altenpflegeschule.net                                                                                                         </t>
  </si>
  <si>
    <t xml:space="preserve">home:http://www.altenpflegeschule.net                                                                                                   </t>
  </si>
  <si>
    <t xml:space="preserve">75012</t>
  </si>
  <si>
    <t xml:space="preserve">Akadem. St.Franziskus-Kath.Bild.stätte                                 </t>
  </si>
  <si>
    <t xml:space="preserve">im Sozial- und Gesundheitswesen GmbH                                  </t>
  </si>
  <si>
    <t xml:space="preserve">Klasingstr. 4                                                                                                                           </t>
  </si>
  <si>
    <t xml:space="preserve">49808 Lingen                                                                                                                            </t>
  </si>
  <si>
    <t xml:space="preserve">Tel: 0591910-1270                                                                                                                       </t>
  </si>
  <si>
    <t xml:space="preserve">Fax: 910-97127                                                                                                                          </t>
  </si>
  <si>
    <t xml:space="preserve">mail:info@akademie-franziskus.de                                                                                                        </t>
  </si>
  <si>
    <t xml:space="preserve">home:http://www.akademie-franziskus.de/                                                                                                 </t>
  </si>
  <si>
    <t xml:space="preserve">455 Friesland             </t>
  </si>
  <si>
    <t xml:space="preserve">74718</t>
  </si>
  <si>
    <t xml:space="preserve">Berufsbildende Schulen Jever                                           </t>
  </si>
  <si>
    <t xml:space="preserve">des Landkreises Friesland                                             </t>
  </si>
  <si>
    <t xml:space="preserve">Schützenhofstr. 23                                                    </t>
  </si>
  <si>
    <t xml:space="preserve">26441 Jever                                                           </t>
  </si>
  <si>
    <t xml:space="preserve">Tel: 044619667-0                                                      </t>
  </si>
  <si>
    <t xml:space="preserve">Fax: 9667-77                                                          </t>
  </si>
  <si>
    <t xml:space="preserve">mail:bbs_Jever@freenet.de                                             </t>
  </si>
  <si>
    <t xml:space="preserve">home:http://www.bbs-jever.de                                          </t>
  </si>
  <si>
    <t xml:space="preserve">74743</t>
  </si>
  <si>
    <t xml:space="preserve">Varel                                                                 </t>
  </si>
  <si>
    <t xml:space="preserve">Stettiner Str. 3                                                      </t>
  </si>
  <si>
    <t xml:space="preserve">26316 Varel                                                           </t>
  </si>
  <si>
    <t xml:space="preserve">Tel: 044519505-0                                                      </t>
  </si>
  <si>
    <t xml:space="preserve">Fax: 9505-95                                                          </t>
  </si>
  <si>
    <t xml:space="preserve">mail:info@bbs-varel.de                                                </t>
  </si>
  <si>
    <t xml:space="preserve">home:http://www.bbs-varel.de                                          </t>
  </si>
  <si>
    <t xml:space="preserve">456 Grafschaft Bentheim   </t>
  </si>
  <si>
    <t xml:space="preserve">72886</t>
  </si>
  <si>
    <t xml:space="preserve">Kaufm. Berufsbildende Schulen Nordhorn                                 </t>
  </si>
  <si>
    <t xml:space="preserve">des Landkreises Grafschaft Bentheim                                   </t>
  </si>
  <si>
    <t xml:space="preserve">Am Bölt 5                                                             </t>
  </si>
  <si>
    <t xml:space="preserve">48527 Nordhorn                                                        </t>
  </si>
  <si>
    <t xml:space="preserve">Tel: 059219604                                                         </t>
  </si>
  <si>
    <t xml:space="preserve">Fax: 962222                                                           </t>
  </si>
  <si>
    <t xml:space="preserve">mail:kfmbbs.noh@t-online.de                                           </t>
  </si>
  <si>
    <t xml:space="preserve">home:http://www.kbs-noh.de                                            </t>
  </si>
  <si>
    <t xml:space="preserve">72916</t>
  </si>
  <si>
    <t xml:space="preserve">Gewerbl. Berufsb. Schulen Nordhorn                                     </t>
  </si>
  <si>
    <t xml:space="preserve">Denekamper Straße 1                                                   </t>
  </si>
  <si>
    <t xml:space="preserve">48529 Nordhorn                                                        </t>
  </si>
  <si>
    <t xml:space="preserve">Tel: 059219603                                                        </t>
  </si>
  <si>
    <t xml:space="preserve">Fax: 962113                                                           </t>
  </si>
  <si>
    <t xml:space="preserve">mail:mail@gbs-nordhorn.de                                             </t>
  </si>
  <si>
    <t xml:space="preserve">home:http://www.gbs-nordhorn.de                                       </t>
  </si>
  <si>
    <t xml:space="preserve">72928</t>
  </si>
  <si>
    <t xml:space="preserve">Hausw. Berufsbildende Schulen Nordhorn                                 </t>
  </si>
  <si>
    <t xml:space="preserve">-Agrarwirtschaft und Sozialpädagogik-                                 </t>
  </si>
  <si>
    <t xml:space="preserve">Tel: 05921962250                                                       </t>
  </si>
  <si>
    <t xml:space="preserve">Fax: 962277                                                           </t>
  </si>
  <si>
    <t xml:space="preserve">mail:HBBS-NOH@t-online.de                                              </t>
  </si>
  <si>
    <t xml:space="preserve">home:http://www.hbs-nordhorn.de                                       </t>
  </si>
  <si>
    <t xml:space="preserve">Agrarwirtschaft/Floristik                        </t>
  </si>
  <si>
    <t xml:space="preserve">72898</t>
  </si>
  <si>
    <t xml:space="preserve">BFS Altenpflege Emlichheim                                             </t>
  </si>
  <si>
    <t xml:space="preserve">Berliner Straße 27-29                                                                                                                   </t>
  </si>
  <si>
    <t xml:space="preserve">49824 Emlichheim                                                                                                                        </t>
  </si>
  <si>
    <t xml:space="preserve">Tel: 05943910-309                                                                                                                       </t>
  </si>
  <si>
    <t xml:space="preserve">Fax: 910-360                                                                                                                            </t>
  </si>
  <si>
    <t xml:space="preserve">mail:bfs.altenpflege.emlichheim@web.de                                                                                                  </t>
  </si>
  <si>
    <t xml:space="preserve">72904</t>
  </si>
  <si>
    <t xml:space="preserve">Brennereistr. 4                                                                                                                         </t>
  </si>
  <si>
    <t xml:space="preserve">48455 Bad Bentheim                                                                                                                      </t>
  </si>
  <si>
    <t xml:space="preserve">Tel: 059225010                                                                                                                          </t>
  </si>
  <si>
    <t xml:space="preserve">Fax: 904909                                                                                                                             </t>
  </si>
  <si>
    <t xml:space="preserve">mail:bfsbentheim@t-online.de                                                                                                            </t>
  </si>
  <si>
    <t xml:space="preserve">home:http://www.ergoschule-bentheim.de                                                                                                  </t>
  </si>
  <si>
    <t xml:space="preserve">73805</t>
  </si>
  <si>
    <t xml:space="preserve">Berufsfachschule Altenpflege Nordhorn                                  </t>
  </si>
  <si>
    <t xml:space="preserve">Schilfstr. 6                                                                                                                            </t>
  </si>
  <si>
    <t xml:space="preserve">48529 Nordhorn                                                                                                                          </t>
  </si>
  <si>
    <t xml:space="preserve">Tel: 05921320829                                                                                                                        </t>
  </si>
  <si>
    <t xml:space="preserve">Fax: 320816                                                                                                                             </t>
  </si>
  <si>
    <t xml:space="preserve">mail:IWK.Nordhorn@t-online.de                                                                                                           </t>
  </si>
  <si>
    <t xml:space="preserve">457 Leer                  </t>
  </si>
  <si>
    <t xml:space="preserve">73453</t>
  </si>
  <si>
    <t xml:space="preserve">Borkum                                                                </t>
  </si>
  <si>
    <t xml:space="preserve">Deichstr. 25                                                          </t>
  </si>
  <si>
    <t xml:space="preserve">26757 Borkum                                                          </t>
  </si>
  <si>
    <t xml:space="preserve">Tel: 04922549                                                         </t>
  </si>
  <si>
    <t xml:space="preserve">Fax: 990215                                                           </t>
  </si>
  <si>
    <t xml:space="preserve">mail:info@bbs-borkum.de                                               </t>
  </si>
  <si>
    <t xml:space="preserve">home:http://www.bbs-borkum.de                                         </t>
  </si>
  <si>
    <t xml:space="preserve">73477</t>
  </si>
  <si>
    <t xml:space="preserve">Leer                                                                  </t>
  </si>
  <si>
    <t xml:space="preserve">Blinke 39                                                             </t>
  </si>
  <si>
    <t xml:space="preserve">26789 Leer                                                            </t>
  </si>
  <si>
    <t xml:space="preserve">Tel: 04919275212                                                      </t>
  </si>
  <si>
    <t xml:space="preserve">Fax: 9275218                                                          </t>
  </si>
  <si>
    <t xml:space="preserve">mail:mail@bbs2leer.de                                                 </t>
  </si>
  <si>
    <t xml:space="preserve">home:http://www.bbs2leer.de                                           </t>
  </si>
  <si>
    <t xml:space="preserve">B7 Umweltschutztechnische Assistenten            </t>
  </si>
  <si>
    <t xml:space="preserve">73489</t>
  </si>
  <si>
    <t xml:space="preserve">Blinke 37 - 39                                                        </t>
  </si>
  <si>
    <t xml:space="preserve">Tel: 049192581-124                                                    </t>
  </si>
  <si>
    <t xml:space="preserve">Fax: 92581-112                                                        </t>
  </si>
  <si>
    <t xml:space="preserve">mail:bbs1.leer@t-online.de                                             </t>
  </si>
  <si>
    <t xml:space="preserve">home:http://www.bbs1-leer.de                                          </t>
  </si>
  <si>
    <t xml:space="preserve">73532</t>
  </si>
  <si>
    <t xml:space="preserve">Seefahrtschule Leer                                                    </t>
  </si>
  <si>
    <t xml:space="preserve">-Fachhochschule und Fachschule-                                       </t>
  </si>
  <si>
    <t xml:space="preserve">Bergmannstr. 36                                                                                                                         </t>
  </si>
  <si>
    <t xml:space="preserve">26789 Leer                                                                                                                              </t>
  </si>
  <si>
    <t xml:space="preserve">Tel: 04919281710/16                                                                                                                     </t>
  </si>
  <si>
    <t xml:space="preserve">Fax: 928175011                                                                                                                          </t>
  </si>
  <si>
    <t xml:space="preserve">mail:graven@fho-emden.de                                                                                                                </t>
  </si>
  <si>
    <t xml:space="preserve">home:http://www.seefahrtschule-leer.de                                                                                                  </t>
  </si>
  <si>
    <t xml:space="preserve">73520</t>
  </si>
  <si>
    <t xml:space="preserve">PTA-Schule Leer                                                        </t>
  </si>
  <si>
    <t xml:space="preserve">Mühlenstr. 83                                                                                                                           </t>
  </si>
  <si>
    <t xml:space="preserve">Tel: 049161177                                                                                                                          </t>
  </si>
  <si>
    <t xml:space="preserve">Fax: 9769741                                                                                                                            </t>
  </si>
  <si>
    <t xml:space="preserve">mail:ptaleer@bentsnet.de                                                                                                                </t>
  </si>
  <si>
    <t xml:space="preserve">home:http://www.pta-schule-leer.de                                                                                                      </t>
  </si>
  <si>
    <t xml:space="preserve">75024</t>
  </si>
  <si>
    <t xml:space="preserve">BFS für Ergotherapie i.fr. Träger.                                    </t>
  </si>
  <si>
    <t xml:space="preserve">Mozartstraße 1                                                                                                                          </t>
  </si>
  <si>
    <t xml:space="preserve">Tel: 0491978820                                                                                                                         </t>
  </si>
  <si>
    <t xml:space="preserve">Fax: 9788220                                                                                                                            </t>
  </si>
  <si>
    <t xml:space="preserve">mail:leer@die-schule.de                                                                                                                 </t>
  </si>
  <si>
    <t xml:space="preserve">458 Oldenburg             </t>
  </si>
  <si>
    <t xml:space="preserve">74822</t>
  </si>
  <si>
    <t xml:space="preserve">des Landkreises Oldenburg                                             </t>
  </si>
  <si>
    <t xml:space="preserve">Feldstraße 12                                                         </t>
  </si>
  <si>
    <t xml:space="preserve">27793 Wildeshausen                                                    </t>
  </si>
  <si>
    <t xml:space="preserve">Tel: 0443193610                                                       </t>
  </si>
  <si>
    <t xml:space="preserve">Fax: 936-149                                                          </t>
  </si>
  <si>
    <t xml:space="preserve">mail:Verwaltung@BBS-Wildeshausen.de                                   </t>
  </si>
  <si>
    <t xml:space="preserve">home:http://www.bbs-wildeshausen.de                                    </t>
  </si>
  <si>
    <t xml:space="preserve">74834</t>
  </si>
  <si>
    <t xml:space="preserve">Dr.-Klingenberg-Straße 82                                                                                                               </t>
  </si>
  <si>
    <t xml:space="preserve">27793 Wildeshausen                                                                                                                      </t>
  </si>
  <si>
    <t xml:space="preserve">Tel: 0443183171                                                                                                                         </t>
  </si>
  <si>
    <t xml:space="preserve">Fax: 1594                                                                                                                               </t>
  </si>
  <si>
    <t xml:space="preserve">459 Osnabrück             </t>
  </si>
  <si>
    <t xml:space="preserve">73167</t>
  </si>
  <si>
    <t xml:space="preserve">Berufsbildende Schulen Bersenbrück                                     </t>
  </si>
  <si>
    <t xml:space="preserve">Ravensbergstr. 15                                                     </t>
  </si>
  <si>
    <t xml:space="preserve">49593 Bersenbrück                                                     </t>
  </si>
  <si>
    <t xml:space="preserve">Tel: 054399402-0                                                      </t>
  </si>
  <si>
    <t xml:space="preserve">Fax: 3558                                                             </t>
  </si>
  <si>
    <t xml:space="preserve">mail:verwaltung@bbs-bersenbrueck.de                                   </t>
  </si>
  <si>
    <t xml:space="preserve">home:http://www.bbs-bersenbrueck.de                                   </t>
  </si>
  <si>
    <t xml:space="preserve">73258</t>
  </si>
  <si>
    <t xml:space="preserve">Berufsbildende Schulen Melle                                           </t>
  </si>
  <si>
    <t xml:space="preserve">Lindenstraße 1                                                        </t>
  </si>
  <si>
    <t xml:space="preserve">49324 Melle                                                           </t>
  </si>
  <si>
    <t xml:space="preserve">Tel: 054229426-0                                                      </t>
  </si>
  <si>
    <t xml:space="preserve">Fax: 9426-33                                                          </t>
  </si>
  <si>
    <t xml:space="preserve">mail:verwaltung@bbs-melle.de                                          </t>
  </si>
  <si>
    <t xml:space="preserve">home:http://www.bbs-melle.de                                          </t>
  </si>
  <si>
    <t xml:space="preserve">F2 Familienpflege                                </t>
  </si>
  <si>
    <t xml:space="preserve">73283</t>
  </si>
  <si>
    <t xml:space="preserve">Breslauer Str. 14                                                                                                                       </t>
  </si>
  <si>
    <t xml:space="preserve">49610 Quakenbrück                                                                                                                       </t>
  </si>
  <si>
    <t xml:space="preserve">Tel: 0543196912-0                                                                                                                       </t>
  </si>
  <si>
    <t xml:space="preserve">Fax: 9691218                                                                                                                            </t>
  </si>
  <si>
    <t xml:space="preserve">mail:hep.schulbuero@ewetel.net                                                                                                          </t>
  </si>
  <si>
    <t xml:space="preserve">home:http://www.hepq.de                                                                                                                 </t>
  </si>
  <si>
    <t xml:space="preserve">75693</t>
  </si>
  <si>
    <t xml:space="preserve">Bismarckstr. 32                                                                                                                         </t>
  </si>
  <si>
    <t xml:space="preserve">49324 Melle                                                                                                                             </t>
  </si>
  <si>
    <t xml:space="preserve">Tel: 05422940910                                                                                                                        </t>
  </si>
  <si>
    <t xml:space="preserve">Fax: 940912                                                                                                                             </t>
  </si>
  <si>
    <t xml:space="preserve">mail:Melle@Die-Schule.de                                                                                                                </t>
  </si>
  <si>
    <t xml:space="preserve">460 Vechta                </t>
  </si>
  <si>
    <t xml:space="preserve">74858</t>
  </si>
  <si>
    <t xml:space="preserve">Lohne                                                                 </t>
  </si>
  <si>
    <t xml:space="preserve">Ostendorfstr. 1                                                       </t>
  </si>
  <si>
    <t xml:space="preserve">49393 Lohne                                                            </t>
  </si>
  <si>
    <t xml:space="preserve">Tel: 0444292310                                                       </t>
  </si>
  <si>
    <t xml:space="preserve">Fax: 923188                                                           </t>
  </si>
  <si>
    <t xml:space="preserve">mail:hla-lohne@t-online.de                                             </t>
  </si>
  <si>
    <t xml:space="preserve">home:http://www.hla-lohne.de                                          </t>
  </si>
  <si>
    <t xml:space="preserve">74883</t>
  </si>
  <si>
    <t xml:space="preserve">Adolf-Kolping-Schule                                                   </t>
  </si>
  <si>
    <t xml:space="preserve">Berufsbildende Schulen II                                             </t>
  </si>
  <si>
    <t xml:space="preserve">Klapphakenstr. 22                                                     </t>
  </si>
  <si>
    <t xml:space="preserve">49393 Lohne                                                           </t>
  </si>
  <si>
    <t xml:space="preserve">Tel: 04442951-0                                                       </t>
  </si>
  <si>
    <t xml:space="preserve">Fax: 951222                                                           </t>
  </si>
  <si>
    <t xml:space="preserve">mail:info@berufsschule-lohne.de                                       </t>
  </si>
  <si>
    <t xml:space="preserve">home:http://www.berufsschule-lohne.de                                 </t>
  </si>
  <si>
    <t xml:space="preserve">F2 Maschinent.:Kunststoff/Kautschukt.            </t>
  </si>
  <si>
    <t xml:space="preserve">74895</t>
  </si>
  <si>
    <t xml:space="preserve">Justus-von-Liebig-Schule                                               </t>
  </si>
  <si>
    <t xml:space="preserve">Berufsbildende Schulen III                                            </t>
  </si>
  <si>
    <t xml:space="preserve">Kolpingstraße 17                                                      </t>
  </si>
  <si>
    <t xml:space="preserve">49377 Vechta                                                          </t>
  </si>
  <si>
    <t xml:space="preserve">Tel: 0444193130                                                       </t>
  </si>
  <si>
    <t xml:space="preserve">Fax: 9313-21                                                           </t>
  </si>
  <si>
    <t xml:space="preserve">mail:info@bbs-vechta.de                                               </t>
  </si>
  <si>
    <t xml:space="preserve">home:http://www.bbs-vechta.de                                          </t>
  </si>
  <si>
    <t xml:space="preserve">74937</t>
  </si>
  <si>
    <t xml:space="preserve">Berufsbildende Schulen der Schwestern                                  </t>
  </si>
  <si>
    <t xml:space="preserve">Unserer Lieben Frau - in fr. Träger.                                  </t>
  </si>
  <si>
    <t xml:space="preserve">Landwehrstr. 2                                                        </t>
  </si>
  <si>
    <t xml:space="preserve">49377 Vechta                                                           </t>
  </si>
  <si>
    <t xml:space="preserve">Tel: 0444193510                                                       </t>
  </si>
  <si>
    <t xml:space="preserve">Fax: 935128                                                           </t>
  </si>
  <si>
    <t xml:space="preserve">mail:BBS.Marienhain@t-online.de                                        </t>
  </si>
  <si>
    <t xml:space="preserve">home:http://www.BBS-Marienhain.de                                     </t>
  </si>
  <si>
    <t xml:space="preserve">75486</t>
  </si>
  <si>
    <t xml:space="preserve">BFS Altenpflegehilfe Lohne Schulungsz.                                 </t>
  </si>
  <si>
    <t xml:space="preserve">Nellinghof-Malteser Hilfsdienst gGmbH                                 </t>
  </si>
  <si>
    <t xml:space="preserve">Holdorfer Str. 33                                                                                                                       </t>
  </si>
  <si>
    <t xml:space="preserve">49434 Neuenkirchen-Vörden                                                                                                               </t>
  </si>
  <si>
    <t xml:space="preserve">Tel: 0549399100                                                                                                                         </t>
  </si>
  <si>
    <t xml:space="preserve">Fax: 991029                                                                                                                             </t>
  </si>
  <si>
    <t xml:space="preserve">mail:altenpflegehilfe@malteserschule.de                                                                                                 </t>
  </si>
  <si>
    <t xml:space="preserve">home:http://www.rettungsdienstschule.de/de/963901.html                                                                                  </t>
  </si>
  <si>
    <t xml:space="preserve">461 Wesermarsch           </t>
  </si>
  <si>
    <t xml:space="preserve">74950</t>
  </si>
  <si>
    <t xml:space="preserve">des Landkreises Wesermarsch                                           </t>
  </si>
  <si>
    <t xml:space="preserve">Gerd-Köster-Straße 4                                                  </t>
  </si>
  <si>
    <t xml:space="preserve">26919 Brake                                                           </t>
  </si>
  <si>
    <t xml:space="preserve">Tel: 04401922-122                                                     </t>
  </si>
  <si>
    <t xml:space="preserve">Fax: 922-172                                                          </t>
  </si>
  <si>
    <t xml:space="preserve">mail:info@bbs-wesermarsch.de                                          </t>
  </si>
  <si>
    <t xml:space="preserve">home:http://www.bbs-wesermarsch.de                                    </t>
  </si>
  <si>
    <t xml:space="preserve">462 Wittmund              </t>
  </si>
  <si>
    <t xml:space="preserve">73581</t>
  </si>
  <si>
    <t xml:space="preserve">des Landkreises Wittmund                                              </t>
  </si>
  <si>
    <t xml:space="preserve">Leepenser Weg 26-28                                                   </t>
  </si>
  <si>
    <t xml:space="preserve">26409 Wittmund                                                        </t>
  </si>
  <si>
    <t xml:space="preserve">Tel: 04462863100                                                      </t>
  </si>
  <si>
    <t xml:space="preserve">Fax: 863156                                                           </t>
  </si>
  <si>
    <t xml:space="preserve">mail:Info@bbs.wittmund.de                                             </t>
  </si>
  <si>
    <t xml:space="preserve">home:http://www.bbs.wittmund.de                                       </t>
  </si>
  <si>
    <t xml:space="preserve">75759</t>
  </si>
  <si>
    <t xml:space="preserve">Landesbetrieb für Statistik und Kommunikationstechnologie Niedersachsen (ISKN)</t>
  </si>
  <si>
    <t xml:space="preserve">SNR</t>
  </si>
  <si>
    <r>
      <rPr>
        <b val="true"/>
        <sz val="8"/>
        <rFont val="NDSFrutiger 45 Light"/>
        <family val="0"/>
      </rPr>
      <t xml:space="preserve">Schulbezeichnung </t>
    </r>
    <r>
      <rPr>
        <sz val="8"/>
        <rFont val="NDSFrutiger 45 Light"/>
        <family val="0"/>
      </rPr>
      <t xml:space="preserve">(Teil 1)</t>
    </r>
  </si>
  <si>
    <r>
      <rPr>
        <b val="true"/>
        <sz val="8"/>
        <rFont val="NDSFrutiger 45 Light"/>
        <family val="0"/>
      </rPr>
      <t xml:space="preserve">Schulbezeichnung</t>
    </r>
    <r>
      <rPr>
        <sz val="8"/>
        <rFont val="NDSFrutiger 45 Light"/>
        <family val="0"/>
      </rPr>
      <t xml:space="preserve"> (Teil 2)</t>
    </r>
  </si>
  <si>
    <t xml:space="preserve">Straße</t>
  </si>
  <si>
    <t xml:space="preserve">PLZ</t>
  </si>
  <si>
    <t xml:space="preserve">Ort</t>
  </si>
  <si>
    <t xml:space="preserve">Telefon</t>
  </si>
  <si>
    <t xml:space="preserve">Fax</t>
  </si>
  <si>
    <t xml:space="preserve">AGS</t>
  </si>
  <si>
    <t xml:space="preserve">Landesschulbehörde</t>
  </si>
  <si>
    <t xml:space="preserve">Schulträger</t>
  </si>
  <si>
    <t xml:space="preserve">BS</t>
  </si>
  <si>
    <t xml:space="preserve">BK</t>
  </si>
  <si>
    <t xml:space="preserve">BG</t>
  </si>
  <si>
    <t xml:space="preserve">BV</t>
  </si>
  <si>
    <t xml:space="preserve">BR</t>
  </si>
  <si>
    <t xml:space="preserve">BO</t>
  </si>
  <si>
    <t xml:space="preserve">B1</t>
  </si>
  <si>
    <t xml:space="preserve">B2</t>
  </si>
  <si>
    <t xml:space="preserve">B4</t>
  </si>
  <si>
    <t xml:space="preserve">B7</t>
  </si>
  <si>
    <t xml:space="preserve">B8</t>
  </si>
  <si>
    <t xml:space="preserve">FO</t>
  </si>
  <si>
    <t xml:space="preserve">FG</t>
  </si>
  <si>
    <t xml:space="preserve">F1</t>
  </si>
  <si>
    <t xml:space="preserve">F2</t>
  </si>
  <si>
    <t xml:space="preserve">F4</t>
  </si>
  <si>
    <t xml:space="preserve">BE</t>
  </si>
  <si>
    <t xml:space="preserve">E-Mail</t>
  </si>
  <si>
    <t xml:space="preserve">Website</t>
  </si>
  <si>
    <t xml:space="preserve">Bezirk</t>
  </si>
  <si>
    <t xml:space="preserve">Standort</t>
  </si>
  <si>
    <t xml:space="preserve">Schlüssel</t>
  </si>
  <si>
    <t xml:space="preserve">Bezeichnung</t>
  </si>
  <si>
    <r>
      <rPr>
        <b val="true"/>
        <sz val="8"/>
        <rFont val="NDSFrutiger 45 Light"/>
        <family val="0"/>
      </rPr>
      <t xml:space="preserve">Schulform</t>
    </r>
    <r>
      <rPr>
        <sz val="8"/>
        <rFont val="NDSFrutiger 45 Light"/>
        <family val="0"/>
      </rPr>
      <t xml:space="preserve"> I </t>
    </r>
    <r>
      <rPr>
        <b val="true"/>
        <sz val="8"/>
        <rFont val="NDSFrutiger 45 Light"/>
        <family val="0"/>
      </rPr>
      <t xml:space="preserve">Anzahl Schülerinnen und Schüler</t>
    </r>
  </si>
  <si>
    <t xml:space="preserve">Bildungszentrum f. informationsverarb.</t>
  </si>
  <si>
    <t xml:space="preserve">Berufe e.V. - in freier Trägerschaft</t>
  </si>
  <si>
    <t xml:space="preserve">Freundallee 15</t>
  </si>
  <si>
    <t xml:space="preserve">30173</t>
  </si>
  <si>
    <t xml:space="preserve">Hannover</t>
  </si>
  <si>
    <t xml:space="preserve">051128483-0</t>
  </si>
  <si>
    <t xml:space="preserve">28483-14</t>
  </si>
  <si>
    <t xml:space="preserve">241001</t>
  </si>
  <si>
    <t xml:space="preserve">2</t>
  </si>
  <si>
    <t xml:space="preserve">30</t>
  </si>
  <si>
    <t xml:space="preserve">Sonstiger privater Träger</t>
  </si>
  <si>
    <t xml:space="preserve">werner.meyer@bib.de</t>
  </si>
  <si>
    <t xml:space="preserve">http://www.bib.de</t>
  </si>
  <si>
    <t xml:space="preserve">Berufsbildende Schule 2</t>
  </si>
  <si>
    <t xml:space="preserve">der Region Hannover</t>
  </si>
  <si>
    <t xml:space="preserve">Ohestr. 5</t>
  </si>
  <si>
    <t xml:space="preserve">30169</t>
  </si>
  <si>
    <t xml:space="preserve">051122065-0</t>
  </si>
  <si>
    <t xml:space="preserve">22068-210</t>
  </si>
  <si>
    <t xml:space="preserve">01</t>
  </si>
  <si>
    <t xml:space="preserve">Landkreis (einschl. Region Hannover)</t>
  </si>
  <si>
    <t xml:space="preserve">bbs2@region-hannover.de</t>
  </si>
  <si>
    <t xml:space="preserve">http://www.nibis.ni.schule.de/~hbbs2/index.htm</t>
  </si>
  <si>
    <t xml:space="preserve">Sabine Blindow Schulen</t>
  </si>
  <si>
    <t xml:space="preserve">in freier Trägerschaft</t>
  </si>
  <si>
    <t xml:space="preserve">Adolfstraße 10</t>
  </si>
  <si>
    <t xml:space="preserve">0511260928-0</t>
  </si>
  <si>
    <t xml:space="preserve">260928-33</t>
  </si>
  <si>
    <t xml:space="preserve">Info@sabine-blindow-schulen.de</t>
  </si>
  <si>
    <t xml:space="preserve">http://www.sabine-blindow-schulen.de</t>
  </si>
  <si>
    <t xml:space="preserve">Berufsbildende Schule 3</t>
  </si>
  <si>
    <t xml:space="preserve">Ohestraße 6</t>
  </si>
  <si>
    <t xml:space="preserve">051122068-0</t>
  </si>
  <si>
    <t xml:space="preserve">22068-222</t>
  </si>
  <si>
    <t xml:space="preserve">bbs3@region-hannover.de</t>
  </si>
  <si>
    <t xml:space="preserve">http://www.bbs3-hannover.de</t>
  </si>
  <si>
    <t xml:space="preserve">Schulen für Sozial-u.Gesundheitsberufe</t>
  </si>
  <si>
    <t xml:space="preserve">am Annastift e.V. - in fr. Träger.</t>
  </si>
  <si>
    <t xml:space="preserve">Anna-von-Borries-Straße 1-7</t>
  </si>
  <si>
    <t xml:space="preserve">30625</t>
  </si>
  <si>
    <t xml:space="preserve">05115354659</t>
  </si>
  <si>
    <t xml:space="preserve">scholz-zemann@annastift.de</t>
  </si>
  <si>
    <t xml:space="preserve">http://www.annastift.de</t>
  </si>
  <si>
    <t xml:space="preserve">Berufsb. Schule ME der Region Hannover</t>
  </si>
  <si>
    <t xml:space="preserve">Otto-Brenner-Schule</t>
  </si>
  <si>
    <t xml:space="preserve">Lavesallee 14</t>
  </si>
  <si>
    <t xml:space="preserve">051126099100</t>
  </si>
  <si>
    <t xml:space="preserve">168-42946</t>
  </si>
  <si>
    <t xml:space="preserve">mail@bbs-me.de</t>
  </si>
  <si>
    <t xml:space="preserve">http://www.bbs-me.de</t>
  </si>
  <si>
    <t xml:space="preserve">Berufsbildende Schule 11</t>
  </si>
  <si>
    <t xml:space="preserve">Andertensche Wiese 26</t>
  </si>
  <si>
    <t xml:space="preserve">0511168-43354</t>
  </si>
  <si>
    <t xml:space="preserve">168-43368</t>
  </si>
  <si>
    <t xml:space="preserve">buero@bbs11.de</t>
  </si>
  <si>
    <t xml:space="preserve">http://www.bbs11.de</t>
  </si>
  <si>
    <t xml:space="preserve">Berufsbildende Schule Handel</t>
  </si>
  <si>
    <t xml:space="preserve">Brühlstraße 7</t>
  </si>
  <si>
    <t xml:space="preserve">0511168-43921</t>
  </si>
  <si>
    <t xml:space="preserve">office@bbs-handel.de</t>
  </si>
  <si>
    <t xml:space="preserve">http://www.bbs-handel.de</t>
  </si>
  <si>
    <t xml:space="preserve">Cosmetic College Hannover - Prof. Dr.</t>
  </si>
  <si>
    <t xml:space="preserve">M. Rimpler - in freier Trägerschaft</t>
  </si>
  <si>
    <t xml:space="preserve">Alexanderstraße 3</t>
  </si>
  <si>
    <t xml:space="preserve">30159</t>
  </si>
  <si>
    <t xml:space="preserve">0511306430</t>
  </si>
  <si>
    <t xml:space="preserve">cosmetic-college@t-online.de</t>
  </si>
  <si>
    <t xml:space="preserve">http://www.cosmetic-college-hannover.de</t>
  </si>
  <si>
    <t xml:space="preserve">Berufsb. Schule 7 der Region Hannover</t>
  </si>
  <si>
    <t xml:space="preserve">Anna-Siemsen-Schule</t>
  </si>
  <si>
    <t xml:space="preserve">Im Moore 38</t>
  </si>
  <si>
    <t xml:space="preserve">30167</t>
  </si>
  <si>
    <t xml:space="preserve">0511168-44012</t>
  </si>
  <si>
    <t xml:space="preserve">168-45604</t>
  </si>
  <si>
    <t xml:space="preserve">bbs7@region-hannover.de</t>
  </si>
  <si>
    <t xml:space="preserve">http://www.anna-siemsen-schule.de</t>
  </si>
  <si>
    <t xml:space="preserve">Berufsbildende Schule 14</t>
  </si>
  <si>
    <t xml:space="preserve">Nußriede 4</t>
  </si>
  <si>
    <t xml:space="preserve">30627</t>
  </si>
  <si>
    <t xml:space="preserve">0511220028-0</t>
  </si>
  <si>
    <t xml:space="preserve">220028-99</t>
  </si>
  <si>
    <t xml:space="preserve">info@bbs14.de</t>
  </si>
  <si>
    <t xml:space="preserve">http://www.bbs14.de</t>
  </si>
  <si>
    <t xml:space="preserve">Berufsb. Schule der Region Hannover</t>
  </si>
  <si>
    <t xml:space="preserve">Justus-von-Liebig-Schule</t>
  </si>
  <si>
    <t xml:space="preserve">Heisterbergallee 8</t>
  </si>
  <si>
    <t xml:space="preserve">30453</t>
  </si>
  <si>
    <t xml:space="preserve">051140049830</t>
  </si>
  <si>
    <t xml:space="preserve">info@jvl.de</t>
  </si>
  <si>
    <t xml:space="preserve">http://www.jvl.de</t>
  </si>
  <si>
    <t xml:space="preserve">Berufsb. Schule 21 der Region Hannover</t>
  </si>
  <si>
    <t xml:space="preserve">Alice-Salomon-Schule</t>
  </si>
  <si>
    <t xml:space="preserve">Kirchröder Str. 13</t>
  </si>
  <si>
    <t xml:space="preserve">0511168-44301</t>
  </si>
  <si>
    <t xml:space="preserve">168-44303</t>
  </si>
  <si>
    <t xml:space="preserve">verwaltung@alice-salomon-schule-hannover.de</t>
  </si>
  <si>
    <t xml:space="preserve">http://www.alice-salomon-schule-hannover.de</t>
  </si>
  <si>
    <t xml:space="preserve">Berufsbildende Schule 6</t>
  </si>
  <si>
    <t xml:space="preserve">Goetheplatz 7</t>
  </si>
  <si>
    <t xml:space="preserve">0511168-44953</t>
  </si>
  <si>
    <t xml:space="preserve">168-42090</t>
  </si>
  <si>
    <t xml:space="preserve">bbs6@region-hannover.de</t>
  </si>
  <si>
    <t xml:space="preserve">http://www.bbs6-hannover.de</t>
  </si>
  <si>
    <t xml:space="preserve">Berufsbildende Schule Stephansstift</t>
  </si>
  <si>
    <t xml:space="preserve">Kirchröder Str. 49 d</t>
  </si>
  <si>
    <t xml:space="preserve">05115353-505</t>
  </si>
  <si>
    <t xml:space="preserve">5353-500</t>
  </si>
  <si>
    <t xml:space="preserve">bbz@stephansstift.de</t>
  </si>
  <si>
    <t xml:space="preserve">http://www.stephansstift.de</t>
  </si>
  <si>
    <t xml:space="preserve">Dr. Buhmann Schule  gemeinnützige GmbH</t>
  </si>
  <si>
    <t xml:space="preserve">Prinzenstr. 13</t>
  </si>
  <si>
    <t xml:space="preserve">0511301080</t>
  </si>
  <si>
    <t xml:space="preserve">dbs@buhmann.de</t>
  </si>
  <si>
    <t xml:space="preserve">http://www.buhmann.de</t>
  </si>
  <si>
    <t xml:space="preserve">Ev. Ausbildungsstätte Birkenhof für</t>
  </si>
  <si>
    <t xml:space="preserve">soziale Berufe in freier Trägerschaft</t>
  </si>
  <si>
    <t xml:space="preserve">Bleekstr. 20</t>
  </si>
  <si>
    <t xml:space="preserve">30559</t>
  </si>
  <si>
    <t xml:space="preserve">05115109-161/2</t>
  </si>
  <si>
    <t xml:space="preserve">5109-159</t>
  </si>
  <si>
    <t xml:space="preserve">21</t>
  </si>
  <si>
    <t xml:space="preserve">Ev.-Luth. Religionsgemeinschaft</t>
  </si>
  <si>
    <t xml:space="preserve">info@birkenhof.de</t>
  </si>
  <si>
    <t xml:space="preserve">http://www.birkenhof.de</t>
  </si>
  <si>
    <t xml:space="preserve">Altenpflegeschule d.Henriettenstiftung</t>
  </si>
  <si>
    <t xml:space="preserve">Emmy-Danckwerts-Str. 3</t>
  </si>
  <si>
    <t xml:space="preserve">0511289-3417</t>
  </si>
  <si>
    <t xml:space="preserve">289-3012</t>
  </si>
  <si>
    <t xml:space="preserve">info@Henriettenstiftung.de</t>
  </si>
  <si>
    <t xml:space="preserve">http://www.henriettenstiftung.de</t>
  </si>
  <si>
    <t xml:space="preserve">Akademie für Rehabilitationsberufe</t>
  </si>
  <si>
    <t xml:space="preserve">GmbH in freier Trägerschaft</t>
  </si>
  <si>
    <t xml:space="preserve">Gehägestraße 6</t>
  </si>
  <si>
    <t xml:space="preserve">30655</t>
  </si>
  <si>
    <t xml:space="preserve">0511628472</t>
  </si>
  <si>
    <t xml:space="preserve">info@akademie-fuer-rehaberufe.de</t>
  </si>
  <si>
    <t xml:space="preserve">http://www.akademie-fuer-rehaberufe.de</t>
  </si>
  <si>
    <t xml:space="preserve">Euro-Schulen Hannover</t>
  </si>
  <si>
    <t xml:space="preserve">Hamburger Allee 26</t>
  </si>
  <si>
    <t xml:space="preserve">30161</t>
  </si>
  <si>
    <t xml:space="preserve">051133617930</t>
  </si>
  <si>
    <t xml:space="preserve">info@es.hannover.eso.de</t>
  </si>
  <si>
    <t xml:space="preserve">http://www.euro-schulen-hannover.de</t>
  </si>
  <si>
    <t xml:space="preserve">Berufsbildungszentrum Dr. Jürgen Ulder</t>
  </si>
  <si>
    <t xml:space="preserve">Berufsbildende Schulen Diepholz</t>
  </si>
  <si>
    <t xml:space="preserve">Schlesierstr. 13</t>
  </si>
  <si>
    <t xml:space="preserve">49356</t>
  </si>
  <si>
    <t xml:space="preserve">Diepholz</t>
  </si>
  <si>
    <t xml:space="preserve">0544199301</t>
  </si>
  <si>
    <t xml:space="preserve">993-160</t>
  </si>
  <si>
    <t xml:space="preserve">251012</t>
  </si>
  <si>
    <t xml:space="preserve">bbs-diepholz@schulnet.diepholz.de</t>
  </si>
  <si>
    <t xml:space="preserve">http://www.bbs-diepholz.de</t>
  </si>
  <si>
    <t xml:space="preserve">BFS für Altenpflege und - hilfe</t>
  </si>
  <si>
    <t xml:space="preserve">Annette Alhorn in freier Trägerschaft</t>
  </si>
  <si>
    <t xml:space="preserve">Weserstr. 1</t>
  </si>
  <si>
    <t xml:space="preserve">27318</t>
  </si>
  <si>
    <t xml:space="preserve">Hoya</t>
  </si>
  <si>
    <t xml:space="preserve">04251671050</t>
  </si>
  <si>
    <t xml:space="preserve">256014</t>
  </si>
  <si>
    <t xml:space="preserve">info@bfs-alfa.de</t>
  </si>
  <si>
    <t xml:space="preserve">http://www.bfs.alfa.de</t>
  </si>
  <si>
    <t xml:space="preserve">Comenius-Schule</t>
  </si>
  <si>
    <t xml:space="preserve">Berufsbildende Schule in fr. Träger.</t>
  </si>
  <si>
    <t xml:space="preserve">Wietingshof 4</t>
  </si>
  <si>
    <t xml:space="preserve">27259</t>
  </si>
  <si>
    <t xml:space="preserve">Freistatt</t>
  </si>
  <si>
    <t xml:space="preserve">0544888370</t>
  </si>
  <si>
    <t xml:space="preserve">251018</t>
  </si>
  <si>
    <t xml:space="preserve">Schulverbund-Freistatt@t-online.de</t>
  </si>
  <si>
    <t xml:space="preserve">http://www.diakonie-freistatt.de/schulverbund</t>
  </si>
  <si>
    <t xml:space="preserve">Berufsbildende Schulen Syke</t>
  </si>
  <si>
    <t xml:space="preserve">An der Weide 8</t>
  </si>
  <si>
    <t xml:space="preserve">28857</t>
  </si>
  <si>
    <t xml:space="preserve">Syke</t>
  </si>
  <si>
    <t xml:space="preserve">042429571-0</t>
  </si>
  <si>
    <t xml:space="preserve">9571-117</t>
  </si>
  <si>
    <t xml:space="preserve">251041</t>
  </si>
  <si>
    <t xml:space="preserve">BBS-Syke@t-online.de</t>
  </si>
  <si>
    <t xml:space="preserve">http://www.BBS-Syke.de</t>
  </si>
  <si>
    <t xml:space="preserve">Berufsbildende Schulen Rinteln</t>
  </si>
  <si>
    <t xml:space="preserve">Burgfeldsweide 1</t>
  </si>
  <si>
    <t xml:space="preserve">31737</t>
  </si>
  <si>
    <t xml:space="preserve">Rinteln</t>
  </si>
  <si>
    <t xml:space="preserve">05751891390</t>
  </si>
  <si>
    <t xml:space="preserve">257031</t>
  </si>
  <si>
    <t xml:space="preserve">Post@BBS-Rinteln.de</t>
  </si>
  <si>
    <t xml:space="preserve">http://www.BBS-Rinteln.de</t>
  </si>
  <si>
    <t xml:space="preserve">Julius-Tönebön-Stiftung</t>
  </si>
  <si>
    <t xml:space="preserve">Altenpflegeschule in freier Träger.</t>
  </si>
  <si>
    <t xml:space="preserve">Domeierstr. 43</t>
  </si>
  <si>
    <t xml:space="preserve">31785</t>
  </si>
  <si>
    <t xml:space="preserve">Hameln</t>
  </si>
  <si>
    <t xml:space="preserve">05151797492</t>
  </si>
  <si>
    <t xml:space="preserve">252006</t>
  </si>
  <si>
    <t xml:space="preserve">altenpflege@toeneboen-stiftung.de</t>
  </si>
  <si>
    <t xml:space="preserve">http://www.toeneboen-stiftung.de</t>
  </si>
  <si>
    <t xml:space="preserve">Berufsb. Sch. d. Landk. Hameln-Pyrmont</t>
  </si>
  <si>
    <t xml:space="preserve">Eugen-Reintjes-Schule</t>
  </si>
  <si>
    <t xml:space="preserve">Breslauer Allee 1</t>
  </si>
  <si>
    <t xml:space="preserve">31787</t>
  </si>
  <si>
    <t xml:space="preserve">05151989401</t>
  </si>
  <si>
    <t xml:space="preserve">verwaltung@ers-hameln.de</t>
  </si>
  <si>
    <t xml:space="preserve">http://www.ers-hameln.de</t>
  </si>
  <si>
    <t xml:space="preserve">Handelslehrsanstalt</t>
  </si>
  <si>
    <t xml:space="preserve">Mühlenstraße 16</t>
  </si>
  <si>
    <t xml:space="preserve">05151930801</t>
  </si>
  <si>
    <t xml:space="preserve">schulleitung@hla-hameln.de</t>
  </si>
  <si>
    <t xml:space="preserve">http://www.hla-hameln.de</t>
  </si>
  <si>
    <t xml:space="preserve">Berufsbildende Schulen Dr. W. Blindow</t>
  </si>
  <si>
    <t xml:space="preserve">GmbH &amp; Co. KG - Abteilung Hannover -</t>
  </si>
  <si>
    <t xml:space="preserve">Baumstraße 20</t>
  </si>
  <si>
    <t xml:space="preserve">30171</t>
  </si>
  <si>
    <t xml:space="preserve">051117671</t>
  </si>
  <si>
    <t xml:space="preserve">bw-technik@blindow-schulen.de</t>
  </si>
  <si>
    <t xml:space="preserve">http://www.blindow-schulen.de</t>
  </si>
  <si>
    <t xml:space="preserve">Elisabeth-Selbert-Schule</t>
  </si>
  <si>
    <t xml:space="preserve">Langer Wall 2</t>
  </si>
  <si>
    <t xml:space="preserve">0515193780</t>
  </si>
  <si>
    <t xml:space="preserve">verwaltung.langerwall@ess-hameln.de</t>
  </si>
  <si>
    <t xml:space="preserve">http://www.elisabeth-selbert-schule.de</t>
  </si>
  <si>
    <t xml:space="preserve">Altenpflegeschule e.V.</t>
  </si>
  <si>
    <t xml:space="preserve">An der Rischmühle 1</t>
  </si>
  <si>
    <t xml:space="preserve">31860</t>
  </si>
  <si>
    <t xml:space="preserve">Emmerthal</t>
  </si>
  <si>
    <t xml:space="preserve">051558080</t>
  </si>
  <si>
    <t xml:space="preserve">252005</t>
  </si>
  <si>
    <t xml:space="preserve">Altenpflegeschule@t-online.de</t>
  </si>
  <si>
    <t xml:space="preserve">http://www.altenpflegeschule-emmerthal.de</t>
  </si>
  <si>
    <t xml:space="preserve">Pestalozzi-Seminar - Ev.Ausbildungsst.</t>
  </si>
  <si>
    <t xml:space="preserve">Pastor-Badenhop-Weg 2-4</t>
  </si>
  <si>
    <t xml:space="preserve">30938</t>
  </si>
  <si>
    <t xml:space="preserve">Burgwedel</t>
  </si>
  <si>
    <t xml:space="preserve">05139990-271</t>
  </si>
  <si>
    <t xml:space="preserve">990-275</t>
  </si>
  <si>
    <t xml:space="preserve">241004</t>
  </si>
  <si>
    <t xml:space="preserve">aschneider-v@pestalozzi-stiftung.de</t>
  </si>
  <si>
    <t xml:space="preserve">http://www.pestalozzi-stiftung.de</t>
  </si>
  <si>
    <t xml:space="preserve">Berufsb. Schulen der Region Hannover</t>
  </si>
  <si>
    <t xml:space="preserve">Burgdorf-Lehrte</t>
  </si>
  <si>
    <t xml:space="preserve">Berliner Ring 28</t>
  </si>
  <si>
    <t xml:space="preserve">31303</t>
  </si>
  <si>
    <t xml:space="preserve">Burgdorf</t>
  </si>
  <si>
    <t xml:space="preserve">0513689920</t>
  </si>
  <si>
    <t xml:space="preserve">241003</t>
  </si>
  <si>
    <t xml:space="preserve">office@bbs-burgdorf-lehrte.de</t>
  </si>
  <si>
    <t xml:space="preserve">http://www.bbs-burgdorf-lehrte.de</t>
  </si>
  <si>
    <t xml:space="preserve">Neustadt a. Rbge.</t>
  </si>
  <si>
    <t xml:space="preserve">Bunsenstraße 6</t>
  </si>
  <si>
    <t xml:space="preserve">31535</t>
  </si>
  <si>
    <t xml:space="preserve">0503295580</t>
  </si>
  <si>
    <t xml:space="preserve">241012</t>
  </si>
  <si>
    <t xml:space="preserve">info@bbs-nrue.de</t>
  </si>
  <si>
    <t xml:space="preserve">http://www.bbs-nrue.de</t>
  </si>
  <si>
    <t xml:space="preserve">Springe</t>
  </si>
  <si>
    <t xml:space="preserve">Paul-Schneider-Weg</t>
  </si>
  <si>
    <t xml:space="preserve">31832</t>
  </si>
  <si>
    <t xml:space="preserve">05041951-0</t>
  </si>
  <si>
    <t xml:space="preserve">241017</t>
  </si>
  <si>
    <t xml:space="preserve">bbs-springe@t-online.de</t>
  </si>
  <si>
    <t xml:space="preserve">http://www.bbs-springe.de</t>
  </si>
  <si>
    <t xml:space="preserve">Sozialpädagogikschule Nienburg</t>
  </si>
  <si>
    <t xml:space="preserve">Verdener Landstraße 224</t>
  </si>
  <si>
    <t xml:space="preserve">31582</t>
  </si>
  <si>
    <t xml:space="preserve">Nienburg</t>
  </si>
  <si>
    <t xml:space="preserve">0502162180</t>
  </si>
  <si>
    <t xml:space="preserve">256022</t>
  </si>
  <si>
    <t xml:space="preserve">Sozpaedschule-Nienburg@t-online.de</t>
  </si>
  <si>
    <t xml:space="preserve">Berufsbildende Schulen</t>
  </si>
  <si>
    <t xml:space="preserve">des Landkreises Nienburg/Weser</t>
  </si>
  <si>
    <t xml:space="preserve">Berliner Ring 45</t>
  </si>
  <si>
    <t xml:space="preserve">05021609-0</t>
  </si>
  <si>
    <t xml:space="preserve">609-259</t>
  </si>
  <si>
    <t xml:space="preserve">schulleitung@bbs-nienburg.de</t>
  </si>
  <si>
    <t xml:space="preserve">http://www.bbs-nienburg.de</t>
  </si>
  <si>
    <t xml:space="preserve">Wirtschaftsschule Dr. Paul Rahn</t>
  </si>
  <si>
    <t xml:space="preserve">Am Ahornbusch 4</t>
  </si>
  <si>
    <t xml:space="preserve">050216020-3</t>
  </si>
  <si>
    <t xml:space="preserve">post@rahn-schulen.com</t>
  </si>
  <si>
    <t xml:space="preserve">http://www.rahn-schulen.de</t>
  </si>
  <si>
    <t xml:space="preserve">Dr. Kurt-Blindow-Schule</t>
  </si>
  <si>
    <t xml:space="preserve">Herminenstr. 23 a</t>
  </si>
  <si>
    <t xml:space="preserve">31675</t>
  </si>
  <si>
    <t xml:space="preserve">Bückeburg</t>
  </si>
  <si>
    <t xml:space="preserve">0572228920</t>
  </si>
  <si>
    <t xml:space="preserve">2892-33</t>
  </si>
  <si>
    <t xml:space="preserve">257009</t>
  </si>
  <si>
    <t xml:space="preserve">maxin@blindow-online.de</t>
  </si>
  <si>
    <t xml:space="preserve">http://www.blindow-bueckeburg.de</t>
  </si>
  <si>
    <t xml:space="preserve">Bernd-Blindow-Schule</t>
  </si>
  <si>
    <t xml:space="preserve">Berufsfachschule in freier Träger.</t>
  </si>
  <si>
    <t xml:space="preserve">Herminenstr. 17f</t>
  </si>
  <si>
    <t xml:space="preserve">0572295050</t>
  </si>
  <si>
    <t xml:space="preserve">drg@blindow.de</t>
  </si>
  <si>
    <t xml:space="preserve">http://www.blindow.de</t>
  </si>
  <si>
    <t xml:space="preserve">Berufsbildende Schulen Stadthagen</t>
  </si>
  <si>
    <t xml:space="preserve">Jahnstraße 21</t>
  </si>
  <si>
    <t xml:space="preserve">31655</t>
  </si>
  <si>
    <t xml:space="preserve">Stadthagen</t>
  </si>
  <si>
    <t xml:space="preserve">057219708-0</t>
  </si>
  <si>
    <t xml:space="preserve">257035</t>
  </si>
  <si>
    <t xml:space="preserve">Verwaltung@BBS-Stadthagen.de</t>
  </si>
  <si>
    <t xml:space="preserve">http://www.bbs-stadthagen.de</t>
  </si>
  <si>
    <t xml:space="preserve">Technikerschule Dr. W. Blindow</t>
  </si>
  <si>
    <t xml:space="preserve">Berufsbildende Schulen in fr. Träger.</t>
  </si>
  <si>
    <t xml:space="preserve">Hüttenstr. 15</t>
  </si>
  <si>
    <t xml:space="preserve">057219741-0</t>
  </si>
  <si>
    <t xml:space="preserve">info@blindow-schulen.de</t>
  </si>
  <si>
    <t xml:space="preserve">FS/BFS Heilerz.pfl./-hilfe u.Altenpfl.</t>
  </si>
  <si>
    <t xml:space="preserve">Parit.Gesellsch. Behind.hilfe GmbH</t>
  </si>
  <si>
    <t xml:space="preserve">Ostring 10a</t>
  </si>
  <si>
    <t xml:space="preserve">05721700-281</t>
  </si>
  <si>
    <t xml:space="preserve">700-288</t>
  </si>
  <si>
    <t xml:space="preserve">info@behindertenhilfe-stadthagen.de</t>
  </si>
  <si>
    <t xml:space="preserve">http://www.behindertenhilfe-stadthagen.de</t>
  </si>
  <si>
    <t xml:space="preserve">Berufsbildende Schule</t>
  </si>
  <si>
    <t xml:space="preserve">Alfeld</t>
  </si>
  <si>
    <t xml:space="preserve">Hildesheimer Str. 55</t>
  </si>
  <si>
    <t xml:space="preserve">31061</t>
  </si>
  <si>
    <t xml:space="preserve">Alfeld (Leine)</t>
  </si>
  <si>
    <t xml:space="preserve">051817060</t>
  </si>
  <si>
    <t xml:space="preserve">254002</t>
  </si>
  <si>
    <t xml:space="preserve">sekretariat@bbs-alfeld.de</t>
  </si>
  <si>
    <t xml:space="preserve">http://www.bbs-alfeld</t>
  </si>
  <si>
    <t xml:space="preserve">Duderstadt</t>
  </si>
  <si>
    <t xml:space="preserve">Kolpingstraße 4/6</t>
  </si>
  <si>
    <t xml:space="preserve">37115</t>
  </si>
  <si>
    <t xml:space="preserve">055279859-0</t>
  </si>
  <si>
    <t xml:space="preserve">9859-59</t>
  </si>
  <si>
    <t xml:space="preserve">152007</t>
  </si>
  <si>
    <t xml:space="preserve">1</t>
  </si>
  <si>
    <t xml:space="preserve">Braunschweig</t>
  </si>
  <si>
    <t xml:space="preserve">bbs-duderstadt@t-online.de</t>
  </si>
  <si>
    <t xml:space="preserve">http://www.bbs-duderstadt.de</t>
  </si>
  <si>
    <t xml:space="preserve">Vinzenz von Paul Schule</t>
  </si>
  <si>
    <t xml:space="preserve">d.Hildesh.Vinzentinerinnen i.fr.Träger</t>
  </si>
  <si>
    <t xml:space="preserve">Christian-Blank-Str. 16</t>
  </si>
  <si>
    <t xml:space="preserve">05527840311</t>
  </si>
  <si>
    <t xml:space="preserve">23</t>
  </si>
  <si>
    <t xml:space="preserve">Röm.-Kath. Religionsgemeinsc</t>
  </si>
  <si>
    <t xml:space="preserve">info@fachschule-duderstadt.de</t>
  </si>
  <si>
    <t xml:space="preserve">http://www.fachschule-duderstadt.de</t>
  </si>
  <si>
    <t xml:space="preserve">Münden</t>
  </si>
  <si>
    <t xml:space="preserve">Auefeld 8</t>
  </si>
  <si>
    <t xml:space="preserve">34346</t>
  </si>
  <si>
    <t xml:space="preserve">Hann. Münden</t>
  </si>
  <si>
    <t xml:space="preserve">05541903780</t>
  </si>
  <si>
    <t xml:space="preserve">152016</t>
  </si>
  <si>
    <t xml:space="preserve">info@bbs-muenden.de</t>
  </si>
  <si>
    <t xml:space="preserve">http://www.bbs-muenden.de</t>
  </si>
  <si>
    <t xml:space="preserve">Akademie Münden</t>
  </si>
  <si>
    <t xml:space="preserve">Kurhessenstr. 14</t>
  </si>
  <si>
    <t xml:space="preserve">055414936</t>
  </si>
  <si>
    <t xml:space="preserve">info@akaem.de</t>
  </si>
  <si>
    <t xml:space="preserve">http://www.akaem.de</t>
  </si>
  <si>
    <t xml:space="preserve">Berufsbildende Schulen 2</t>
  </si>
  <si>
    <t xml:space="preserve">des Landkreises Göttingen</t>
  </si>
  <si>
    <t xml:space="preserve">Godehardstraße 11</t>
  </si>
  <si>
    <t xml:space="preserve">37081</t>
  </si>
  <si>
    <t xml:space="preserve">Göttingen</t>
  </si>
  <si>
    <t xml:space="preserve">055149616</t>
  </si>
  <si>
    <t xml:space="preserve">4961-774</t>
  </si>
  <si>
    <t xml:space="preserve">152012</t>
  </si>
  <si>
    <t xml:space="preserve">bbs2@bbs2goe.de</t>
  </si>
  <si>
    <t xml:space="preserve">http://www.bbs2goe.de</t>
  </si>
  <si>
    <t xml:space="preserve">Arnoldi-Schule</t>
  </si>
  <si>
    <t xml:space="preserve">Berufsbildende Schulen 1</t>
  </si>
  <si>
    <t xml:space="preserve">Friedländer Weg 33-43</t>
  </si>
  <si>
    <t xml:space="preserve">37085</t>
  </si>
  <si>
    <t xml:space="preserve">055154726-0</t>
  </si>
  <si>
    <t xml:space="preserve">54726-40</t>
  </si>
  <si>
    <t xml:space="preserve">ArnoldiS@bbs1-goe.de</t>
  </si>
  <si>
    <t xml:space="preserve">http://www.bbs1-goe.de</t>
  </si>
  <si>
    <t xml:space="preserve">Chemieschule Göttingen</t>
  </si>
  <si>
    <t xml:space="preserve">Max-Born-Ring 2e</t>
  </si>
  <si>
    <t xml:space="preserve">37077</t>
  </si>
  <si>
    <t xml:space="preserve">0551375698</t>
  </si>
  <si>
    <t xml:space="preserve">info@chemieschule-goettingen.de</t>
  </si>
  <si>
    <t xml:space="preserve">http://www.chemieschule-goettingen.de</t>
  </si>
  <si>
    <t xml:space="preserve">Berufsbildende Schulen Ritterplan</t>
  </si>
  <si>
    <t xml:space="preserve">Ritterplan 6</t>
  </si>
  <si>
    <t xml:space="preserve">37073</t>
  </si>
  <si>
    <t xml:space="preserve">05514950912</t>
  </si>
  <si>
    <t xml:space="preserve">buero-schulleitung@bbs-ritterplan.de</t>
  </si>
  <si>
    <t xml:space="preserve">http://www.bbs-ritterplan.de</t>
  </si>
  <si>
    <t xml:space="preserve">Berufsbildende Schule Hildesheim</t>
  </si>
  <si>
    <t xml:space="preserve">Werner-von-Siemens-Schule</t>
  </si>
  <si>
    <t xml:space="preserve">Rathausstraße 9</t>
  </si>
  <si>
    <t xml:space="preserve">31134</t>
  </si>
  <si>
    <t xml:space="preserve">Hildesheim</t>
  </si>
  <si>
    <t xml:space="preserve">051219179-0</t>
  </si>
  <si>
    <t xml:space="preserve">9179-79</t>
  </si>
  <si>
    <t xml:space="preserve">254021</t>
  </si>
  <si>
    <t xml:space="preserve">schulleitung@werner-von-siemens-schule.de</t>
  </si>
  <si>
    <t xml:space="preserve">http://www.wvss.de</t>
  </si>
  <si>
    <t xml:space="preserve">Friedrich-List-Schule</t>
  </si>
  <si>
    <t xml:space="preserve">Wollenweberstraße 66 - 68</t>
  </si>
  <si>
    <t xml:space="preserve">05121171-0</t>
  </si>
  <si>
    <t xml:space="preserve">171-199</t>
  </si>
  <si>
    <t xml:space="preserve">frilist@gmx.net</t>
  </si>
  <si>
    <t xml:space="preserve">http://www.nibis.ni.schule.de/~frilist</t>
  </si>
  <si>
    <t xml:space="preserve">Amalie-Sieveking-Schule</t>
  </si>
  <si>
    <t xml:space="preserve">BFS für Altenpflege i. fr. Träger.</t>
  </si>
  <si>
    <t xml:space="preserve">Rathausstraße 9 B</t>
  </si>
  <si>
    <t xml:space="preserve">0512154580</t>
  </si>
  <si>
    <t xml:space="preserve">Amalie-Sieveking-Schule@ggbh.de</t>
  </si>
  <si>
    <t xml:space="preserve">http://www.ggbh.de</t>
  </si>
  <si>
    <t xml:space="preserve">Walter-Gropius-Schule</t>
  </si>
  <si>
    <t xml:space="preserve">Steuerwalder Str. 158</t>
  </si>
  <si>
    <t xml:space="preserve">31137</t>
  </si>
  <si>
    <t xml:space="preserve">0512175340</t>
  </si>
  <si>
    <t xml:space="preserve">postbox@bbs-walter-gropius.de</t>
  </si>
  <si>
    <t xml:space="preserve">http://www.bbs-walter-gropius.de</t>
  </si>
  <si>
    <t xml:space="preserve">Michelsenschule</t>
  </si>
  <si>
    <t xml:space="preserve">Schützenwiese 21</t>
  </si>
  <si>
    <t xml:space="preserve">0512193160</t>
  </si>
  <si>
    <t xml:space="preserve">schulleitung@michelsenschule.de</t>
  </si>
  <si>
    <t xml:space="preserve">http://www.Michelsenschule.de</t>
  </si>
  <si>
    <t xml:space="preserve">Herman-Nohl-Schule</t>
  </si>
  <si>
    <t xml:space="preserve">Steuerwalder Straße 162</t>
  </si>
  <si>
    <t xml:space="preserve">051217680-0</t>
  </si>
  <si>
    <t xml:space="preserve">7680-66</t>
  </si>
  <si>
    <t xml:space="preserve">harms@herman-nohl-schule.de</t>
  </si>
  <si>
    <t xml:space="preserve">http://www.herman-nohl-schule.de</t>
  </si>
  <si>
    <t xml:space="preserve">Malteser-Hilfsdienst Schulungszentrum</t>
  </si>
  <si>
    <t xml:space="preserve">BFS Altenpflege in fr. Träger.</t>
  </si>
  <si>
    <t xml:space="preserve">Schützenring 6</t>
  </si>
  <si>
    <t xml:space="preserve">05527989260</t>
  </si>
  <si>
    <t xml:space="preserve">Malteser.Fachschule@t-online.de</t>
  </si>
  <si>
    <t xml:space="preserve">FS Holztechnik und Holzgestaltung</t>
  </si>
  <si>
    <t xml:space="preserve">Dammtor 1</t>
  </si>
  <si>
    <t xml:space="preserve">0512141042</t>
  </si>
  <si>
    <t xml:space="preserve">schulleitung@holztechnik-hildesheim.de</t>
  </si>
  <si>
    <t xml:space="preserve">http://www.holztechnik-hildesheim.de</t>
  </si>
  <si>
    <t xml:space="preserve">Buhmann-Schule Hildesheim</t>
  </si>
  <si>
    <t xml:space="preserve">Hindenburgplatz 1</t>
  </si>
  <si>
    <t xml:space="preserve">0512133073</t>
  </si>
  <si>
    <t xml:space="preserve">info@buhmann-schule.de</t>
  </si>
  <si>
    <t xml:space="preserve">http://www.buhmann-schule.de</t>
  </si>
  <si>
    <t xml:space="preserve">Diak.Bildungsz.f.Gesundh.-u.Sozialber.</t>
  </si>
  <si>
    <t xml:space="preserve">d.Ver.Altenheim St.Elisabeth e.V.</t>
  </si>
  <si>
    <t xml:space="preserve">Kalandstr. 4</t>
  </si>
  <si>
    <t xml:space="preserve">051818290040</t>
  </si>
  <si>
    <t xml:space="preserve">Bildungseinrichtung-Alfeld@t-online.de</t>
  </si>
  <si>
    <t xml:space="preserve">http://www.Bildungseinrichtung-Alfeld.de</t>
  </si>
  <si>
    <t xml:space="preserve">Aus- u. Weiterb.zentrum am St.Bernward</t>
  </si>
  <si>
    <t xml:space="preserve">Krankenhaus - BFS für Sozialpflege</t>
  </si>
  <si>
    <t xml:space="preserve">Treibestr. 9</t>
  </si>
  <si>
    <t xml:space="preserve">0512190-1532</t>
  </si>
  <si>
    <t xml:space="preserve">schulen@bernward-khs.de</t>
  </si>
  <si>
    <t xml:space="preserve">http://www.bernward-khs.de</t>
  </si>
  <si>
    <t xml:space="preserve">Berufsbildende Schulen Holzminden</t>
  </si>
  <si>
    <t xml:space="preserve">Georg-von-Langen-Schule</t>
  </si>
  <si>
    <t xml:space="preserve">Von-Langen-Allee 5</t>
  </si>
  <si>
    <t xml:space="preserve">37603</t>
  </si>
  <si>
    <t xml:space="preserve">Holzminden</t>
  </si>
  <si>
    <t xml:space="preserve">0553193780</t>
  </si>
  <si>
    <t xml:space="preserve">255023</t>
  </si>
  <si>
    <t xml:space="preserve">buero@bbs-holzminden.de</t>
  </si>
  <si>
    <t xml:space="preserve">http://www.bbs-holzminden.de</t>
  </si>
  <si>
    <t xml:space="preserve">Berufsbildende Schulen II</t>
  </si>
  <si>
    <t xml:space="preserve">Northeim</t>
  </si>
  <si>
    <t xml:space="preserve">Sudheimer Str. 24</t>
  </si>
  <si>
    <t xml:space="preserve">37154</t>
  </si>
  <si>
    <t xml:space="preserve">0555191415-0</t>
  </si>
  <si>
    <t xml:space="preserve">91415-47</t>
  </si>
  <si>
    <t xml:space="preserve">155011</t>
  </si>
  <si>
    <t xml:space="preserve">buero@bbs2nom.de</t>
  </si>
  <si>
    <t xml:space="preserve">http://www.bbs2-northeim.de</t>
  </si>
  <si>
    <t xml:space="preserve">Berufsbildende Schulen I</t>
  </si>
  <si>
    <t xml:space="preserve">Sudheimer Str. 36/38</t>
  </si>
  <si>
    <t xml:space="preserve">0555198440</t>
  </si>
  <si>
    <t xml:space="preserve">verwaltung@bbs1-northeim.de</t>
  </si>
  <si>
    <t xml:space="preserve">http://www.bbs1-northeim.de</t>
  </si>
  <si>
    <t xml:space="preserve">BFS für Altenpflege im Christlichen</t>
  </si>
  <si>
    <t xml:space="preserve">Jugenddorfwerk Deutschlands e.V</t>
  </si>
  <si>
    <t xml:space="preserve">Amelungstr. 50</t>
  </si>
  <si>
    <t xml:space="preserve">29227</t>
  </si>
  <si>
    <t xml:space="preserve">Celle</t>
  </si>
  <si>
    <t xml:space="preserve">05141405-647</t>
  </si>
  <si>
    <t xml:space="preserve">405-631</t>
  </si>
  <si>
    <t xml:space="preserve">351006</t>
  </si>
  <si>
    <t xml:space="preserve">3</t>
  </si>
  <si>
    <t xml:space="preserve">Lüneburg</t>
  </si>
  <si>
    <t xml:space="preserve">cjd.celle.heitmann@t-online.de</t>
  </si>
  <si>
    <t xml:space="preserve">http://www.cjd-jugenddorf-celle.de</t>
  </si>
  <si>
    <t xml:space="preserve">Berufsbildende Schulen III</t>
  </si>
  <si>
    <t xml:space="preserve">Am Rhumekanal 18</t>
  </si>
  <si>
    <t xml:space="preserve">055513459</t>
  </si>
  <si>
    <t xml:space="preserve">fsmetall.northeim@technikerschule.de</t>
  </si>
  <si>
    <t xml:space="preserve">http://www.technikerschule.de</t>
  </si>
  <si>
    <t xml:space="preserve">Paritätische Berufsfachschule für</t>
  </si>
  <si>
    <t xml:space="preserve">Altenpflege im DPWV</t>
  </si>
  <si>
    <t xml:space="preserve">Kirchenpauerstraße 1</t>
  </si>
  <si>
    <t xml:space="preserve">27472</t>
  </si>
  <si>
    <t xml:space="preserve">Cuxhaven</t>
  </si>
  <si>
    <t xml:space="preserve">0472157930</t>
  </si>
  <si>
    <t xml:space="preserve">352011</t>
  </si>
  <si>
    <t xml:space="preserve">paritaet.cux.@t-online.de</t>
  </si>
  <si>
    <t xml:space="preserve">http://www.paritaetischer.de</t>
  </si>
  <si>
    <t xml:space="preserve">Einbeck</t>
  </si>
  <si>
    <t xml:space="preserve">Hullerser Tor 4</t>
  </si>
  <si>
    <t xml:space="preserve">37574</t>
  </si>
  <si>
    <t xml:space="preserve">05561949350</t>
  </si>
  <si>
    <t xml:space="preserve">155004</t>
  </si>
  <si>
    <t xml:space="preserve">info@bbs-einbeck.de</t>
  </si>
  <si>
    <t xml:space="preserve">http://www.bbs-einbeck.de</t>
  </si>
  <si>
    <t xml:space="preserve">des Landkreises Osterode</t>
  </si>
  <si>
    <t xml:space="preserve">Neustädter Tor 1/3</t>
  </si>
  <si>
    <t xml:space="preserve">37520</t>
  </si>
  <si>
    <t xml:space="preserve">Osterode am Harz</t>
  </si>
  <si>
    <t xml:space="preserve">05522960-700</t>
  </si>
  <si>
    <t xml:space="preserve">960-719</t>
  </si>
  <si>
    <t xml:space="preserve">156011</t>
  </si>
  <si>
    <t xml:space="preserve">verwaltung@bbs1osterode.de</t>
  </si>
  <si>
    <t xml:space="preserve">http://www.bbs1osterode.de</t>
  </si>
  <si>
    <t xml:space="preserve">Berufsfachschule Altenpflege des</t>
  </si>
  <si>
    <t xml:space="preserve">Diakonischen Werkes Wolfsburg e.V.</t>
  </si>
  <si>
    <t xml:space="preserve">Erich-Bammel-Weg 1</t>
  </si>
  <si>
    <t xml:space="preserve">38446</t>
  </si>
  <si>
    <t xml:space="preserve">Wolfsburg</t>
  </si>
  <si>
    <t xml:space="preserve">05361501458</t>
  </si>
  <si>
    <t xml:space="preserve">103000</t>
  </si>
  <si>
    <t xml:space="preserve">altenpflegeschule@diakonie-wolfsburg.de</t>
  </si>
  <si>
    <t xml:space="preserve">http://www.diakonie-wolfsburg.de</t>
  </si>
  <si>
    <t xml:space="preserve">An der Leege 2b</t>
  </si>
  <si>
    <t xml:space="preserve">0552290930</t>
  </si>
  <si>
    <t xml:space="preserve">verwaltung@bbs2osterode.de</t>
  </si>
  <si>
    <t xml:space="preserve">http://www.bbs2osterode.de</t>
  </si>
  <si>
    <t xml:space="preserve">der Stadt Wolfsburg</t>
  </si>
  <si>
    <t xml:space="preserve">Schachtweg 2</t>
  </si>
  <si>
    <t xml:space="preserve">38440</t>
  </si>
  <si>
    <t xml:space="preserve">05361308930</t>
  </si>
  <si>
    <t xml:space="preserve">02</t>
  </si>
  <si>
    <t xml:space="preserve">Kreisfreie Stadt</t>
  </si>
  <si>
    <t xml:space="preserve">verwaltung@bbs1wolfsburg.de</t>
  </si>
  <si>
    <t xml:space="preserve">http://www.bbswolfsburg.de</t>
  </si>
  <si>
    <t xml:space="preserve">Berufsfachschule Altenpflege</t>
  </si>
  <si>
    <t xml:space="preserve">des IWK in freier Trägerschaft</t>
  </si>
  <si>
    <t xml:space="preserve">Stadtkoppel 14</t>
  </si>
  <si>
    <t xml:space="preserve">21339</t>
  </si>
  <si>
    <t xml:space="preserve">04131671388</t>
  </si>
  <si>
    <t xml:space="preserve">355022</t>
  </si>
  <si>
    <t xml:space="preserve">lueneburg@i-w-k.de</t>
  </si>
  <si>
    <t xml:space="preserve">http://www.i-w-k.de</t>
  </si>
  <si>
    <t xml:space="preserve">Kleiststraße 44</t>
  </si>
  <si>
    <t xml:space="preserve">05361261-200</t>
  </si>
  <si>
    <t xml:space="preserve">261-251</t>
  </si>
  <si>
    <t xml:space="preserve">verwaltung@bbs2.wolfsburg.de</t>
  </si>
  <si>
    <t xml:space="preserve">http://www.bbs2-wob.de</t>
  </si>
  <si>
    <t xml:space="preserve">CJD Schule Schlaffhorst-Andersen</t>
  </si>
  <si>
    <t xml:space="preserve">BFS für Atmung und Stimme i.fr.Träger.</t>
  </si>
  <si>
    <t xml:space="preserve">Bornstraße 20</t>
  </si>
  <si>
    <t xml:space="preserve">31542</t>
  </si>
  <si>
    <t xml:space="preserve">Bad Nenndorf</t>
  </si>
  <si>
    <t xml:space="preserve">0572394180</t>
  </si>
  <si>
    <t xml:space="preserve">257006</t>
  </si>
  <si>
    <t xml:space="preserve">cjd.schule@schlaffhorst-andersen.de</t>
  </si>
  <si>
    <t xml:space="preserve">http://www.schlaffhorst-andersen.de</t>
  </si>
  <si>
    <t xml:space="preserve">Am Reiherpfahl 12</t>
  </si>
  <si>
    <t xml:space="preserve">29223</t>
  </si>
  <si>
    <t xml:space="preserve">0514130071-20</t>
  </si>
  <si>
    <t xml:space="preserve">30071-31</t>
  </si>
  <si>
    <t xml:space="preserve">buero@bbs1celle.de</t>
  </si>
  <si>
    <t xml:space="preserve">http://www.bbs1celle.de</t>
  </si>
  <si>
    <t xml:space="preserve">Axel-Bruns-Schule</t>
  </si>
  <si>
    <t xml:space="preserve">Berufsbildende Schulen II Celle</t>
  </si>
  <si>
    <t xml:space="preserve">Lönsweg 1</t>
  </si>
  <si>
    <t xml:space="preserve">29225</t>
  </si>
  <si>
    <t xml:space="preserve">0514194609-0</t>
  </si>
  <si>
    <t xml:space="preserve">94609-50</t>
  </si>
  <si>
    <t xml:space="preserve">buero@bbs2celle.de</t>
  </si>
  <si>
    <t xml:space="preserve">http://www.bbs2celle.de</t>
  </si>
  <si>
    <t xml:space="preserve">Bahnhofstr. 9-10</t>
  </si>
  <si>
    <t xml:space="preserve">29221</t>
  </si>
  <si>
    <t xml:space="preserve">051418890460</t>
  </si>
  <si>
    <t xml:space="preserve">bbs3-celle@web.de</t>
  </si>
  <si>
    <t xml:space="preserve">http://www.nibis.ni.schule.de/~bbs3-ce/</t>
  </si>
  <si>
    <t xml:space="preserve">BFS f.Altenpflege des Instituts</t>
  </si>
  <si>
    <t xml:space="preserve">f.Berufs-u.Soz.Päd. in freier Träger.</t>
  </si>
  <si>
    <t xml:space="preserve">Große Str. 63</t>
  </si>
  <si>
    <t xml:space="preserve">27299</t>
  </si>
  <si>
    <t xml:space="preserve">Langwedel</t>
  </si>
  <si>
    <t xml:space="preserve">0423294 59-0</t>
  </si>
  <si>
    <t xml:space="preserve">94 59-19</t>
  </si>
  <si>
    <t xml:space="preserve">361006</t>
  </si>
  <si>
    <t xml:space="preserve">u.brandwein@ibs-bremen.de</t>
  </si>
  <si>
    <t xml:space="preserve">http://www.ibs-bremen.de</t>
  </si>
  <si>
    <t xml:space="preserve">Albrecht-Thaer-Schule</t>
  </si>
  <si>
    <t xml:space="preserve">Berufsbildende Schulen IV Celle</t>
  </si>
  <si>
    <t xml:space="preserve">Am Reiherpfahl 14</t>
  </si>
  <si>
    <t xml:space="preserve">0514188668-0</t>
  </si>
  <si>
    <t xml:space="preserve">88668-30</t>
  </si>
  <si>
    <t xml:space="preserve">ats@ats-celle.de</t>
  </si>
  <si>
    <t xml:space="preserve">http://www.ats-celle.de</t>
  </si>
  <si>
    <t xml:space="preserve">Ausbildungsstätten der Lobetalarbeit</t>
  </si>
  <si>
    <t xml:space="preserve">e.V. in freier Trägerschaft</t>
  </si>
  <si>
    <t xml:space="preserve">Fuhrberger Straße 219</t>
  </si>
  <si>
    <t xml:space="preserve">05141401240/1</t>
  </si>
  <si>
    <t xml:space="preserve">u.schulze@lobetalarbeit.de</t>
  </si>
  <si>
    <t xml:space="preserve">http://www.lobetalarbeit.de</t>
  </si>
  <si>
    <t xml:space="preserve">Bohrmeisterschule Celle</t>
  </si>
  <si>
    <t xml:space="preserve">Breite Str. 1C</t>
  </si>
  <si>
    <t xml:space="preserve">05141991690</t>
  </si>
  <si>
    <t xml:space="preserve">Bohrmeisterschule@Bohrmeisterschule.de</t>
  </si>
  <si>
    <t xml:space="preserve">http://www.bohrmeisterschule.de</t>
  </si>
  <si>
    <t xml:space="preserve">Walsrode</t>
  </si>
  <si>
    <t xml:space="preserve">Am Bahnhof 80</t>
  </si>
  <si>
    <t xml:space="preserve">29664</t>
  </si>
  <si>
    <t xml:space="preserve">051616060</t>
  </si>
  <si>
    <t xml:space="preserve">358022</t>
  </si>
  <si>
    <t xml:space="preserve">bbs@bbs-walsrode.de</t>
  </si>
  <si>
    <t xml:space="preserve">http://www.bbs-walsrode.de</t>
  </si>
  <si>
    <t xml:space="preserve">des Landkreises Gifhorn</t>
  </si>
  <si>
    <t xml:space="preserve">Alter Postweg 21</t>
  </si>
  <si>
    <t xml:space="preserve">38518</t>
  </si>
  <si>
    <t xml:space="preserve">Gifhorn</t>
  </si>
  <si>
    <t xml:space="preserve">05371943610</t>
  </si>
  <si>
    <t xml:space="preserve">151009</t>
  </si>
  <si>
    <t xml:space="preserve">verwaltung@bbs1-gifhorn.de</t>
  </si>
  <si>
    <t xml:space="preserve">http://www.bbs1-gifhorn.de</t>
  </si>
  <si>
    <t xml:space="preserve">des Landkreises Gifhorn - Europaschule</t>
  </si>
  <si>
    <t xml:space="preserve">I. Koppelweg 50</t>
  </si>
  <si>
    <t xml:space="preserve">0537194650</t>
  </si>
  <si>
    <t xml:space="preserve">verwaltung@bbs2-gifhorn.de</t>
  </si>
  <si>
    <t xml:space="preserve">http://www.bbs2-gifhorn.de</t>
  </si>
  <si>
    <t xml:space="preserve">Berufsbildende Schulen Winsen(Luhe)</t>
  </si>
  <si>
    <t xml:space="preserve">Bürgerweide 20</t>
  </si>
  <si>
    <t xml:space="preserve">21423</t>
  </si>
  <si>
    <t xml:space="preserve">Winsen (Luhe)</t>
  </si>
  <si>
    <t xml:space="preserve">041718819-0</t>
  </si>
  <si>
    <t xml:space="preserve">353040</t>
  </si>
  <si>
    <t xml:space="preserve">buero@bbs-winsen.de</t>
  </si>
  <si>
    <t xml:space="preserve">http://www.bbs-winsen.de</t>
  </si>
  <si>
    <t xml:space="preserve">Lüchow</t>
  </si>
  <si>
    <t xml:space="preserve">Amtsfreiheit 8</t>
  </si>
  <si>
    <t xml:space="preserve">29439</t>
  </si>
  <si>
    <t xml:space="preserve">0584196110</t>
  </si>
  <si>
    <t xml:space="preserve">354018</t>
  </si>
  <si>
    <t xml:space="preserve">BBSLuechow@web.de</t>
  </si>
  <si>
    <t xml:space="preserve">http://www.nibis.ni.schule.de/~bbs-luechow/</t>
  </si>
  <si>
    <t xml:space="preserve">Diakonisches Ausbildungs-Centrum</t>
  </si>
  <si>
    <t xml:space="preserve">An der Martinskirche 10</t>
  </si>
  <si>
    <t xml:space="preserve">28865</t>
  </si>
  <si>
    <t xml:space="preserve">Lilienthal</t>
  </si>
  <si>
    <t xml:space="preserve">0429892 81 52</t>
  </si>
  <si>
    <t xml:space="preserve">92 83 20</t>
  </si>
  <si>
    <t xml:space="preserve">356005</t>
  </si>
  <si>
    <t xml:space="preserve">info@diakonisches-ausbildungs-centrum.de</t>
  </si>
  <si>
    <t xml:space="preserve">http://www.diakonische-altenhilfe.de</t>
  </si>
  <si>
    <t xml:space="preserve">Altenpflege- und Ergotherapieschule</t>
  </si>
  <si>
    <t xml:space="preserve">VGK Gyhum in freier Trägerschaft</t>
  </si>
  <si>
    <t xml:space="preserve">Hesedorfer Bahnhofstraße 6</t>
  </si>
  <si>
    <t xml:space="preserve">27404</t>
  </si>
  <si>
    <t xml:space="preserve">Gyhum</t>
  </si>
  <si>
    <t xml:space="preserve">0428689975</t>
  </si>
  <si>
    <t xml:space="preserve">357018</t>
  </si>
  <si>
    <t xml:space="preserve">Schulzentrum-Gyhum@t-online.de</t>
  </si>
  <si>
    <t xml:space="preserve">http://www.schulzentrum-gyhum.de</t>
  </si>
  <si>
    <t xml:space="preserve">Georg-Sonnin-Schule</t>
  </si>
  <si>
    <t xml:space="preserve">Berufsbildende Schulen II Lüneburg</t>
  </si>
  <si>
    <t xml:space="preserve">Am Schwalbenberg 25</t>
  </si>
  <si>
    <t xml:space="preserve">21337</t>
  </si>
  <si>
    <t xml:space="preserve">04131889102</t>
  </si>
  <si>
    <t xml:space="preserve">info@georg-sonnin-schule.de</t>
  </si>
  <si>
    <t xml:space="preserve">http://www.georg-sonnin-schule.de</t>
  </si>
  <si>
    <t xml:space="preserve">Bildungsvereinigung Arbeit und Leben</t>
  </si>
  <si>
    <t xml:space="preserve">BFS Altenpflege in freier Trägerschaft</t>
  </si>
  <si>
    <t xml:space="preserve">Lange Geismarstraße 72</t>
  </si>
  <si>
    <t xml:space="preserve">0551495070</t>
  </si>
  <si>
    <t xml:space="preserve">49507-39</t>
  </si>
  <si>
    <t xml:space="preserve">goettingen@arbeitundleben-nds.de</t>
  </si>
  <si>
    <t xml:space="preserve">http://www.aul-projekte.de</t>
  </si>
  <si>
    <t xml:space="preserve">Spillbrunnenweg 1</t>
  </si>
  <si>
    <t xml:space="preserve">041318630-0</t>
  </si>
  <si>
    <t xml:space="preserve">8630-112</t>
  </si>
  <si>
    <t xml:space="preserve">bbs1-lueneburg@web.de</t>
  </si>
  <si>
    <t xml:space="preserve">http://www.bbs1-lueneburg.de</t>
  </si>
  <si>
    <t xml:space="preserve">Am Schwalbenberg 26</t>
  </si>
  <si>
    <t xml:space="preserve">04131889-221</t>
  </si>
  <si>
    <t xml:space="preserve">889-235</t>
  </si>
  <si>
    <t xml:space="preserve">info@bbs3-lueneburg.de</t>
  </si>
  <si>
    <t xml:space="preserve">http://www.bbs3-lueneburg.de</t>
  </si>
  <si>
    <t xml:space="preserve">Berufs-/Fachsch. des Albert-Schweitzer</t>
  </si>
  <si>
    <t xml:space="preserve">Familienwerks - in freier Trägerschaft</t>
  </si>
  <si>
    <t xml:space="preserve">Jahnstr. 2</t>
  </si>
  <si>
    <t xml:space="preserve">37170</t>
  </si>
  <si>
    <t xml:space="preserve">Uslar</t>
  </si>
  <si>
    <t xml:space="preserve">05571924342</t>
  </si>
  <si>
    <t xml:space="preserve">155012</t>
  </si>
  <si>
    <t xml:space="preserve">bbs.uslar@familienwerk.de</t>
  </si>
  <si>
    <t xml:space="preserve">http://www.familienwerk.de</t>
  </si>
  <si>
    <t xml:space="preserve">Dr. v. Morgenstern-Schulen</t>
  </si>
  <si>
    <t xml:space="preserve">Am Schwalbenberg 18</t>
  </si>
  <si>
    <t xml:space="preserve">041317895090</t>
  </si>
  <si>
    <t xml:space="preserve">info.LG@morgenstern-schulen.de</t>
  </si>
  <si>
    <t xml:space="preserve">http://www.morgenstern-schulen.de</t>
  </si>
  <si>
    <t xml:space="preserve">Soltau</t>
  </si>
  <si>
    <t xml:space="preserve">Winsener Str. 57</t>
  </si>
  <si>
    <t xml:space="preserve">29614</t>
  </si>
  <si>
    <t xml:space="preserve">05191971-0</t>
  </si>
  <si>
    <t xml:space="preserve">971-135</t>
  </si>
  <si>
    <t xml:space="preserve">358021</t>
  </si>
  <si>
    <t xml:space="preserve">verwaltung@bbssoltau.de</t>
  </si>
  <si>
    <t xml:space="preserve">http://www.bbssoltau.de</t>
  </si>
  <si>
    <t xml:space="preserve">des Landkreises Uelzen</t>
  </si>
  <si>
    <t xml:space="preserve">Scharnhorststr. 10</t>
  </si>
  <si>
    <t xml:space="preserve">29525</t>
  </si>
  <si>
    <t xml:space="preserve">Uelzen</t>
  </si>
  <si>
    <t xml:space="preserve">0581955-6</t>
  </si>
  <si>
    <t xml:space="preserve">955-700</t>
  </si>
  <si>
    <t xml:space="preserve">360025</t>
  </si>
  <si>
    <t xml:space="preserve">bbs1ue@t-online.de</t>
  </si>
  <si>
    <t xml:space="preserve">http://www.bbs1-uelzen.de</t>
  </si>
  <si>
    <t xml:space="preserve">Georgsanstalt</t>
  </si>
  <si>
    <t xml:space="preserve">BBS Schulen II des Landkreises Uelzen</t>
  </si>
  <si>
    <t xml:space="preserve">Esterholzer Str. 71</t>
  </si>
  <si>
    <t xml:space="preserve">058173785</t>
  </si>
  <si>
    <t xml:space="preserve">Georgsanstalt-bbs2@t-online.de</t>
  </si>
  <si>
    <t xml:space="preserve">http://www.georgsanstalt-bbs2-uelzen.de</t>
  </si>
  <si>
    <t xml:space="preserve">Pestalozzistr. 44</t>
  </si>
  <si>
    <t xml:space="preserve">27474</t>
  </si>
  <si>
    <t xml:space="preserve">047217972-0</t>
  </si>
  <si>
    <t xml:space="preserve">info@bbs-cux.de</t>
  </si>
  <si>
    <t xml:space="preserve">http://www.bbs-cux.de</t>
  </si>
  <si>
    <t xml:space="preserve">Staatl. Seefahrtschule Cuxhaven</t>
  </si>
  <si>
    <t xml:space="preserve">-Fachschule Seefahrt-</t>
  </si>
  <si>
    <t xml:space="preserve">Am Seedeich 36</t>
  </si>
  <si>
    <t xml:space="preserve">04721554774</t>
  </si>
  <si>
    <t xml:space="preserve">00</t>
  </si>
  <si>
    <t xml:space="preserve">Land Niedersachsen</t>
  </si>
  <si>
    <t xml:space="preserve">office@seefahrtschule.de</t>
  </si>
  <si>
    <t xml:space="preserve">http://www.seefahrtschule.de</t>
  </si>
  <si>
    <t xml:space="preserve">Berufsfachschule für Ergotherapie</t>
  </si>
  <si>
    <t xml:space="preserve">Am Bahnhof 4</t>
  </si>
  <si>
    <t xml:space="preserve">29549</t>
  </si>
  <si>
    <t xml:space="preserve">Bad Bevensen</t>
  </si>
  <si>
    <t xml:space="preserve">0582142062</t>
  </si>
  <si>
    <t xml:space="preserve">360002</t>
  </si>
  <si>
    <t xml:space="preserve">Bfs-Ergotherapie@t-online.de</t>
  </si>
  <si>
    <t xml:space="preserve">http://www.bfs-ergotherapie.de</t>
  </si>
  <si>
    <t xml:space="preserve">Johann-Heinrich-von-Thünen-Schule</t>
  </si>
  <si>
    <t xml:space="preserve">Berufsbildende Schulen Bremervörde</t>
  </si>
  <si>
    <t xml:space="preserve">Tetjus-Tügel-Straße 11</t>
  </si>
  <si>
    <t xml:space="preserve">27432</t>
  </si>
  <si>
    <t xml:space="preserve">Bremervörde</t>
  </si>
  <si>
    <t xml:space="preserve">04761983-5656</t>
  </si>
  <si>
    <t xml:space="preserve">983-5699</t>
  </si>
  <si>
    <t xml:space="preserve">357008</t>
  </si>
  <si>
    <t xml:space="preserve">sekretariat@bbs-brv.de</t>
  </si>
  <si>
    <t xml:space="preserve">http://www.bbs-brv.de</t>
  </si>
  <si>
    <t xml:space="preserve">Kivinan - Das berufl. Bildungszentrum</t>
  </si>
  <si>
    <t xml:space="preserve">Berufsbildende Schulen Zeven</t>
  </si>
  <si>
    <t xml:space="preserve">Dammackerweg 12</t>
  </si>
  <si>
    <t xml:space="preserve">Zeven</t>
  </si>
  <si>
    <t xml:space="preserve">042819836666</t>
  </si>
  <si>
    <t xml:space="preserve">357057</t>
  </si>
  <si>
    <t xml:space="preserve">kivinan@lk-row.de</t>
  </si>
  <si>
    <t xml:space="preserve">http://www.bbs-zeven.de</t>
  </si>
  <si>
    <t xml:space="preserve">Cadenberge</t>
  </si>
  <si>
    <t xml:space="preserve">Im Park 4</t>
  </si>
  <si>
    <t xml:space="preserve">21781</t>
  </si>
  <si>
    <t xml:space="preserve">047778003-0</t>
  </si>
  <si>
    <t xml:space="preserve">8003-239</t>
  </si>
  <si>
    <t xml:space="preserve">352009</t>
  </si>
  <si>
    <t xml:space="preserve">buero@bbs-cadenberge.de</t>
  </si>
  <si>
    <t xml:space="preserve">http://www.bbs-cadenberge.de</t>
  </si>
  <si>
    <t xml:space="preserve">BFS für Altenpflege des Instituts für</t>
  </si>
  <si>
    <t xml:space="preserve">Berufs- u. Sozpäd. in freier Träger.</t>
  </si>
  <si>
    <t xml:space="preserve">Am Stadtpark 3</t>
  </si>
  <si>
    <t xml:space="preserve">27711</t>
  </si>
  <si>
    <t xml:space="preserve">Osterholz-Scharmbeck</t>
  </si>
  <si>
    <t xml:space="preserve">04791980144</t>
  </si>
  <si>
    <t xml:space="preserve">356007</t>
  </si>
  <si>
    <t xml:space="preserve">a.inden@ibs-bremen.de</t>
  </si>
  <si>
    <t xml:space="preserve">Am Osterholze 2</t>
  </si>
  <si>
    <t xml:space="preserve">047919083-0</t>
  </si>
  <si>
    <t xml:space="preserve">9083-100</t>
  </si>
  <si>
    <t xml:space="preserve">verwaltung@bbsohz.de</t>
  </si>
  <si>
    <t xml:space="preserve">http://www.bbs-ohz.de</t>
  </si>
  <si>
    <t xml:space="preserve">Rotenburg</t>
  </si>
  <si>
    <t xml:space="preserve">Verdener Str. 96</t>
  </si>
  <si>
    <t xml:space="preserve">27356</t>
  </si>
  <si>
    <t xml:space="preserve">04261975-0</t>
  </si>
  <si>
    <t xml:space="preserve">357039</t>
  </si>
  <si>
    <t xml:space="preserve">info@bbs-row.de</t>
  </si>
  <si>
    <t xml:space="preserve">http://www.bbs-row.de</t>
  </si>
  <si>
    <t xml:space="preserve">Ev. (Berufs-)Fachsch. für Altenpflege</t>
  </si>
  <si>
    <t xml:space="preserve">Sozialpädagogik in freier Trägerschaft</t>
  </si>
  <si>
    <t xml:space="preserve">Elise-Averdieck-Str. 17</t>
  </si>
  <si>
    <t xml:space="preserve">27342</t>
  </si>
  <si>
    <t xml:space="preserve">04261772251</t>
  </si>
  <si>
    <t xml:space="preserve">Diako.Schulen@t-online.de</t>
  </si>
  <si>
    <t xml:space="preserve">http://www.diako-online.de</t>
  </si>
  <si>
    <t xml:space="preserve">Buxtehude</t>
  </si>
  <si>
    <t xml:space="preserve">Konopkastr. 7</t>
  </si>
  <si>
    <t xml:space="preserve">21614</t>
  </si>
  <si>
    <t xml:space="preserve">041615557-0</t>
  </si>
  <si>
    <t xml:space="preserve">359010</t>
  </si>
  <si>
    <t xml:space="preserve">verwaltung@bbs-buxtehude.de</t>
  </si>
  <si>
    <t xml:space="preserve">http://www.bbs-buxtehude.de</t>
  </si>
  <si>
    <t xml:space="preserve">ESTA Bildungswerk gGmbH - BFS</t>
  </si>
  <si>
    <t xml:space="preserve">Altenpflege - in freier Trägerschaft</t>
  </si>
  <si>
    <t xml:space="preserve">Burgmannshof 4</t>
  </si>
  <si>
    <t xml:space="preserve">0502117666</t>
  </si>
  <si>
    <t xml:space="preserve">Silke.Rahlfs@esta-bw.de</t>
  </si>
  <si>
    <t xml:space="preserve">http://www.esta-bw.de</t>
  </si>
  <si>
    <t xml:space="preserve">Berufsbildende Schulen II, Stade</t>
  </si>
  <si>
    <t xml:space="preserve">Handelslehranstalt</t>
  </si>
  <si>
    <t xml:space="preserve">Glückstädter Straße 13</t>
  </si>
  <si>
    <t xml:space="preserve">21682</t>
  </si>
  <si>
    <t xml:space="preserve">Stade</t>
  </si>
  <si>
    <t xml:space="preserve">04141492-201</t>
  </si>
  <si>
    <t xml:space="preserve">492-205</t>
  </si>
  <si>
    <t xml:space="preserve">359038</t>
  </si>
  <si>
    <t xml:space="preserve">buero@bbs2stade.de</t>
  </si>
  <si>
    <t xml:space="preserve">http://www.bbs2stade.de</t>
  </si>
  <si>
    <t xml:space="preserve">Jobelmannschule</t>
  </si>
  <si>
    <t xml:space="preserve">Berufsbildende Schule I Stade</t>
  </si>
  <si>
    <t xml:space="preserve">Glückstädter Str. 15</t>
  </si>
  <si>
    <t xml:space="preserve">04141492-100</t>
  </si>
  <si>
    <t xml:space="preserve">492-125</t>
  </si>
  <si>
    <t xml:space="preserve">buero@jobelmannschule.de</t>
  </si>
  <si>
    <t xml:space="preserve">http://www.bbs1-stade.de</t>
  </si>
  <si>
    <t xml:space="preserve">04141492300</t>
  </si>
  <si>
    <t xml:space="preserve">verwaltung.gl@bbs3stade.de</t>
  </si>
  <si>
    <t xml:space="preserve">http://www.bbs3stade.de</t>
  </si>
  <si>
    <t xml:space="preserve">Fachschule Heilerziehungspflege Sickte</t>
  </si>
  <si>
    <t xml:space="preserve">der Ev. Stiftung Neuerkerode</t>
  </si>
  <si>
    <t xml:space="preserve">Bahnhofstraße 41</t>
  </si>
  <si>
    <t xml:space="preserve">38173</t>
  </si>
  <si>
    <t xml:space="preserve">Sickte</t>
  </si>
  <si>
    <t xml:space="preserve">0530590023</t>
  </si>
  <si>
    <t xml:space="preserve">158030</t>
  </si>
  <si>
    <t xml:space="preserve">ausbildungsstaetten@neuerkerode.de</t>
  </si>
  <si>
    <t xml:space="preserve">http://www.hep1.de</t>
  </si>
  <si>
    <t xml:space="preserve">Berufsfachschule für Altenpflege der</t>
  </si>
  <si>
    <t xml:space="preserve">Oskar-Kämmer-Schule in fr. Träger.</t>
  </si>
  <si>
    <t xml:space="preserve">Braunschweiger Str. 137</t>
  </si>
  <si>
    <t xml:space="preserve">0537117192</t>
  </si>
  <si>
    <t xml:space="preserve">gf-fsa@oks.de</t>
  </si>
  <si>
    <t xml:space="preserve">http://www.oks.de</t>
  </si>
  <si>
    <t xml:space="preserve">Stader Privatschule (Wirtschaft)</t>
  </si>
  <si>
    <t xml:space="preserve">Mittelstr. 19-23</t>
  </si>
  <si>
    <t xml:space="preserve">21657</t>
  </si>
  <si>
    <t xml:space="preserve">0414162105</t>
  </si>
  <si>
    <t xml:space="preserve">sps@stader-privatschule.de</t>
  </si>
  <si>
    <t xml:space="preserve">http://www.stader-privatschule.de</t>
  </si>
  <si>
    <t xml:space="preserve">Altenpflegeschule An d.Eilenriede GmbH</t>
  </si>
  <si>
    <t xml:space="preserve">(Berufs)Fachsch.f.Alten-u.Heilerz.pfl.</t>
  </si>
  <si>
    <t xml:space="preserve">Karlsruher Str. 2b</t>
  </si>
  <si>
    <t xml:space="preserve">30519</t>
  </si>
  <si>
    <t xml:space="preserve">0511863201</t>
  </si>
  <si>
    <t xml:space="preserve">aps-hannover@web.de</t>
  </si>
  <si>
    <t xml:space="preserve">http://www.aps-hannover.de</t>
  </si>
  <si>
    <t xml:space="preserve">Verden</t>
  </si>
  <si>
    <t xml:space="preserve">Neue Schulstraße 5</t>
  </si>
  <si>
    <t xml:space="preserve">27283</t>
  </si>
  <si>
    <t xml:space="preserve">04231976-0</t>
  </si>
  <si>
    <t xml:space="preserve">361012</t>
  </si>
  <si>
    <t xml:space="preserve">info@bbsverden.de</t>
  </si>
  <si>
    <t xml:space="preserve">http://www.bbsverden.de</t>
  </si>
  <si>
    <t xml:space="preserve">Die Schule für Berufe mit Zukunft</t>
  </si>
  <si>
    <t xml:space="preserve">Nienburger Str. 8</t>
  </si>
  <si>
    <t xml:space="preserve">27755</t>
  </si>
  <si>
    <t xml:space="preserve">Delmenhorst</t>
  </si>
  <si>
    <t xml:space="preserve">04221972330</t>
  </si>
  <si>
    <t xml:space="preserve">401000</t>
  </si>
  <si>
    <t xml:space="preserve">4</t>
  </si>
  <si>
    <t xml:space="preserve">Osnabrück</t>
  </si>
  <si>
    <t xml:space="preserve">Delmenhorst@die-schule.de</t>
  </si>
  <si>
    <t xml:space="preserve">http://www.die-schule.de</t>
  </si>
  <si>
    <t xml:space="preserve">Max-Eyth-Schule</t>
  </si>
  <si>
    <t xml:space="preserve">Berufsbildende Schulen Schiffdorf</t>
  </si>
  <si>
    <t xml:space="preserve">Jierweg 20</t>
  </si>
  <si>
    <t xml:space="preserve">27619</t>
  </si>
  <si>
    <t xml:space="preserve">Schiffdorf</t>
  </si>
  <si>
    <t xml:space="preserve">04706930750/51</t>
  </si>
  <si>
    <t xml:space="preserve">352050</t>
  </si>
  <si>
    <t xml:space="preserve">sekretariat@max-eyth-schule-schiffdorf.de</t>
  </si>
  <si>
    <t xml:space="preserve">http://www.mes-schiffdorf.de</t>
  </si>
  <si>
    <t xml:space="preserve">Berufsbildende Schulen am Schölerberg</t>
  </si>
  <si>
    <t xml:space="preserve">der Stadt Osnabrück</t>
  </si>
  <si>
    <t xml:space="preserve">Schölerbergstr. 20</t>
  </si>
  <si>
    <t xml:space="preserve">49082</t>
  </si>
  <si>
    <t xml:space="preserve">054150047-0</t>
  </si>
  <si>
    <t xml:space="preserve">50047-27</t>
  </si>
  <si>
    <t xml:space="preserve">404000</t>
  </si>
  <si>
    <t xml:space="preserve">info@bbs-schoelerberg.de</t>
  </si>
  <si>
    <t xml:space="preserve">http://www.bbs-schoelerberg.de</t>
  </si>
  <si>
    <t xml:space="preserve">der Stadt Osnabrück am Pottgraben</t>
  </si>
  <si>
    <t xml:space="preserve">Pottgraben 4</t>
  </si>
  <si>
    <t xml:space="preserve">49074</t>
  </si>
  <si>
    <t xml:space="preserve">054135736-0</t>
  </si>
  <si>
    <t xml:space="preserve">35736-49</t>
  </si>
  <si>
    <t xml:space="preserve">korswird@bbs-pottgraben.de</t>
  </si>
  <si>
    <t xml:space="preserve">http://www.pottgraben.de</t>
  </si>
  <si>
    <t xml:space="preserve">Berufsb. Schulen in freier Träger.</t>
  </si>
  <si>
    <t xml:space="preserve">Möserstr. 54c</t>
  </si>
  <si>
    <t xml:space="preserve">05413381010</t>
  </si>
  <si>
    <t xml:space="preserve">Osnabrueck@Die-Schule.de</t>
  </si>
  <si>
    <t xml:space="preserve">Berufsbildende Schulen Brinkstr.</t>
  </si>
  <si>
    <t xml:space="preserve">des Landkreises Osnabrück</t>
  </si>
  <si>
    <t xml:space="preserve">Brinkstraße 17</t>
  </si>
  <si>
    <t xml:space="preserve">49080</t>
  </si>
  <si>
    <t xml:space="preserve">054198223-0</t>
  </si>
  <si>
    <t xml:space="preserve">98223-999</t>
  </si>
  <si>
    <t xml:space="preserve">sekretariat@bbs-os-brinkstr.de</t>
  </si>
  <si>
    <t xml:space="preserve">http://www.bbs-os-brinkstr.de</t>
  </si>
  <si>
    <t xml:space="preserve">des Diakoniewerks - in freier Träger.</t>
  </si>
  <si>
    <t xml:space="preserve">Rheiner Landstr. 147</t>
  </si>
  <si>
    <t xml:space="preserve">49078</t>
  </si>
  <si>
    <t xml:space="preserve">05414047513</t>
  </si>
  <si>
    <t xml:space="preserve">info@diakoniewerk-os.de</t>
  </si>
  <si>
    <t xml:space="preserve">http://www.diakoniewerk-os.de</t>
  </si>
  <si>
    <t xml:space="preserve">Berufsbildende Schulen Osnabr.-Haste</t>
  </si>
  <si>
    <t xml:space="preserve">Am Krümpel 38</t>
  </si>
  <si>
    <t xml:space="preserve">49090</t>
  </si>
  <si>
    <t xml:space="preserve">0541961450</t>
  </si>
  <si>
    <t xml:space="preserve">bbshaste@web.de</t>
  </si>
  <si>
    <t xml:space="preserve">http://www.bbs-haste.de</t>
  </si>
  <si>
    <t xml:space="preserve">Ergotherapieschule Osnabrück e.V.</t>
  </si>
  <si>
    <t xml:space="preserve">Etos am NLKH in freier Trägerschaft</t>
  </si>
  <si>
    <t xml:space="preserve">Senator-Wagner-Weg 2</t>
  </si>
  <si>
    <t xml:space="preserve">49088</t>
  </si>
  <si>
    <t xml:space="preserve">054133818-0</t>
  </si>
  <si>
    <t xml:space="preserve">33818-18</t>
  </si>
  <si>
    <t xml:space="preserve">sekretariat@etos-schule.de</t>
  </si>
  <si>
    <t xml:space="preserve">http://www.etos-schule.de</t>
  </si>
  <si>
    <t xml:space="preserve">Völker-Schule</t>
  </si>
  <si>
    <t xml:space="preserve">Kollegienwall 12c</t>
  </si>
  <si>
    <t xml:space="preserve">054127136</t>
  </si>
  <si>
    <t xml:space="preserve">info@Voelker-Schule.de</t>
  </si>
  <si>
    <t xml:space="preserve">http://www.voelker-schule.de</t>
  </si>
  <si>
    <t xml:space="preserve">Haus am Schlehenbusch</t>
  </si>
  <si>
    <t xml:space="preserve">Sedanstraße 74</t>
  </si>
  <si>
    <t xml:space="preserve">49076</t>
  </si>
  <si>
    <t xml:space="preserve">054160919-0</t>
  </si>
  <si>
    <t xml:space="preserve">60919-99</t>
  </si>
  <si>
    <t xml:space="preserve">schule.has@diakoniewerk-os.de</t>
  </si>
  <si>
    <t xml:space="preserve">http://www.schule.has@diakoniewerk-os.de</t>
  </si>
  <si>
    <t xml:space="preserve">Evangelische Fachschulen Osnabrück</t>
  </si>
  <si>
    <t xml:space="preserve">Iburger Str. 183</t>
  </si>
  <si>
    <t xml:space="preserve">0541951010</t>
  </si>
  <si>
    <t xml:space="preserve">info@efs-os.de</t>
  </si>
  <si>
    <t xml:space="preserve">http://www.efs-os.de</t>
  </si>
  <si>
    <t xml:space="preserve">Franz-von-Assisi-Schule</t>
  </si>
  <si>
    <t xml:space="preserve">für Sozialpädagogik in freier Träger.</t>
  </si>
  <si>
    <t xml:space="preserve">Kleine Domsfreiheit 7</t>
  </si>
  <si>
    <t xml:space="preserve">054135743-23</t>
  </si>
  <si>
    <t xml:space="preserve">35743-44</t>
  </si>
  <si>
    <t xml:space="preserve">info@franz-von-assisi-os.de</t>
  </si>
  <si>
    <t xml:space="preserve">http://www.wilhelmstift.de</t>
  </si>
  <si>
    <t xml:space="preserve">BFS u. FS des Berufsbildungswerkes</t>
  </si>
  <si>
    <t xml:space="preserve">Osnabrücker Land in freier Träger.</t>
  </si>
  <si>
    <t xml:space="preserve">Johann-Domann-Str. 10</t>
  </si>
  <si>
    <t xml:space="preserve">0541500570</t>
  </si>
  <si>
    <t xml:space="preserve">rapp@bbw-os.de</t>
  </si>
  <si>
    <t xml:space="preserve">http://www.bbw.os.de</t>
  </si>
  <si>
    <t xml:space="preserve">Berufsschulzentrum am Westerberg</t>
  </si>
  <si>
    <t xml:space="preserve">Stüvestraße 35</t>
  </si>
  <si>
    <t xml:space="preserve">0541323-2309</t>
  </si>
  <si>
    <t xml:space="preserve">323-4354</t>
  </si>
  <si>
    <t xml:space="preserve">verwaltung@bszw.de</t>
  </si>
  <si>
    <t xml:space="preserve">http://www.bszw.de</t>
  </si>
  <si>
    <t xml:space="preserve">Berufsbildende Schulen Papenburg</t>
  </si>
  <si>
    <t xml:space="preserve">Gewerbl. und kaufm. Fachrichtungen</t>
  </si>
  <si>
    <t xml:space="preserve">Fahnenweg 31-39</t>
  </si>
  <si>
    <t xml:space="preserve">26871</t>
  </si>
  <si>
    <t xml:space="preserve">Papenburg</t>
  </si>
  <si>
    <t xml:space="preserve">0496189101</t>
  </si>
  <si>
    <t xml:space="preserve">454041</t>
  </si>
  <si>
    <t xml:space="preserve">gk.verwaltung@bbs-papenburg.de</t>
  </si>
  <si>
    <t xml:space="preserve">http://www.bbs-papenburg.de/relaunch</t>
  </si>
  <si>
    <t xml:space="preserve">-Hausw. und sozialpäd. Fachrichtungen-</t>
  </si>
  <si>
    <t xml:space="preserve">04961891-02</t>
  </si>
  <si>
    <t xml:space="preserve">891-201</t>
  </si>
  <si>
    <t xml:space="preserve">bbs.hw-sp@papenburg.org</t>
  </si>
  <si>
    <t xml:space="preserve">http://www.papenburg.org</t>
  </si>
  <si>
    <t xml:space="preserve">Fachschule für Heilerziehungspflege</t>
  </si>
  <si>
    <t xml:space="preserve">St. Lukas-Heim in freier Trägerschaft</t>
  </si>
  <si>
    <t xml:space="preserve">Gasthauskanal 18</t>
  </si>
  <si>
    <t xml:space="preserve">04961925-0</t>
  </si>
  <si>
    <t xml:space="preserve">925-269</t>
  </si>
  <si>
    <t xml:space="preserve">fachschule-hep@st-lukas-heim.de</t>
  </si>
  <si>
    <t xml:space="preserve">http://www.fachschule-st-raphael.privat.t-online.de</t>
  </si>
  <si>
    <t xml:space="preserve">Kaufm. Berufsbildende Schulen Nordhorn</t>
  </si>
  <si>
    <t xml:space="preserve">des Landkreises Grafschaft Bentheim</t>
  </si>
  <si>
    <t xml:space="preserve">Am Bölt 5</t>
  </si>
  <si>
    <t xml:space="preserve">48527</t>
  </si>
  <si>
    <t xml:space="preserve">Nordhorn</t>
  </si>
  <si>
    <t xml:space="preserve">059219604</t>
  </si>
  <si>
    <t xml:space="preserve">456015</t>
  </si>
  <si>
    <t xml:space="preserve">kfmbbs.noh@t-online.de</t>
  </si>
  <si>
    <t xml:space="preserve">http://www.kbs-noh.de</t>
  </si>
  <si>
    <t xml:space="preserve">BFS Altenpflege Emlichheim</t>
  </si>
  <si>
    <t xml:space="preserve">Berliner Straße 27-29</t>
  </si>
  <si>
    <t xml:space="preserve">49824</t>
  </si>
  <si>
    <t xml:space="preserve">Emlichheim</t>
  </si>
  <si>
    <t xml:space="preserve">05943910-309</t>
  </si>
  <si>
    <t xml:space="preserve">910-360</t>
  </si>
  <si>
    <t xml:space="preserve">456002</t>
  </si>
  <si>
    <t xml:space="preserve">bfs.altenpflege.emlichheim@web.de</t>
  </si>
  <si>
    <t xml:space="preserve">Brennereistr. 4</t>
  </si>
  <si>
    <t xml:space="preserve">48455</t>
  </si>
  <si>
    <t xml:space="preserve">Bad Bentheim</t>
  </si>
  <si>
    <t xml:space="preserve">059225010</t>
  </si>
  <si>
    <t xml:space="preserve">456001</t>
  </si>
  <si>
    <t xml:space="preserve">bfsbentheim@t-online.de</t>
  </si>
  <si>
    <t xml:space="preserve">http://www.ergoschule-bentheim.de</t>
  </si>
  <si>
    <t xml:space="preserve">Gewerbl. Berufsb. Schulen Nordhorn</t>
  </si>
  <si>
    <t xml:space="preserve">Denekamper Straße 1</t>
  </si>
  <si>
    <t xml:space="preserve">48529</t>
  </si>
  <si>
    <t xml:space="preserve">059219603</t>
  </si>
  <si>
    <t xml:space="preserve">mail@gbs-nordhorn.de</t>
  </si>
  <si>
    <t xml:space="preserve">http://www.gbs-nordhorn.de</t>
  </si>
  <si>
    <t xml:space="preserve">Hausw. Berufsbildende Schulen Nordhorn</t>
  </si>
  <si>
    <t xml:space="preserve">-Agrarwirtschaft und Sozialpädagogik-</t>
  </si>
  <si>
    <t xml:space="preserve">05921962250</t>
  </si>
  <si>
    <t xml:space="preserve">HBBS-NOH@t-online.de</t>
  </si>
  <si>
    <t xml:space="preserve">http://www.hbs-nordhorn.de</t>
  </si>
  <si>
    <t xml:space="preserve">Fachschule - Heilerziehungspflege -</t>
  </si>
  <si>
    <t xml:space="preserve">Akademie f.Rehabilitationsberufe gGmbH</t>
  </si>
  <si>
    <t xml:space="preserve">Stadtweg 100</t>
  </si>
  <si>
    <t xml:space="preserve">31139</t>
  </si>
  <si>
    <t xml:space="preserve">05121402682</t>
  </si>
  <si>
    <t xml:space="preserve">fs-hildesheim@akademie-fuer-rehaberufe.de</t>
  </si>
  <si>
    <t xml:space="preserve">http://www.akademie-fuer-rehaberufe.de/3.html</t>
  </si>
  <si>
    <t xml:space="preserve">Berufsbildende Schulen Lingen</t>
  </si>
  <si>
    <t xml:space="preserve">Kaufmännische Fachrichtung</t>
  </si>
  <si>
    <t xml:space="preserve">Nöldekestr. 7</t>
  </si>
  <si>
    <t xml:space="preserve">49809</t>
  </si>
  <si>
    <t xml:space="preserve">Lingen</t>
  </si>
  <si>
    <t xml:space="preserve">059180443-0</t>
  </si>
  <si>
    <t xml:space="preserve">80443-28</t>
  </si>
  <si>
    <t xml:space="preserve">454032</t>
  </si>
  <si>
    <t xml:space="preserve">verw@kaufm.bbs-lingen.de</t>
  </si>
  <si>
    <t xml:space="preserve">http://www.bbs-lingen.de/kaufm/</t>
  </si>
  <si>
    <t xml:space="preserve">Gewerbliche Fachrichtung</t>
  </si>
  <si>
    <t xml:space="preserve">Beckstr. 23</t>
  </si>
  <si>
    <t xml:space="preserve">0591710020</t>
  </si>
  <si>
    <t xml:space="preserve">buero@bbs-lingen-gf.de</t>
  </si>
  <si>
    <t xml:space="preserve">http://www.bbs-lingen-gf.de/homepage</t>
  </si>
  <si>
    <t xml:space="preserve">Landw. und hausw. Fachrichtung</t>
  </si>
  <si>
    <t xml:space="preserve">05917100250</t>
  </si>
  <si>
    <t xml:space="preserve">luhbuero@mail.bbs-lingen.de</t>
  </si>
  <si>
    <t xml:space="preserve">http://www.bbs-lingen.de</t>
  </si>
  <si>
    <t xml:space="preserve">Fachschule St. Franziskus</t>
  </si>
  <si>
    <t xml:space="preserve">In den Strubben 9</t>
  </si>
  <si>
    <t xml:space="preserve">0591912190</t>
  </si>
  <si>
    <t xml:space="preserve">info@fachschule-franziskus.de</t>
  </si>
  <si>
    <t xml:space="preserve">http://www.fachschule-franziskus.de</t>
  </si>
  <si>
    <t xml:space="preserve">BBS Johannesburg GmbH</t>
  </si>
  <si>
    <t xml:space="preserve">Burgstr. 1-12</t>
  </si>
  <si>
    <t xml:space="preserve">26903</t>
  </si>
  <si>
    <t xml:space="preserve">Surwold</t>
  </si>
  <si>
    <t xml:space="preserve">04965891-0</t>
  </si>
  <si>
    <t xml:space="preserve">891-130</t>
  </si>
  <si>
    <t xml:space="preserve">454051</t>
  </si>
  <si>
    <t xml:space="preserve">johannesburg-bbs@t-online.de</t>
  </si>
  <si>
    <t xml:space="preserve">http://www.johannesburg.de</t>
  </si>
  <si>
    <t xml:space="preserve">Berufsfachschule Thuine kath. Schule</t>
  </si>
  <si>
    <t xml:space="preserve">Klosterstraße 10</t>
  </si>
  <si>
    <t xml:space="preserve">49832</t>
  </si>
  <si>
    <t xml:space="preserve">Thuine</t>
  </si>
  <si>
    <t xml:space="preserve">05902501503</t>
  </si>
  <si>
    <t xml:space="preserve">454053</t>
  </si>
  <si>
    <t xml:space="preserve">mutterhaus-thuine@t-online.de</t>
  </si>
  <si>
    <t xml:space="preserve">http://www.franziskanerinnen-thuine.de</t>
  </si>
  <si>
    <t xml:space="preserve">Berufsbildende Schulen Meppen</t>
  </si>
  <si>
    <t xml:space="preserve">Nagelshof 69</t>
  </si>
  <si>
    <t xml:space="preserve">49716</t>
  </si>
  <si>
    <t xml:space="preserve">Meppen</t>
  </si>
  <si>
    <t xml:space="preserve">05931804-02</t>
  </si>
  <si>
    <t xml:space="preserve">454035</t>
  </si>
  <si>
    <t xml:space="preserve">BBS.Meppen.LH@t-online.de</t>
  </si>
  <si>
    <t xml:space="preserve">http://www.bbsmeppen.de</t>
  </si>
  <si>
    <t xml:space="preserve">Gewerbl. und kaufm. Fachrichtung</t>
  </si>
  <si>
    <t xml:space="preserve">Nagelshof 83</t>
  </si>
  <si>
    <t xml:space="preserve">0593180401</t>
  </si>
  <si>
    <t xml:space="preserve">sekretariat@bbs-meppen.de</t>
  </si>
  <si>
    <t xml:space="preserve">http://www.bbs-meppen.de</t>
  </si>
  <si>
    <t xml:space="preserve">Berufsfach-und Fachschule d.Missions-</t>
  </si>
  <si>
    <t xml:space="preserve">schwestern Mariens in freier Träger.</t>
  </si>
  <si>
    <t xml:space="preserve">Friedrichstr. 19</t>
  </si>
  <si>
    <t xml:space="preserve">059312680</t>
  </si>
  <si>
    <t xml:space="preserve">verwaltung@marienhausschule.de</t>
  </si>
  <si>
    <t xml:space="preserve">http://www.marienhausschule.de</t>
  </si>
  <si>
    <t xml:space="preserve">am Bil.zentrum St. Hildegard i.fr.Tr.</t>
  </si>
  <si>
    <t xml:space="preserve">Detmarstraße 6-8</t>
  </si>
  <si>
    <t xml:space="preserve">0541326-7733</t>
  </si>
  <si>
    <t xml:space="preserve">326-7710</t>
  </si>
  <si>
    <t xml:space="preserve">bildungszentrum-st-hildegard@bzsth.de</t>
  </si>
  <si>
    <t xml:space="preserve">http://www.bildungszentrum-hildegard.de</t>
  </si>
  <si>
    <t xml:space="preserve">Berufsbildende Schulen Bersenbrück</t>
  </si>
  <si>
    <t xml:space="preserve">Ravensbergstr. 15</t>
  </si>
  <si>
    <t xml:space="preserve">49593</t>
  </si>
  <si>
    <t xml:space="preserve">Bersenbrück</t>
  </si>
  <si>
    <t xml:space="preserve">054399402-0</t>
  </si>
  <si>
    <t xml:space="preserve">459010</t>
  </si>
  <si>
    <t xml:space="preserve">verwaltung@bbs-bersenbrueck.de</t>
  </si>
  <si>
    <t xml:space="preserve">http://www.bbs-bersenbrueck.de</t>
  </si>
  <si>
    <t xml:space="preserve">Werk-statt-Schule e.V.</t>
  </si>
  <si>
    <t xml:space="preserve">Roschersburg 2+4</t>
  </si>
  <si>
    <t xml:space="preserve">30657</t>
  </si>
  <si>
    <t xml:space="preserve">051160609828</t>
  </si>
  <si>
    <t xml:space="preserve">wss-han@t-online.de</t>
  </si>
  <si>
    <t xml:space="preserve">http://www.werkstattschule.de</t>
  </si>
  <si>
    <t xml:space="preserve">Berufsbildende Schulen im Marienheim</t>
  </si>
  <si>
    <t xml:space="preserve">Gut Sutthausen 1</t>
  </si>
  <si>
    <t xml:space="preserve">054199004-0</t>
  </si>
  <si>
    <t xml:space="preserve">99004-80</t>
  </si>
  <si>
    <t xml:space="preserve">marienh@t-online.de</t>
  </si>
  <si>
    <t xml:space="preserve">http://www.bbs-marienheim.de</t>
  </si>
  <si>
    <t xml:space="preserve">Berufsbildende Schulen Melle</t>
  </si>
  <si>
    <t xml:space="preserve">Lindenstraße 1</t>
  </si>
  <si>
    <t xml:space="preserve">49324</t>
  </si>
  <si>
    <t xml:space="preserve">Melle</t>
  </si>
  <si>
    <t xml:space="preserve">054229426-0</t>
  </si>
  <si>
    <t xml:space="preserve">9426-33</t>
  </si>
  <si>
    <t xml:space="preserve">459024</t>
  </si>
  <si>
    <t xml:space="preserve">verwaltung@bbs-melle.de</t>
  </si>
  <si>
    <t xml:space="preserve">http://www.bbs-melle.de</t>
  </si>
  <si>
    <t xml:space="preserve">Breslauer Str. 14</t>
  </si>
  <si>
    <t xml:space="preserve">49610</t>
  </si>
  <si>
    <t xml:space="preserve">Quakenbrück</t>
  </si>
  <si>
    <t xml:space="preserve">0543196912-0</t>
  </si>
  <si>
    <t xml:space="preserve">459030</t>
  </si>
  <si>
    <t xml:space="preserve">hep.schulbuero@ewetel.net</t>
  </si>
  <si>
    <t xml:space="preserve">http://www.hepq.de</t>
  </si>
  <si>
    <t xml:space="preserve">Berufsbildende Schule II</t>
  </si>
  <si>
    <t xml:space="preserve">Emden</t>
  </si>
  <si>
    <t xml:space="preserve">Steinweg 25</t>
  </si>
  <si>
    <t xml:space="preserve">26721</t>
  </si>
  <si>
    <t xml:space="preserve">04921874000</t>
  </si>
  <si>
    <t xml:space="preserve">402000</t>
  </si>
  <si>
    <t xml:space="preserve">info@bbs2-emden.de</t>
  </si>
  <si>
    <t xml:space="preserve">http://www.bbs2-emden.de</t>
  </si>
  <si>
    <t xml:space="preserve">Steinweg 24-26</t>
  </si>
  <si>
    <t xml:space="preserve">04921874100</t>
  </si>
  <si>
    <t xml:space="preserve">bbs1emd@t-online.de</t>
  </si>
  <si>
    <t xml:space="preserve">http://www.bbs1emden.de</t>
  </si>
  <si>
    <t xml:space="preserve">Aurich</t>
  </si>
  <si>
    <t xml:space="preserve">Am Schulzentrum 15</t>
  </si>
  <si>
    <t xml:space="preserve">26605</t>
  </si>
  <si>
    <t xml:space="preserve">Aurich (Ostfriesland)</t>
  </si>
  <si>
    <t xml:space="preserve">04941925101</t>
  </si>
  <si>
    <t xml:space="preserve">452001</t>
  </si>
  <si>
    <t xml:space="preserve">info@bbs1-aurich.de</t>
  </si>
  <si>
    <t xml:space="preserve">http://www.bbs1-aurich.de</t>
  </si>
  <si>
    <t xml:space="preserve">04941925-202</t>
  </si>
  <si>
    <t xml:space="preserve">925-277</t>
  </si>
  <si>
    <t xml:space="preserve">Sekretariat@BBS2-Aurich.de</t>
  </si>
  <si>
    <t xml:space="preserve">http://www.bbs2-aurich.de</t>
  </si>
  <si>
    <t xml:space="preserve">BFS Altenpflege der Stiftung</t>
  </si>
  <si>
    <t xml:space="preserve">Marienhospital in freier Trägerschaft</t>
  </si>
  <si>
    <t xml:space="preserve">Hauptkanal rechts 75</t>
  </si>
  <si>
    <t xml:space="preserve">049613030</t>
  </si>
  <si>
    <t xml:space="preserve">info@altenpflegeschule.net</t>
  </si>
  <si>
    <t xml:space="preserve">http://www.altenpflegeschule.net</t>
  </si>
  <si>
    <t xml:space="preserve">BFS Altenpflege des Oldenburger</t>
  </si>
  <si>
    <t xml:space="preserve">Wohnstifts e.V. in freier Trägerschaft</t>
  </si>
  <si>
    <t xml:space="preserve">Cloppenburger Str. 200</t>
  </si>
  <si>
    <t xml:space="preserve">26133</t>
  </si>
  <si>
    <t xml:space="preserve">Oldenburg</t>
  </si>
  <si>
    <t xml:space="preserve">04419228359</t>
  </si>
  <si>
    <t xml:space="preserve">403000</t>
  </si>
  <si>
    <t xml:space="preserve">Fachschule.ol@seniorenheime-hansa.de</t>
  </si>
  <si>
    <t xml:space="preserve">http://www.altenheime-hansa.de</t>
  </si>
  <si>
    <t xml:space="preserve">Borkum</t>
  </si>
  <si>
    <t xml:space="preserve">Deichstr. 25</t>
  </si>
  <si>
    <t xml:space="preserve">26757</t>
  </si>
  <si>
    <t xml:space="preserve">04922549</t>
  </si>
  <si>
    <t xml:space="preserve">457002</t>
  </si>
  <si>
    <t xml:space="preserve">info@bbs-borkum.de</t>
  </si>
  <si>
    <t xml:space="preserve">http://www.bbs-borkum.de</t>
  </si>
  <si>
    <t xml:space="preserve">Leer</t>
  </si>
  <si>
    <t xml:space="preserve">Blinke 39</t>
  </si>
  <si>
    <t xml:space="preserve">26789</t>
  </si>
  <si>
    <t xml:space="preserve">04919275212</t>
  </si>
  <si>
    <t xml:space="preserve">457013</t>
  </si>
  <si>
    <t xml:space="preserve">mail@bbs2leer.de</t>
  </si>
  <si>
    <t xml:space="preserve">http://www.bbs2leer.de</t>
  </si>
  <si>
    <t xml:space="preserve">Blinke 37 - 39</t>
  </si>
  <si>
    <t xml:space="preserve">049192581-124</t>
  </si>
  <si>
    <t xml:space="preserve">92581-112</t>
  </si>
  <si>
    <t xml:space="preserve">bbs1.leer@t-online.de</t>
  </si>
  <si>
    <t xml:space="preserve">http://www.bbs1-leer.de</t>
  </si>
  <si>
    <t xml:space="preserve">PTA-Schule Leer</t>
  </si>
  <si>
    <t xml:space="preserve">Mühlenstr. 83</t>
  </si>
  <si>
    <t xml:space="preserve">049161177</t>
  </si>
  <si>
    <t xml:space="preserve">ptaleer@bentsnet.de</t>
  </si>
  <si>
    <t xml:space="preserve">http://www.pta-schule-leer.de</t>
  </si>
  <si>
    <t xml:space="preserve">Seefahrtschule Leer</t>
  </si>
  <si>
    <t xml:space="preserve">-Fachhochschule und Fachschule-</t>
  </si>
  <si>
    <t xml:space="preserve">Bergmannstr. 36</t>
  </si>
  <si>
    <t xml:space="preserve">04919281710/16</t>
  </si>
  <si>
    <t xml:space="preserve">graven@fho-emden.de</t>
  </si>
  <si>
    <t xml:space="preserve">http://www.seefahrtschule-leer.de</t>
  </si>
  <si>
    <t xml:space="preserve">Norden</t>
  </si>
  <si>
    <t xml:space="preserve">Schulstraße 55</t>
  </si>
  <si>
    <t xml:space="preserve">26506</t>
  </si>
  <si>
    <t xml:space="preserve">049319337-0</t>
  </si>
  <si>
    <t xml:space="preserve">9337-50</t>
  </si>
  <si>
    <t xml:space="preserve">452019</t>
  </si>
  <si>
    <t xml:space="preserve">post@bbsnorden.de</t>
  </si>
  <si>
    <t xml:space="preserve">http://www.bbs-norden.de</t>
  </si>
  <si>
    <t xml:space="preserve">des Landkreises Wittmund</t>
  </si>
  <si>
    <t xml:space="preserve">Leepenser Weg 26-28</t>
  </si>
  <si>
    <t xml:space="preserve">26409</t>
  </si>
  <si>
    <t xml:space="preserve">Wittmund</t>
  </si>
  <si>
    <t xml:space="preserve">04462863100</t>
  </si>
  <si>
    <t xml:space="preserve">462019</t>
  </si>
  <si>
    <t xml:space="preserve">Info@bbs.wittmund.de</t>
  </si>
  <si>
    <t xml:space="preserve">http://www.bbs.wittmund.de</t>
  </si>
  <si>
    <t xml:space="preserve">Johannes-Selenka-Schule</t>
  </si>
  <si>
    <t xml:space="preserve">BBS der Stadt Braunschweig</t>
  </si>
  <si>
    <t xml:space="preserve">Inselwall 1a</t>
  </si>
  <si>
    <t xml:space="preserve">38114</t>
  </si>
  <si>
    <t xml:space="preserve">053124478-0</t>
  </si>
  <si>
    <t xml:space="preserve">101000</t>
  </si>
  <si>
    <t xml:space="preserve">Johannes-Selenka-Schule@Braunschweig.de</t>
  </si>
  <si>
    <t xml:space="preserve">http://www.tu-bs.de/schulen/bbs_i.bs/</t>
  </si>
  <si>
    <t xml:space="preserve">Berufsfachschule für Altenpflege des</t>
  </si>
  <si>
    <t xml:space="preserve">DRK e.V. in freier Trägerschaft</t>
  </si>
  <si>
    <t xml:space="preserve">Hochstr. 11</t>
  </si>
  <si>
    <t xml:space="preserve">38102</t>
  </si>
  <si>
    <t xml:space="preserve">0531700978-303</t>
  </si>
  <si>
    <t xml:space="preserve">700978-311</t>
  </si>
  <si>
    <t xml:space="preserve">verwalt.altenpflegeschule@t-online.de</t>
  </si>
  <si>
    <t xml:space="preserve">http://www.drk-einrichtungen.de/ausbildung.htm</t>
  </si>
  <si>
    <t xml:space="preserve">der Stadt Braunschweig</t>
  </si>
  <si>
    <t xml:space="preserve">Salzdahlumer Str. 85</t>
  </si>
  <si>
    <t xml:space="preserve">38126</t>
  </si>
  <si>
    <t xml:space="preserve">0531470-7700</t>
  </si>
  <si>
    <t xml:space="preserve">470-7799</t>
  </si>
  <si>
    <t xml:space="preserve">info@bbs2-bs.de</t>
  </si>
  <si>
    <t xml:space="preserve">http://www.bbs2-bs.de</t>
  </si>
  <si>
    <t xml:space="preserve">BFS für Altenpflege Marienstift</t>
  </si>
  <si>
    <t xml:space="preserve">Helmstedter Straße 35</t>
  </si>
  <si>
    <t xml:space="preserve">05317011-341</t>
  </si>
  <si>
    <t xml:space="preserve">7011-513</t>
  </si>
  <si>
    <t xml:space="preserve">Schule-Marienstift@t-online.de</t>
  </si>
  <si>
    <t xml:space="preserve">http://www.marienstift-braunschweig.de</t>
  </si>
  <si>
    <t xml:space="preserve">Otto - Bennemann - Schule</t>
  </si>
  <si>
    <t xml:space="preserve">BBS Wirtschaft u. Verwaltung</t>
  </si>
  <si>
    <t xml:space="preserve">Alte Waage 2-3</t>
  </si>
  <si>
    <t xml:space="preserve">38100</t>
  </si>
  <si>
    <t xml:space="preserve">0531470-7800</t>
  </si>
  <si>
    <t xml:space="preserve">470-7822</t>
  </si>
  <si>
    <t xml:space="preserve">otto-bennemann-schule@braunschweig.de</t>
  </si>
  <si>
    <t xml:space="preserve">http://www.otto-bennemann-schule.de</t>
  </si>
  <si>
    <t xml:space="preserve">Berufsbildende Schulen IV</t>
  </si>
  <si>
    <t xml:space="preserve">Reichsstraße 31-34</t>
  </si>
  <si>
    <t xml:space="preserve">0531470-4184</t>
  </si>
  <si>
    <t xml:space="preserve">bbs4@braunschweig.de</t>
  </si>
  <si>
    <t xml:space="preserve">http://www.bbs4bs.de</t>
  </si>
  <si>
    <t xml:space="preserve">Berufsbildende Schulen V</t>
  </si>
  <si>
    <t xml:space="preserve">Kastanienallee 71</t>
  </si>
  <si>
    <t xml:space="preserve">0531470-7950</t>
  </si>
  <si>
    <t xml:space="preserve">470-7989</t>
  </si>
  <si>
    <t xml:space="preserve">verwaltung.bbs5@braunschweig.de</t>
  </si>
  <si>
    <t xml:space="preserve">http://www.bbs5-bs.de</t>
  </si>
  <si>
    <t xml:space="preserve">Technikerschule</t>
  </si>
  <si>
    <t xml:space="preserve">0531470-7900</t>
  </si>
  <si>
    <t xml:space="preserve">470-7949</t>
  </si>
  <si>
    <t xml:space="preserve">info@technikerschule-bs.de</t>
  </si>
  <si>
    <t xml:space="preserve">http://www.technikerschule-bs.de</t>
  </si>
  <si>
    <t xml:space="preserve">Deutsche Müllerschule</t>
  </si>
  <si>
    <t xml:space="preserve">0531470-7890</t>
  </si>
  <si>
    <t xml:space="preserve">470-7896</t>
  </si>
  <si>
    <t xml:space="preserve">schulleitung@dmsb-bs.de</t>
  </si>
  <si>
    <t xml:space="preserve">http://www.deutsche-muellerschule-bs.de</t>
  </si>
  <si>
    <t xml:space="preserve">Teutloff-Schule</t>
  </si>
  <si>
    <t xml:space="preserve">Berufsbildende Schulen i.fr.Träger.</t>
  </si>
  <si>
    <t xml:space="preserve">Frankfurter Str. 254</t>
  </si>
  <si>
    <t xml:space="preserve">38122</t>
  </si>
  <si>
    <t xml:space="preserve">0531809050</t>
  </si>
  <si>
    <t xml:space="preserve">info@teutloff.de</t>
  </si>
  <si>
    <t xml:space="preserve">http://www.teutloff.de</t>
  </si>
  <si>
    <t xml:space="preserve">Berufsfachschule Altenpflege Nordhorn</t>
  </si>
  <si>
    <t xml:space="preserve">Schilfstr. 6</t>
  </si>
  <si>
    <t xml:space="preserve">05921320829</t>
  </si>
  <si>
    <t xml:space="preserve">IWK.Nordhorn@t-online.de</t>
  </si>
  <si>
    <t xml:space="preserve">Berufsfachschulen Dr. Heinemann</t>
  </si>
  <si>
    <t xml:space="preserve">Chemie-u.Pharmazieschule i.fr.Träger.</t>
  </si>
  <si>
    <t xml:space="preserve">Altewiekring 24-25</t>
  </si>
  <si>
    <t xml:space="preserve">0531333341</t>
  </si>
  <si>
    <t xml:space="preserve">dr.heinemann@t-online.de</t>
  </si>
  <si>
    <t xml:space="preserve">http://www.heinemann-schulen.de</t>
  </si>
  <si>
    <t xml:space="preserve">BFS Altenpflege Oskar-Kämmer-Schule</t>
  </si>
  <si>
    <t xml:space="preserve">Ersatzschule in freier Trägerschaft</t>
  </si>
  <si>
    <t xml:space="preserve">Lange Wanne 6</t>
  </si>
  <si>
    <t xml:space="preserve">38644</t>
  </si>
  <si>
    <t xml:space="preserve">Goslar</t>
  </si>
  <si>
    <t xml:space="preserve">05321319430</t>
  </si>
  <si>
    <t xml:space="preserve">153005</t>
  </si>
  <si>
    <t xml:space="preserve">gs-fsa@oks.de</t>
  </si>
  <si>
    <t xml:space="preserve">Berufsfachschule Chemie- u. Pharmazie</t>
  </si>
  <si>
    <t xml:space="preserve">Dr. v. Morgenstern in freier Träger.</t>
  </si>
  <si>
    <t xml:space="preserve">Freisestraße 14</t>
  </si>
  <si>
    <t xml:space="preserve">38118</t>
  </si>
  <si>
    <t xml:space="preserve">053158118-0</t>
  </si>
  <si>
    <t xml:space="preserve">58118-30</t>
  </si>
  <si>
    <t xml:space="preserve">info@morgenstern-schulen.de</t>
  </si>
  <si>
    <t xml:space="preserve">Hannah-Arendt-Schule</t>
  </si>
  <si>
    <t xml:space="preserve">Lavesallee 16</t>
  </si>
  <si>
    <t xml:space="preserve">0511980910</t>
  </si>
  <si>
    <t xml:space="preserve">98091-14</t>
  </si>
  <si>
    <t xml:space="preserve">mail@hannah-arendt-schule.de</t>
  </si>
  <si>
    <t xml:space="preserve">http://www.hannah-arendt-schule.de</t>
  </si>
  <si>
    <t xml:space="preserve">Oskar-Kämmer-Schule Braunschweig</t>
  </si>
  <si>
    <t xml:space="preserve">Berufsbildende Schulen i.fr.Trägersch.</t>
  </si>
  <si>
    <t xml:space="preserve">Heinrich-Büssing-Ring 41a</t>
  </si>
  <si>
    <t xml:space="preserve">05312211-0</t>
  </si>
  <si>
    <t xml:space="preserve">2211-150</t>
  </si>
  <si>
    <t xml:space="preserve">info@oks.de</t>
  </si>
  <si>
    <t xml:space="preserve">Ludwig-Erhard-Schule</t>
  </si>
  <si>
    <t xml:space="preserve">Berufsbildende Schulen Salzgitter</t>
  </si>
  <si>
    <t xml:space="preserve">Joh.-Sebastian-Bach-Str. 13/17</t>
  </si>
  <si>
    <t xml:space="preserve">38226</t>
  </si>
  <si>
    <t xml:space="preserve">Salzgitter</t>
  </si>
  <si>
    <t xml:space="preserve">05341836-0</t>
  </si>
  <si>
    <t xml:space="preserve">836-20</t>
  </si>
  <si>
    <t xml:space="preserve">102000</t>
  </si>
  <si>
    <t xml:space="preserve">verwaltung@les-sz.de</t>
  </si>
  <si>
    <t xml:space="preserve">http://www.les-sz.de</t>
  </si>
  <si>
    <t xml:space="preserve">Fredenberg</t>
  </si>
  <si>
    <t xml:space="preserve">Hans-Böckler-Ring 18-20</t>
  </si>
  <si>
    <t xml:space="preserve">38228</t>
  </si>
  <si>
    <t xml:space="preserve">053414031</t>
  </si>
  <si>
    <t xml:space="preserve">verwaltung@bbs-fredenberg.de</t>
  </si>
  <si>
    <t xml:space="preserve">http://www.bbs-fredenberg.de</t>
  </si>
  <si>
    <t xml:space="preserve">Fachschule für Wirtschaft und Technik</t>
  </si>
  <si>
    <t xml:space="preserve">Paul-Ernst-Str. 2</t>
  </si>
  <si>
    <t xml:space="preserve">38678</t>
  </si>
  <si>
    <t xml:space="preserve">Clausthal-Zellerfeld</t>
  </si>
  <si>
    <t xml:space="preserve">053237036/7</t>
  </si>
  <si>
    <t xml:space="preserve">153004</t>
  </si>
  <si>
    <t xml:space="preserve">info@fwt-clz.de</t>
  </si>
  <si>
    <t xml:space="preserve">http://www.fwt-clz.de</t>
  </si>
  <si>
    <t xml:space="preserve">Berufsbildende Schulen Goslar</t>
  </si>
  <si>
    <t xml:space="preserve">Am Stadtgarten</t>
  </si>
  <si>
    <t xml:space="preserve">Heinrich-Pieper-Str. 3-7</t>
  </si>
  <si>
    <t xml:space="preserve">38640</t>
  </si>
  <si>
    <t xml:space="preserve">053213710-0</t>
  </si>
  <si>
    <t xml:space="preserve">3710-99</t>
  </si>
  <si>
    <t xml:space="preserve">bbs1.goslar@web.de</t>
  </si>
  <si>
    <t xml:space="preserve">http://www.bbs1.goslar.de</t>
  </si>
  <si>
    <t xml:space="preserve">Goslar-Baßgeige/Seesen</t>
  </si>
  <si>
    <t xml:space="preserve">Bornhardtstraße 14</t>
  </si>
  <si>
    <t xml:space="preserve">05321377-50</t>
  </si>
  <si>
    <t xml:space="preserve">377-581</t>
  </si>
  <si>
    <t xml:space="preserve">info@bbs-bassgeige.de</t>
  </si>
  <si>
    <t xml:space="preserve">http://www.bbs-bassgeige.de</t>
  </si>
  <si>
    <t xml:space="preserve">Schulen Dr. Rohrbach</t>
  </si>
  <si>
    <t xml:space="preserve">Medical School Hannover i.fr. Träger.</t>
  </si>
  <si>
    <t xml:space="preserve">Heisenbergstr. 17</t>
  </si>
  <si>
    <t xml:space="preserve">05119568910</t>
  </si>
  <si>
    <t xml:space="preserve">hannover@rohrbach-schulen.de</t>
  </si>
  <si>
    <t xml:space="preserve">http://www.rohrbach-schulen.de</t>
  </si>
  <si>
    <t xml:space="preserve">Oberbergrat-Albert-Schule</t>
  </si>
  <si>
    <t xml:space="preserve">Wichernstr. 6</t>
  </si>
  <si>
    <t xml:space="preserve">38667</t>
  </si>
  <si>
    <t xml:space="preserve">Bad Harzburg</t>
  </si>
  <si>
    <t xml:space="preserve">053229638-0</t>
  </si>
  <si>
    <t xml:space="preserve">9638-38</t>
  </si>
  <si>
    <t xml:space="preserve">153002</t>
  </si>
  <si>
    <t xml:space="preserve">info@bbs-bad-harzburg.de</t>
  </si>
  <si>
    <t xml:space="preserve">http://www.bbs-bad-harzburg.de</t>
  </si>
  <si>
    <t xml:space="preserve">Berufsb. Schulen Anne-Marie Tausch</t>
  </si>
  <si>
    <t xml:space="preserve">Bonhoefferstraße 33</t>
  </si>
  <si>
    <t xml:space="preserve">38444</t>
  </si>
  <si>
    <t xml:space="preserve">053618727-0</t>
  </si>
  <si>
    <t xml:space="preserve">bbs-anne-marie-tausch@wolfsburg.de</t>
  </si>
  <si>
    <t xml:space="preserve">http://www.bbs-anne-marie-tausch.de</t>
  </si>
  <si>
    <t xml:space="preserve">des Landkreises Helmstedt</t>
  </si>
  <si>
    <t xml:space="preserve">Ernst-Reuter-Str. 1</t>
  </si>
  <si>
    <t xml:space="preserve">38350</t>
  </si>
  <si>
    <t xml:space="preserve">Helmstedt</t>
  </si>
  <si>
    <t xml:space="preserve">05351596479</t>
  </si>
  <si>
    <t xml:space="preserve">154010</t>
  </si>
  <si>
    <t xml:space="preserve">info@bbs-helmstedt.de</t>
  </si>
  <si>
    <t xml:space="preserve">http://www.bbs-helmstedt.de</t>
  </si>
  <si>
    <t xml:space="preserve">Berufsbildende Schulen Buchholz</t>
  </si>
  <si>
    <t xml:space="preserve">Sprötzer Weg 33</t>
  </si>
  <si>
    <t xml:space="preserve">21244</t>
  </si>
  <si>
    <t xml:space="preserve">Buchholz</t>
  </si>
  <si>
    <t xml:space="preserve">041819094-0</t>
  </si>
  <si>
    <t xml:space="preserve">9094-50</t>
  </si>
  <si>
    <t xml:space="preserve">353005</t>
  </si>
  <si>
    <t xml:space="preserve">schulleitung@bbs-buchholz.de</t>
  </si>
  <si>
    <t xml:space="preserve">http://www.bbs-buchholz.de</t>
  </si>
  <si>
    <t xml:space="preserve">Steinmetzschule Königslutter</t>
  </si>
  <si>
    <t xml:space="preserve">Berufsb. Schule des Landkr. Helmstedt</t>
  </si>
  <si>
    <t xml:space="preserve">Schmidt-Reindahl-Straße 1</t>
  </si>
  <si>
    <t xml:space="preserve">38154</t>
  </si>
  <si>
    <t xml:space="preserve">Königslutter am Elm</t>
  </si>
  <si>
    <t xml:space="preserve">053533855</t>
  </si>
  <si>
    <t xml:space="preserve">154013</t>
  </si>
  <si>
    <t xml:space="preserve">Steinmetzschule@t-online.de</t>
  </si>
  <si>
    <t xml:space="preserve">http://www.Steinmetzschule.com</t>
  </si>
  <si>
    <t xml:space="preserve">Berufsfachschule Altenpflege Clus</t>
  </si>
  <si>
    <t xml:space="preserve">Hermann-Müller-Straße 12</t>
  </si>
  <si>
    <t xml:space="preserve">38315</t>
  </si>
  <si>
    <t xml:space="preserve">Schladen</t>
  </si>
  <si>
    <t xml:space="preserve">05335808813</t>
  </si>
  <si>
    <t xml:space="preserve">158026</t>
  </si>
  <si>
    <t xml:space="preserve">BFS-Altenpflege-Clus@t-online.de</t>
  </si>
  <si>
    <t xml:space="preserve">Carl-Gotthard-Langhans-Schule</t>
  </si>
  <si>
    <t xml:space="preserve">Wilhelm-Brandes-Str. 9-11</t>
  </si>
  <si>
    <t xml:space="preserve">38304</t>
  </si>
  <si>
    <t xml:space="preserve">Wolfenbüttel</t>
  </si>
  <si>
    <t xml:space="preserve">053319560-0</t>
  </si>
  <si>
    <t xml:space="preserve">158037</t>
  </si>
  <si>
    <t xml:space="preserve">cglwf@aol.com</t>
  </si>
  <si>
    <t xml:space="preserve">http://www.tu-bs.de/schulen/bbs_wf/seite2.htm</t>
  </si>
  <si>
    <t xml:space="preserve">Oskar-Kämmer-Schule Wolfenbüttel</t>
  </si>
  <si>
    <t xml:space="preserve">Wullenweberstr. 1 a</t>
  </si>
  <si>
    <t xml:space="preserve">0533185 88-0</t>
  </si>
  <si>
    <t xml:space="preserve">85 88-15</t>
  </si>
  <si>
    <t xml:space="preserve">oks-wf@t-online.de</t>
  </si>
  <si>
    <t xml:space="preserve">des Landkreises Peine</t>
  </si>
  <si>
    <t xml:space="preserve">Pelikanstraße 12</t>
  </si>
  <si>
    <t xml:space="preserve">31228</t>
  </si>
  <si>
    <t xml:space="preserve">Peine</t>
  </si>
  <si>
    <t xml:space="preserve">05171940-4</t>
  </si>
  <si>
    <t xml:space="preserve">157006</t>
  </si>
  <si>
    <t xml:space="preserve">bbs-peine@arcor.de</t>
  </si>
  <si>
    <t xml:space="preserve">http://www.bbs-peine.de</t>
  </si>
  <si>
    <t xml:space="preserve">Oskar-Kämmer-Schule Peine</t>
  </si>
  <si>
    <t xml:space="preserve">Woltorfer Str.72</t>
  </si>
  <si>
    <t xml:space="preserve">31224</t>
  </si>
  <si>
    <t xml:space="preserve">0517154569-15</t>
  </si>
  <si>
    <t xml:space="preserve">mail@altenpflegeschule-peine.de</t>
  </si>
  <si>
    <t xml:space="preserve">Berufsbildende Schulen II Delmenhorst</t>
  </si>
  <si>
    <t xml:space="preserve">Kerschensteiner Schule</t>
  </si>
  <si>
    <t xml:space="preserve">Wiekhorner Heuweg 56-58</t>
  </si>
  <si>
    <t xml:space="preserve">27753</t>
  </si>
  <si>
    <t xml:space="preserve">04221855-0</t>
  </si>
  <si>
    <t xml:space="preserve">Verwaltung@bbs2.de</t>
  </si>
  <si>
    <t xml:space="preserve">http://www.bbs2.de</t>
  </si>
  <si>
    <t xml:space="preserve">BFS Altenpflege beim Stephannsstift</t>
  </si>
  <si>
    <t xml:space="preserve">Delmenhorst in freier Trägerschaft</t>
  </si>
  <si>
    <t xml:space="preserve">Am Wollelager 1</t>
  </si>
  <si>
    <t xml:space="preserve">27749</t>
  </si>
  <si>
    <t xml:space="preserve">04221120616</t>
  </si>
  <si>
    <t xml:space="preserve">altenpflegeschule.del@t-online.de</t>
  </si>
  <si>
    <t xml:space="preserve">Handelslehranstalten Delmenhorst</t>
  </si>
  <si>
    <t xml:space="preserve">Richtstr. 26</t>
  </si>
  <si>
    <t xml:space="preserve">04221298070-0</t>
  </si>
  <si>
    <t xml:space="preserve">bbs1del@ewetel.net</t>
  </si>
  <si>
    <t xml:space="preserve">http://www.bbs1-delmenhorst.de</t>
  </si>
  <si>
    <t xml:space="preserve">Am Wendehafen 10</t>
  </si>
  <si>
    <t xml:space="preserve">26135</t>
  </si>
  <si>
    <t xml:space="preserve">04419253710</t>
  </si>
  <si>
    <t xml:space="preserve">osnabrueck@die-schule.de</t>
  </si>
  <si>
    <t xml:space="preserve">Bildungszentrum für Technik und</t>
  </si>
  <si>
    <t xml:space="preserve">Gestaltung der Stadt Oldenburg</t>
  </si>
  <si>
    <t xml:space="preserve">Straßburger Straße 2</t>
  </si>
  <si>
    <t xml:space="preserve">26123</t>
  </si>
  <si>
    <t xml:space="preserve">044198377-0</t>
  </si>
  <si>
    <t xml:space="preserve">98377-12</t>
  </si>
  <si>
    <t xml:space="preserve">info@bztg-oldenburg.de</t>
  </si>
  <si>
    <t xml:space="preserve">http://www.bbs2-oldenburg.de</t>
  </si>
  <si>
    <t xml:space="preserve">Berufsbildende Schule Haarentor</t>
  </si>
  <si>
    <t xml:space="preserve">der Stadt Oldenburg</t>
  </si>
  <si>
    <t xml:space="preserve">Ammerländer Heerstr. 33-39</t>
  </si>
  <si>
    <t xml:space="preserve">26129</t>
  </si>
  <si>
    <t xml:space="preserve">044177915-0</t>
  </si>
  <si>
    <t xml:space="preserve">77915-20</t>
  </si>
  <si>
    <t xml:space="preserve">mail@bbs-haarentor.de</t>
  </si>
  <si>
    <t xml:space="preserve">http://www.bbs-haarentor.de</t>
  </si>
  <si>
    <t xml:space="preserve">Berufsbildende Schule III</t>
  </si>
  <si>
    <t xml:space="preserve">Willersstraße 9</t>
  </si>
  <si>
    <t xml:space="preserve">0441983610</t>
  </si>
  <si>
    <t xml:space="preserve">schule@bbs3-ol.de</t>
  </si>
  <si>
    <t xml:space="preserve">http://www.bbs3-ol.de</t>
  </si>
  <si>
    <t xml:space="preserve">Ev.Altenpflegeschule e.V. in Oldenburg</t>
  </si>
  <si>
    <t xml:space="preserve">Haareneschstr. 58 a</t>
  </si>
  <si>
    <t xml:space="preserve">26121</t>
  </si>
  <si>
    <t xml:space="preserve">044174163</t>
  </si>
  <si>
    <t xml:space="preserve">altenpflegeschule.ol@t-online.de</t>
  </si>
  <si>
    <t xml:space="preserve">http://www.ev-altenpflegeschule-ol.de</t>
  </si>
  <si>
    <t xml:space="preserve">Euro-Schulen Oldenburg - BFS</t>
  </si>
  <si>
    <t xml:space="preserve">für Wirtschaftsass. - in fr. Träger.</t>
  </si>
  <si>
    <t xml:space="preserve">Raiffeisenstr. 24</t>
  </si>
  <si>
    <t xml:space="preserve">26122</t>
  </si>
  <si>
    <t xml:space="preserve">0441218400</t>
  </si>
  <si>
    <t xml:space="preserve">info@es.oldenburg.eso.de</t>
  </si>
  <si>
    <t xml:space="preserve">http://www.oldenburg.eso.de</t>
  </si>
  <si>
    <t xml:space="preserve">GmbH  in freier Trägerschaft</t>
  </si>
  <si>
    <t xml:space="preserve">Güterstraße 1</t>
  </si>
  <si>
    <t xml:space="preserve">04419620130</t>
  </si>
  <si>
    <t xml:space="preserve">bba@bba-ol.de</t>
  </si>
  <si>
    <t xml:space="preserve">http://www.bba-ol.de</t>
  </si>
  <si>
    <t xml:space="preserve">Wilhelmshaven</t>
  </si>
  <si>
    <t xml:space="preserve">Heppenser Str. 16-18</t>
  </si>
  <si>
    <t xml:space="preserve">26384</t>
  </si>
  <si>
    <t xml:space="preserve">044219376-0</t>
  </si>
  <si>
    <t xml:space="preserve">9376-41</t>
  </si>
  <si>
    <t xml:space="preserve">405000</t>
  </si>
  <si>
    <t xml:space="preserve">info@bbs1-whv.de</t>
  </si>
  <si>
    <t xml:space="preserve">http://www.bbs1-whv.de</t>
  </si>
  <si>
    <t xml:space="preserve">Berufsbildende Schulen Friedenstraße</t>
  </si>
  <si>
    <t xml:space="preserve">Friedenstr. 60-62</t>
  </si>
  <si>
    <t xml:space="preserve">26386</t>
  </si>
  <si>
    <t xml:space="preserve">04421934-0</t>
  </si>
  <si>
    <t xml:space="preserve">verwaltung@bbs.fh-wilhelmshaven.de</t>
  </si>
  <si>
    <t xml:space="preserve">http://www.bbs.fh-wilhelmshaven.de</t>
  </si>
  <si>
    <t xml:space="preserve">Berufsbildende Schulen Ammerland</t>
  </si>
  <si>
    <t xml:space="preserve">Elmendorfer Str. 59</t>
  </si>
  <si>
    <t xml:space="preserve">26160</t>
  </si>
  <si>
    <t xml:space="preserve">Bad Zwischenahn</t>
  </si>
  <si>
    <t xml:space="preserve">0440397980</t>
  </si>
  <si>
    <t xml:space="preserve">451002</t>
  </si>
  <si>
    <t xml:space="preserve">info@bbs-ammerland.de</t>
  </si>
  <si>
    <t xml:space="preserve">http://www.bbs-ammerland.de</t>
  </si>
  <si>
    <t xml:space="preserve">am Museumsdorf Cloppenburg</t>
  </si>
  <si>
    <t xml:space="preserve">Museumstraße 14</t>
  </si>
  <si>
    <t xml:space="preserve">49661</t>
  </si>
  <si>
    <t xml:space="preserve">Cloppenburg</t>
  </si>
  <si>
    <t xml:space="preserve">044719222-0</t>
  </si>
  <si>
    <t xml:space="preserve">9222-30</t>
  </si>
  <si>
    <t xml:space="preserve">453004</t>
  </si>
  <si>
    <t xml:space="preserve">schulleitung@bbsam.de</t>
  </si>
  <si>
    <t xml:space="preserve">http://www.bbsam.de</t>
  </si>
  <si>
    <t xml:space="preserve">Berufsfachschule Altenpflege St. Piuss</t>
  </si>
  <si>
    <t xml:space="preserve">Friesoyther Str. 7</t>
  </si>
  <si>
    <t xml:space="preserve">04471183180</t>
  </si>
  <si>
    <t xml:space="preserve">Fachschule@Pius-Stift.de</t>
  </si>
  <si>
    <t xml:space="preserve">http://www.pius-stift.de</t>
  </si>
  <si>
    <t xml:space="preserve">Berufsbildende Schulen Technik</t>
  </si>
  <si>
    <t xml:space="preserve">Lankumer Feldweg</t>
  </si>
  <si>
    <t xml:space="preserve">0447194950</t>
  </si>
  <si>
    <t xml:space="preserve">schliedermann@bbs-tech-clp.de</t>
  </si>
  <si>
    <t xml:space="preserve">http://www.bbs-tech-clp.de</t>
  </si>
  <si>
    <t xml:space="preserve">Schulen f. Heilerziehung d.Rotenburger</t>
  </si>
  <si>
    <t xml:space="preserve">Werke der Inneren Mission i.fr.Träger.</t>
  </si>
  <si>
    <t xml:space="preserve">Postfach 1571</t>
  </si>
  <si>
    <t xml:space="preserve">27345</t>
  </si>
  <si>
    <t xml:space="preserve">042619377-0</t>
  </si>
  <si>
    <t xml:space="preserve">9377-23</t>
  </si>
  <si>
    <t xml:space="preserve">fs-hep@rotenburgerwerke.de</t>
  </si>
  <si>
    <t xml:space="preserve">Friesoythe</t>
  </si>
  <si>
    <t xml:space="preserve">Thüler Straße 13</t>
  </si>
  <si>
    <t xml:space="preserve">26169</t>
  </si>
  <si>
    <t xml:space="preserve">0449192490</t>
  </si>
  <si>
    <t xml:space="preserve">453007</t>
  </si>
  <si>
    <t xml:space="preserve">bbs-friesoythe@ewetel.net</t>
  </si>
  <si>
    <t xml:space="preserve">http://www.bbs-friesoythe.de</t>
  </si>
  <si>
    <t xml:space="preserve">Berufsbildende Schulen Jever</t>
  </si>
  <si>
    <t xml:space="preserve">des Landkreises Friesland</t>
  </si>
  <si>
    <t xml:space="preserve">Schützenhofstr. 23</t>
  </si>
  <si>
    <t xml:space="preserve">26441</t>
  </si>
  <si>
    <t xml:space="preserve">Jever</t>
  </si>
  <si>
    <t xml:space="preserve">044619667-0</t>
  </si>
  <si>
    <t xml:space="preserve">9667-77</t>
  </si>
  <si>
    <t xml:space="preserve">455007</t>
  </si>
  <si>
    <t xml:space="preserve">bbs_Jever@freenet.de</t>
  </si>
  <si>
    <t xml:space="preserve">http://www.bbs-jever.de</t>
  </si>
  <si>
    <t xml:space="preserve">Varel</t>
  </si>
  <si>
    <t xml:space="preserve">Stettiner Str. 3</t>
  </si>
  <si>
    <t xml:space="preserve">26316</t>
  </si>
  <si>
    <t xml:space="preserve">044519505-0</t>
  </si>
  <si>
    <t xml:space="preserve">9505-95</t>
  </si>
  <si>
    <t xml:space="preserve">455026</t>
  </si>
  <si>
    <t xml:space="preserve">info@bbs-varel.de</t>
  </si>
  <si>
    <t xml:space="preserve">http://www.bbs-varel.de</t>
  </si>
  <si>
    <t xml:space="preserve">des Landkreises Oldenburg</t>
  </si>
  <si>
    <t xml:space="preserve">Feldstraße 12</t>
  </si>
  <si>
    <t xml:space="preserve">27793</t>
  </si>
  <si>
    <t xml:space="preserve">Wildeshausen</t>
  </si>
  <si>
    <t xml:space="preserve">0443193610</t>
  </si>
  <si>
    <t xml:space="preserve">936-149</t>
  </si>
  <si>
    <t xml:space="preserve">458014</t>
  </si>
  <si>
    <t xml:space="preserve">Verwaltung@BBS-Wildeshausen.de</t>
  </si>
  <si>
    <t xml:space="preserve">http://www.bbs-wildeshausen.de</t>
  </si>
  <si>
    <t xml:space="preserve">Dr.-Klingenberg-Straße 82</t>
  </si>
  <si>
    <t xml:space="preserve">0443183171</t>
  </si>
  <si>
    <t xml:space="preserve">Lohne</t>
  </si>
  <si>
    <t xml:space="preserve">Ostendorfstr. 1</t>
  </si>
  <si>
    <t xml:space="preserve">49393</t>
  </si>
  <si>
    <t xml:space="preserve">0444292310</t>
  </si>
  <si>
    <t xml:space="preserve">460006</t>
  </si>
  <si>
    <t xml:space="preserve">hla-lohne@t-online.de</t>
  </si>
  <si>
    <t xml:space="preserve">http://www.hla-lohne.de</t>
  </si>
  <si>
    <t xml:space="preserve">Adolf-Kolping-Schule</t>
  </si>
  <si>
    <t xml:space="preserve">Klapphakenstr. 22</t>
  </si>
  <si>
    <t xml:space="preserve">04442951-0</t>
  </si>
  <si>
    <t xml:space="preserve">info@berufsschule-lohne.de</t>
  </si>
  <si>
    <t xml:space="preserve">http://www.berufsschule-lohne.de</t>
  </si>
  <si>
    <t xml:space="preserve">Kolpingstraße 17</t>
  </si>
  <si>
    <t xml:space="preserve">49377</t>
  </si>
  <si>
    <t xml:space="preserve">Vechta</t>
  </si>
  <si>
    <t xml:space="preserve">0444193130</t>
  </si>
  <si>
    <t xml:space="preserve">9313-21</t>
  </si>
  <si>
    <t xml:space="preserve">460009</t>
  </si>
  <si>
    <t xml:space="preserve">info@bbs-vechta.de</t>
  </si>
  <si>
    <t xml:space="preserve">http://www.bbs-vechta.de</t>
  </si>
  <si>
    <t xml:space="preserve">Teutloff Berufsfachschule</t>
  </si>
  <si>
    <t xml:space="preserve">Münchewiese 14</t>
  </si>
  <si>
    <t xml:space="preserve">0512174972-0</t>
  </si>
  <si>
    <t xml:space="preserve">74942-18</t>
  </si>
  <si>
    <t xml:space="preserve">info-hildesheim@teutloff.de</t>
  </si>
  <si>
    <t xml:space="preserve">BFS Altenpflege(hilfe)-Bildungsver-</t>
  </si>
  <si>
    <t xml:space="preserve">einigung Arbeit und Leben Nds.Süd-GmbH</t>
  </si>
  <si>
    <t xml:space="preserve">Allersheimer Str. 3</t>
  </si>
  <si>
    <t xml:space="preserve">055311214852</t>
  </si>
  <si>
    <t xml:space="preserve">holzminden@arbeitundleben-nds.de</t>
  </si>
  <si>
    <t xml:space="preserve">Berufsbildende Schulen der Schwestern</t>
  </si>
  <si>
    <t xml:space="preserve">Unserer Lieben Frau - in fr. Träger.</t>
  </si>
  <si>
    <t xml:space="preserve">Landwehrstr. 2</t>
  </si>
  <si>
    <t xml:space="preserve">0444193510</t>
  </si>
  <si>
    <t xml:space="preserve">BBS.Marienhain@t-online.de</t>
  </si>
  <si>
    <t xml:space="preserve">http://www.BBS-Marienhain.de</t>
  </si>
  <si>
    <t xml:space="preserve">des Landkreises Wesermarsch</t>
  </si>
  <si>
    <t xml:space="preserve">Gerd-Köster-Straße 4</t>
  </si>
  <si>
    <t xml:space="preserve">26919</t>
  </si>
  <si>
    <t xml:space="preserve">Brake</t>
  </si>
  <si>
    <t xml:space="preserve">04401922-122</t>
  </si>
  <si>
    <t xml:space="preserve">922-172</t>
  </si>
  <si>
    <t xml:space="preserve">461002</t>
  </si>
  <si>
    <t xml:space="preserve">info@bbs-wesermarsch.de</t>
  </si>
  <si>
    <t xml:space="preserve">http://www.bbs-wesermarsch.de</t>
  </si>
  <si>
    <t xml:space="preserve">Südstraße 29a</t>
  </si>
  <si>
    <t xml:space="preserve">49084</t>
  </si>
  <si>
    <t xml:space="preserve">0541971150</t>
  </si>
  <si>
    <t xml:space="preserve">97115-99</t>
  </si>
  <si>
    <t xml:space="preserve">Annemarie.Kadauke@daa-bw.de</t>
  </si>
  <si>
    <t xml:space="preserve">http://www.daa-osnabrueck.de</t>
  </si>
  <si>
    <t xml:space="preserve">Fachschule Heilerziehungspflege</t>
  </si>
  <si>
    <t xml:space="preserve">Lahusenstraße 5</t>
  </si>
  <si>
    <t xml:space="preserve">0422193510</t>
  </si>
  <si>
    <t xml:space="preserve">delmenhorst@i-w-k.de</t>
  </si>
  <si>
    <t xml:space="preserve">Akadem. St.Franziskus-Kath.Bild.stätte</t>
  </si>
  <si>
    <t xml:space="preserve">im Sozial- und Gesundheitswesen GmbH</t>
  </si>
  <si>
    <t xml:space="preserve">Klasingstr. 4</t>
  </si>
  <si>
    <t xml:space="preserve">49808</t>
  </si>
  <si>
    <t xml:space="preserve">0591910-1270</t>
  </si>
  <si>
    <t xml:space="preserve">910-971270</t>
  </si>
  <si>
    <t xml:space="preserve">info@akademie-franziskus.de</t>
  </si>
  <si>
    <t xml:space="preserve">http://www.akademie-franziskus.de/</t>
  </si>
  <si>
    <t xml:space="preserve">BFS für Ergotherapie i.fr. Träger.</t>
  </si>
  <si>
    <t xml:space="preserve">Mozartstraße 1</t>
  </si>
  <si>
    <t xml:space="preserve">0491978820</t>
  </si>
  <si>
    <t xml:space="preserve">leer@die-schule.de</t>
  </si>
  <si>
    <t xml:space="preserve">Dr. Muschinsky in freier Trägerschaft</t>
  </si>
  <si>
    <t xml:space="preserve">Scharzfelder Straße 101</t>
  </si>
  <si>
    <t xml:space="preserve">37431</t>
  </si>
  <si>
    <t xml:space="preserve">Bad Lauterberg</t>
  </si>
  <si>
    <t xml:space="preserve">055249273-0</t>
  </si>
  <si>
    <t xml:space="preserve">9273-33</t>
  </si>
  <si>
    <t xml:space="preserve">156002</t>
  </si>
  <si>
    <t xml:space="preserve">info@schulen-muschinsky.de</t>
  </si>
  <si>
    <t xml:space="preserve">http://www.muschinsky.de</t>
  </si>
  <si>
    <t xml:space="preserve">Elisabeth-von-Rantzau-Schule Berufsb.</t>
  </si>
  <si>
    <t xml:space="preserve">Schulen für Sozialwesen in fr. Träger.</t>
  </si>
  <si>
    <t xml:space="preserve">Wiesenstraße 23 E</t>
  </si>
  <si>
    <t xml:space="preserve">051218090-490</t>
  </si>
  <si>
    <t xml:space="preserve">8090-498</t>
  </si>
  <si>
    <t xml:space="preserve">info@evrs.de</t>
  </si>
  <si>
    <t xml:space="preserve">http://www.Elisabeth-von-Rantzau-Schule.de</t>
  </si>
  <si>
    <t xml:space="preserve">Kosmetikschule Schaumburg</t>
  </si>
  <si>
    <t xml:space="preserve">Schulen Dr. W. Blindow in fr. Träger.</t>
  </si>
  <si>
    <t xml:space="preserve">Hinüberstr. 12</t>
  </si>
  <si>
    <t xml:space="preserve">05722270225</t>
  </si>
  <si>
    <t xml:space="preserve">info-bue@blindow-schulen.de</t>
  </si>
  <si>
    <t xml:space="preserve">http://www.kosmetikschule-schaumburg.de</t>
  </si>
  <si>
    <t xml:space="preserve">Berufsbildende Schulen Dr. Blindow</t>
  </si>
  <si>
    <t xml:space="preserve">Stadtstr. 17</t>
  </si>
  <si>
    <t xml:space="preserve">0511813066</t>
  </si>
  <si>
    <t xml:space="preserve">info-zn@blindow-schulen.de</t>
  </si>
  <si>
    <t xml:space="preserve">BFS für Altenpflege Göttingen</t>
  </si>
  <si>
    <t xml:space="preserve">Rischenweg 11</t>
  </si>
  <si>
    <t xml:space="preserve">37124</t>
  </si>
  <si>
    <t xml:space="preserve">Rosdorf-Göttingen</t>
  </si>
  <si>
    <t xml:space="preserve">05513792445</t>
  </si>
  <si>
    <t xml:space="preserve">152021</t>
  </si>
  <si>
    <t xml:space="preserve">info@altenpflege-bfs.de</t>
  </si>
  <si>
    <t xml:space="preserve">http://www.altenpflege-bfs.de</t>
  </si>
  <si>
    <t xml:space="preserve">Die Schule IFBE med. GmbH</t>
  </si>
  <si>
    <t xml:space="preserve">Dorfstr. 18</t>
  </si>
  <si>
    <t xml:space="preserve">38442</t>
  </si>
  <si>
    <t xml:space="preserve">0536264727</t>
  </si>
  <si>
    <t xml:space="preserve">wolfsburg@die-schule.de</t>
  </si>
  <si>
    <t xml:space="preserve">Berufsbildende Schulen Wechloy</t>
  </si>
  <si>
    <t xml:space="preserve">Am Heidbrook 10</t>
  </si>
  <si>
    <t xml:space="preserve">044121820</t>
  </si>
  <si>
    <t xml:space="preserve">info@BBS-Wechloy.de</t>
  </si>
  <si>
    <t xml:space="preserve">http://www.bbs-wechloy.de</t>
  </si>
  <si>
    <t xml:space="preserve">des IWK Braunschweig</t>
  </si>
  <si>
    <t xml:space="preserve">Ernst-Amme-Str. 24</t>
  </si>
  <si>
    <t xml:space="preserve">05316180144</t>
  </si>
  <si>
    <t xml:space="preserve">iwk.braunschweig@t-online.de</t>
  </si>
  <si>
    <t xml:space="preserve">Multi-Media Berufsbildende Schulen</t>
  </si>
  <si>
    <t xml:space="preserve">Expo Plaza 3</t>
  </si>
  <si>
    <t xml:space="preserve">30539</t>
  </si>
  <si>
    <t xml:space="preserve">0511646198-11</t>
  </si>
  <si>
    <t xml:space="preserve">866-5081</t>
  </si>
  <si>
    <t xml:space="preserve">info@mmbbs.de</t>
  </si>
  <si>
    <t xml:space="preserve">http://www.mmbbs.de</t>
  </si>
  <si>
    <t xml:space="preserve">Schule für Altenpflege und Altenpflege</t>
  </si>
  <si>
    <t xml:space="preserve">Garbsen - ESTA-Bildungswerk e.V.</t>
  </si>
  <si>
    <t xml:space="preserve">Berenbosteler Str. 47</t>
  </si>
  <si>
    <t xml:space="preserve">30823</t>
  </si>
  <si>
    <t xml:space="preserve">Garbsen</t>
  </si>
  <si>
    <t xml:space="preserve">051378749881</t>
  </si>
  <si>
    <t xml:space="preserve">241005</t>
  </si>
  <si>
    <t xml:space="preserve">ellen.prang@esta-bw.de</t>
  </si>
  <si>
    <t xml:space="preserve">Schulen für Soziales und Gesundheit</t>
  </si>
  <si>
    <t xml:space="preserve">des Diakonie-Kollegs Hannover i.fr.Tr.</t>
  </si>
  <si>
    <t xml:space="preserve">Kirchröder Str. 49 A</t>
  </si>
  <si>
    <t xml:space="preserve">0511554745-32</t>
  </si>
  <si>
    <t xml:space="preserve">554745-34</t>
  </si>
  <si>
    <t xml:space="preserve">info@diakonie-kolleg-hannover.de</t>
  </si>
  <si>
    <t xml:space="preserve">http://www.diakonie-kolleg-hannover.de</t>
  </si>
  <si>
    <t xml:space="preserve">Berufsfachschule Altenpflegehilfe</t>
  </si>
  <si>
    <t xml:space="preserve">der akademie facultas gGmbH</t>
  </si>
  <si>
    <t xml:space="preserve">Niedersachsenstr. Abtlg. 98</t>
  </si>
  <si>
    <t xml:space="preserve">04721510858</t>
  </si>
  <si>
    <t xml:space="preserve">cuxhaven@ibb.com</t>
  </si>
  <si>
    <t xml:space="preserve">http://www.ibb.com</t>
  </si>
  <si>
    <t xml:space="preserve">Akademie Göttingen</t>
  </si>
  <si>
    <t xml:space="preserve">Berufsfachschulen in fr. Träger.</t>
  </si>
  <si>
    <t xml:space="preserve">Am Leinekanal 4</t>
  </si>
  <si>
    <t xml:space="preserve">05517896862</t>
  </si>
  <si>
    <t xml:space="preserve">info@akage.de</t>
  </si>
  <si>
    <t xml:space="preserve">http://www.akage.de</t>
  </si>
  <si>
    <t xml:space="preserve">BFS Altenpflegehilfe Lohne Schulungsz.</t>
  </si>
  <si>
    <t xml:space="preserve">Nellinghof-Malteser Hilfsdienst gGmbH</t>
  </si>
  <si>
    <t xml:space="preserve">Holdorfer Str. 33</t>
  </si>
  <si>
    <t xml:space="preserve">49434</t>
  </si>
  <si>
    <t xml:space="preserve">Neuenkirchen-Vörden</t>
  </si>
  <si>
    <t xml:space="preserve">0549399100</t>
  </si>
  <si>
    <t xml:space="preserve">460007</t>
  </si>
  <si>
    <t xml:space="preserve">altenpflegehilfe@malteserschule.de</t>
  </si>
  <si>
    <t xml:space="preserve">http://www.rettungsdienstschule.de/de/963901.html</t>
  </si>
  <si>
    <t xml:space="preserve">Sulingen - ESTA-Bildungswerk e.V.</t>
  </si>
  <si>
    <t xml:space="preserve">Nienburger Str. 23L</t>
  </si>
  <si>
    <t xml:space="preserve">27232</t>
  </si>
  <si>
    <t xml:space="preserve">Sulingen</t>
  </si>
  <si>
    <t xml:space="preserve">04271954453</t>
  </si>
  <si>
    <t xml:space="preserve">251040</t>
  </si>
  <si>
    <t xml:space="preserve">ulrike.dallherm@esta-bw.de</t>
  </si>
  <si>
    <t xml:space="preserve">Berufsfachschule Altenpflege- u.-hilfe</t>
  </si>
  <si>
    <t xml:space="preserve">der Johanniter-Unfall-Hilfe e.V.</t>
  </si>
  <si>
    <t xml:space="preserve">Büttnerstr. 19</t>
  </si>
  <si>
    <t xml:space="preserve">30165</t>
  </si>
  <si>
    <t xml:space="preserve">05114383-46-0</t>
  </si>
  <si>
    <t xml:space="preserve">4383-46-29</t>
  </si>
  <si>
    <t xml:space="preserve">info@johanniter-schule.de</t>
  </si>
  <si>
    <t xml:space="preserve">http://www.johanniterschule.de</t>
  </si>
  <si>
    <t xml:space="preserve">Ländl. Erwachsenenbildung in Nds. e.V.</t>
  </si>
  <si>
    <t xml:space="preserve">Schützenallee 51</t>
  </si>
  <si>
    <t xml:space="preserve">05121133230</t>
  </si>
  <si>
    <t xml:space="preserve">hildesheim@leb.de</t>
  </si>
  <si>
    <t xml:space="preserve">http://www.leb.de</t>
  </si>
  <si>
    <t xml:space="preserve">Medizinisches Bildungszentrum Nord</t>
  </si>
  <si>
    <t xml:space="preserve">Deisterstr. 17a</t>
  </si>
  <si>
    <t xml:space="preserve">30449</t>
  </si>
  <si>
    <t xml:space="preserve">05114739293</t>
  </si>
  <si>
    <t xml:space="preserve">info@mebino.de</t>
  </si>
  <si>
    <t xml:space="preserve">http://www.mebino.de</t>
  </si>
  <si>
    <t xml:space="preserve">Calenberger Altenpflegeschule</t>
  </si>
  <si>
    <t xml:space="preserve">Lilienthalstraße 15 A</t>
  </si>
  <si>
    <t xml:space="preserve">30179</t>
  </si>
  <si>
    <t xml:space="preserve">05119843220</t>
  </si>
  <si>
    <t xml:space="preserve">info@Calenberger-altenpflegeschule.de</t>
  </si>
  <si>
    <t xml:space="preserve">http://www.Calenberger-altenpflegeschule.de</t>
  </si>
  <si>
    <t xml:space="preserve">Bismarckstr. 32</t>
  </si>
  <si>
    <t xml:space="preserve">05422940910</t>
  </si>
  <si>
    <t xml:space="preserve">Melle@Die-Schule.de</t>
  </si>
  <si>
    <t xml:space="preserve">Berufsfachschule Kosmetik</t>
  </si>
  <si>
    <t xml:space="preserve">Oskar Kämmer Schule in fr. Träger.</t>
  </si>
  <si>
    <t xml:space="preserve">Heßlinger Straße 13 - 15</t>
  </si>
  <si>
    <t xml:space="preserve">05361600907-11</t>
  </si>
  <si>
    <t xml:space="preserve">00907-21</t>
  </si>
  <si>
    <t xml:space="preserve">kru@oks.de</t>
  </si>
  <si>
    <t xml:space="preserve">Arbeit und Leben in freier Träger.</t>
  </si>
  <si>
    <t xml:space="preserve">Hamburger Allee 12-16</t>
  </si>
  <si>
    <t xml:space="preserve">051198192-0</t>
  </si>
  <si>
    <t xml:space="preserve">98192-22</t>
  </si>
  <si>
    <t xml:space="preserve">ko-buero.hannover@arbeitundleben-nds.de</t>
  </si>
  <si>
    <t xml:space="preserve">http://www.arbeitundleben-nds.de</t>
  </si>
  <si>
    <t xml:space="preserve">d.Instituts f.Berufliche Bildung GmbH</t>
  </si>
  <si>
    <t xml:space="preserve">Steinklippenstr. 6</t>
  </si>
  <si>
    <t xml:space="preserve">30890</t>
  </si>
  <si>
    <t xml:space="preserve">Barsinghausen</t>
  </si>
  <si>
    <t xml:space="preserve">05105773441</t>
  </si>
  <si>
    <t xml:space="preserve">241002</t>
  </si>
  <si>
    <t xml:space="preserve">barsinghausen@ibb.com</t>
  </si>
  <si>
    <t xml:space="preserve">Karl-Bösch-Platz 2</t>
  </si>
  <si>
    <t xml:space="preserve">04462942083</t>
  </si>
  <si>
    <t xml:space="preserve">wittmund@ibb.com</t>
  </si>
  <si>
    <t xml:space="preserve">Euro-Schulen Oldenburg GmbH</t>
  </si>
  <si>
    <t xml:space="preserve">Schulungszentrum Visselhövede</t>
  </si>
  <si>
    <t xml:space="preserve">Emmy-Krüger-Str. 2</t>
  </si>
  <si>
    <t xml:space="preserve">27374</t>
  </si>
  <si>
    <t xml:space="preserve">Visselhövede</t>
  </si>
  <si>
    <t xml:space="preserve">04262956956</t>
  </si>
  <si>
    <t xml:space="preserve">357051</t>
  </si>
  <si>
    <t xml:space="preserve">visselhoevede@es.oldenburg.eso.de</t>
  </si>
  <si>
    <t xml:space="preserve">PFSH Berufsfachschule Altenpflege</t>
  </si>
  <si>
    <t xml:space="preserve">der PflegeFachSchule Hannover GmbH</t>
  </si>
  <si>
    <t xml:space="preserve">Leistlinger Str. 12</t>
  </si>
  <si>
    <t xml:space="preserve">30826</t>
  </si>
  <si>
    <t xml:space="preserve">05131706881</t>
  </si>
  <si>
    <t xml:space="preserve">706 887</t>
  </si>
  <si>
    <t xml:space="preserve">judith.menkens@pfsh.de</t>
  </si>
  <si>
    <t xml:space="preserve">http://www.pfsh.de</t>
  </si>
  <si>
    <t xml:space="preserve">Schule für Blinde im</t>
  </si>
  <si>
    <t xml:space="preserve">Landesbildungszentrum für Blinde</t>
  </si>
  <si>
    <t xml:space="preserve">Bleekstr. 22</t>
  </si>
  <si>
    <t xml:space="preserve">05115247-0</t>
  </si>
  <si>
    <t xml:space="preserve">5247-349</t>
  </si>
  <si>
    <t xml:space="preserve">webkontakt@lbzb.de</t>
  </si>
  <si>
    <t xml:space="preserve">http://www.lbzb.de</t>
  </si>
  <si>
    <t xml:space="preserve">im Landesbildungszentrum für Hörgesch.</t>
  </si>
  <si>
    <t xml:space="preserve">Annenstr. 34</t>
  </si>
  <si>
    <t xml:space="preserve">0512132855</t>
  </si>
  <si>
    <t xml:space="preserve">LBZH-bBS-HI@t-online.de</t>
  </si>
  <si>
    <t xml:space="preserve">http://www.lbzh.de</t>
  </si>
  <si>
    <t xml:space="preserve">Berufsb. Schulen im Landesbildungs-</t>
  </si>
  <si>
    <t xml:space="preserve">zentrum für Hörgeschädigte Osnabrück</t>
  </si>
  <si>
    <t xml:space="preserve">Aug.-Hölscher-Str. 89</t>
  </si>
  <si>
    <t xml:space="preserve">05419410-0</t>
  </si>
  <si>
    <t xml:space="preserve">9410-160</t>
  </si>
  <si>
    <t xml:space="preserve">Albert.Jekutsch@lbzh-os.niedersachsen.de</t>
  </si>
  <si>
    <t xml:space="preserve">Schulformen</t>
  </si>
  <si>
    <t xml:space="preserve">Berufsschule</t>
  </si>
  <si>
    <t xml:space="preserve">Schulisches Berufsgrundbildungsjahr</t>
  </si>
  <si>
    <t xml:space="preserve">Berufsvorbereitungsjahr</t>
  </si>
  <si>
    <t xml:space="preserve">Berufseinstiegsklasse</t>
  </si>
  <si>
    <t xml:space="preserve">Berufsfachschulen</t>
  </si>
  <si>
    <t xml:space="preserve">Einjährige Berufsfachschule, die keinen schulischen Abschluss voraussetzt</t>
  </si>
  <si>
    <t xml:space="preserve">Einjährige Berufsfachschule, die den Sekundarabschluss I - Realschulabschluss - voraussetzt</t>
  </si>
  <si>
    <t xml:space="preserve">B4 </t>
  </si>
  <si>
    <t xml:space="preserve">Ein- oder eineinhalbjährige Berufsfachschule, die zu einem beruflichen Abschluss führt</t>
  </si>
  <si>
    <t xml:space="preserve">Zwei- oder mehrjährige Berufsfachschule, die zu einem beruflichen Abschluss führt</t>
  </si>
  <si>
    <t xml:space="preserve">B8 </t>
  </si>
  <si>
    <t xml:space="preserve">Zweijährige Berufsfachschule, die zu einem schulischen Abschluss führt</t>
  </si>
  <si>
    <t xml:space="preserve">Berufsoberschule</t>
  </si>
  <si>
    <t xml:space="preserve">Fachschulen</t>
  </si>
  <si>
    <t xml:space="preserve">Ein- und eineinhalbjährige Fachschule</t>
  </si>
  <si>
    <t xml:space="preserve">F2 </t>
  </si>
  <si>
    <t xml:space="preserve">Zweijährige Fachschule (einschl. längerer Dauer)</t>
  </si>
  <si>
    <t xml:space="preserve">Fachschule Seefahrt</t>
  </si>
  <si>
    <t xml:space="preserve">Fachoberschule</t>
  </si>
  <si>
    <t xml:space="preserve">Fachgymnasium</t>
  </si>
  <si>
    <t xml:space="preserve">Unterrichtsorganisation</t>
  </si>
  <si>
    <t xml:space="preserve">VZ = Vollzeit; TZ = Teilzeit</t>
  </si>
  <si>
    <t xml:space="preserve">Fachgymnasien</t>
  </si>
  <si>
    <t xml:space="preserve">Die Schüler/-innen der Qualifikationsphase (12. und 13. Schuljahrgang) werden nicht im Klassenverband unterrichtet. </t>
  </si>
  <si>
    <t xml:space="preserve">Auf die Angabe der Klassen wurde daher bei den Fachgymnasien verzichtet.</t>
  </si>
  <si>
    <t xml:space="preserve">© Landesbetrieb für Statistik und         </t>
  </si>
  <si>
    <t xml:space="preserve">  Kommunikationstechnologie Niedersachsen (LSKN), Hannover - 2009         </t>
  </si>
  <si>
    <r>
      <rPr>
        <sz val="10"/>
        <rFont val="Arial"/>
        <family val="2"/>
      </rPr>
      <t xml:space="preserve">  Vervielfältigung und Verbreitung sind grundsätzlich untersagt.</t>
    </r>
    <r>
      <rPr>
        <sz val="10"/>
        <rFont val="Tahoma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NDSFrutiger 45 Light"/>
      <family val="0"/>
    </font>
    <font>
      <b val="true"/>
      <sz val="8"/>
      <name val="NDSFrutiger 45 Light"/>
      <family val="0"/>
    </font>
    <font>
      <sz val="10"/>
      <name val="NDSFrutiger 45 Light"/>
      <family val="0"/>
    </font>
    <font>
      <b val="true"/>
      <sz val="10"/>
      <name val="NDSFrutiger 45 Light"/>
      <family val="0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zeichnis2003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P1" activeCellId="0" sqref="P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2.28"/>
    <col collapsed="false" customWidth="true" hidden="false" outlineLevel="0" max="3" min="3" style="0" width="5.71"/>
    <col collapsed="false" customWidth="true" hidden="false" outlineLevel="0" max="4" min="4" style="0" width="35.85"/>
    <col collapsed="false" customWidth="true" hidden="false" outlineLevel="0" max="5" min="5" style="0" width="10.41"/>
    <col collapsed="false" customWidth="true" hidden="false" outlineLevel="0" max="6" min="6" style="0" width="7.99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1" t="s">
        <v>0</v>
      </c>
      <c r="B1" s="2"/>
      <c r="E1" s="3"/>
      <c r="F1" s="3"/>
      <c r="G1" s="3"/>
    </row>
    <row r="2" customFormat="false" ht="12.75" hidden="false" customHeight="false" outlineLevel="0" collapsed="false">
      <c r="A2" s="1" t="s">
        <v>1</v>
      </c>
      <c r="B2" s="2"/>
      <c r="E2" s="3"/>
      <c r="F2" s="3"/>
      <c r="G2" s="3"/>
    </row>
    <row r="3" customFormat="false" ht="12.75" hidden="false" customHeight="false" outlineLevel="0" collapsed="false">
      <c r="A3" s="1" t="s">
        <v>2</v>
      </c>
      <c r="B3" s="2"/>
      <c r="E3" s="3"/>
      <c r="F3" s="3"/>
      <c r="G3" s="3"/>
    </row>
    <row r="4" customFormat="false" ht="12.75" hidden="false" customHeight="false" outlineLevel="0" collapsed="false">
      <c r="A4" s="1" t="s">
        <v>3</v>
      </c>
      <c r="B4" s="2"/>
      <c r="E4" s="3"/>
      <c r="F4" s="3"/>
      <c r="G4" s="3"/>
    </row>
    <row r="5" customFormat="false" ht="12.75" hidden="false" customHeight="false" outlineLevel="0" collapsed="false">
      <c r="B5" s="2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5"/>
      <c r="D6" s="5"/>
      <c r="E6" s="6" t="s">
        <v>5</v>
      </c>
      <c r="F6" s="5"/>
      <c r="G6" s="7" t="s">
        <v>6</v>
      </c>
    </row>
    <row r="7" customFormat="false" ht="12.75" hidden="false" customHeight="false" outlineLevel="0" collapsed="false">
      <c r="A7" s="8" t="s">
        <v>7</v>
      </c>
      <c r="B7" s="8"/>
      <c r="C7" s="9" t="s">
        <v>8</v>
      </c>
      <c r="D7" s="9"/>
      <c r="E7" s="10" t="s">
        <v>9</v>
      </c>
      <c r="F7" s="9" t="s">
        <v>10</v>
      </c>
      <c r="G7" s="11" t="s">
        <v>11</v>
      </c>
    </row>
    <row r="8" customFormat="false" ht="12.75" hidden="false" customHeight="false" outlineLevel="0" collapsed="false">
      <c r="A8" s="12" t="s">
        <v>12</v>
      </c>
      <c r="B8" s="12"/>
      <c r="C8" s="13"/>
      <c r="D8" s="13"/>
      <c r="E8" s="14" t="s">
        <v>13</v>
      </c>
      <c r="F8" s="13"/>
      <c r="G8" s="15" t="s">
        <v>14</v>
      </c>
    </row>
    <row r="9" customFormat="false" ht="12.75" hidden="false" customHeight="false" outlineLevel="0" collapsed="false">
      <c r="A9" s="16" t="s">
        <v>15</v>
      </c>
    </row>
    <row r="10" customFormat="false" ht="12.75" hidden="false" customHeight="false" outlineLevel="0" collapsed="false">
      <c r="A10" s="16" t="s">
        <v>16</v>
      </c>
    </row>
    <row r="11" customFormat="false" ht="12.75" hidden="false" customHeight="false" outlineLevel="0" collapsed="false">
      <c r="A11" s="16" t="s">
        <v>17</v>
      </c>
      <c r="C11" s="16" t="s">
        <v>18</v>
      </c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 t="s">
        <v>16</v>
      </c>
      <c r="B13" s="16" t="s">
        <v>19</v>
      </c>
      <c r="C13" s="16" t="s">
        <v>20</v>
      </c>
    </row>
    <row r="14" customFormat="false" ht="12.75" hidden="false" customHeight="false" outlineLevel="0" collapsed="false">
      <c r="B14" s="16" t="s">
        <v>21</v>
      </c>
      <c r="C14" s="16" t="s">
        <v>22</v>
      </c>
      <c r="E14" s="3" t="s">
        <v>23</v>
      </c>
      <c r="F14" s="0" t="n">
        <v>90</v>
      </c>
      <c r="G14" s="0" t="n">
        <v>1690</v>
      </c>
    </row>
    <row r="15" customFormat="false" ht="12.75" hidden="false" customHeight="false" outlineLevel="0" collapsed="false">
      <c r="B15" s="16" t="s">
        <v>24</v>
      </c>
      <c r="D15" s="16" t="s">
        <v>25</v>
      </c>
      <c r="E15" s="17" t="s">
        <v>26</v>
      </c>
    </row>
    <row r="16" customFormat="false" ht="12.75" hidden="false" customHeight="false" outlineLevel="0" collapsed="false">
      <c r="B16" s="16" t="s">
        <v>27</v>
      </c>
      <c r="D16" s="16" t="s">
        <v>28</v>
      </c>
      <c r="E16" s="17" t="s">
        <v>26</v>
      </c>
    </row>
    <row r="17" customFormat="false" ht="12.75" hidden="false" customHeight="false" outlineLevel="0" collapsed="false">
      <c r="B17" s="16" t="s">
        <v>29</v>
      </c>
      <c r="D17" s="16" t="s">
        <v>30</v>
      </c>
      <c r="E17" s="17" t="s">
        <v>26</v>
      </c>
    </row>
    <row r="18" customFormat="false" ht="12.75" hidden="false" customHeight="false" outlineLevel="0" collapsed="false">
      <c r="B18" s="16" t="s">
        <v>31</v>
      </c>
      <c r="D18" s="16" t="s">
        <v>32</v>
      </c>
      <c r="E18" s="17" t="s">
        <v>26</v>
      </c>
    </row>
    <row r="19" customFormat="false" ht="12.75" hidden="false" customHeight="false" outlineLevel="0" collapsed="false">
      <c r="B19" s="16" t="s">
        <v>33</v>
      </c>
      <c r="D19" s="16" t="s">
        <v>34</v>
      </c>
      <c r="E19" s="17" t="s">
        <v>26</v>
      </c>
    </row>
    <row r="20" customFormat="false" ht="12.75" hidden="false" customHeight="false" outlineLevel="0" collapsed="false">
      <c r="B20" s="16" t="s">
        <v>35</v>
      </c>
      <c r="D20" s="16" t="s">
        <v>36</v>
      </c>
      <c r="E20" s="17" t="s">
        <v>26</v>
      </c>
    </row>
    <row r="21" customFormat="false" ht="12.75" hidden="false" customHeight="false" outlineLevel="0" collapsed="false">
      <c r="B21" s="16" t="s">
        <v>37</v>
      </c>
      <c r="D21" s="16" t="s">
        <v>38</v>
      </c>
      <c r="E21" s="17" t="s">
        <v>26</v>
      </c>
    </row>
    <row r="22" customFormat="false" ht="12.75" hidden="false" customHeight="false" outlineLevel="0" collapsed="false">
      <c r="D22" s="16" t="s">
        <v>39</v>
      </c>
      <c r="E22" s="17" t="s">
        <v>26</v>
      </c>
    </row>
    <row r="23" customFormat="false" ht="12.75" hidden="false" customHeight="false" outlineLevel="0" collapsed="false">
      <c r="A23" s="16" t="s">
        <v>40</v>
      </c>
      <c r="C23" s="16" t="s">
        <v>41</v>
      </c>
      <c r="E23" s="3" t="s">
        <v>42</v>
      </c>
      <c r="F23" s="0" t="n">
        <v>5</v>
      </c>
      <c r="G23" s="0" t="n">
        <v>125</v>
      </c>
    </row>
    <row r="24" customFormat="false" ht="12.75" hidden="false" customHeight="false" outlineLevel="0" collapsed="false">
      <c r="A24" s="16" t="s">
        <v>43</v>
      </c>
      <c r="D24" s="16" t="s">
        <v>25</v>
      </c>
      <c r="E24" s="16" t="s">
        <v>26</v>
      </c>
    </row>
    <row r="25" customFormat="false" ht="12.75" hidden="false" customHeight="false" outlineLevel="0" collapsed="false">
      <c r="A25" s="16" t="s">
        <v>40</v>
      </c>
      <c r="D25" s="16" t="s">
        <v>28</v>
      </c>
      <c r="E25" s="16" t="s">
        <v>26</v>
      </c>
    </row>
    <row r="26" customFormat="false" ht="12.75" hidden="false" customHeight="false" outlineLevel="0" collapsed="false">
      <c r="A26" s="16" t="s">
        <v>40</v>
      </c>
      <c r="D26" s="16" t="s">
        <v>34</v>
      </c>
      <c r="E26" s="16" t="s">
        <v>26</v>
      </c>
    </row>
    <row r="27" customFormat="false" ht="12.75" hidden="false" customHeight="false" outlineLevel="0" collapsed="false">
      <c r="A27" s="16" t="s">
        <v>40</v>
      </c>
      <c r="D27" s="16" t="s">
        <v>36</v>
      </c>
      <c r="E27" s="16" t="s">
        <v>26</v>
      </c>
    </row>
    <row r="28" customFormat="false" ht="12.75" hidden="false" customHeight="false" outlineLevel="0" collapsed="false">
      <c r="A28" s="16" t="s">
        <v>40</v>
      </c>
      <c r="C28" s="16" t="s">
        <v>44</v>
      </c>
      <c r="E28" s="3" t="s">
        <v>23</v>
      </c>
      <c r="F28" s="0" t="n">
        <v>17</v>
      </c>
      <c r="G28" s="0" t="n">
        <v>352</v>
      </c>
    </row>
    <row r="29" customFormat="false" ht="12.75" hidden="false" customHeight="false" outlineLevel="0" collapsed="false">
      <c r="A29" s="16" t="s">
        <v>43</v>
      </c>
      <c r="D29" s="16" t="s">
        <v>25</v>
      </c>
      <c r="E29" s="16" t="s">
        <v>26</v>
      </c>
    </row>
    <row r="30" customFormat="false" ht="12.75" hidden="false" customHeight="false" outlineLevel="0" collapsed="false">
      <c r="A30" s="16" t="s">
        <v>40</v>
      </c>
      <c r="D30" s="16" t="s">
        <v>30</v>
      </c>
      <c r="E30" s="16" t="s">
        <v>26</v>
      </c>
    </row>
    <row r="31" customFormat="false" ht="12.75" hidden="false" customHeight="false" outlineLevel="0" collapsed="false">
      <c r="A31" s="16" t="s">
        <v>40</v>
      </c>
      <c r="D31" s="16" t="s">
        <v>32</v>
      </c>
      <c r="E31" s="16" t="s">
        <v>26</v>
      </c>
    </row>
    <row r="32" customFormat="false" ht="12.75" hidden="false" customHeight="false" outlineLevel="0" collapsed="false">
      <c r="A32" s="16" t="s">
        <v>40</v>
      </c>
      <c r="D32" s="16" t="s">
        <v>34</v>
      </c>
      <c r="E32" s="16" t="s">
        <v>26</v>
      </c>
    </row>
    <row r="33" customFormat="false" ht="12.75" hidden="false" customHeight="false" outlineLevel="0" collapsed="false">
      <c r="A33" s="16" t="s">
        <v>40</v>
      </c>
      <c r="D33" s="16" t="s">
        <v>38</v>
      </c>
      <c r="E33" s="16" t="s">
        <v>26</v>
      </c>
    </row>
    <row r="34" customFormat="false" ht="12.75" hidden="false" customHeight="false" outlineLevel="0" collapsed="false">
      <c r="A34" s="16" t="s">
        <v>40</v>
      </c>
      <c r="C34" s="16" t="s">
        <v>45</v>
      </c>
      <c r="E34" s="3" t="s">
        <v>42</v>
      </c>
      <c r="F34" s="0" t="n">
        <v>5</v>
      </c>
      <c r="G34" s="0" t="n">
        <v>58</v>
      </c>
    </row>
    <row r="35" customFormat="false" ht="12.75" hidden="false" customHeight="false" outlineLevel="0" collapsed="false">
      <c r="A35" s="16" t="s">
        <v>43</v>
      </c>
      <c r="C35" s="16" t="s">
        <v>46</v>
      </c>
      <c r="E35" s="3" t="s">
        <v>42</v>
      </c>
      <c r="F35" s="0" t="n">
        <v>1</v>
      </c>
      <c r="G35" s="0" t="n">
        <v>12</v>
      </c>
    </row>
    <row r="36" customFormat="false" ht="12.75" hidden="false" customHeight="false" outlineLevel="0" collapsed="false">
      <c r="A36" s="16" t="s">
        <v>43</v>
      </c>
      <c r="D36" s="16" t="s">
        <v>36</v>
      </c>
      <c r="E36" s="16" t="s">
        <v>26</v>
      </c>
    </row>
    <row r="37" customFormat="false" ht="12.75" hidden="false" customHeight="false" outlineLevel="0" collapsed="false">
      <c r="A37" s="16" t="s">
        <v>40</v>
      </c>
      <c r="C37" s="16" t="s">
        <v>47</v>
      </c>
      <c r="E37" s="16" t="s">
        <v>26</v>
      </c>
      <c r="F37" s="0" t="n">
        <v>9</v>
      </c>
      <c r="G37" s="0" t="n">
        <v>190</v>
      </c>
    </row>
    <row r="38" customFormat="false" ht="12.75" hidden="false" customHeight="false" outlineLevel="0" collapsed="false">
      <c r="A38" s="16" t="s">
        <v>43</v>
      </c>
      <c r="D38" s="16" t="s">
        <v>48</v>
      </c>
      <c r="E38" s="3" t="s">
        <v>42</v>
      </c>
    </row>
    <row r="39" customFormat="false" ht="12.75" hidden="false" customHeight="false" outlineLevel="0" collapsed="false">
      <c r="A39" s="16" t="s">
        <v>40</v>
      </c>
      <c r="D39" s="16" t="s">
        <v>49</v>
      </c>
      <c r="E39" s="3" t="s">
        <v>42</v>
      </c>
    </row>
    <row r="40" customFormat="false" ht="12.75" hidden="false" customHeight="false" outlineLevel="0" collapsed="false">
      <c r="A40" s="16" t="s">
        <v>40</v>
      </c>
      <c r="D40" s="16" t="s">
        <v>50</v>
      </c>
      <c r="E40" s="3" t="s">
        <v>42</v>
      </c>
    </row>
    <row r="41" customFormat="false" ht="12.75" hidden="false" customHeight="false" outlineLevel="0" collapsed="false">
      <c r="A41" s="16" t="s">
        <v>40</v>
      </c>
      <c r="D41" s="16" t="s">
        <v>51</v>
      </c>
      <c r="E41" s="3" t="s">
        <v>42</v>
      </c>
    </row>
    <row r="42" customFormat="false" ht="12.75" hidden="false" customHeight="false" outlineLevel="0" collapsed="false">
      <c r="A42" s="16" t="s">
        <v>40</v>
      </c>
      <c r="D42" s="16" t="s">
        <v>52</v>
      </c>
      <c r="E42" s="3" t="s">
        <v>42</v>
      </c>
    </row>
    <row r="43" customFormat="false" ht="12.75" hidden="false" customHeight="false" outlineLevel="0" collapsed="false">
      <c r="A43" s="16" t="s">
        <v>40</v>
      </c>
      <c r="C43" s="16" t="s">
        <v>53</v>
      </c>
      <c r="E43" s="3" t="s">
        <v>54</v>
      </c>
      <c r="F43" s="0" t="n">
        <v>6</v>
      </c>
      <c r="G43" s="0" t="n">
        <v>140</v>
      </c>
    </row>
    <row r="44" customFormat="false" ht="12.75" hidden="false" customHeight="false" outlineLevel="0" collapsed="false">
      <c r="A44" s="16" t="s">
        <v>43</v>
      </c>
      <c r="D44" s="16" t="s">
        <v>55</v>
      </c>
      <c r="E44" s="16" t="s">
        <v>26</v>
      </c>
    </row>
    <row r="45" customFormat="false" ht="12.75" hidden="false" customHeight="false" outlineLevel="0" collapsed="false">
      <c r="A45" s="16" t="s">
        <v>40</v>
      </c>
      <c r="D45" s="16" t="s">
        <v>56</v>
      </c>
      <c r="E45" s="16" t="s">
        <v>26</v>
      </c>
    </row>
    <row r="46" customFormat="false" ht="12.75" hidden="false" customHeight="false" outlineLevel="0" collapsed="false">
      <c r="A46" s="16" t="s">
        <v>40</v>
      </c>
    </row>
    <row r="47" customFormat="false" ht="12.75" hidden="false" customHeight="false" outlineLevel="0" collapsed="false">
      <c r="A47" s="16" t="s">
        <v>16</v>
      </c>
      <c r="B47" s="16" t="s">
        <v>57</v>
      </c>
      <c r="C47" s="16" t="s">
        <v>20</v>
      </c>
    </row>
    <row r="48" customFormat="false" ht="12.75" hidden="false" customHeight="false" outlineLevel="0" collapsed="false">
      <c r="B48" s="16" t="s">
        <v>58</v>
      </c>
      <c r="C48" s="16" t="s">
        <v>22</v>
      </c>
      <c r="E48" s="3" t="s">
        <v>23</v>
      </c>
      <c r="F48" s="0" t="n">
        <v>76</v>
      </c>
      <c r="G48" s="0" t="n">
        <v>1613</v>
      </c>
    </row>
    <row r="49" customFormat="false" ht="12.75" hidden="false" customHeight="false" outlineLevel="0" collapsed="false">
      <c r="B49" s="16" t="s">
        <v>59</v>
      </c>
      <c r="D49" s="16" t="s">
        <v>60</v>
      </c>
      <c r="E49" s="16" t="s">
        <v>26</v>
      </c>
    </row>
    <row r="50" customFormat="false" ht="12.75" hidden="false" customHeight="false" outlineLevel="0" collapsed="false">
      <c r="B50" s="16" t="s">
        <v>61</v>
      </c>
      <c r="D50" s="16" t="s">
        <v>62</v>
      </c>
      <c r="E50" s="16" t="s">
        <v>26</v>
      </c>
    </row>
    <row r="51" customFormat="false" ht="12.75" hidden="false" customHeight="false" outlineLevel="0" collapsed="false">
      <c r="B51" s="16" t="s">
        <v>63</v>
      </c>
      <c r="D51" s="16" t="s">
        <v>64</v>
      </c>
      <c r="E51" s="16" t="s">
        <v>26</v>
      </c>
    </row>
    <row r="52" customFormat="false" ht="12.75" hidden="false" customHeight="false" outlineLevel="0" collapsed="false">
      <c r="B52" s="16" t="s">
        <v>65</v>
      </c>
      <c r="C52" s="16" t="s">
        <v>41</v>
      </c>
      <c r="E52" s="3" t="s">
        <v>42</v>
      </c>
      <c r="F52" s="0" t="n">
        <v>3</v>
      </c>
      <c r="G52" s="0" t="n">
        <v>58</v>
      </c>
    </row>
    <row r="53" customFormat="false" ht="12.75" hidden="false" customHeight="false" outlineLevel="0" collapsed="false">
      <c r="B53" s="16" t="s">
        <v>66</v>
      </c>
      <c r="D53" s="16" t="s">
        <v>60</v>
      </c>
      <c r="E53" s="16" t="s">
        <v>26</v>
      </c>
    </row>
    <row r="54" customFormat="false" ht="12.75" hidden="false" customHeight="false" outlineLevel="0" collapsed="false">
      <c r="B54" s="16" t="s">
        <v>67</v>
      </c>
      <c r="D54" s="16" t="s">
        <v>62</v>
      </c>
      <c r="E54" s="16" t="s">
        <v>26</v>
      </c>
    </row>
    <row r="55" customFormat="false" ht="12.75" hidden="false" customHeight="false" outlineLevel="0" collapsed="false">
      <c r="B55" s="16" t="s">
        <v>68</v>
      </c>
      <c r="C55" s="16" t="s">
        <v>44</v>
      </c>
      <c r="E55" s="3" t="s">
        <v>23</v>
      </c>
      <c r="F55" s="0" t="n">
        <v>21</v>
      </c>
      <c r="G55" s="0" t="n">
        <v>471</v>
      </c>
    </row>
    <row r="56" customFormat="false" ht="12.75" hidden="false" customHeight="false" outlineLevel="0" collapsed="false">
      <c r="D56" s="16" t="s">
        <v>60</v>
      </c>
      <c r="E56" s="16" t="s">
        <v>26</v>
      </c>
    </row>
    <row r="57" customFormat="false" ht="12.75" hidden="false" customHeight="false" outlineLevel="0" collapsed="false">
      <c r="A57" s="16" t="s">
        <v>40</v>
      </c>
      <c r="D57" s="16" t="s">
        <v>62</v>
      </c>
      <c r="E57" s="16" t="s">
        <v>26</v>
      </c>
    </row>
    <row r="58" customFormat="false" ht="12.75" hidden="false" customHeight="false" outlineLevel="0" collapsed="false">
      <c r="A58" s="16" t="s">
        <v>40</v>
      </c>
      <c r="D58" s="16" t="s">
        <v>64</v>
      </c>
      <c r="E58" s="16" t="s">
        <v>26</v>
      </c>
    </row>
    <row r="59" customFormat="false" ht="12.75" hidden="false" customHeight="false" outlineLevel="0" collapsed="false">
      <c r="A59" s="16" t="s">
        <v>40</v>
      </c>
      <c r="C59" s="16" t="s">
        <v>45</v>
      </c>
      <c r="E59" s="3" t="s">
        <v>42</v>
      </c>
      <c r="F59" s="0" t="n">
        <v>2</v>
      </c>
      <c r="G59" s="0" t="n">
        <v>15</v>
      </c>
    </row>
    <row r="60" customFormat="false" ht="12.75" hidden="false" customHeight="false" outlineLevel="0" collapsed="false">
      <c r="A60" s="16" t="s">
        <v>43</v>
      </c>
      <c r="C60" s="16" t="s">
        <v>46</v>
      </c>
      <c r="E60" s="3" t="s">
        <v>42</v>
      </c>
      <c r="F60" s="0" t="n">
        <v>1</v>
      </c>
      <c r="G60" s="0" t="n">
        <v>18</v>
      </c>
    </row>
    <row r="61" customFormat="false" ht="12.75" hidden="false" customHeight="false" outlineLevel="0" collapsed="false">
      <c r="A61" s="16" t="s">
        <v>43</v>
      </c>
      <c r="D61" s="16" t="s">
        <v>62</v>
      </c>
      <c r="E61" s="16" t="s">
        <v>26</v>
      </c>
    </row>
    <row r="62" customFormat="false" ht="12.75" hidden="false" customHeight="false" outlineLevel="0" collapsed="false">
      <c r="A62" s="16" t="s">
        <v>40</v>
      </c>
      <c r="C62" s="16" t="s">
        <v>47</v>
      </c>
      <c r="E62" s="16" t="s">
        <v>26</v>
      </c>
      <c r="F62" s="0" t="n">
        <v>9</v>
      </c>
      <c r="G62" s="0" t="n">
        <v>207</v>
      </c>
    </row>
    <row r="63" customFormat="false" ht="12.75" hidden="false" customHeight="false" outlineLevel="0" collapsed="false">
      <c r="A63" s="16" t="s">
        <v>43</v>
      </c>
      <c r="D63" s="16" t="s">
        <v>69</v>
      </c>
      <c r="E63" s="3" t="s">
        <v>42</v>
      </c>
    </row>
    <row r="64" customFormat="false" ht="12.75" hidden="false" customHeight="false" outlineLevel="0" collapsed="false">
      <c r="A64" s="16" t="s">
        <v>40</v>
      </c>
      <c r="D64" s="16" t="s">
        <v>70</v>
      </c>
      <c r="E64" s="3" t="s">
        <v>42</v>
      </c>
    </row>
    <row r="65" customFormat="false" ht="12.75" hidden="false" customHeight="false" outlineLevel="0" collapsed="false">
      <c r="A65" s="16" t="s">
        <v>40</v>
      </c>
      <c r="D65" s="16" t="s">
        <v>71</v>
      </c>
      <c r="E65" s="3" t="s">
        <v>42</v>
      </c>
    </row>
    <row r="66" customFormat="false" ht="12.75" hidden="false" customHeight="false" outlineLevel="0" collapsed="false">
      <c r="A66" s="16" t="s">
        <v>40</v>
      </c>
      <c r="D66" s="16" t="s">
        <v>72</v>
      </c>
      <c r="E66" s="3" t="s">
        <v>42</v>
      </c>
    </row>
    <row r="67" customFormat="false" ht="12.75" hidden="false" customHeight="false" outlineLevel="0" collapsed="false">
      <c r="A67" s="16" t="s">
        <v>40</v>
      </c>
      <c r="D67" s="16" t="s">
        <v>73</v>
      </c>
      <c r="E67" s="3" t="s">
        <v>42</v>
      </c>
    </row>
    <row r="68" customFormat="false" ht="12.75" hidden="false" customHeight="false" outlineLevel="0" collapsed="false">
      <c r="A68" s="16" t="s">
        <v>40</v>
      </c>
      <c r="D68" s="16" t="s">
        <v>52</v>
      </c>
      <c r="E68" s="3" t="s">
        <v>42</v>
      </c>
    </row>
    <row r="69" customFormat="false" ht="12.75" hidden="false" customHeight="false" outlineLevel="0" collapsed="false">
      <c r="A69" s="16" t="s">
        <v>40</v>
      </c>
      <c r="C69" s="16" t="s">
        <v>53</v>
      </c>
      <c r="E69" s="3" t="s">
        <v>54</v>
      </c>
      <c r="F69" s="0" t="n">
        <v>5</v>
      </c>
      <c r="G69" s="0" t="n">
        <v>132</v>
      </c>
    </row>
    <row r="70" customFormat="false" ht="12.75" hidden="false" customHeight="false" outlineLevel="0" collapsed="false">
      <c r="A70" s="16" t="s">
        <v>43</v>
      </c>
      <c r="D70" s="16" t="s">
        <v>55</v>
      </c>
      <c r="E70" s="16" t="s">
        <v>26</v>
      </c>
    </row>
    <row r="71" customFormat="false" ht="12.75" hidden="false" customHeight="false" outlineLevel="0" collapsed="false">
      <c r="A71" s="16" t="s">
        <v>40</v>
      </c>
      <c r="C71" s="16" t="s">
        <v>74</v>
      </c>
      <c r="E71" s="3" t="s">
        <v>42</v>
      </c>
      <c r="F71" s="0" t="n">
        <v>0</v>
      </c>
      <c r="G71" s="0" t="n">
        <v>183</v>
      </c>
    </row>
    <row r="72" customFormat="false" ht="12.75" hidden="false" customHeight="false" outlineLevel="0" collapsed="false">
      <c r="A72" s="16" t="s">
        <v>43</v>
      </c>
      <c r="D72" s="16" t="s">
        <v>75</v>
      </c>
      <c r="E72" s="16" t="s">
        <v>26</v>
      </c>
    </row>
    <row r="73" customFormat="false" ht="12.75" hidden="false" customHeight="false" outlineLevel="0" collapsed="false">
      <c r="A73" s="16" t="s">
        <v>40</v>
      </c>
      <c r="D73" s="16" t="s">
        <v>76</v>
      </c>
      <c r="E73" s="16" t="s">
        <v>26</v>
      </c>
    </row>
    <row r="74" customFormat="false" ht="12.75" hidden="false" customHeight="false" outlineLevel="0" collapsed="false">
      <c r="A74" s="16" t="s">
        <v>40</v>
      </c>
    </row>
    <row r="75" customFormat="false" ht="12.75" hidden="false" customHeight="false" outlineLevel="0" collapsed="false">
      <c r="A75" s="16" t="s">
        <v>16</v>
      </c>
      <c r="B75" s="16" t="s">
        <v>77</v>
      </c>
      <c r="C75" s="16" t="s">
        <v>20</v>
      </c>
    </row>
    <row r="76" customFormat="false" ht="12.75" hidden="false" customHeight="false" outlineLevel="0" collapsed="false">
      <c r="B76" s="16" t="s">
        <v>78</v>
      </c>
      <c r="C76" s="16" t="s">
        <v>22</v>
      </c>
      <c r="E76" s="3" t="s">
        <v>23</v>
      </c>
      <c r="F76" s="0" t="n">
        <v>165</v>
      </c>
      <c r="G76" s="0" t="n">
        <v>3674</v>
      </c>
    </row>
    <row r="77" customFormat="false" ht="12.75" hidden="false" customHeight="false" outlineLevel="0" collapsed="false">
      <c r="B77" s="16" t="s">
        <v>79</v>
      </c>
      <c r="D77" s="16" t="s">
        <v>60</v>
      </c>
      <c r="E77" s="16" t="s">
        <v>26</v>
      </c>
    </row>
    <row r="78" customFormat="false" ht="12.75" hidden="false" customHeight="false" outlineLevel="0" collapsed="false">
      <c r="B78" s="16" t="s">
        <v>80</v>
      </c>
      <c r="D78" s="16" t="s">
        <v>81</v>
      </c>
      <c r="E78" s="16" t="s">
        <v>26</v>
      </c>
    </row>
    <row r="79" customFormat="false" ht="12.75" hidden="false" customHeight="false" outlineLevel="0" collapsed="false">
      <c r="B79" s="16" t="s">
        <v>82</v>
      </c>
      <c r="C79" s="16" t="s">
        <v>46</v>
      </c>
      <c r="E79" s="3" t="s">
        <v>42</v>
      </c>
      <c r="F79" s="0" t="n">
        <v>2</v>
      </c>
      <c r="G79" s="0" t="n">
        <v>35</v>
      </c>
    </row>
    <row r="80" customFormat="false" ht="12.75" hidden="false" customHeight="false" outlineLevel="0" collapsed="false">
      <c r="B80" s="16" t="s">
        <v>83</v>
      </c>
      <c r="D80" s="16" t="s">
        <v>84</v>
      </c>
      <c r="E80" s="16" t="s">
        <v>26</v>
      </c>
    </row>
    <row r="81" customFormat="false" ht="12.75" hidden="false" customHeight="false" outlineLevel="0" collapsed="false">
      <c r="B81" s="16" t="s">
        <v>85</v>
      </c>
      <c r="C81" s="16" t="s">
        <v>47</v>
      </c>
      <c r="E81" s="16" t="s">
        <v>26</v>
      </c>
      <c r="F81" s="0" t="n">
        <v>23</v>
      </c>
      <c r="G81" s="0" t="n">
        <v>509</v>
      </c>
    </row>
    <row r="82" customFormat="false" ht="12.75" hidden="false" customHeight="false" outlineLevel="0" collapsed="false">
      <c r="B82" s="16" t="s">
        <v>86</v>
      </c>
      <c r="D82" s="16" t="s">
        <v>72</v>
      </c>
      <c r="E82" s="3" t="s">
        <v>42</v>
      </c>
    </row>
    <row r="83" customFormat="false" ht="12.75" hidden="false" customHeight="false" outlineLevel="0" collapsed="false">
      <c r="B83" s="16" t="s">
        <v>87</v>
      </c>
      <c r="D83" s="16" t="s">
        <v>88</v>
      </c>
      <c r="E83" s="3" t="s">
        <v>42</v>
      </c>
    </row>
    <row r="84" customFormat="false" ht="12.75" hidden="false" customHeight="false" outlineLevel="0" collapsed="false">
      <c r="D84" s="16" t="s">
        <v>89</v>
      </c>
      <c r="E84" s="3" t="s">
        <v>42</v>
      </c>
    </row>
    <row r="85" customFormat="false" ht="12.75" hidden="false" customHeight="false" outlineLevel="0" collapsed="false">
      <c r="A85" s="16" t="s">
        <v>40</v>
      </c>
      <c r="D85" s="16" t="s">
        <v>90</v>
      </c>
      <c r="E85" s="3" t="s">
        <v>42</v>
      </c>
    </row>
    <row r="86" customFormat="false" ht="12.75" hidden="false" customHeight="false" outlineLevel="0" collapsed="false">
      <c r="A86" s="16" t="s">
        <v>40</v>
      </c>
      <c r="D86" s="16" t="s">
        <v>91</v>
      </c>
      <c r="E86" s="3" t="s">
        <v>42</v>
      </c>
    </row>
    <row r="87" customFormat="false" ht="12.75" hidden="false" customHeight="false" outlineLevel="0" collapsed="false">
      <c r="A87" s="16" t="s">
        <v>40</v>
      </c>
      <c r="C87" s="16" t="s">
        <v>53</v>
      </c>
      <c r="E87" s="3" t="s">
        <v>54</v>
      </c>
      <c r="F87" s="0" t="n">
        <v>6</v>
      </c>
      <c r="G87" s="0" t="n">
        <v>121</v>
      </c>
    </row>
    <row r="88" customFormat="false" ht="12.75" hidden="false" customHeight="false" outlineLevel="0" collapsed="false">
      <c r="A88" s="16" t="s">
        <v>43</v>
      </c>
      <c r="D88" s="16" t="s">
        <v>92</v>
      </c>
      <c r="E88" s="16" t="s">
        <v>26</v>
      </c>
    </row>
    <row r="89" customFormat="false" ht="12.75" hidden="false" customHeight="false" outlineLevel="0" collapsed="false">
      <c r="A89" s="16" t="s">
        <v>40</v>
      </c>
      <c r="D89" s="16" t="s">
        <v>93</v>
      </c>
      <c r="E89" s="16" t="s">
        <v>26</v>
      </c>
    </row>
    <row r="90" customFormat="false" ht="12.75" hidden="false" customHeight="false" outlineLevel="0" collapsed="false">
      <c r="A90" s="16" t="s">
        <v>40</v>
      </c>
      <c r="D90" s="16" t="s">
        <v>94</v>
      </c>
      <c r="E90" s="16" t="s">
        <v>26</v>
      </c>
    </row>
    <row r="91" customFormat="false" ht="12.75" hidden="false" customHeight="false" outlineLevel="0" collapsed="false">
      <c r="A91" s="16" t="s">
        <v>40</v>
      </c>
      <c r="C91" s="16" t="s">
        <v>74</v>
      </c>
      <c r="E91" s="3" t="s">
        <v>42</v>
      </c>
      <c r="F91" s="0" t="n">
        <v>0</v>
      </c>
      <c r="G91" s="0" t="n">
        <v>290</v>
      </c>
    </row>
    <row r="92" customFormat="false" ht="12.75" hidden="false" customHeight="false" outlineLevel="0" collapsed="false">
      <c r="A92" s="16" t="s">
        <v>43</v>
      </c>
      <c r="D92" s="16" t="s">
        <v>84</v>
      </c>
      <c r="E92" s="16" t="s">
        <v>26</v>
      </c>
    </row>
    <row r="93" customFormat="false" ht="12.75" hidden="false" customHeight="false" outlineLevel="0" collapsed="false">
      <c r="A93" s="16" t="s">
        <v>40</v>
      </c>
    </row>
    <row r="94" customFormat="false" ht="12.75" hidden="false" customHeight="false" outlineLevel="0" collapsed="false">
      <c r="A94" s="16" t="s">
        <v>16</v>
      </c>
      <c r="B94" s="16" t="s">
        <v>95</v>
      </c>
      <c r="C94" s="16" t="s">
        <v>20</v>
      </c>
    </row>
    <row r="95" customFormat="false" ht="12.75" hidden="false" customHeight="false" outlineLevel="0" collapsed="false">
      <c r="B95" s="16" t="s">
        <v>96</v>
      </c>
      <c r="C95" s="16" t="s">
        <v>22</v>
      </c>
      <c r="E95" s="3" t="s">
        <v>23</v>
      </c>
      <c r="F95" s="0" t="n">
        <v>44</v>
      </c>
      <c r="G95" s="0" t="n">
        <v>777</v>
      </c>
    </row>
    <row r="96" customFormat="false" ht="12.75" hidden="false" customHeight="false" outlineLevel="0" collapsed="false">
      <c r="B96" s="16" t="s">
        <v>59</v>
      </c>
      <c r="D96" s="16" t="s">
        <v>97</v>
      </c>
      <c r="E96" s="16" t="s">
        <v>26</v>
      </c>
    </row>
    <row r="97" customFormat="false" ht="12.75" hidden="false" customHeight="false" outlineLevel="0" collapsed="false">
      <c r="B97" s="16" t="s">
        <v>98</v>
      </c>
      <c r="D97" s="16" t="s">
        <v>99</v>
      </c>
      <c r="E97" s="16" t="s">
        <v>26</v>
      </c>
    </row>
    <row r="98" customFormat="false" ht="12.75" hidden="false" customHeight="false" outlineLevel="0" collapsed="false">
      <c r="B98" s="16" t="s">
        <v>100</v>
      </c>
      <c r="D98" s="16" t="s">
        <v>39</v>
      </c>
      <c r="E98" s="16" t="s">
        <v>26</v>
      </c>
    </row>
    <row r="99" customFormat="false" ht="12.75" hidden="false" customHeight="false" outlineLevel="0" collapsed="false">
      <c r="B99" s="16" t="s">
        <v>101</v>
      </c>
      <c r="D99" s="16" t="s">
        <v>102</v>
      </c>
      <c r="E99" s="16" t="s">
        <v>26</v>
      </c>
    </row>
    <row r="100" customFormat="false" ht="12.75" hidden="false" customHeight="false" outlineLevel="0" collapsed="false">
      <c r="B100" s="16" t="s">
        <v>103</v>
      </c>
      <c r="C100" s="16" t="s">
        <v>45</v>
      </c>
      <c r="E100" s="3" t="s">
        <v>42</v>
      </c>
      <c r="F100" s="0" t="n">
        <v>2</v>
      </c>
      <c r="G100" s="0" t="n">
        <v>29</v>
      </c>
    </row>
    <row r="101" customFormat="false" ht="12.75" hidden="false" customHeight="false" outlineLevel="0" collapsed="false">
      <c r="B101" s="16" t="s">
        <v>104</v>
      </c>
      <c r="C101" s="16" t="s">
        <v>46</v>
      </c>
      <c r="E101" s="3" t="s">
        <v>42</v>
      </c>
      <c r="F101" s="0" t="n">
        <v>2</v>
      </c>
      <c r="G101" s="0" t="n">
        <v>37</v>
      </c>
    </row>
    <row r="102" customFormat="false" ht="12.75" hidden="false" customHeight="false" outlineLevel="0" collapsed="false">
      <c r="B102" s="16" t="s">
        <v>105</v>
      </c>
      <c r="D102" s="16" t="s">
        <v>106</v>
      </c>
      <c r="E102" s="16" t="s">
        <v>26</v>
      </c>
    </row>
    <row r="103" customFormat="false" ht="12.75" hidden="false" customHeight="false" outlineLevel="0" collapsed="false">
      <c r="D103" s="16" t="s">
        <v>107</v>
      </c>
      <c r="E103" s="16" t="s">
        <v>26</v>
      </c>
    </row>
    <row r="104" customFormat="false" ht="12.75" hidden="false" customHeight="false" outlineLevel="0" collapsed="false">
      <c r="A104" s="16" t="s">
        <v>40</v>
      </c>
      <c r="C104" s="16" t="s">
        <v>47</v>
      </c>
      <c r="E104" s="16" t="s">
        <v>26</v>
      </c>
      <c r="F104" s="0" t="n">
        <v>11</v>
      </c>
      <c r="G104" s="0" t="n">
        <v>225</v>
      </c>
    </row>
    <row r="105" customFormat="false" ht="12.75" hidden="false" customHeight="false" outlineLevel="0" collapsed="false">
      <c r="A105" s="16" t="s">
        <v>43</v>
      </c>
      <c r="D105" s="16" t="s">
        <v>108</v>
      </c>
      <c r="E105" s="3" t="s">
        <v>42</v>
      </c>
    </row>
    <row r="106" customFormat="false" ht="12.75" hidden="false" customHeight="false" outlineLevel="0" collapsed="false">
      <c r="A106" s="16" t="s">
        <v>40</v>
      </c>
      <c r="D106" s="16" t="s">
        <v>109</v>
      </c>
      <c r="E106" s="3" t="s">
        <v>42</v>
      </c>
    </row>
    <row r="107" customFormat="false" ht="12.75" hidden="false" customHeight="false" outlineLevel="0" collapsed="false">
      <c r="A107" s="16" t="s">
        <v>40</v>
      </c>
      <c r="D107" s="16" t="s">
        <v>110</v>
      </c>
      <c r="E107" s="3" t="s">
        <v>42</v>
      </c>
    </row>
    <row r="108" customFormat="false" ht="12.75" hidden="false" customHeight="false" outlineLevel="0" collapsed="false">
      <c r="A108" s="16" t="s">
        <v>40</v>
      </c>
      <c r="D108" s="16" t="s">
        <v>111</v>
      </c>
      <c r="E108" s="3" t="s">
        <v>42</v>
      </c>
    </row>
    <row r="109" customFormat="false" ht="12.75" hidden="false" customHeight="false" outlineLevel="0" collapsed="false">
      <c r="A109" s="16" t="s">
        <v>40</v>
      </c>
      <c r="D109" s="16" t="s">
        <v>112</v>
      </c>
      <c r="E109" s="3" t="s">
        <v>42</v>
      </c>
    </row>
    <row r="110" customFormat="false" ht="12.75" hidden="false" customHeight="false" outlineLevel="0" collapsed="false">
      <c r="A110" s="16" t="s">
        <v>40</v>
      </c>
      <c r="C110" s="16" t="s">
        <v>113</v>
      </c>
      <c r="E110" s="16" t="s">
        <v>26</v>
      </c>
      <c r="F110" s="0" t="n">
        <v>3</v>
      </c>
      <c r="G110" s="0" t="n">
        <v>58</v>
      </c>
    </row>
    <row r="111" customFormat="false" ht="12.75" hidden="false" customHeight="false" outlineLevel="0" collapsed="false">
      <c r="A111" s="16" t="s">
        <v>43</v>
      </c>
      <c r="D111" s="16" t="s">
        <v>114</v>
      </c>
      <c r="E111" s="3" t="s">
        <v>42</v>
      </c>
    </row>
    <row r="112" customFormat="false" ht="12.75" hidden="false" customHeight="false" outlineLevel="0" collapsed="false">
      <c r="A112" s="16" t="s">
        <v>40</v>
      </c>
      <c r="C112" s="16" t="s">
        <v>53</v>
      </c>
      <c r="E112" s="3" t="s">
        <v>54</v>
      </c>
      <c r="F112" s="0" t="n">
        <v>3</v>
      </c>
      <c r="G112" s="0" t="n">
        <v>61</v>
      </c>
    </row>
    <row r="113" customFormat="false" ht="12.75" hidden="false" customHeight="false" outlineLevel="0" collapsed="false">
      <c r="A113" s="16" t="s">
        <v>43</v>
      </c>
      <c r="D113" s="16" t="s">
        <v>115</v>
      </c>
      <c r="E113" s="16" t="s">
        <v>26</v>
      </c>
    </row>
    <row r="114" customFormat="false" ht="12.75" hidden="false" customHeight="false" outlineLevel="0" collapsed="false">
      <c r="A114" s="16" t="s">
        <v>40</v>
      </c>
    </row>
    <row r="115" customFormat="false" ht="12.75" hidden="false" customHeight="false" outlineLevel="0" collapsed="false">
      <c r="A115" s="16" t="s">
        <v>16</v>
      </c>
      <c r="B115" s="16" t="s">
        <v>116</v>
      </c>
      <c r="C115" s="16" t="s">
        <v>20</v>
      </c>
    </row>
    <row r="116" customFormat="false" ht="12.75" hidden="false" customHeight="false" outlineLevel="0" collapsed="false">
      <c r="B116" s="16" t="s">
        <v>117</v>
      </c>
      <c r="C116" s="16" t="s">
        <v>22</v>
      </c>
      <c r="E116" s="3" t="s">
        <v>23</v>
      </c>
      <c r="F116" s="0" t="n">
        <v>8</v>
      </c>
      <c r="G116" s="0" t="n">
        <v>123</v>
      </c>
    </row>
    <row r="117" customFormat="false" ht="12.75" hidden="false" customHeight="false" outlineLevel="0" collapsed="false">
      <c r="B117" s="16" t="s">
        <v>59</v>
      </c>
      <c r="D117" s="16" t="s">
        <v>118</v>
      </c>
      <c r="E117" s="16" t="s">
        <v>26</v>
      </c>
    </row>
    <row r="118" customFormat="false" ht="12.75" hidden="false" customHeight="false" outlineLevel="0" collapsed="false">
      <c r="B118" s="16" t="s">
        <v>119</v>
      </c>
      <c r="C118" s="16" t="s">
        <v>41</v>
      </c>
      <c r="E118" s="3" t="s">
        <v>42</v>
      </c>
      <c r="F118" s="0" t="n">
        <v>1</v>
      </c>
      <c r="G118" s="0" t="n">
        <v>16</v>
      </c>
    </row>
    <row r="119" customFormat="false" ht="12.75" hidden="false" customHeight="false" outlineLevel="0" collapsed="false">
      <c r="B119" s="16" t="s">
        <v>120</v>
      </c>
      <c r="D119" s="16" t="s">
        <v>121</v>
      </c>
      <c r="E119" s="16" t="s">
        <v>26</v>
      </c>
    </row>
    <row r="120" customFormat="false" ht="12.75" hidden="false" customHeight="false" outlineLevel="0" collapsed="false">
      <c r="B120" s="16" t="s">
        <v>122</v>
      </c>
      <c r="C120" s="16" t="s">
        <v>45</v>
      </c>
      <c r="E120" s="3" t="s">
        <v>42</v>
      </c>
      <c r="F120" s="0" t="n">
        <v>2</v>
      </c>
      <c r="G120" s="0" t="n">
        <v>21</v>
      </c>
    </row>
    <row r="121" customFormat="false" ht="12.75" hidden="false" customHeight="false" outlineLevel="0" collapsed="false">
      <c r="B121" s="16" t="s">
        <v>123</v>
      </c>
      <c r="C121" s="16" t="s">
        <v>46</v>
      </c>
      <c r="E121" s="3" t="s">
        <v>42</v>
      </c>
      <c r="F121" s="0" t="n">
        <v>1</v>
      </c>
      <c r="G121" s="0" t="n">
        <v>18</v>
      </c>
    </row>
    <row r="122" customFormat="false" ht="12.75" hidden="false" customHeight="false" outlineLevel="0" collapsed="false">
      <c r="B122" s="16" t="s">
        <v>124</v>
      </c>
      <c r="D122" s="16" t="s">
        <v>118</v>
      </c>
      <c r="E122" s="16" t="s">
        <v>26</v>
      </c>
    </row>
    <row r="123" customFormat="false" ht="12.75" hidden="false" customHeight="false" outlineLevel="0" collapsed="false">
      <c r="B123" s="16" t="s">
        <v>125</v>
      </c>
      <c r="C123" s="16" t="s">
        <v>47</v>
      </c>
      <c r="E123" s="16" t="s">
        <v>26</v>
      </c>
      <c r="F123" s="0" t="n">
        <v>18</v>
      </c>
      <c r="G123" s="0" t="n">
        <v>430</v>
      </c>
    </row>
    <row r="124" customFormat="false" ht="12.75" hidden="false" customHeight="false" outlineLevel="0" collapsed="false">
      <c r="D124" s="16" t="s">
        <v>126</v>
      </c>
      <c r="E124" s="3" t="s">
        <v>42</v>
      </c>
    </row>
    <row r="125" customFormat="false" ht="12.75" hidden="false" customHeight="false" outlineLevel="0" collapsed="false">
      <c r="A125" s="16" t="s">
        <v>40</v>
      </c>
      <c r="D125" s="16" t="s">
        <v>127</v>
      </c>
      <c r="E125" s="3" t="s">
        <v>42</v>
      </c>
    </row>
    <row r="126" customFormat="false" ht="12.75" hidden="false" customHeight="false" outlineLevel="0" collapsed="false">
      <c r="A126" s="16" t="s">
        <v>40</v>
      </c>
      <c r="D126" s="16" t="s">
        <v>128</v>
      </c>
      <c r="E126" s="3" t="s">
        <v>42</v>
      </c>
    </row>
    <row r="127" customFormat="false" ht="12.75" hidden="false" customHeight="false" outlineLevel="0" collapsed="false">
      <c r="A127" s="16" t="s">
        <v>40</v>
      </c>
      <c r="D127" s="16" t="s">
        <v>129</v>
      </c>
      <c r="E127" s="3" t="s">
        <v>42</v>
      </c>
    </row>
    <row r="128" customFormat="false" ht="12.75" hidden="false" customHeight="false" outlineLevel="0" collapsed="false">
      <c r="A128" s="16" t="s">
        <v>40</v>
      </c>
      <c r="D128" s="16" t="s">
        <v>130</v>
      </c>
      <c r="E128" s="3" t="s">
        <v>42</v>
      </c>
    </row>
    <row r="129" customFormat="false" ht="12.75" hidden="false" customHeight="false" outlineLevel="0" collapsed="false">
      <c r="A129" s="16" t="s">
        <v>40</v>
      </c>
      <c r="C129" s="16" t="s">
        <v>131</v>
      </c>
      <c r="E129" s="3" t="s">
        <v>42</v>
      </c>
      <c r="F129" s="0" t="n">
        <v>1</v>
      </c>
      <c r="G129" s="0" t="n">
        <v>21</v>
      </c>
    </row>
    <row r="130" customFormat="false" ht="12.75" hidden="false" customHeight="false" outlineLevel="0" collapsed="false">
      <c r="A130" s="16" t="s">
        <v>43</v>
      </c>
      <c r="D130" s="16" t="s">
        <v>132</v>
      </c>
      <c r="E130" s="16" t="s">
        <v>26</v>
      </c>
    </row>
    <row r="131" customFormat="false" ht="12.75" hidden="false" customHeight="false" outlineLevel="0" collapsed="false">
      <c r="A131" s="16" t="s">
        <v>40</v>
      </c>
      <c r="C131" s="16" t="s">
        <v>113</v>
      </c>
      <c r="E131" s="16" t="s">
        <v>26</v>
      </c>
      <c r="F131" s="0" t="n">
        <v>8</v>
      </c>
      <c r="G131" s="0" t="n">
        <v>157</v>
      </c>
    </row>
    <row r="132" customFormat="false" ht="12.75" hidden="false" customHeight="false" outlineLevel="0" collapsed="false">
      <c r="A132" s="16" t="s">
        <v>43</v>
      </c>
      <c r="D132" s="16" t="s">
        <v>133</v>
      </c>
      <c r="E132" s="3" t="s">
        <v>42</v>
      </c>
    </row>
    <row r="133" customFormat="false" ht="12.75" hidden="false" customHeight="false" outlineLevel="0" collapsed="false">
      <c r="A133" s="16" t="s">
        <v>40</v>
      </c>
      <c r="D133" s="16" t="s">
        <v>134</v>
      </c>
      <c r="E133" s="3" t="s">
        <v>42</v>
      </c>
    </row>
    <row r="134" customFormat="false" ht="12.75" hidden="false" customHeight="false" outlineLevel="0" collapsed="false">
      <c r="A134" s="16" t="s">
        <v>40</v>
      </c>
      <c r="C134" s="16" t="s">
        <v>53</v>
      </c>
      <c r="E134" s="3" t="s">
        <v>42</v>
      </c>
      <c r="F134" s="0" t="n">
        <v>1</v>
      </c>
      <c r="G134" s="0" t="n">
        <v>23</v>
      </c>
    </row>
    <row r="135" customFormat="false" ht="12.75" hidden="false" customHeight="false" outlineLevel="0" collapsed="false">
      <c r="A135" s="16" t="s">
        <v>43</v>
      </c>
      <c r="D135" s="16" t="s">
        <v>135</v>
      </c>
      <c r="E135" s="16" t="s">
        <v>26</v>
      </c>
    </row>
    <row r="136" customFormat="false" ht="12.75" hidden="false" customHeight="false" outlineLevel="0" collapsed="false">
      <c r="A136" s="16" t="s">
        <v>40</v>
      </c>
      <c r="C136" s="16" t="s">
        <v>74</v>
      </c>
      <c r="E136" s="3" t="s">
        <v>42</v>
      </c>
      <c r="F136" s="0" t="n">
        <v>0</v>
      </c>
      <c r="G136" s="0" t="n">
        <v>242</v>
      </c>
    </row>
    <row r="137" customFormat="false" ht="12.75" hidden="false" customHeight="false" outlineLevel="0" collapsed="false">
      <c r="A137" s="16" t="s">
        <v>43</v>
      </c>
      <c r="D137" s="16" t="s">
        <v>136</v>
      </c>
      <c r="E137" s="16" t="s">
        <v>26</v>
      </c>
    </row>
    <row r="138" customFormat="false" ht="12.75" hidden="false" customHeight="false" outlineLevel="0" collapsed="false">
      <c r="A138" s="16" t="s">
        <v>40</v>
      </c>
      <c r="D138" s="16" t="s">
        <v>137</v>
      </c>
      <c r="E138" s="16" t="s">
        <v>26</v>
      </c>
    </row>
    <row r="139" customFormat="false" ht="12.75" hidden="false" customHeight="false" outlineLevel="0" collapsed="false">
      <c r="A139" s="16" t="s">
        <v>40</v>
      </c>
    </row>
    <row r="140" customFormat="false" ht="12.75" hidden="false" customHeight="false" outlineLevel="0" collapsed="false">
      <c r="A140" s="16" t="s">
        <v>16</v>
      </c>
      <c r="B140" s="16" t="s">
        <v>138</v>
      </c>
      <c r="C140" s="16" t="s">
        <v>20</v>
      </c>
    </row>
    <row r="141" customFormat="false" ht="12.75" hidden="false" customHeight="false" outlineLevel="0" collapsed="false">
      <c r="B141" s="16" t="s">
        <v>139</v>
      </c>
      <c r="C141" s="16" t="s">
        <v>113</v>
      </c>
      <c r="E141" s="16" t="s">
        <v>26</v>
      </c>
      <c r="F141" s="0" t="n">
        <v>30</v>
      </c>
      <c r="G141" s="0" t="n">
        <v>667</v>
      </c>
    </row>
    <row r="142" customFormat="false" ht="12.75" hidden="false" customHeight="false" outlineLevel="0" collapsed="false">
      <c r="B142" s="16" t="s">
        <v>59</v>
      </c>
      <c r="D142" s="16" t="s">
        <v>140</v>
      </c>
      <c r="E142" s="3" t="s">
        <v>42</v>
      </c>
    </row>
    <row r="143" customFormat="false" ht="12.75" hidden="false" customHeight="false" outlineLevel="0" collapsed="false">
      <c r="B143" s="16" t="s">
        <v>141</v>
      </c>
      <c r="D143" s="16" t="s">
        <v>142</v>
      </c>
      <c r="E143" s="3" t="s">
        <v>42</v>
      </c>
    </row>
    <row r="144" customFormat="false" ht="12.75" hidden="false" customHeight="false" outlineLevel="0" collapsed="false">
      <c r="B144" s="16" t="s">
        <v>120</v>
      </c>
      <c r="D144" s="16" t="s">
        <v>143</v>
      </c>
      <c r="E144" s="3" t="s">
        <v>54</v>
      </c>
    </row>
    <row r="145" customFormat="false" ht="12.75" hidden="false" customHeight="false" outlineLevel="0" collapsed="false">
      <c r="B145" s="16" t="s">
        <v>144</v>
      </c>
      <c r="D145" s="16" t="s">
        <v>145</v>
      </c>
      <c r="E145" s="3" t="s">
        <v>54</v>
      </c>
    </row>
    <row r="146" customFormat="false" ht="12.75" hidden="false" customHeight="false" outlineLevel="0" collapsed="false">
      <c r="B146" s="16" t="s">
        <v>146</v>
      </c>
      <c r="D146" s="16" t="s">
        <v>147</v>
      </c>
      <c r="E146" s="3" t="s">
        <v>23</v>
      </c>
    </row>
    <row r="147" customFormat="false" ht="12.75" hidden="false" customHeight="false" outlineLevel="0" collapsed="false">
      <c r="B147" s="16" t="s">
        <v>148</v>
      </c>
      <c r="D147" s="16" t="s">
        <v>149</v>
      </c>
      <c r="E147" s="3" t="s">
        <v>54</v>
      </c>
    </row>
    <row r="148" customFormat="false" ht="12.75" hidden="false" customHeight="false" outlineLevel="0" collapsed="false">
      <c r="B148" s="16" t="s">
        <v>150</v>
      </c>
      <c r="D148" s="16" t="s">
        <v>151</v>
      </c>
      <c r="E148" s="3" t="s">
        <v>54</v>
      </c>
    </row>
    <row r="149" customFormat="false" ht="12.75" hidden="false" customHeight="false" outlineLevel="0" collapsed="false">
      <c r="D149" s="16" t="s">
        <v>152</v>
      </c>
      <c r="E149" s="3" t="s">
        <v>54</v>
      </c>
    </row>
    <row r="150" customFormat="false" ht="12.75" hidden="false" customHeight="false" outlineLevel="0" collapsed="false">
      <c r="A150" s="16" t="s">
        <v>40</v>
      </c>
      <c r="D150" s="16" t="s">
        <v>153</v>
      </c>
      <c r="E150" s="3" t="s">
        <v>54</v>
      </c>
    </row>
    <row r="151" customFormat="false" ht="12.75" hidden="false" customHeight="false" outlineLevel="0" collapsed="false">
      <c r="A151" s="16" t="s">
        <v>40</v>
      </c>
    </row>
    <row r="152" customFormat="false" ht="12.75" hidden="false" customHeight="false" outlineLevel="0" collapsed="false">
      <c r="A152" s="16" t="s">
        <v>16</v>
      </c>
      <c r="B152" s="16" t="s">
        <v>154</v>
      </c>
      <c r="C152" s="16" t="s">
        <v>20</v>
      </c>
    </row>
    <row r="153" customFormat="false" ht="12.75" hidden="false" customHeight="false" outlineLevel="0" collapsed="false">
      <c r="B153" s="16" t="s">
        <v>155</v>
      </c>
      <c r="C153" s="16" t="s">
        <v>113</v>
      </c>
      <c r="E153" s="16" t="s">
        <v>26</v>
      </c>
      <c r="F153" s="0" t="n">
        <v>2</v>
      </c>
      <c r="G153" s="0" t="n">
        <v>43</v>
      </c>
    </row>
    <row r="154" customFormat="false" ht="12.75" hidden="false" customHeight="false" outlineLevel="0" collapsed="false">
      <c r="B154" s="16" t="s">
        <v>156</v>
      </c>
      <c r="D154" s="16" t="s">
        <v>157</v>
      </c>
      <c r="E154" s="3" t="s">
        <v>42</v>
      </c>
    </row>
    <row r="155" customFormat="false" ht="12.75" hidden="false" customHeight="false" outlineLevel="0" collapsed="false">
      <c r="B155" s="16" t="s">
        <v>158</v>
      </c>
    </row>
    <row r="156" customFormat="false" ht="12.75" hidden="false" customHeight="false" outlineLevel="0" collapsed="false">
      <c r="B156" s="16" t="s">
        <v>159</v>
      </c>
    </row>
    <row r="157" customFormat="false" ht="12.75" hidden="false" customHeight="false" outlineLevel="0" collapsed="false">
      <c r="B157" s="16" t="s">
        <v>160</v>
      </c>
    </row>
    <row r="158" customFormat="false" ht="12.75" hidden="false" customHeight="false" outlineLevel="0" collapsed="false">
      <c r="B158" s="16" t="s">
        <v>161</v>
      </c>
    </row>
    <row r="159" customFormat="false" ht="12.75" hidden="false" customHeight="false" outlineLevel="0" collapsed="false">
      <c r="B159" s="16" t="s">
        <v>162</v>
      </c>
    </row>
    <row r="160" customFormat="false" ht="12.75" hidden="false" customHeight="false" outlineLevel="0" collapsed="false">
      <c r="B160" s="16" t="s">
        <v>163</v>
      </c>
    </row>
    <row r="162" customFormat="false" ht="12.75" hidden="false" customHeight="false" outlineLevel="0" collapsed="false">
      <c r="A162" s="16" t="s">
        <v>16</v>
      </c>
      <c r="C162" s="16" t="s">
        <v>164</v>
      </c>
    </row>
    <row r="163" customFormat="false" ht="12.75" hidden="false" customHeight="false" outlineLevel="0" collapsed="false">
      <c r="A163" s="16" t="s">
        <v>165</v>
      </c>
    </row>
    <row r="164" customFormat="false" ht="12.75" hidden="false" customHeight="false" outlineLevel="0" collapsed="false">
      <c r="A164" s="16" t="s">
        <v>16</v>
      </c>
      <c r="B164" s="16" t="s">
        <v>166</v>
      </c>
      <c r="C164" s="16" t="s">
        <v>20</v>
      </c>
    </row>
    <row r="165" customFormat="false" ht="12.75" hidden="false" customHeight="false" outlineLevel="0" collapsed="false">
      <c r="B165" s="16" t="s">
        <v>167</v>
      </c>
      <c r="C165" s="16" t="s">
        <v>47</v>
      </c>
      <c r="E165" s="16" t="s">
        <v>26</v>
      </c>
      <c r="F165" s="0" t="n">
        <v>6</v>
      </c>
      <c r="G165" s="0" t="n">
        <v>106</v>
      </c>
    </row>
    <row r="166" customFormat="false" ht="12.75" hidden="false" customHeight="false" outlineLevel="0" collapsed="false">
      <c r="B166" s="16" t="s">
        <v>168</v>
      </c>
      <c r="D166" s="16" t="s">
        <v>169</v>
      </c>
      <c r="E166" s="3" t="s">
        <v>42</v>
      </c>
    </row>
    <row r="167" customFormat="false" ht="12.75" hidden="false" customHeight="false" outlineLevel="0" collapsed="false">
      <c r="B167" s="16" t="s">
        <v>170</v>
      </c>
      <c r="D167" s="16" t="s">
        <v>110</v>
      </c>
      <c r="E167" s="3" t="s">
        <v>42</v>
      </c>
    </row>
    <row r="168" customFormat="false" ht="12.75" hidden="false" customHeight="false" outlineLevel="0" collapsed="false">
      <c r="B168" s="16" t="s">
        <v>120</v>
      </c>
      <c r="D168" s="16" t="s">
        <v>111</v>
      </c>
      <c r="E168" s="3" t="s">
        <v>42</v>
      </c>
    </row>
    <row r="169" customFormat="false" ht="12.75" hidden="false" customHeight="false" outlineLevel="0" collapsed="false">
      <c r="B169" s="16" t="s">
        <v>171</v>
      </c>
    </row>
    <row r="170" customFormat="false" ht="12.75" hidden="false" customHeight="false" outlineLevel="0" collapsed="false">
      <c r="B170" s="16" t="s">
        <v>172</v>
      </c>
    </row>
    <row r="171" customFormat="false" ht="12.75" hidden="false" customHeight="false" outlineLevel="0" collapsed="false">
      <c r="B171" s="16" t="s">
        <v>173</v>
      </c>
    </row>
    <row r="172" customFormat="false" ht="12.75" hidden="false" customHeight="false" outlineLevel="0" collapsed="false">
      <c r="B172" s="16" t="s">
        <v>174</v>
      </c>
    </row>
    <row r="174" customFormat="false" ht="12.75" hidden="false" customHeight="false" outlineLevel="0" collapsed="false">
      <c r="A174" s="16" t="s">
        <v>16</v>
      </c>
      <c r="B174" s="16" t="s">
        <v>175</v>
      </c>
      <c r="C174" s="16" t="s">
        <v>20</v>
      </c>
    </row>
    <row r="175" customFormat="false" ht="12.75" hidden="false" customHeight="false" outlineLevel="0" collapsed="false">
      <c r="B175" s="16" t="s">
        <v>176</v>
      </c>
      <c r="C175" s="16" t="s">
        <v>47</v>
      </c>
      <c r="E175" s="16" t="s">
        <v>26</v>
      </c>
      <c r="F175" s="0" t="n">
        <v>1</v>
      </c>
      <c r="G175" s="0" t="n">
        <v>13</v>
      </c>
    </row>
    <row r="176" customFormat="false" ht="12.75" hidden="false" customHeight="false" outlineLevel="0" collapsed="false">
      <c r="B176" s="16" t="s">
        <v>177</v>
      </c>
      <c r="D176" s="16" t="s">
        <v>110</v>
      </c>
      <c r="E176" s="3" t="s">
        <v>42</v>
      </c>
    </row>
    <row r="177" customFormat="false" ht="12.75" hidden="false" customHeight="false" outlineLevel="0" collapsed="false">
      <c r="B177" s="16" t="s">
        <v>178</v>
      </c>
    </row>
    <row r="178" customFormat="false" ht="12.75" hidden="false" customHeight="false" outlineLevel="0" collapsed="false">
      <c r="B178" s="16" t="s">
        <v>179</v>
      </c>
    </row>
    <row r="179" customFormat="false" ht="12.75" hidden="false" customHeight="false" outlineLevel="0" collapsed="false">
      <c r="B179" s="16" t="s">
        <v>180</v>
      </c>
    </row>
    <row r="180" customFormat="false" ht="12.75" hidden="false" customHeight="false" outlineLevel="0" collapsed="false">
      <c r="B180" s="16" t="s">
        <v>181</v>
      </c>
    </row>
    <row r="181" customFormat="false" ht="12.75" hidden="false" customHeight="false" outlineLevel="0" collapsed="false">
      <c r="B181" s="16" t="s">
        <v>182</v>
      </c>
    </row>
    <row r="182" customFormat="false" ht="12.75" hidden="false" customHeight="false" outlineLevel="0" collapsed="false">
      <c r="B182" s="16" t="s">
        <v>183</v>
      </c>
    </row>
    <row r="184" customFormat="false" ht="12.75" hidden="false" customHeight="false" outlineLevel="0" collapsed="false">
      <c r="A184" s="16" t="s">
        <v>16</v>
      </c>
      <c r="B184" s="16" t="s">
        <v>184</v>
      </c>
      <c r="C184" s="16" t="s">
        <v>20</v>
      </c>
    </row>
    <row r="185" customFormat="false" ht="12.75" hidden="false" customHeight="false" outlineLevel="0" collapsed="false">
      <c r="B185" s="16" t="s">
        <v>185</v>
      </c>
      <c r="C185" s="16" t="s">
        <v>47</v>
      </c>
      <c r="E185" s="16" t="s">
        <v>26</v>
      </c>
      <c r="F185" s="0" t="n">
        <v>4</v>
      </c>
      <c r="G185" s="0" t="n">
        <v>63</v>
      </c>
    </row>
    <row r="186" customFormat="false" ht="12.75" hidden="false" customHeight="false" outlineLevel="0" collapsed="false">
      <c r="B186" s="16" t="s">
        <v>186</v>
      </c>
      <c r="D186" s="16" t="s">
        <v>73</v>
      </c>
      <c r="E186" s="3" t="s">
        <v>42</v>
      </c>
    </row>
    <row r="187" customFormat="false" ht="12.75" hidden="false" customHeight="false" outlineLevel="0" collapsed="false">
      <c r="B187" s="16" t="s">
        <v>187</v>
      </c>
      <c r="C187" s="16" t="s">
        <v>113</v>
      </c>
      <c r="E187" s="16" t="s">
        <v>26</v>
      </c>
      <c r="F187" s="0" t="n">
        <v>16</v>
      </c>
      <c r="G187" s="0" t="n">
        <v>287</v>
      </c>
    </row>
    <row r="188" customFormat="false" ht="12.75" hidden="false" customHeight="false" outlineLevel="0" collapsed="false">
      <c r="B188" s="16" t="s">
        <v>188</v>
      </c>
      <c r="D188" s="16" t="s">
        <v>145</v>
      </c>
      <c r="E188" s="3" t="s">
        <v>23</v>
      </c>
    </row>
    <row r="189" customFormat="false" ht="12.75" hidden="false" customHeight="false" outlineLevel="0" collapsed="false">
      <c r="B189" s="16" t="s">
        <v>189</v>
      </c>
      <c r="D189" s="16" t="s">
        <v>149</v>
      </c>
      <c r="E189" s="3" t="s">
        <v>54</v>
      </c>
    </row>
    <row r="190" customFormat="false" ht="12.75" hidden="false" customHeight="false" outlineLevel="0" collapsed="false">
      <c r="B190" s="16" t="s">
        <v>190</v>
      </c>
    </row>
    <row r="191" customFormat="false" ht="12.75" hidden="false" customHeight="false" outlineLevel="0" collapsed="false">
      <c r="B191" s="16" t="s">
        <v>191</v>
      </c>
    </row>
    <row r="192" customFormat="false" ht="12.75" hidden="false" customHeight="false" outlineLevel="0" collapsed="false">
      <c r="B192" s="16" t="s">
        <v>192</v>
      </c>
    </row>
    <row r="194" customFormat="false" ht="12.75" hidden="false" customHeight="false" outlineLevel="0" collapsed="false">
      <c r="A194" s="16" t="s">
        <v>16</v>
      </c>
      <c r="B194" s="16" t="s">
        <v>193</v>
      </c>
      <c r="C194" s="16" t="s">
        <v>20</v>
      </c>
    </row>
    <row r="195" customFormat="false" ht="12.75" hidden="false" customHeight="false" outlineLevel="0" collapsed="false">
      <c r="B195" s="16" t="s">
        <v>194</v>
      </c>
      <c r="C195" s="16" t="s">
        <v>47</v>
      </c>
      <c r="E195" s="16" t="s">
        <v>26</v>
      </c>
      <c r="F195" s="0" t="n">
        <v>10</v>
      </c>
      <c r="G195" s="0" t="n">
        <v>222</v>
      </c>
    </row>
    <row r="196" customFormat="false" ht="12.75" hidden="false" customHeight="false" outlineLevel="0" collapsed="false">
      <c r="B196" s="16" t="s">
        <v>195</v>
      </c>
      <c r="D196" s="16" t="s">
        <v>196</v>
      </c>
      <c r="E196" s="3" t="s">
        <v>42</v>
      </c>
    </row>
    <row r="197" customFormat="false" ht="12.75" hidden="false" customHeight="false" outlineLevel="0" collapsed="false">
      <c r="B197" s="16" t="s">
        <v>197</v>
      </c>
      <c r="D197" s="16" t="s">
        <v>198</v>
      </c>
      <c r="E197" s="3" t="s">
        <v>42</v>
      </c>
    </row>
    <row r="198" customFormat="false" ht="12.75" hidden="false" customHeight="false" outlineLevel="0" collapsed="false">
      <c r="B198" s="16" t="s">
        <v>120</v>
      </c>
      <c r="D198" s="16" t="s">
        <v>199</v>
      </c>
      <c r="E198" s="3" t="s">
        <v>42</v>
      </c>
    </row>
    <row r="199" customFormat="false" ht="12.75" hidden="false" customHeight="false" outlineLevel="0" collapsed="false">
      <c r="B199" s="16" t="s">
        <v>200</v>
      </c>
    </row>
    <row r="200" customFormat="false" ht="12.75" hidden="false" customHeight="false" outlineLevel="0" collapsed="false">
      <c r="B200" s="16" t="s">
        <v>201</v>
      </c>
    </row>
    <row r="201" customFormat="false" ht="12.75" hidden="false" customHeight="false" outlineLevel="0" collapsed="false">
      <c r="B201" s="16" t="s">
        <v>202</v>
      </c>
    </row>
    <row r="202" customFormat="false" ht="12.75" hidden="false" customHeight="false" outlineLevel="0" collapsed="false">
      <c r="B202" s="16" t="s">
        <v>203</v>
      </c>
    </row>
    <row r="204" customFormat="false" ht="12.75" hidden="false" customHeight="false" outlineLevel="0" collapsed="false">
      <c r="A204" s="16" t="s">
        <v>16</v>
      </c>
      <c r="B204" s="16" t="s">
        <v>204</v>
      </c>
      <c r="C204" s="16" t="s">
        <v>20</v>
      </c>
    </row>
    <row r="205" customFormat="false" ht="12.75" hidden="false" customHeight="false" outlineLevel="0" collapsed="false">
      <c r="B205" s="16" t="s">
        <v>205</v>
      </c>
      <c r="C205" s="16" t="s">
        <v>47</v>
      </c>
      <c r="E205" s="16" t="s">
        <v>26</v>
      </c>
      <c r="F205" s="0" t="n">
        <v>15</v>
      </c>
      <c r="G205" s="0" t="n">
        <v>363</v>
      </c>
    </row>
    <row r="206" customFormat="false" ht="12.75" hidden="false" customHeight="false" outlineLevel="0" collapsed="false">
      <c r="B206" s="16" t="s">
        <v>206</v>
      </c>
      <c r="D206" s="16" t="s">
        <v>196</v>
      </c>
      <c r="E206" s="3" t="s">
        <v>42</v>
      </c>
    </row>
    <row r="207" customFormat="false" ht="12.75" hidden="false" customHeight="false" outlineLevel="0" collapsed="false">
      <c r="B207" s="16" t="s">
        <v>207</v>
      </c>
      <c r="D207" s="16" t="s">
        <v>198</v>
      </c>
      <c r="E207" s="3" t="s">
        <v>42</v>
      </c>
    </row>
    <row r="208" customFormat="false" ht="12.75" hidden="false" customHeight="false" outlineLevel="0" collapsed="false">
      <c r="B208" s="16" t="s">
        <v>208</v>
      </c>
      <c r="D208" s="16" t="s">
        <v>209</v>
      </c>
      <c r="E208" s="3" t="s">
        <v>42</v>
      </c>
    </row>
    <row r="209" customFormat="false" ht="12.75" hidden="false" customHeight="false" outlineLevel="0" collapsed="false">
      <c r="B209" s="16" t="s">
        <v>210</v>
      </c>
      <c r="D209" s="16" t="s">
        <v>199</v>
      </c>
      <c r="E209" s="3" t="s">
        <v>42</v>
      </c>
    </row>
    <row r="210" customFormat="false" ht="12.75" hidden="false" customHeight="false" outlineLevel="0" collapsed="false">
      <c r="B210" s="16" t="s">
        <v>211</v>
      </c>
    </row>
    <row r="211" customFormat="false" ht="12.75" hidden="false" customHeight="false" outlineLevel="0" collapsed="false">
      <c r="B211" s="16" t="s">
        <v>212</v>
      </c>
    </row>
    <row r="212" customFormat="false" ht="12.75" hidden="false" customHeight="false" outlineLevel="0" collapsed="false">
      <c r="B212" s="16" t="s">
        <v>213</v>
      </c>
    </row>
    <row r="214" customFormat="false" ht="12.75" hidden="false" customHeight="false" outlineLevel="0" collapsed="false">
      <c r="A214" s="16" t="s">
        <v>16</v>
      </c>
      <c r="B214" s="16" t="s">
        <v>214</v>
      </c>
      <c r="C214" s="16" t="s">
        <v>20</v>
      </c>
    </row>
    <row r="215" customFormat="false" ht="12.75" hidden="false" customHeight="false" outlineLevel="0" collapsed="false">
      <c r="B215" s="16" t="s">
        <v>215</v>
      </c>
      <c r="C215" s="16" t="s">
        <v>45</v>
      </c>
      <c r="E215" s="3" t="s">
        <v>42</v>
      </c>
      <c r="F215" s="0" t="n">
        <v>2</v>
      </c>
      <c r="G215" s="0" t="n">
        <v>31</v>
      </c>
    </row>
    <row r="216" customFormat="false" ht="12.75" hidden="false" customHeight="false" outlineLevel="0" collapsed="false">
      <c r="B216" s="16" t="s">
        <v>216</v>
      </c>
      <c r="C216" s="16" t="s">
        <v>47</v>
      </c>
      <c r="E216" s="16" t="s">
        <v>26</v>
      </c>
      <c r="F216" s="0" t="n">
        <v>13</v>
      </c>
      <c r="G216" s="0" t="n">
        <v>190</v>
      </c>
    </row>
    <row r="217" customFormat="false" ht="12.75" hidden="false" customHeight="false" outlineLevel="0" collapsed="false">
      <c r="B217" s="16" t="s">
        <v>217</v>
      </c>
      <c r="D217" s="16" t="s">
        <v>218</v>
      </c>
      <c r="E217" s="3" t="s">
        <v>42</v>
      </c>
    </row>
    <row r="218" customFormat="false" ht="12.75" hidden="false" customHeight="false" outlineLevel="0" collapsed="false">
      <c r="B218" s="16" t="s">
        <v>120</v>
      </c>
      <c r="D218" s="16" t="s">
        <v>169</v>
      </c>
      <c r="E218" s="3" t="s">
        <v>42</v>
      </c>
    </row>
    <row r="219" customFormat="false" ht="12.75" hidden="false" customHeight="false" outlineLevel="0" collapsed="false">
      <c r="B219" s="16" t="s">
        <v>219</v>
      </c>
      <c r="D219" s="16" t="s">
        <v>51</v>
      </c>
      <c r="E219" s="3" t="s">
        <v>42</v>
      </c>
    </row>
    <row r="220" customFormat="false" ht="12.75" hidden="false" customHeight="false" outlineLevel="0" collapsed="false">
      <c r="B220" s="16" t="s">
        <v>220</v>
      </c>
      <c r="D220" s="16" t="s">
        <v>110</v>
      </c>
      <c r="E220" s="3" t="s">
        <v>42</v>
      </c>
    </row>
    <row r="221" customFormat="false" ht="12.75" hidden="false" customHeight="false" outlineLevel="0" collapsed="false">
      <c r="B221" s="16" t="s">
        <v>221</v>
      </c>
      <c r="D221" s="16" t="s">
        <v>89</v>
      </c>
      <c r="E221" s="3" t="s">
        <v>42</v>
      </c>
    </row>
    <row r="222" customFormat="false" ht="12.75" hidden="false" customHeight="false" outlineLevel="0" collapsed="false">
      <c r="B222" s="16" t="s">
        <v>222</v>
      </c>
      <c r="D222" s="16" t="s">
        <v>90</v>
      </c>
      <c r="E222" s="3" t="s">
        <v>42</v>
      </c>
    </row>
    <row r="223" customFormat="false" ht="12.75" hidden="false" customHeight="false" outlineLevel="0" collapsed="false">
      <c r="D223" s="16" t="s">
        <v>91</v>
      </c>
      <c r="E223" s="3" t="s">
        <v>42</v>
      </c>
    </row>
    <row r="224" customFormat="false" ht="12.75" hidden="false" customHeight="false" outlineLevel="0" collapsed="false">
      <c r="A224" s="16" t="s">
        <v>40</v>
      </c>
      <c r="C224" s="16" t="s">
        <v>53</v>
      </c>
      <c r="E224" s="3" t="s">
        <v>54</v>
      </c>
      <c r="F224" s="0" t="n">
        <v>8</v>
      </c>
      <c r="G224" s="0" t="n">
        <v>187</v>
      </c>
    </row>
    <row r="225" customFormat="false" ht="12.75" hidden="false" customHeight="false" outlineLevel="0" collapsed="false">
      <c r="A225" s="16" t="s">
        <v>43</v>
      </c>
      <c r="D225" s="16" t="s">
        <v>135</v>
      </c>
      <c r="E225" s="16" t="s">
        <v>26</v>
      </c>
    </row>
    <row r="226" customFormat="false" ht="12.75" hidden="false" customHeight="false" outlineLevel="0" collapsed="false">
      <c r="A226" s="16" t="s">
        <v>40</v>
      </c>
      <c r="D226" s="16" t="s">
        <v>56</v>
      </c>
      <c r="E226" s="16" t="s">
        <v>26</v>
      </c>
    </row>
    <row r="227" customFormat="false" ht="12.75" hidden="false" customHeight="false" outlineLevel="0" collapsed="false">
      <c r="A227" s="16" t="s">
        <v>40</v>
      </c>
      <c r="D227" s="16" t="s">
        <v>92</v>
      </c>
      <c r="E227" s="16" t="s">
        <v>26</v>
      </c>
    </row>
    <row r="228" customFormat="false" ht="12.75" hidden="false" customHeight="false" outlineLevel="0" collapsed="false">
      <c r="A228" s="16" t="s">
        <v>40</v>
      </c>
    </row>
    <row r="229" customFormat="false" ht="12.75" hidden="false" customHeight="false" outlineLevel="0" collapsed="false">
      <c r="A229" s="16" t="s">
        <v>16</v>
      </c>
      <c r="B229" s="16" t="s">
        <v>223</v>
      </c>
      <c r="C229" s="16" t="s">
        <v>20</v>
      </c>
    </row>
    <row r="230" customFormat="false" ht="12.75" hidden="false" customHeight="false" outlineLevel="0" collapsed="false">
      <c r="B230" s="16" t="s">
        <v>224</v>
      </c>
      <c r="C230" s="16" t="s">
        <v>47</v>
      </c>
      <c r="E230" s="16" t="s">
        <v>26</v>
      </c>
      <c r="F230" s="0" t="n">
        <v>3</v>
      </c>
      <c r="G230" s="0" t="n">
        <v>77</v>
      </c>
    </row>
    <row r="231" customFormat="false" ht="12.75" hidden="false" customHeight="false" outlineLevel="0" collapsed="false">
      <c r="B231" s="16" t="s">
        <v>225</v>
      </c>
      <c r="D231" s="16" t="s">
        <v>226</v>
      </c>
      <c r="E231" s="3" t="s">
        <v>42</v>
      </c>
    </row>
    <row r="232" customFormat="false" ht="12.75" hidden="false" customHeight="false" outlineLevel="0" collapsed="false">
      <c r="B232" s="16" t="s">
        <v>227</v>
      </c>
    </row>
    <row r="233" customFormat="false" ht="12.75" hidden="false" customHeight="false" outlineLevel="0" collapsed="false">
      <c r="B233" s="16" t="s">
        <v>228</v>
      </c>
    </row>
    <row r="234" customFormat="false" ht="12.75" hidden="false" customHeight="false" outlineLevel="0" collapsed="false">
      <c r="B234" s="16" t="s">
        <v>229</v>
      </c>
    </row>
    <row r="235" customFormat="false" ht="12.75" hidden="false" customHeight="false" outlineLevel="0" collapsed="false">
      <c r="B235" s="16" t="s">
        <v>230</v>
      </c>
    </row>
    <row r="236" customFormat="false" ht="12.75" hidden="false" customHeight="false" outlineLevel="0" collapsed="false">
      <c r="B236" s="16" t="s">
        <v>231</v>
      </c>
    </row>
    <row r="237" customFormat="false" ht="12.75" hidden="false" customHeight="false" outlineLevel="0" collapsed="false">
      <c r="B237" s="16" t="s">
        <v>232</v>
      </c>
    </row>
    <row r="239" customFormat="false" ht="12.75" hidden="false" customHeight="false" outlineLevel="0" collapsed="false">
      <c r="A239" s="16" t="s">
        <v>16</v>
      </c>
    </row>
    <row r="240" customFormat="false" ht="12.75" hidden="false" customHeight="false" outlineLevel="0" collapsed="false">
      <c r="A240" s="16" t="s">
        <v>233</v>
      </c>
      <c r="C240" s="16" t="s">
        <v>18</v>
      </c>
    </row>
    <row r="241" customFormat="false" ht="12.75" hidden="false" customHeight="false" outlineLevel="0" collapsed="false">
      <c r="A241" s="16"/>
    </row>
    <row r="242" customFormat="false" ht="12.75" hidden="false" customHeight="false" outlineLevel="0" collapsed="false">
      <c r="A242" s="16" t="s">
        <v>16</v>
      </c>
      <c r="B242" s="16" t="s">
        <v>234</v>
      </c>
      <c r="C242" s="16" t="s">
        <v>20</v>
      </c>
    </row>
    <row r="243" customFormat="false" ht="12.75" hidden="false" customHeight="false" outlineLevel="0" collapsed="false">
      <c r="B243" s="16" t="s">
        <v>235</v>
      </c>
      <c r="C243" s="16" t="s">
        <v>22</v>
      </c>
      <c r="E243" s="3" t="s">
        <v>23</v>
      </c>
      <c r="F243" s="0" t="n">
        <v>21</v>
      </c>
      <c r="G243" s="0" t="n">
        <v>422</v>
      </c>
    </row>
    <row r="244" customFormat="false" ht="12.75" hidden="false" customHeight="false" outlineLevel="0" collapsed="false">
      <c r="B244" s="16" t="s">
        <v>236</v>
      </c>
      <c r="D244" s="16" t="s">
        <v>97</v>
      </c>
      <c r="E244" s="16" t="s">
        <v>26</v>
      </c>
    </row>
    <row r="245" customFormat="false" ht="12.75" hidden="false" customHeight="false" outlineLevel="0" collapsed="false">
      <c r="B245" s="16" t="s">
        <v>237</v>
      </c>
      <c r="D245" s="16" t="s">
        <v>81</v>
      </c>
      <c r="E245" s="16" t="s">
        <v>26</v>
      </c>
    </row>
    <row r="246" customFormat="false" ht="12.75" hidden="false" customHeight="false" outlineLevel="0" collapsed="false">
      <c r="B246" s="16" t="s">
        <v>238</v>
      </c>
      <c r="C246" s="16" t="s">
        <v>47</v>
      </c>
      <c r="E246" s="16" t="s">
        <v>26</v>
      </c>
      <c r="F246" s="0" t="n">
        <v>12</v>
      </c>
      <c r="G246" s="0" t="n">
        <v>272</v>
      </c>
    </row>
    <row r="247" customFormat="false" ht="12.75" hidden="false" customHeight="false" outlineLevel="0" collapsed="false">
      <c r="B247" s="16" t="s">
        <v>239</v>
      </c>
      <c r="D247" s="16" t="s">
        <v>88</v>
      </c>
      <c r="E247" s="3" t="s">
        <v>42</v>
      </c>
    </row>
    <row r="248" customFormat="false" ht="12.75" hidden="false" customHeight="false" outlineLevel="0" collapsed="false">
      <c r="B248" s="16" t="s">
        <v>240</v>
      </c>
      <c r="D248" s="16" t="s">
        <v>89</v>
      </c>
      <c r="E248" s="3" t="s">
        <v>42</v>
      </c>
    </row>
    <row r="249" customFormat="false" ht="12.75" hidden="false" customHeight="false" outlineLevel="0" collapsed="false">
      <c r="B249" s="16" t="s">
        <v>241</v>
      </c>
      <c r="D249" s="16" t="s">
        <v>90</v>
      </c>
      <c r="E249" s="3" t="s">
        <v>42</v>
      </c>
    </row>
    <row r="250" customFormat="false" ht="12.75" hidden="false" customHeight="false" outlineLevel="0" collapsed="false">
      <c r="B250" s="16" t="s">
        <v>242</v>
      </c>
      <c r="D250" s="16" t="s">
        <v>91</v>
      </c>
      <c r="E250" s="3" t="s">
        <v>42</v>
      </c>
    </row>
    <row r="251" customFormat="false" ht="12.75" hidden="false" customHeight="false" outlineLevel="0" collapsed="false">
      <c r="C251" s="16" t="s">
        <v>53</v>
      </c>
      <c r="E251" s="3" t="s">
        <v>54</v>
      </c>
      <c r="F251" s="0" t="n">
        <v>4</v>
      </c>
      <c r="G251" s="0" t="n">
        <v>86</v>
      </c>
    </row>
    <row r="252" customFormat="false" ht="12.75" hidden="false" customHeight="false" outlineLevel="0" collapsed="false">
      <c r="A252" s="16" t="s">
        <v>43</v>
      </c>
      <c r="D252" s="16" t="s">
        <v>92</v>
      </c>
      <c r="E252" s="16" t="s">
        <v>26</v>
      </c>
    </row>
    <row r="253" customFormat="false" ht="12.75" hidden="false" customHeight="false" outlineLevel="0" collapsed="false">
      <c r="A253" s="16" t="s">
        <v>40</v>
      </c>
      <c r="C253" s="16" t="s">
        <v>74</v>
      </c>
      <c r="E253" s="3" t="s">
        <v>42</v>
      </c>
      <c r="F253" s="0" t="n">
        <v>0</v>
      </c>
      <c r="G253" s="0" t="n">
        <v>217</v>
      </c>
    </row>
    <row r="254" customFormat="false" ht="12.75" hidden="false" customHeight="false" outlineLevel="0" collapsed="false">
      <c r="A254" s="16" t="s">
        <v>43</v>
      </c>
      <c r="D254" s="16" t="s">
        <v>243</v>
      </c>
      <c r="E254" s="16" t="s">
        <v>26</v>
      </c>
    </row>
    <row r="255" customFormat="false" ht="12.75" hidden="false" customHeight="false" outlineLevel="0" collapsed="false">
      <c r="A255" s="16" t="s">
        <v>40</v>
      </c>
      <c r="D255" s="16" t="s">
        <v>84</v>
      </c>
      <c r="E255" s="16" t="s">
        <v>26</v>
      </c>
    </row>
    <row r="256" customFormat="false" ht="12.75" hidden="false" customHeight="false" outlineLevel="0" collapsed="false">
      <c r="A256" s="16" t="s">
        <v>40</v>
      </c>
    </row>
    <row r="257" customFormat="false" ht="12.75" hidden="false" customHeight="false" outlineLevel="0" collapsed="false">
      <c r="A257" s="16" t="s">
        <v>16</v>
      </c>
      <c r="B257" s="16" t="s">
        <v>244</v>
      </c>
      <c r="C257" s="16" t="s">
        <v>20</v>
      </c>
    </row>
    <row r="258" customFormat="false" ht="12.75" hidden="false" customHeight="false" outlineLevel="0" collapsed="false">
      <c r="B258" s="16" t="s">
        <v>245</v>
      </c>
      <c r="C258" s="16" t="s">
        <v>22</v>
      </c>
      <c r="E258" s="3" t="s">
        <v>23</v>
      </c>
      <c r="F258" s="0" t="n">
        <v>78</v>
      </c>
      <c r="G258" s="0" t="n">
        <v>1545</v>
      </c>
    </row>
    <row r="259" customFormat="false" ht="12.75" hidden="false" customHeight="false" outlineLevel="0" collapsed="false">
      <c r="B259" s="16" t="s">
        <v>246</v>
      </c>
      <c r="D259" s="16" t="s">
        <v>60</v>
      </c>
      <c r="E259" s="16" t="s">
        <v>26</v>
      </c>
    </row>
    <row r="260" customFormat="false" ht="12.75" hidden="false" customHeight="false" outlineLevel="0" collapsed="false">
      <c r="B260" s="16" t="s">
        <v>247</v>
      </c>
      <c r="D260" s="16" t="s">
        <v>34</v>
      </c>
      <c r="E260" s="16" t="s">
        <v>26</v>
      </c>
    </row>
    <row r="261" customFormat="false" ht="12.75" hidden="false" customHeight="false" outlineLevel="0" collapsed="false">
      <c r="B261" s="16" t="s">
        <v>248</v>
      </c>
      <c r="D261" s="16" t="s">
        <v>36</v>
      </c>
      <c r="E261" s="16" t="s">
        <v>26</v>
      </c>
    </row>
    <row r="262" customFormat="false" ht="12.75" hidden="false" customHeight="false" outlineLevel="0" collapsed="false">
      <c r="B262" s="16" t="s">
        <v>249</v>
      </c>
      <c r="D262" s="16" t="s">
        <v>99</v>
      </c>
      <c r="E262" s="16" t="s">
        <v>26</v>
      </c>
    </row>
    <row r="263" customFormat="false" ht="12.75" hidden="false" customHeight="false" outlineLevel="0" collapsed="false">
      <c r="B263" s="16" t="s">
        <v>250</v>
      </c>
      <c r="D263" s="16" t="s">
        <v>62</v>
      </c>
      <c r="E263" s="16" t="s">
        <v>26</v>
      </c>
    </row>
    <row r="264" customFormat="false" ht="12.75" hidden="false" customHeight="false" outlineLevel="0" collapsed="false">
      <c r="B264" s="16" t="s">
        <v>251</v>
      </c>
      <c r="D264" s="16" t="s">
        <v>38</v>
      </c>
      <c r="E264" s="16" t="s">
        <v>26</v>
      </c>
    </row>
    <row r="265" customFormat="false" ht="12.75" hidden="false" customHeight="false" outlineLevel="0" collapsed="false">
      <c r="B265" s="16" t="s">
        <v>252</v>
      </c>
      <c r="D265" s="16" t="s">
        <v>64</v>
      </c>
      <c r="E265" s="16" t="s">
        <v>26</v>
      </c>
    </row>
    <row r="266" customFormat="false" ht="12.75" hidden="false" customHeight="false" outlineLevel="0" collapsed="false">
      <c r="D266" s="16" t="s">
        <v>102</v>
      </c>
      <c r="E266" s="16" t="s">
        <v>26</v>
      </c>
    </row>
    <row r="267" customFormat="false" ht="12.75" hidden="false" customHeight="false" outlineLevel="0" collapsed="false">
      <c r="A267" s="16" t="s">
        <v>40</v>
      </c>
      <c r="C267" s="16" t="s">
        <v>41</v>
      </c>
      <c r="E267" s="3" t="s">
        <v>42</v>
      </c>
      <c r="F267" s="0" t="n">
        <v>3</v>
      </c>
      <c r="G267" s="0" t="n">
        <v>67</v>
      </c>
    </row>
    <row r="268" customFormat="false" ht="12.75" hidden="false" customHeight="false" outlineLevel="0" collapsed="false">
      <c r="A268" s="16" t="s">
        <v>43</v>
      </c>
      <c r="D268" s="16" t="s">
        <v>36</v>
      </c>
      <c r="E268" s="16" t="s">
        <v>26</v>
      </c>
    </row>
    <row r="269" customFormat="false" ht="12.75" hidden="false" customHeight="false" outlineLevel="0" collapsed="false">
      <c r="A269" s="16" t="s">
        <v>40</v>
      </c>
      <c r="D269" s="16" t="s">
        <v>99</v>
      </c>
      <c r="E269" s="16" t="s">
        <v>26</v>
      </c>
    </row>
    <row r="270" customFormat="false" ht="12.75" hidden="false" customHeight="false" outlineLevel="0" collapsed="false">
      <c r="A270" s="16" t="s">
        <v>40</v>
      </c>
      <c r="D270" s="16" t="s">
        <v>62</v>
      </c>
      <c r="E270" s="16" t="s">
        <v>26</v>
      </c>
    </row>
    <row r="271" customFormat="false" ht="12.75" hidden="false" customHeight="false" outlineLevel="0" collapsed="false">
      <c r="A271" s="16" t="s">
        <v>40</v>
      </c>
      <c r="C271" s="16" t="s">
        <v>45</v>
      </c>
      <c r="E271" s="3" t="s">
        <v>42</v>
      </c>
      <c r="F271" s="0" t="n">
        <v>7</v>
      </c>
      <c r="G271" s="0" t="n">
        <v>72</v>
      </c>
    </row>
    <row r="272" customFormat="false" ht="12.75" hidden="false" customHeight="false" outlineLevel="0" collapsed="false">
      <c r="A272" s="16" t="s">
        <v>43</v>
      </c>
      <c r="C272" s="16" t="s">
        <v>46</v>
      </c>
      <c r="E272" s="3" t="s">
        <v>42</v>
      </c>
      <c r="F272" s="0" t="n">
        <v>2</v>
      </c>
      <c r="G272" s="0" t="n">
        <v>37</v>
      </c>
    </row>
    <row r="273" customFormat="false" ht="12.75" hidden="false" customHeight="false" outlineLevel="0" collapsed="false">
      <c r="A273" s="16" t="s">
        <v>43</v>
      </c>
      <c r="D273" s="16" t="s">
        <v>28</v>
      </c>
      <c r="E273" s="16" t="s">
        <v>26</v>
      </c>
    </row>
    <row r="274" customFormat="false" ht="12.75" hidden="false" customHeight="false" outlineLevel="0" collapsed="false">
      <c r="A274" s="16" t="s">
        <v>40</v>
      </c>
      <c r="D274" s="16" t="s">
        <v>34</v>
      </c>
      <c r="E274" s="16" t="s">
        <v>26</v>
      </c>
    </row>
    <row r="275" customFormat="false" ht="12.75" hidden="false" customHeight="false" outlineLevel="0" collapsed="false">
      <c r="A275" s="16" t="s">
        <v>40</v>
      </c>
      <c r="C275" s="16" t="s">
        <v>47</v>
      </c>
      <c r="E275" s="16" t="s">
        <v>26</v>
      </c>
      <c r="F275" s="0" t="n">
        <v>16</v>
      </c>
      <c r="G275" s="0" t="n">
        <v>362</v>
      </c>
    </row>
    <row r="276" customFormat="false" ht="12.75" hidden="false" customHeight="false" outlineLevel="0" collapsed="false">
      <c r="A276" s="16" t="s">
        <v>43</v>
      </c>
      <c r="D276" s="16" t="s">
        <v>253</v>
      </c>
      <c r="E276" s="3" t="s">
        <v>42</v>
      </c>
    </row>
    <row r="277" customFormat="false" ht="12.75" hidden="false" customHeight="false" outlineLevel="0" collapsed="false">
      <c r="A277" s="16" t="s">
        <v>40</v>
      </c>
      <c r="D277" s="16" t="s">
        <v>254</v>
      </c>
      <c r="E277" s="3" t="s">
        <v>42</v>
      </c>
    </row>
    <row r="278" customFormat="false" ht="12.75" hidden="false" customHeight="false" outlineLevel="0" collapsed="false">
      <c r="A278" s="16" t="s">
        <v>40</v>
      </c>
      <c r="D278" s="16" t="s">
        <v>126</v>
      </c>
      <c r="E278" s="3" t="s">
        <v>42</v>
      </c>
    </row>
    <row r="279" customFormat="false" ht="12.75" hidden="false" customHeight="false" outlineLevel="0" collapsed="false">
      <c r="A279" s="16" t="s">
        <v>40</v>
      </c>
      <c r="D279" s="16" t="s">
        <v>109</v>
      </c>
      <c r="E279" s="3" t="s">
        <v>42</v>
      </c>
    </row>
    <row r="280" customFormat="false" ht="12.75" hidden="false" customHeight="false" outlineLevel="0" collapsed="false">
      <c r="A280" s="16" t="s">
        <v>40</v>
      </c>
      <c r="D280" s="16" t="s">
        <v>255</v>
      </c>
      <c r="E280" s="3" t="s">
        <v>42</v>
      </c>
    </row>
    <row r="281" customFormat="false" ht="12.75" hidden="false" customHeight="false" outlineLevel="0" collapsed="false">
      <c r="A281" s="16" t="s">
        <v>40</v>
      </c>
      <c r="D281" s="16" t="s">
        <v>110</v>
      </c>
      <c r="E281" s="3" t="s">
        <v>42</v>
      </c>
    </row>
    <row r="282" customFormat="false" ht="12.75" hidden="false" customHeight="false" outlineLevel="0" collapsed="false">
      <c r="A282" s="16" t="s">
        <v>40</v>
      </c>
      <c r="D282" s="16" t="s">
        <v>111</v>
      </c>
      <c r="E282" s="3" t="s">
        <v>42</v>
      </c>
    </row>
    <row r="283" customFormat="false" ht="12.75" hidden="false" customHeight="false" outlineLevel="0" collapsed="false">
      <c r="A283" s="16" t="s">
        <v>40</v>
      </c>
      <c r="D283" s="16" t="s">
        <v>128</v>
      </c>
      <c r="E283" s="3" t="s">
        <v>42</v>
      </c>
    </row>
    <row r="284" customFormat="false" ht="12.75" hidden="false" customHeight="false" outlineLevel="0" collapsed="false">
      <c r="A284" s="16" t="s">
        <v>40</v>
      </c>
      <c r="D284" s="16" t="s">
        <v>130</v>
      </c>
      <c r="E284" s="3" t="s">
        <v>42</v>
      </c>
    </row>
    <row r="285" customFormat="false" ht="12.75" hidden="false" customHeight="false" outlineLevel="0" collapsed="false">
      <c r="A285" s="16" t="s">
        <v>40</v>
      </c>
      <c r="C285" s="16" t="s">
        <v>113</v>
      </c>
      <c r="E285" s="16" t="s">
        <v>26</v>
      </c>
      <c r="F285" s="0" t="n">
        <v>4</v>
      </c>
      <c r="G285" s="0" t="n">
        <v>78</v>
      </c>
    </row>
    <row r="286" customFormat="false" ht="12.75" hidden="false" customHeight="false" outlineLevel="0" collapsed="false">
      <c r="A286" s="16" t="s">
        <v>43</v>
      </c>
      <c r="D286" s="16" t="s">
        <v>256</v>
      </c>
      <c r="E286" s="3" t="s">
        <v>42</v>
      </c>
    </row>
    <row r="287" customFormat="false" ht="12.75" hidden="false" customHeight="false" outlineLevel="0" collapsed="false">
      <c r="A287" s="16" t="s">
        <v>40</v>
      </c>
      <c r="D287" s="16" t="s">
        <v>133</v>
      </c>
      <c r="E287" s="3" t="s">
        <v>42</v>
      </c>
    </row>
    <row r="288" customFormat="false" ht="12.75" hidden="false" customHeight="false" outlineLevel="0" collapsed="false">
      <c r="A288" s="16" t="s">
        <v>40</v>
      </c>
      <c r="C288" s="16" t="s">
        <v>53</v>
      </c>
      <c r="E288" s="3" t="s">
        <v>54</v>
      </c>
      <c r="F288" s="0" t="n">
        <v>11</v>
      </c>
      <c r="G288" s="0" t="n">
        <v>268</v>
      </c>
    </row>
    <row r="289" customFormat="false" ht="12.75" hidden="false" customHeight="false" outlineLevel="0" collapsed="false">
      <c r="A289" s="16" t="s">
        <v>43</v>
      </c>
      <c r="D289" s="16" t="s">
        <v>135</v>
      </c>
      <c r="E289" s="16" t="s">
        <v>26</v>
      </c>
    </row>
    <row r="290" customFormat="false" ht="12.75" hidden="false" customHeight="false" outlineLevel="0" collapsed="false">
      <c r="A290" s="16" t="s">
        <v>40</v>
      </c>
      <c r="D290" s="16" t="s">
        <v>55</v>
      </c>
      <c r="E290" s="16" t="s">
        <v>26</v>
      </c>
    </row>
    <row r="291" customFormat="false" ht="12.75" hidden="false" customHeight="false" outlineLevel="0" collapsed="false">
      <c r="A291" s="16" t="s">
        <v>40</v>
      </c>
      <c r="D291" s="16" t="s">
        <v>56</v>
      </c>
      <c r="E291" s="16" t="s">
        <v>26</v>
      </c>
    </row>
    <row r="292" customFormat="false" ht="12.75" hidden="false" customHeight="false" outlineLevel="0" collapsed="false">
      <c r="A292" s="16" t="s">
        <v>40</v>
      </c>
      <c r="C292" s="16" t="s">
        <v>74</v>
      </c>
      <c r="E292" s="3" t="s">
        <v>42</v>
      </c>
      <c r="F292" s="0" t="n">
        <v>0</v>
      </c>
      <c r="G292" s="0" t="n">
        <v>111</v>
      </c>
    </row>
    <row r="293" customFormat="false" ht="12.75" hidden="false" customHeight="false" outlineLevel="0" collapsed="false">
      <c r="A293" s="16" t="s">
        <v>43</v>
      </c>
      <c r="D293" s="16" t="s">
        <v>75</v>
      </c>
      <c r="E293" s="16" t="s">
        <v>26</v>
      </c>
    </row>
    <row r="294" customFormat="false" ht="12.75" hidden="false" customHeight="false" outlineLevel="0" collapsed="false">
      <c r="A294" s="16" t="s">
        <v>40</v>
      </c>
      <c r="D294" s="16" t="s">
        <v>136</v>
      </c>
      <c r="E294" s="16" t="s">
        <v>26</v>
      </c>
    </row>
    <row r="295" customFormat="false" ht="12.75" hidden="false" customHeight="false" outlineLevel="0" collapsed="false">
      <c r="A295" s="16" t="s">
        <v>40</v>
      </c>
    </row>
    <row r="296" customFormat="false" ht="12.75" hidden="false" customHeight="false" outlineLevel="0" collapsed="false">
      <c r="A296" s="16" t="s">
        <v>16</v>
      </c>
    </row>
    <row r="297" customFormat="false" ht="12.75" hidden="false" customHeight="false" outlineLevel="0" collapsed="false">
      <c r="A297" s="16" t="s">
        <v>257</v>
      </c>
      <c r="C297" s="16" t="s">
        <v>18</v>
      </c>
    </row>
    <row r="298" customFormat="false" ht="12.75" hidden="false" customHeight="false" outlineLevel="0" collapsed="false">
      <c r="A298" s="16"/>
    </row>
    <row r="299" customFormat="false" ht="12.75" hidden="false" customHeight="false" outlineLevel="0" collapsed="false">
      <c r="A299" s="16" t="s">
        <v>16</v>
      </c>
      <c r="B299" s="16" t="s">
        <v>258</v>
      </c>
      <c r="C299" s="16" t="s">
        <v>20</v>
      </c>
    </row>
    <row r="300" customFormat="false" ht="12.75" hidden="false" customHeight="false" outlineLevel="0" collapsed="false">
      <c r="B300" s="16" t="s">
        <v>259</v>
      </c>
      <c r="C300" s="16" t="s">
        <v>22</v>
      </c>
      <c r="E300" s="3" t="s">
        <v>23</v>
      </c>
      <c r="F300" s="0" t="n">
        <v>64</v>
      </c>
      <c r="G300" s="0" t="n">
        <v>1428</v>
      </c>
    </row>
    <row r="301" customFormat="false" ht="12.75" hidden="false" customHeight="false" outlineLevel="0" collapsed="false">
      <c r="B301" s="16" t="s">
        <v>260</v>
      </c>
      <c r="D301" s="16" t="s">
        <v>97</v>
      </c>
      <c r="E301" s="16" t="s">
        <v>26</v>
      </c>
    </row>
    <row r="302" customFormat="false" ht="12.75" hidden="false" customHeight="false" outlineLevel="0" collapsed="false">
      <c r="B302" s="16" t="s">
        <v>261</v>
      </c>
      <c r="D302" s="16" t="s">
        <v>81</v>
      </c>
      <c r="E302" s="16" t="s">
        <v>26</v>
      </c>
    </row>
    <row r="303" customFormat="false" ht="12.75" hidden="false" customHeight="false" outlineLevel="0" collapsed="false">
      <c r="B303" s="16" t="s">
        <v>262</v>
      </c>
      <c r="C303" s="16" t="s">
        <v>47</v>
      </c>
      <c r="E303" s="16" t="s">
        <v>26</v>
      </c>
      <c r="F303" s="0" t="n">
        <v>12</v>
      </c>
      <c r="G303" s="0" t="n">
        <v>261</v>
      </c>
    </row>
    <row r="304" customFormat="false" ht="12.75" hidden="false" customHeight="false" outlineLevel="0" collapsed="false">
      <c r="B304" s="16" t="s">
        <v>263</v>
      </c>
      <c r="D304" s="16" t="s">
        <v>72</v>
      </c>
      <c r="E304" s="3" t="s">
        <v>42</v>
      </c>
    </row>
    <row r="305" customFormat="false" ht="12.75" hidden="false" customHeight="false" outlineLevel="0" collapsed="false">
      <c r="B305" s="16" t="s">
        <v>264</v>
      </c>
      <c r="D305" s="16" t="s">
        <v>88</v>
      </c>
      <c r="E305" s="3" t="s">
        <v>42</v>
      </c>
    </row>
    <row r="306" customFormat="false" ht="12.75" hidden="false" customHeight="false" outlineLevel="0" collapsed="false">
      <c r="B306" s="16" t="s">
        <v>265</v>
      </c>
      <c r="D306" s="16" t="s">
        <v>91</v>
      </c>
      <c r="E306" s="3" t="s">
        <v>42</v>
      </c>
    </row>
    <row r="307" customFormat="false" ht="12.75" hidden="false" customHeight="false" outlineLevel="0" collapsed="false">
      <c r="B307" s="16" t="s">
        <v>266</v>
      </c>
      <c r="C307" s="16" t="s">
        <v>53</v>
      </c>
      <c r="E307" s="3" t="s">
        <v>42</v>
      </c>
      <c r="F307" s="0" t="n">
        <v>1</v>
      </c>
      <c r="G307" s="0" t="n">
        <v>20</v>
      </c>
    </row>
    <row r="308" customFormat="false" ht="12.75" hidden="false" customHeight="false" outlineLevel="0" collapsed="false">
      <c r="D308" s="16" t="s">
        <v>92</v>
      </c>
      <c r="E308" s="16" t="s">
        <v>26</v>
      </c>
    </row>
    <row r="309" customFormat="false" ht="12.75" hidden="false" customHeight="false" outlineLevel="0" collapsed="false">
      <c r="A309" s="16" t="s">
        <v>40</v>
      </c>
      <c r="C309" s="16" t="s">
        <v>74</v>
      </c>
      <c r="E309" s="3" t="s">
        <v>42</v>
      </c>
      <c r="F309" s="0" t="n">
        <v>0</v>
      </c>
      <c r="G309" s="0" t="n">
        <v>190</v>
      </c>
    </row>
    <row r="310" customFormat="false" ht="12.75" hidden="false" customHeight="false" outlineLevel="0" collapsed="false">
      <c r="A310" s="16" t="s">
        <v>43</v>
      </c>
      <c r="D310" s="16" t="s">
        <v>84</v>
      </c>
      <c r="E310" s="16" t="s">
        <v>26</v>
      </c>
    </row>
    <row r="311" customFormat="false" ht="12.75" hidden="false" customHeight="false" outlineLevel="0" collapsed="false">
      <c r="A311" s="16" t="s">
        <v>40</v>
      </c>
    </row>
    <row r="312" customFormat="false" ht="12.75" hidden="false" customHeight="false" outlineLevel="0" collapsed="false">
      <c r="A312" s="16" t="s">
        <v>16</v>
      </c>
      <c r="B312" s="16" t="s">
        <v>267</v>
      </c>
      <c r="C312" s="16" t="s">
        <v>20</v>
      </c>
    </row>
    <row r="313" customFormat="false" ht="12.75" hidden="false" customHeight="false" outlineLevel="0" collapsed="false">
      <c r="B313" s="16" t="s">
        <v>268</v>
      </c>
      <c r="C313" s="16" t="s">
        <v>22</v>
      </c>
      <c r="E313" s="3" t="s">
        <v>23</v>
      </c>
      <c r="F313" s="0" t="n">
        <v>132</v>
      </c>
      <c r="G313" s="0" t="n">
        <v>2544</v>
      </c>
    </row>
    <row r="314" customFormat="false" ht="12.75" hidden="false" customHeight="false" outlineLevel="0" collapsed="false">
      <c r="B314" s="16" t="s">
        <v>260</v>
      </c>
      <c r="D314" s="16" t="s">
        <v>30</v>
      </c>
      <c r="E314" s="16" t="s">
        <v>26</v>
      </c>
    </row>
    <row r="315" customFormat="false" ht="12.75" hidden="false" customHeight="false" outlineLevel="0" collapsed="false">
      <c r="B315" s="16" t="s">
        <v>269</v>
      </c>
      <c r="D315" s="16" t="s">
        <v>60</v>
      </c>
      <c r="E315" s="16" t="s">
        <v>26</v>
      </c>
    </row>
    <row r="316" customFormat="false" ht="12.75" hidden="false" customHeight="false" outlineLevel="0" collapsed="false">
      <c r="B316" s="16" t="s">
        <v>270</v>
      </c>
      <c r="D316" s="16" t="s">
        <v>34</v>
      </c>
      <c r="E316" s="16" t="s">
        <v>26</v>
      </c>
    </row>
    <row r="317" customFormat="false" ht="12.75" hidden="false" customHeight="false" outlineLevel="0" collapsed="false">
      <c r="B317" s="16" t="s">
        <v>271</v>
      </c>
      <c r="D317" s="16" t="s">
        <v>36</v>
      </c>
      <c r="E317" s="16" t="s">
        <v>26</v>
      </c>
    </row>
    <row r="318" customFormat="false" ht="12.75" hidden="false" customHeight="false" outlineLevel="0" collapsed="false">
      <c r="B318" s="16" t="s">
        <v>272</v>
      </c>
      <c r="D318" s="16" t="s">
        <v>99</v>
      </c>
      <c r="E318" s="16" t="s">
        <v>26</v>
      </c>
    </row>
    <row r="319" customFormat="false" ht="12.75" hidden="false" customHeight="false" outlineLevel="0" collapsed="false">
      <c r="B319" s="16" t="s">
        <v>273</v>
      </c>
      <c r="D319" s="16" t="s">
        <v>62</v>
      </c>
      <c r="E319" s="16" t="s">
        <v>26</v>
      </c>
    </row>
    <row r="320" customFormat="false" ht="12.75" hidden="false" customHeight="false" outlineLevel="0" collapsed="false">
      <c r="B320" s="16" t="s">
        <v>274</v>
      </c>
      <c r="D320" s="16" t="s">
        <v>38</v>
      </c>
      <c r="E320" s="16" t="s">
        <v>26</v>
      </c>
    </row>
    <row r="321" customFormat="false" ht="12.75" hidden="false" customHeight="false" outlineLevel="0" collapsed="false">
      <c r="D321" s="16" t="s">
        <v>64</v>
      </c>
      <c r="E321" s="16" t="s">
        <v>26</v>
      </c>
    </row>
    <row r="322" customFormat="false" ht="12.75" hidden="false" customHeight="false" outlineLevel="0" collapsed="false">
      <c r="A322" s="16" t="s">
        <v>40</v>
      </c>
      <c r="D322" s="16" t="s">
        <v>102</v>
      </c>
      <c r="E322" s="16" t="s">
        <v>26</v>
      </c>
    </row>
    <row r="323" customFormat="false" ht="12.75" hidden="false" customHeight="false" outlineLevel="0" collapsed="false">
      <c r="A323" s="16" t="s">
        <v>40</v>
      </c>
      <c r="D323" s="16" t="s">
        <v>118</v>
      </c>
      <c r="E323" s="16" t="s">
        <v>26</v>
      </c>
    </row>
    <row r="324" customFormat="false" ht="12.75" hidden="false" customHeight="false" outlineLevel="0" collapsed="false">
      <c r="A324" s="16" t="s">
        <v>40</v>
      </c>
      <c r="C324" s="16" t="s">
        <v>41</v>
      </c>
      <c r="E324" s="3" t="s">
        <v>42</v>
      </c>
      <c r="F324" s="0" t="n">
        <v>5</v>
      </c>
      <c r="G324" s="0" t="n">
        <v>118</v>
      </c>
    </row>
    <row r="325" customFormat="false" ht="12.75" hidden="false" customHeight="false" outlineLevel="0" collapsed="false">
      <c r="A325" s="16" t="s">
        <v>43</v>
      </c>
      <c r="D325" s="16" t="s">
        <v>28</v>
      </c>
      <c r="E325" s="16" t="s">
        <v>26</v>
      </c>
    </row>
    <row r="326" customFormat="false" ht="12.75" hidden="false" customHeight="false" outlineLevel="0" collapsed="false">
      <c r="A326" s="16" t="s">
        <v>40</v>
      </c>
      <c r="D326" s="16" t="s">
        <v>34</v>
      </c>
      <c r="E326" s="16" t="s">
        <v>26</v>
      </c>
    </row>
    <row r="327" customFormat="false" ht="12.75" hidden="false" customHeight="false" outlineLevel="0" collapsed="false">
      <c r="A327" s="16" t="s">
        <v>40</v>
      </c>
      <c r="D327" s="16" t="s">
        <v>36</v>
      </c>
      <c r="E327" s="16" t="s">
        <v>26</v>
      </c>
    </row>
    <row r="328" customFormat="false" ht="12.75" hidden="false" customHeight="false" outlineLevel="0" collapsed="false">
      <c r="A328" s="16" t="s">
        <v>40</v>
      </c>
      <c r="D328" s="16" t="s">
        <v>62</v>
      </c>
      <c r="E328" s="16" t="s">
        <v>26</v>
      </c>
    </row>
    <row r="329" customFormat="false" ht="12.75" hidden="false" customHeight="false" outlineLevel="0" collapsed="false">
      <c r="A329" s="16" t="s">
        <v>40</v>
      </c>
      <c r="C329" s="16" t="s">
        <v>45</v>
      </c>
      <c r="E329" s="3" t="s">
        <v>42</v>
      </c>
      <c r="F329" s="0" t="n">
        <v>5</v>
      </c>
      <c r="G329" s="0" t="n">
        <v>52</v>
      </c>
    </row>
    <row r="330" customFormat="false" ht="12.75" hidden="false" customHeight="false" outlineLevel="0" collapsed="false">
      <c r="A330" s="16" t="s">
        <v>43</v>
      </c>
      <c r="C330" s="16" t="s">
        <v>46</v>
      </c>
      <c r="E330" s="3" t="s">
        <v>42</v>
      </c>
      <c r="F330" s="0" t="n">
        <v>2</v>
      </c>
      <c r="G330" s="0" t="n">
        <v>40</v>
      </c>
    </row>
    <row r="331" customFormat="false" ht="12.75" hidden="false" customHeight="false" outlineLevel="0" collapsed="false">
      <c r="A331" s="16" t="s">
        <v>43</v>
      </c>
      <c r="D331" s="16" t="s">
        <v>62</v>
      </c>
      <c r="E331" s="16" t="s">
        <v>26</v>
      </c>
    </row>
    <row r="332" customFormat="false" ht="12.75" hidden="false" customHeight="false" outlineLevel="0" collapsed="false">
      <c r="A332" s="16" t="s">
        <v>40</v>
      </c>
      <c r="D332" s="16" t="s">
        <v>275</v>
      </c>
      <c r="E332" s="16" t="s">
        <v>26</v>
      </c>
    </row>
    <row r="333" customFormat="false" ht="12.75" hidden="false" customHeight="false" outlineLevel="0" collapsed="false">
      <c r="A333" s="16" t="s">
        <v>40</v>
      </c>
      <c r="C333" s="16" t="s">
        <v>47</v>
      </c>
      <c r="E333" s="16" t="s">
        <v>26</v>
      </c>
      <c r="F333" s="0" t="n">
        <v>9</v>
      </c>
      <c r="G333" s="0" t="n">
        <v>203</v>
      </c>
    </row>
    <row r="334" customFormat="false" ht="12.75" hidden="false" customHeight="false" outlineLevel="0" collapsed="false">
      <c r="A334" s="16" t="s">
        <v>43</v>
      </c>
      <c r="D334" s="16" t="s">
        <v>126</v>
      </c>
      <c r="E334" s="3" t="s">
        <v>42</v>
      </c>
    </row>
    <row r="335" customFormat="false" ht="12.75" hidden="false" customHeight="false" outlineLevel="0" collapsed="false">
      <c r="A335" s="16" t="s">
        <v>40</v>
      </c>
      <c r="D335" s="16" t="s">
        <v>255</v>
      </c>
      <c r="E335" s="3" t="s">
        <v>42</v>
      </c>
    </row>
    <row r="336" customFormat="false" ht="12.75" hidden="false" customHeight="false" outlineLevel="0" collapsed="false">
      <c r="A336" s="16" t="s">
        <v>40</v>
      </c>
      <c r="D336" s="16" t="s">
        <v>127</v>
      </c>
      <c r="E336" s="3" t="s">
        <v>42</v>
      </c>
    </row>
    <row r="337" customFormat="false" ht="12.75" hidden="false" customHeight="false" outlineLevel="0" collapsed="false">
      <c r="A337" s="16" t="s">
        <v>40</v>
      </c>
      <c r="D337" s="16" t="s">
        <v>73</v>
      </c>
      <c r="E337" s="3" t="s">
        <v>42</v>
      </c>
    </row>
    <row r="338" customFormat="false" ht="12.75" hidden="false" customHeight="false" outlineLevel="0" collapsed="false">
      <c r="A338" s="16" t="s">
        <v>40</v>
      </c>
      <c r="D338" s="16" t="s">
        <v>52</v>
      </c>
      <c r="E338" s="3" t="s">
        <v>42</v>
      </c>
    </row>
    <row r="339" customFormat="false" ht="12.75" hidden="false" customHeight="false" outlineLevel="0" collapsed="false">
      <c r="A339" s="16" t="s">
        <v>40</v>
      </c>
      <c r="C339" s="16" t="s">
        <v>113</v>
      </c>
      <c r="E339" s="16" t="s">
        <v>26</v>
      </c>
      <c r="F339" s="0" t="n">
        <v>15</v>
      </c>
      <c r="G339" s="0" t="n">
        <v>359</v>
      </c>
    </row>
    <row r="340" customFormat="false" ht="12.75" hidden="false" customHeight="false" outlineLevel="0" collapsed="false">
      <c r="A340" s="16" t="s">
        <v>43</v>
      </c>
      <c r="D340" s="16" t="s">
        <v>276</v>
      </c>
      <c r="E340" s="3" t="s">
        <v>23</v>
      </c>
    </row>
    <row r="341" customFormat="false" ht="12.75" hidden="false" customHeight="false" outlineLevel="0" collapsed="false">
      <c r="A341" s="16" t="s">
        <v>40</v>
      </c>
      <c r="D341" s="16" t="s">
        <v>145</v>
      </c>
      <c r="E341" s="3" t="s">
        <v>23</v>
      </c>
    </row>
    <row r="342" customFormat="false" ht="12.75" hidden="false" customHeight="false" outlineLevel="0" collapsed="false">
      <c r="A342" s="16" t="s">
        <v>40</v>
      </c>
      <c r="D342" s="16" t="s">
        <v>149</v>
      </c>
      <c r="E342" s="3" t="s">
        <v>23</v>
      </c>
    </row>
    <row r="343" customFormat="false" ht="12.75" hidden="false" customHeight="false" outlineLevel="0" collapsed="false">
      <c r="A343" s="16" t="s">
        <v>40</v>
      </c>
      <c r="D343" s="16" t="s">
        <v>151</v>
      </c>
      <c r="E343" s="3" t="s">
        <v>23</v>
      </c>
    </row>
    <row r="344" customFormat="false" ht="12.75" hidden="false" customHeight="false" outlineLevel="0" collapsed="false">
      <c r="A344" s="16" t="s">
        <v>40</v>
      </c>
      <c r="C344" s="16" t="s">
        <v>53</v>
      </c>
      <c r="E344" s="3" t="s">
        <v>54</v>
      </c>
      <c r="F344" s="0" t="n">
        <v>4</v>
      </c>
      <c r="G344" s="0" t="n">
        <v>92</v>
      </c>
    </row>
    <row r="345" customFormat="false" ht="12.75" hidden="false" customHeight="false" outlineLevel="0" collapsed="false">
      <c r="A345" s="16" t="s">
        <v>43</v>
      </c>
      <c r="D345" s="16" t="s">
        <v>55</v>
      </c>
      <c r="E345" s="16" t="s">
        <v>26</v>
      </c>
    </row>
    <row r="346" customFormat="false" ht="12.75" hidden="false" customHeight="false" outlineLevel="0" collapsed="false">
      <c r="A346" s="16" t="s">
        <v>40</v>
      </c>
      <c r="C346" s="16" t="s">
        <v>74</v>
      </c>
      <c r="E346" s="3" t="s">
        <v>42</v>
      </c>
      <c r="F346" s="0" t="n">
        <v>0</v>
      </c>
      <c r="G346" s="0" t="n">
        <v>281</v>
      </c>
    </row>
    <row r="347" customFormat="false" ht="12.75" hidden="false" customHeight="false" outlineLevel="0" collapsed="false">
      <c r="A347" s="16" t="s">
        <v>43</v>
      </c>
      <c r="D347" s="16" t="s">
        <v>75</v>
      </c>
      <c r="E347" s="16" t="s">
        <v>26</v>
      </c>
    </row>
    <row r="348" customFormat="false" ht="12.75" hidden="false" customHeight="false" outlineLevel="0" collapsed="false">
      <c r="A348" s="16" t="s">
        <v>40</v>
      </c>
      <c r="D348" s="16" t="s">
        <v>76</v>
      </c>
      <c r="E348" s="16" t="s">
        <v>26</v>
      </c>
    </row>
    <row r="349" customFormat="false" ht="12.75" hidden="false" customHeight="false" outlineLevel="0" collapsed="false">
      <c r="A349" s="16" t="s">
        <v>40</v>
      </c>
      <c r="D349" s="16" t="s">
        <v>136</v>
      </c>
      <c r="E349" s="16" t="s">
        <v>26</v>
      </c>
    </row>
    <row r="350" customFormat="false" ht="12.75" hidden="false" customHeight="false" outlineLevel="0" collapsed="false">
      <c r="A350" s="16" t="s">
        <v>40</v>
      </c>
    </row>
    <row r="351" customFormat="false" ht="12.75" hidden="false" customHeight="false" outlineLevel="0" collapsed="false">
      <c r="A351" s="16" t="s">
        <v>16</v>
      </c>
      <c r="B351" s="16" t="s">
        <v>277</v>
      </c>
      <c r="C351" s="16" t="s">
        <v>20</v>
      </c>
    </row>
    <row r="352" customFormat="false" ht="12.75" hidden="false" customHeight="false" outlineLevel="0" collapsed="false">
      <c r="B352" s="16" t="s">
        <v>278</v>
      </c>
      <c r="C352" s="16" t="s">
        <v>47</v>
      </c>
      <c r="E352" s="16" t="s">
        <v>26</v>
      </c>
      <c r="F352" s="0" t="n">
        <v>15</v>
      </c>
      <c r="G352" s="0" t="n">
        <v>342</v>
      </c>
    </row>
    <row r="353" customFormat="false" ht="12.75" hidden="false" customHeight="false" outlineLevel="0" collapsed="false">
      <c r="B353" s="16" t="s">
        <v>260</v>
      </c>
      <c r="D353" s="16" t="s">
        <v>109</v>
      </c>
      <c r="E353" s="3" t="s">
        <v>42</v>
      </c>
    </row>
    <row r="354" customFormat="false" ht="12.75" hidden="false" customHeight="false" outlineLevel="0" collapsed="false">
      <c r="B354" s="16" t="s">
        <v>279</v>
      </c>
      <c r="D354" s="16" t="s">
        <v>226</v>
      </c>
      <c r="E354" s="3" t="s">
        <v>42</v>
      </c>
    </row>
    <row r="355" customFormat="false" ht="12.75" hidden="false" customHeight="false" outlineLevel="0" collapsed="false">
      <c r="B355" s="16" t="s">
        <v>280</v>
      </c>
      <c r="D355" s="16" t="s">
        <v>111</v>
      </c>
      <c r="E355" s="3" t="s">
        <v>42</v>
      </c>
    </row>
    <row r="356" customFormat="false" ht="12.75" hidden="false" customHeight="false" outlineLevel="0" collapsed="false">
      <c r="B356" s="16" t="s">
        <v>281</v>
      </c>
      <c r="D356" s="16" t="s">
        <v>128</v>
      </c>
      <c r="E356" s="3" t="s">
        <v>42</v>
      </c>
    </row>
    <row r="357" customFormat="false" ht="12.75" hidden="false" customHeight="false" outlineLevel="0" collapsed="false">
      <c r="B357" s="16" t="s">
        <v>282</v>
      </c>
      <c r="D357" s="16" t="s">
        <v>129</v>
      </c>
      <c r="E357" s="3" t="s">
        <v>42</v>
      </c>
    </row>
    <row r="358" customFormat="false" ht="12.75" hidden="false" customHeight="false" outlineLevel="0" collapsed="false">
      <c r="B358" s="16" t="s">
        <v>283</v>
      </c>
      <c r="C358" s="16" t="s">
        <v>113</v>
      </c>
      <c r="E358" s="16" t="s">
        <v>26</v>
      </c>
      <c r="F358" s="0" t="n">
        <v>5</v>
      </c>
      <c r="G358" s="0" t="n">
        <v>103</v>
      </c>
    </row>
    <row r="359" customFormat="false" ht="12.75" hidden="false" customHeight="false" outlineLevel="0" collapsed="false">
      <c r="B359" s="16" t="s">
        <v>284</v>
      </c>
      <c r="D359" s="16" t="s">
        <v>133</v>
      </c>
      <c r="E359" s="3" t="s">
        <v>42</v>
      </c>
    </row>
    <row r="361" customFormat="false" ht="12.75" hidden="false" customHeight="false" outlineLevel="0" collapsed="false">
      <c r="A361" s="16" t="s">
        <v>16</v>
      </c>
      <c r="C361" s="16" t="s">
        <v>164</v>
      </c>
    </row>
    <row r="362" customFormat="false" ht="12.75" hidden="false" customHeight="false" outlineLevel="0" collapsed="false">
      <c r="A362" s="16" t="s">
        <v>165</v>
      </c>
    </row>
    <row r="363" customFormat="false" ht="12.75" hidden="false" customHeight="false" outlineLevel="0" collapsed="false">
      <c r="A363" s="16" t="s">
        <v>16</v>
      </c>
      <c r="B363" s="16" t="s">
        <v>285</v>
      </c>
      <c r="C363" s="16" t="s">
        <v>20</v>
      </c>
    </row>
    <row r="364" customFormat="false" ht="12.75" hidden="false" customHeight="false" outlineLevel="0" collapsed="false">
      <c r="B364" s="16" t="s">
        <v>286</v>
      </c>
      <c r="C364" s="16" t="s">
        <v>47</v>
      </c>
      <c r="E364" s="16" t="s">
        <v>26</v>
      </c>
      <c r="F364" s="0" t="n">
        <v>2</v>
      </c>
      <c r="G364" s="0" t="n">
        <v>39</v>
      </c>
    </row>
    <row r="365" customFormat="false" ht="12.75" hidden="false" customHeight="false" outlineLevel="0" collapsed="false">
      <c r="B365" s="16" t="s">
        <v>287</v>
      </c>
      <c r="D365" s="16" t="s">
        <v>110</v>
      </c>
      <c r="E365" s="3" t="s">
        <v>42</v>
      </c>
    </row>
    <row r="366" customFormat="false" ht="12.75" hidden="false" customHeight="false" outlineLevel="0" collapsed="false">
      <c r="B366" s="16" t="s">
        <v>288</v>
      </c>
    </row>
    <row r="367" customFormat="false" ht="12.75" hidden="false" customHeight="false" outlineLevel="0" collapsed="false">
      <c r="B367" s="16" t="s">
        <v>289</v>
      </c>
    </row>
    <row r="368" customFormat="false" ht="12.75" hidden="false" customHeight="false" outlineLevel="0" collapsed="false">
      <c r="B368" s="16" t="s">
        <v>290</v>
      </c>
    </row>
    <row r="369" customFormat="false" ht="12.75" hidden="false" customHeight="false" outlineLevel="0" collapsed="false">
      <c r="B369" s="16" t="s">
        <v>291</v>
      </c>
    </row>
    <row r="370" customFormat="false" ht="12.75" hidden="false" customHeight="false" outlineLevel="0" collapsed="false">
      <c r="B370" s="16" t="s">
        <v>292</v>
      </c>
    </row>
    <row r="371" customFormat="false" ht="12.75" hidden="false" customHeight="false" outlineLevel="0" collapsed="false">
      <c r="B371" s="16" t="s">
        <v>293</v>
      </c>
    </row>
    <row r="373" customFormat="false" ht="12.75" hidden="false" customHeight="false" outlineLevel="0" collapsed="false">
      <c r="A373" s="16" t="s">
        <v>16</v>
      </c>
      <c r="B373" s="16" t="s">
        <v>294</v>
      </c>
      <c r="C373" s="16" t="s">
        <v>20</v>
      </c>
    </row>
    <row r="374" customFormat="false" ht="12.75" hidden="false" customHeight="false" outlineLevel="0" collapsed="false">
      <c r="B374" s="16" t="s">
        <v>295</v>
      </c>
      <c r="C374" s="16" t="s">
        <v>47</v>
      </c>
      <c r="E374" s="16" t="s">
        <v>26</v>
      </c>
      <c r="F374" s="0" t="n">
        <v>3</v>
      </c>
      <c r="G374" s="0" t="n">
        <v>68</v>
      </c>
    </row>
    <row r="375" customFormat="false" ht="12.75" hidden="false" customHeight="false" outlineLevel="0" collapsed="false">
      <c r="B375" s="16" t="s">
        <v>296</v>
      </c>
      <c r="D375" s="16" t="s">
        <v>226</v>
      </c>
      <c r="E375" s="3" t="s">
        <v>42</v>
      </c>
    </row>
    <row r="376" customFormat="false" ht="12.75" hidden="false" customHeight="false" outlineLevel="0" collapsed="false">
      <c r="B376" s="16" t="s">
        <v>297</v>
      </c>
    </row>
    <row r="377" customFormat="false" ht="12.75" hidden="false" customHeight="false" outlineLevel="0" collapsed="false">
      <c r="B377" s="16" t="s">
        <v>298</v>
      </c>
    </row>
    <row r="378" customFormat="false" ht="12.75" hidden="false" customHeight="false" outlineLevel="0" collapsed="false">
      <c r="B378" s="16" t="s">
        <v>299</v>
      </c>
    </row>
    <row r="379" customFormat="false" ht="12.75" hidden="false" customHeight="false" outlineLevel="0" collapsed="false">
      <c r="B379" s="16" t="s">
        <v>300</v>
      </c>
    </row>
    <row r="380" customFormat="false" ht="12.75" hidden="false" customHeight="false" outlineLevel="0" collapsed="false">
      <c r="B380" s="16" t="s">
        <v>301</v>
      </c>
    </row>
    <row r="381" customFormat="false" ht="12.75" hidden="false" customHeight="false" outlineLevel="0" collapsed="false">
      <c r="B381" s="16" t="s">
        <v>302</v>
      </c>
    </row>
    <row r="383" customFormat="false" ht="12.75" hidden="false" customHeight="false" outlineLevel="0" collapsed="false">
      <c r="A383" s="16" t="s">
        <v>16</v>
      </c>
      <c r="B383" s="16" t="s">
        <v>303</v>
      </c>
      <c r="C383" s="16" t="s">
        <v>20</v>
      </c>
    </row>
    <row r="384" customFormat="false" ht="12.75" hidden="false" customHeight="false" outlineLevel="0" collapsed="false">
      <c r="B384" s="16" t="s">
        <v>304</v>
      </c>
      <c r="C384" s="16" t="s">
        <v>47</v>
      </c>
      <c r="E384" s="16" t="s">
        <v>26</v>
      </c>
      <c r="F384" s="0" t="n">
        <v>2</v>
      </c>
      <c r="G384" s="0" t="n">
        <v>38</v>
      </c>
    </row>
    <row r="385" customFormat="false" ht="12.75" hidden="false" customHeight="false" outlineLevel="0" collapsed="false">
      <c r="B385" s="16" t="s">
        <v>305</v>
      </c>
      <c r="D385" s="16" t="s">
        <v>209</v>
      </c>
      <c r="E385" s="3" t="s">
        <v>42</v>
      </c>
    </row>
    <row r="386" customFormat="false" ht="12.75" hidden="false" customHeight="false" outlineLevel="0" collapsed="false">
      <c r="B386" s="16" t="s">
        <v>306</v>
      </c>
    </row>
    <row r="387" customFormat="false" ht="12.75" hidden="false" customHeight="false" outlineLevel="0" collapsed="false">
      <c r="B387" s="16" t="s">
        <v>307</v>
      </c>
    </row>
    <row r="388" customFormat="false" ht="12.75" hidden="false" customHeight="false" outlineLevel="0" collapsed="false">
      <c r="B388" s="16" t="s">
        <v>308</v>
      </c>
    </row>
    <row r="389" customFormat="false" ht="12.75" hidden="false" customHeight="false" outlineLevel="0" collapsed="false">
      <c r="B389" s="16" t="s">
        <v>309</v>
      </c>
    </row>
    <row r="390" customFormat="false" ht="12.75" hidden="false" customHeight="false" outlineLevel="0" collapsed="false">
      <c r="B390" s="16" t="s">
        <v>310</v>
      </c>
    </row>
    <row r="391" customFormat="false" ht="12.75" hidden="false" customHeight="false" outlineLevel="0" collapsed="false">
      <c r="B391" s="16" t="s">
        <v>311</v>
      </c>
    </row>
    <row r="393" customFormat="false" ht="12.75" hidden="false" customHeight="false" outlineLevel="0" collapsed="false">
      <c r="A393" s="16" t="s">
        <v>16</v>
      </c>
    </row>
    <row r="394" customFormat="false" ht="12.75" hidden="false" customHeight="false" outlineLevel="0" collapsed="false">
      <c r="A394" s="16" t="s">
        <v>312</v>
      </c>
      <c r="C394" s="16" t="s">
        <v>18</v>
      </c>
    </row>
    <row r="395" customFormat="false" ht="12.75" hidden="false" customHeight="false" outlineLevel="0" collapsed="false">
      <c r="A395" s="16"/>
    </row>
    <row r="396" customFormat="false" ht="12.75" hidden="false" customHeight="false" outlineLevel="0" collapsed="false">
      <c r="A396" s="16" t="s">
        <v>16</v>
      </c>
      <c r="B396" s="16" t="s">
        <v>313</v>
      </c>
      <c r="C396" s="16" t="s">
        <v>20</v>
      </c>
    </row>
    <row r="397" customFormat="false" ht="12.75" hidden="false" customHeight="false" outlineLevel="0" collapsed="false">
      <c r="B397" s="16" t="s">
        <v>259</v>
      </c>
      <c r="C397" s="16" t="s">
        <v>22</v>
      </c>
      <c r="E397" s="3" t="s">
        <v>23</v>
      </c>
      <c r="F397" s="0" t="n">
        <v>65</v>
      </c>
      <c r="G397" s="0" t="n">
        <v>1358</v>
      </c>
    </row>
    <row r="398" customFormat="false" ht="12.75" hidden="false" customHeight="false" outlineLevel="0" collapsed="false">
      <c r="B398" s="16" t="s">
        <v>314</v>
      </c>
      <c r="D398" s="16" t="s">
        <v>25</v>
      </c>
      <c r="E398" s="16" t="s">
        <v>26</v>
      </c>
    </row>
    <row r="399" customFormat="false" ht="12.75" hidden="false" customHeight="false" outlineLevel="0" collapsed="false">
      <c r="B399" s="16" t="s">
        <v>315</v>
      </c>
      <c r="D399" s="16" t="s">
        <v>97</v>
      </c>
      <c r="E399" s="16" t="s">
        <v>26</v>
      </c>
    </row>
    <row r="400" customFormat="false" ht="12.75" hidden="false" customHeight="false" outlineLevel="0" collapsed="false">
      <c r="B400" s="16" t="s">
        <v>316</v>
      </c>
      <c r="D400" s="16" t="s">
        <v>99</v>
      </c>
      <c r="E400" s="16" t="s">
        <v>26</v>
      </c>
    </row>
    <row r="401" customFormat="false" ht="12.75" hidden="false" customHeight="false" outlineLevel="0" collapsed="false">
      <c r="B401" s="16" t="s">
        <v>317</v>
      </c>
      <c r="D401" s="16" t="s">
        <v>38</v>
      </c>
      <c r="E401" s="16" t="s">
        <v>26</v>
      </c>
    </row>
    <row r="402" customFormat="false" ht="12.75" hidden="false" customHeight="false" outlineLevel="0" collapsed="false">
      <c r="B402" s="16" t="s">
        <v>318</v>
      </c>
      <c r="D402" s="16" t="s">
        <v>81</v>
      </c>
      <c r="E402" s="16" t="s">
        <v>26</v>
      </c>
    </row>
    <row r="403" customFormat="false" ht="12.75" hidden="false" customHeight="false" outlineLevel="0" collapsed="false">
      <c r="B403" s="16" t="s">
        <v>319</v>
      </c>
      <c r="C403" s="16" t="s">
        <v>41</v>
      </c>
      <c r="E403" s="3" t="s">
        <v>42</v>
      </c>
      <c r="F403" s="0" t="n">
        <v>1</v>
      </c>
      <c r="G403" s="0" t="n">
        <v>31</v>
      </c>
    </row>
    <row r="404" customFormat="false" ht="12.75" hidden="false" customHeight="false" outlineLevel="0" collapsed="false">
      <c r="B404" s="16" t="s">
        <v>320</v>
      </c>
      <c r="D404" s="16" t="s">
        <v>25</v>
      </c>
      <c r="E404" s="16" t="s">
        <v>26</v>
      </c>
    </row>
    <row r="405" customFormat="false" ht="12.75" hidden="false" customHeight="false" outlineLevel="0" collapsed="false">
      <c r="C405" s="16" t="s">
        <v>44</v>
      </c>
      <c r="E405" s="3" t="s">
        <v>23</v>
      </c>
      <c r="F405" s="0" t="n">
        <v>3</v>
      </c>
      <c r="G405" s="0" t="n">
        <v>70</v>
      </c>
    </row>
    <row r="406" customFormat="false" ht="12.75" hidden="false" customHeight="false" outlineLevel="0" collapsed="false">
      <c r="A406" s="16" t="s">
        <v>43</v>
      </c>
      <c r="D406" s="16" t="s">
        <v>38</v>
      </c>
      <c r="E406" s="16" t="s">
        <v>26</v>
      </c>
    </row>
    <row r="407" customFormat="false" ht="12.75" hidden="false" customHeight="false" outlineLevel="0" collapsed="false">
      <c r="A407" s="16" t="s">
        <v>40</v>
      </c>
      <c r="C407" s="16" t="s">
        <v>45</v>
      </c>
      <c r="E407" s="3" t="s">
        <v>42</v>
      </c>
      <c r="F407" s="0" t="n">
        <v>4</v>
      </c>
      <c r="G407" s="0" t="n">
        <v>37</v>
      </c>
    </row>
    <row r="408" customFormat="false" ht="12.75" hidden="false" customHeight="false" outlineLevel="0" collapsed="false">
      <c r="A408" s="16" t="s">
        <v>43</v>
      </c>
      <c r="C408" s="16" t="s">
        <v>47</v>
      </c>
      <c r="E408" s="16" t="s">
        <v>26</v>
      </c>
      <c r="F408" s="0" t="n">
        <v>28</v>
      </c>
      <c r="G408" s="0" t="n">
        <v>637</v>
      </c>
    </row>
    <row r="409" customFormat="false" ht="12.75" hidden="false" customHeight="false" outlineLevel="0" collapsed="false">
      <c r="A409" s="16" t="s">
        <v>43</v>
      </c>
      <c r="D409" s="16" t="s">
        <v>49</v>
      </c>
      <c r="E409" s="3" t="s">
        <v>42</v>
      </c>
    </row>
    <row r="410" customFormat="false" ht="12.75" hidden="false" customHeight="false" outlineLevel="0" collapsed="false">
      <c r="A410" s="16" t="s">
        <v>40</v>
      </c>
      <c r="D410" s="16" t="s">
        <v>218</v>
      </c>
      <c r="E410" s="3" t="s">
        <v>42</v>
      </c>
    </row>
    <row r="411" customFormat="false" ht="12.75" hidden="false" customHeight="false" outlineLevel="0" collapsed="false">
      <c r="A411" s="16" t="s">
        <v>40</v>
      </c>
      <c r="D411" s="16" t="s">
        <v>126</v>
      </c>
      <c r="E411" s="3" t="s">
        <v>42</v>
      </c>
    </row>
    <row r="412" customFormat="false" ht="12.75" hidden="false" customHeight="false" outlineLevel="0" collapsed="false">
      <c r="A412" s="16" t="s">
        <v>40</v>
      </c>
      <c r="D412" s="16" t="s">
        <v>109</v>
      </c>
      <c r="E412" s="3" t="s">
        <v>42</v>
      </c>
    </row>
    <row r="413" customFormat="false" ht="12.75" hidden="false" customHeight="false" outlineLevel="0" collapsed="false">
      <c r="A413" s="16" t="s">
        <v>40</v>
      </c>
      <c r="D413" s="16" t="s">
        <v>72</v>
      </c>
      <c r="E413" s="3" t="s">
        <v>42</v>
      </c>
    </row>
    <row r="414" customFormat="false" ht="12.75" hidden="false" customHeight="false" outlineLevel="0" collapsed="false">
      <c r="A414" s="16" t="s">
        <v>40</v>
      </c>
      <c r="D414" s="16" t="s">
        <v>88</v>
      </c>
      <c r="E414" s="3" t="s">
        <v>42</v>
      </c>
    </row>
    <row r="415" customFormat="false" ht="12.75" hidden="false" customHeight="false" outlineLevel="0" collapsed="false">
      <c r="A415" s="16" t="s">
        <v>40</v>
      </c>
      <c r="D415" s="16" t="s">
        <v>127</v>
      </c>
      <c r="E415" s="3" t="s">
        <v>42</v>
      </c>
    </row>
    <row r="416" customFormat="false" ht="12.75" hidden="false" customHeight="false" outlineLevel="0" collapsed="false">
      <c r="A416" s="16" t="s">
        <v>40</v>
      </c>
      <c r="D416" s="16" t="s">
        <v>321</v>
      </c>
      <c r="E416" s="3" t="s">
        <v>42</v>
      </c>
    </row>
    <row r="417" customFormat="false" ht="12.75" hidden="false" customHeight="false" outlineLevel="0" collapsed="false">
      <c r="A417" s="16" t="s">
        <v>40</v>
      </c>
      <c r="D417" s="16" t="s">
        <v>112</v>
      </c>
      <c r="E417" s="3" t="s">
        <v>42</v>
      </c>
    </row>
    <row r="418" customFormat="false" ht="12.75" hidden="false" customHeight="false" outlineLevel="0" collapsed="false">
      <c r="A418" s="16" t="s">
        <v>40</v>
      </c>
      <c r="D418" s="16" t="s">
        <v>91</v>
      </c>
      <c r="E418" s="3" t="s">
        <v>42</v>
      </c>
    </row>
    <row r="419" customFormat="false" ht="12.75" hidden="false" customHeight="false" outlineLevel="0" collapsed="false">
      <c r="A419" s="16" t="s">
        <v>40</v>
      </c>
      <c r="D419" s="16" t="s">
        <v>130</v>
      </c>
      <c r="E419" s="3" t="s">
        <v>42</v>
      </c>
    </row>
    <row r="420" customFormat="false" ht="12.75" hidden="false" customHeight="false" outlineLevel="0" collapsed="false">
      <c r="A420" s="16" t="s">
        <v>40</v>
      </c>
      <c r="C420" s="16" t="s">
        <v>53</v>
      </c>
      <c r="E420" s="3" t="s">
        <v>42</v>
      </c>
      <c r="F420" s="0" t="n">
        <v>1</v>
      </c>
      <c r="G420" s="0" t="n">
        <v>23</v>
      </c>
    </row>
    <row r="421" customFormat="false" ht="12.75" hidden="false" customHeight="false" outlineLevel="0" collapsed="false">
      <c r="A421" s="16" t="s">
        <v>43</v>
      </c>
      <c r="D421" s="16" t="s">
        <v>92</v>
      </c>
      <c r="E421" s="16" t="s">
        <v>26</v>
      </c>
    </row>
    <row r="422" customFormat="false" ht="12.75" hidden="false" customHeight="false" outlineLevel="0" collapsed="false">
      <c r="A422" s="16" t="s">
        <v>40</v>
      </c>
      <c r="C422" s="16" t="s">
        <v>74</v>
      </c>
      <c r="E422" s="3" t="s">
        <v>42</v>
      </c>
      <c r="F422" s="0" t="n">
        <v>0</v>
      </c>
      <c r="G422" s="0" t="n">
        <v>374</v>
      </c>
    </row>
    <row r="423" customFormat="false" ht="12.75" hidden="false" customHeight="false" outlineLevel="0" collapsed="false">
      <c r="A423" s="16" t="s">
        <v>43</v>
      </c>
      <c r="D423" s="16" t="s">
        <v>243</v>
      </c>
      <c r="E423" s="16" t="s">
        <v>26</v>
      </c>
    </row>
    <row r="424" customFormat="false" ht="12.75" hidden="false" customHeight="false" outlineLevel="0" collapsed="false">
      <c r="A424" s="16" t="s">
        <v>40</v>
      </c>
      <c r="D424" s="16" t="s">
        <v>84</v>
      </c>
      <c r="E424" s="16" t="s">
        <v>26</v>
      </c>
    </row>
    <row r="425" customFormat="false" ht="12.75" hidden="false" customHeight="false" outlineLevel="0" collapsed="false">
      <c r="A425" s="16" t="s">
        <v>40</v>
      </c>
    </row>
    <row r="426" customFormat="false" ht="12.75" hidden="false" customHeight="false" outlineLevel="0" collapsed="false">
      <c r="A426" s="16" t="s">
        <v>16</v>
      </c>
      <c r="B426" s="16" t="s">
        <v>322</v>
      </c>
      <c r="C426" s="16" t="s">
        <v>20</v>
      </c>
    </row>
    <row r="427" customFormat="false" ht="12.75" hidden="false" customHeight="false" outlineLevel="0" collapsed="false">
      <c r="B427" s="16" t="s">
        <v>58</v>
      </c>
      <c r="C427" s="16" t="s">
        <v>22</v>
      </c>
      <c r="E427" s="3" t="s">
        <v>23</v>
      </c>
      <c r="F427" s="0" t="n">
        <v>64</v>
      </c>
      <c r="G427" s="0" t="n">
        <v>1288</v>
      </c>
    </row>
    <row r="428" customFormat="false" ht="12.75" hidden="false" customHeight="false" outlineLevel="0" collapsed="false">
      <c r="B428" s="16" t="s">
        <v>323</v>
      </c>
      <c r="D428" s="16" t="s">
        <v>28</v>
      </c>
      <c r="E428" s="16" t="s">
        <v>26</v>
      </c>
    </row>
    <row r="429" customFormat="false" ht="12.75" hidden="false" customHeight="false" outlineLevel="0" collapsed="false">
      <c r="B429" s="16" t="s">
        <v>324</v>
      </c>
      <c r="D429" s="16" t="s">
        <v>60</v>
      </c>
      <c r="E429" s="16" t="s">
        <v>26</v>
      </c>
    </row>
    <row r="430" customFormat="false" ht="12.75" hidden="false" customHeight="false" outlineLevel="0" collapsed="false">
      <c r="B430" s="16" t="s">
        <v>316</v>
      </c>
      <c r="D430" s="16" t="s">
        <v>34</v>
      </c>
      <c r="E430" s="16" t="s">
        <v>26</v>
      </c>
    </row>
    <row r="431" customFormat="false" ht="12.75" hidden="false" customHeight="false" outlineLevel="0" collapsed="false">
      <c r="B431" s="16" t="s">
        <v>325</v>
      </c>
      <c r="D431" s="16" t="s">
        <v>36</v>
      </c>
      <c r="E431" s="16" t="s">
        <v>26</v>
      </c>
    </row>
    <row r="432" customFormat="false" ht="12.75" hidden="false" customHeight="false" outlineLevel="0" collapsed="false">
      <c r="B432" s="16" t="s">
        <v>326</v>
      </c>
      <c r="D432" s="16" t="s">
        <v>62</v>
      </c>
      <c r="E432" s="16" t="s">
        <v>26</v>
      </c>
    </row>
    <row r="433" customFormat="false" ht="12.75" hidden="false" customHeight="false" outlineLevel="0" collapsed="false">
      <c r="B433" s="16" t="s">
        <v>327</v>
      </c>
      <c r="D433" s="16" t="s">
        <v>38</v>
      </c>
      <c r="E433" s="16" t="s">
        <v>26</v>
      </c>
    </row>
    <row r="434" customFormat="false" ht="12.75" hidden="false" customHeight="false" outlineLevel="0" collapsed="false">
      <c r="B434" s="16" t="s">
        <v>328</v>
      </c>
      <c r="D434" s="16" t="s">
        <v>64</v>
      </c>
      <c r="E434" s="16" t="s">
        <v>26</v>
      </c>
    </row>
    <row r="435" customFormat="false" ht="12.75" hidden="false" customHeight="false" outlineLevel="0" collapsed="false">
      <c r="D435" s="16" t="s">
        <v>39</v>
      </c>
      <c r="E435" s="16" t="s">
        <v>26</v>
      </c>
    </row>
    <row r="436" customFormat="false" ht="12.75" hidden="false" customHeight="false" outlineLevel="0" collapsed="false">
      <c r="A436" s="16" t="s">
        <v>40</v>
      </c>
      <c r="D436" s="16" t="s">
        <v>102</v>
      </c>
      <c r="E436" s="16" t="s">
        <v>26</v>
      </c>
    </row>
    <row r="437" customFormat="false" ht="12.75" hidden="false" customHeight="false" outlineLevel="0" collapsed="false">
      <c r="A437" s="16" t="s">
        <v>40</v>
      </c>
      <c r="C437" s="16" t="s">
        <v>41</v>
      </c>
      <c r="E437" s="3" t="s">
        <v>42</v>
      </c>
      <c r="F437" s="0" t="n">
        <v>7</v>
      </c>
      <c r="G437" s="0" t="n">
        <v>156</v>
      </c>
    </row>
    <row r="438" customFormat="false" ht="12.75" hidden="false" customHeight="false" outlineLevel="0" collapsed="false">
      <c r="A438" s="16" t="s">
        <v>43</v>
      </c>
      <c r="D438" s="16" t="s">
        <v>28</v>
      </c>
      <c r="E438" s="16" t="s">
        <v>26</v>
      </c>
    </row>
    <row r="439" customFormat="false" ht="12.75" hidden="false" customHeight="false" outlineLevel="0" collapsed="false">
      <c r="A439" s="16" t="s">
        <v>40</v>
      </c>
      <c r="D439" s="16" t="s">
        <v>34</v>
      </c>
      <c r="E439" s="16" t="s">
        <v>26</v>
      </c>
    </row>
    <row r="440" customFormat="false" ht="12.75" hidden="false" customHeight="false" outlineLevel="0" collapsed="false">
      <c r="A440" s="16" t="s">
        <v>40</v>
      </c>
      <c r="D440" s="16" t="s">
        <v>36</v>
      </c>
      <c r="E440" s="16" t="s">
        <v>26</v>
      </c>
    </row>
    <row r="441" customFormat="false" ht="12.75" hidden="false" customHeight="false" outlineLevel="0" collapsed="false">
      <c r="A441" s="16" t="s">
        <v>40</v>
      </c>
      <c r="D441" s="16" t="s">
        <v>62</v>
      </c>
      <c r="E441" s="16" t="s">
        <v>26</v>
      </c>
    </row>
    <row r="442" customFormat="false" ht="12.75" hidden="false" customHeight="false" outlineLevel="0" collapsed="false">
      <c r="A442" s="16" t="s">
        <v>40</v>
      </c>
      <c r="C442" s="16" t="s">
        <v>44</v>
      </c>
      <c r="E442" s="3" t="s">
        <v>23</v>
      </c>
      <c r="F442" s="0" t="n">
        <v>10</v>
      </c>
      <c r="G442" s="0" t="n">
        <v>228</v>
      </c>
    </row>
    <row r="443" customFormat="false" ht="12.75" hidden="false" customHeight="false" outlineLevel="0" collapsed="false">
      <c r="A443" s="16" t="s">
        <v>43</v>
      </c>
      <c r="D443" s="16" t="s">
        <v>60</v>
      </c>
      <c r="E443" s="16" t="s">
        <v>26</v>
      </c>
    </row>
    <row r="444" customFormat="false" ht="12.75" hidden="false" customHeight="false" outlineLevel="0" collapsed="false">
      <c r="A444" s="16" t="s">
        <v>40</v>
      </c>
      <c r="D444" s="16" t="s">
        <v>34</v>
      </c>
      <c r="E444" s="16" t="s">
        <v>26</v>
      </c>
    </row>
    <row r="445" customFormat="false" ht="12.75" hidden="false" customHeight="false" outlineLevel="0" collapsed="false">
      <c r="A445" s="16" t="s">
        <v>40</v>
      </c>
      <c r="D445" s="16" t="s">
        <v>62</v>
      </c>
      <c r="E445" s="16" t="s">
        <v>26</v>
      </c>
    </row>
    <row r="446" customFormat="false" ht="12.75" hidden="false" customHeight="false" outlineLevel="0" collapsed="false">
      <c r="A446" s="16" t="s">
        <v>40</v>
      </c>
      <c r="D446" s="16" t="s">
        <v>64</v>
      </c>
      <c r="E446" s="16" t="s">
        <v>26</v>
      </c>
    </row>
    <row r="447" customFormat="false" ht="12.75" hidden="false" customHeight="false" outlineLevel="0" collapsed="false">
      <c r="A447" s="16" t="s">
        <v>40</v>
      </c>
      <c r="C447" s="16" t="s">
        <v>45</v>
      </c>
      <c r="E447" s="3" t="s">
        <v>42</v>
      </c>
      <c r="F447" s="0" t="n">
        <v>5</v>
      </c>
      <c r="G447" s="0" t="n">
        <v>67</v>
      </c>
    </row>
    <row r="448" customFormat="false" ht="12.75" hidden="false" customHeight="false" outlineLevel="0" collapsed="false">
      <c r="A448" s="16" t="s">
        <v>43</v>
      </c>
      <c r="C448" s="16" t="s">
        <v>46</v>
      </c>
      <c r="E448" s="3" t="s">
        <v>42</v>
      </c>
      <c r="F448" s="0" t="n">
        <v>1</v>
      </c>
      <c r="G448" s="0" t="n">
        <v>17</v>
      </c>
    </row>
    <row r="449" customFormat="false" ht="12.75" hidden="false" customHeight="false" outlineLevel="0" collapsed="false">
      <c r="A449" s="16" t="s">
        <v>43</v>
      </c>
      <c r="D449" s="16" t="s">
        <v>28</v>
      </c>
      <c r="E449" s="16" t="s">
        <v>26</v>
      </c>
    </row>
    <row r="450" customFormat="false" ht="12.75" hidden="false" customHeight="false" outlineLevel="0" collapsed="false">
      <c r="A450" s="16" t="s">
        <v>40</v>
      </c>
      <c r="C450" s="16" t="s">
        <v>47</v>
      </c>
      <c r="E450" s="16" t="s">
        <v>26</v>
      </c>
      <c r="F450" s="0" t="n">
        <v>9</v>
      </c>
      <c r="G450" s="0" t="n">
        <v>198</v>
      </c>
    </row>
    <row r="451" customFormat="false" ht="12.75" hidden="false" customHeight="false" outlineLevel="0" collapsed="false">
      <c r="A451" s="16" t="s">
        <v>43</v>
      </c>
      <c r="D451" s="16" t="s">
        <v>69</v>
      </c>
      <c r="E451" s="3" t="s">
        <v>42</v>
      </c>
    </row>
    <row r="452" customFormat="false" ht="12.75" hidden="false" customHeight="false" outlineLevel="0" collapsed="false">
      <c r="A452" s="16" t="s">
        <v>40</v>
      </c>
      <c r="D452" s="16" t="s">
        <v>71</v>
      </c>
      <c r="E452" s="3" t="s">
        <v>42</v>
      </c>
    </row>
    <row r="453" customFormat="false" ht="12.75" hidden="false" customHeight="false" outlineLevel="0" collapsed="false">
      <c r="A453" s="16" t="s">
        <v>40</v>
      </c>
      <c r="D453" s="16" t="s">
        <v>255</v>
      </c>
      <c r="E453" s="3" t="s">
        <v>42</v>
      </c>
    </row>
    <row r="454" customFormat="false" ht="12.75" hidden="false" customHeight="false" outlineLevel="0" collapsed="false">
      <c r="A454" s="16" t="s">
        <v>40</v>
      </c>
      <c r="D454" s="16" t="s">
        <v>329</v>
      </c>
      <c r="E454" s="3" t="s">
        <v>42</v>
      </c>
    </row>
    <row r="455" customFormat="false" ht="12.75" hidden="false" customHeight="false" outlineLevel="0" collapsed="false">
      <c r="A455" s="16" t="s">
        <v>40</v>
      </c>
      <c r="D455" s="16" t="s">
        <v>52</v>
      </c>
      <c r="E455" s="3" t="s">
        <v>42</v>
      </c>
    </row>
    <row r="456" customFormat="false" ht="12.75" hidden="false" customHeight="false" outlineLevel="0" collapsed="false">
      <c r="A456" s="16" t="s">
        <v>40</v>
      </c>
      <c r="C456" s="16" t="s">
        <v>53</v>
      </c>
      <c r="E456" s="3" t="s">
        <v>54</v>
      </c>
      <c r="F456" s="0" t="n">
        <v>5</v>
      </c>
      <c r="G456" s="0" t="n">
        <v>98</v>
      </c>
    </row>
    <row r="457" customFormat="false" ht="12.75" hidden="false" customHeight="false" outlineLevel="0" collapsed="false">
      <c r="A457" s="16" t="s">
        <v>43</v>
      </c>
      <c r="D457" s="16" t="s">
        <v>55</v>
      </c>
      <c r="E457" s="16" t="s">
        <v>26</v>
      </c>
    </row>
    <row r="458" customFormat="false" ht="12.75" hidden="false" customHeight="false" outlineLevel="0" collapsed="false">
      <c r="A458" s="16" t="s">
        <v>40</v>
      </c>
      <c r="D458" s="16" t="s">
        <v>56</v>
      </c>
      <c r="E458" s="16" t="s">
        <v>26</v>
      </c>
    </row>
    <row r="459" customFormat="false" ht="12.75" hidden="false" customHeight="false" outlineLevel="0" collapsed="false">
      <c r="A459" s="16" t="s">
        <v>40</v>
      </c>
    </row>
    <row r="460" customFormat="false" ht="12.75" hidden="false" customHeight="false" outlineLevel="0" collapsed="false">
      <c r="A460" s="16" t="s">
        <v>16</v>
      </c>
      <c r="C460" s="16" t="s">
        <v>164</v>
      </c>
    </row>
    <row r="461" customFormat="false" ht="12.75" hidden="false" customHeight="false" outlineLevel="0" collapsed="false">
      <c r="A461" s="16" t="s">
        <v>165</v>
      </c>
    </row>
    <row r="462" customFormat="false" ht="12.75" hidden="false" customHeight="false" outlineLevel="0" collapsed="false">
      <c r="A462" s="16" t="s">
        <v>16</v>
      </c>
      <c r="B462" s="16" t="s">
        <v>330</v>
      </c>
      <c r="C462" s="16" t="s">
        <v>20</v>
      </c>
    </row>
    <row r="463" customFormat="false" ht="12.75" hidden="false" customHeight="false" outlineLevel="0" collapsed="false">
      <c r="B463" s="16" t="s">
        <v>331</v>
      </c>
      <c r="C463" s="16" t="s">
        <v>45</v>
      </c>
      <c r="E463" s="3" t="s">
        <v>42</v>
      </c>
      <c r="F463" s="0" t="n">
        <v>1</v>
      </c>
      <c r="G463" s="0" t="n">
        <v>11</v>
      </c>
    </row>
    <row r="464" customFormat="false" ht="12.75" hidden="false" customHeight="false" outlineLevel="0" collapsed="false">
      <c r="B464" s="16" t="s">
        <v>332</v>
      </c>
      <c r="C464" s="16" t="s">
        <v>47</v>
      </c>
      <c r="E464" s="16" t="s">
        <v>26</v>
      </c>
      <c r="F464" s="0" t="n">
        <v>4</v>
      </c>
      <c r="G464" s="0" t="n">
        <v>93</v>
      </c>
    </row>
    <row r="465" customFormat="false" ht="12.75" hidden="false" customHeight="false" outlineLevel="0" collapsed="false">
      <c r="B465" s="16" t="s">
        <v>333</v>
      </c>
      <c r="D465" s="16" t="s">
        <v>169</v>
      </c>
      <c r="E465" s="3" t="s">
        <v>42</v>
      </c>
    </row>
    <row r="466" customFormat="false" ht="12.75" hidden="false" customHeight="false" outlineLevel="0" collapsed="false">
      <c r="B466" s="16" t="s">
        <v>316</v>
      </c>
      <c r="D466" s="16" t="s">
        <v>110</v>
      </c>
      <c r="E466" s="3" t="s">
        <v>42</v>
      </c>
    </row>
    <row r="467" customFormat="false" ht="12.75" hidden="false" customHeight="false" outlineLevel="0" collapsed="false">
      <c r="B467" s="16" t="s">
        <v>334</v>
      </c>
    </row>
    <row r="468" customFormat="false" ht="12.75" hidden="false" customHeight="false" outlineLevel="0" collapsed="false">
      <c r="B468" s="16" t="s">
        <v>335</v>
      </c>
    </row>
    <row r="469" customFormat="false" ht="12.75" hidden="false" customHeight="false" outlineLevel="0" collapsed="false">
      <c r="B469" s="16" t="s">
        <v>336</v>
      </c>
    </row>
    <row r="470" customFormat="false" ht="12.75" hidden="false" customHeight="false" outlineLevel="0" collapsed="false">
      <c r="B470" s="16" t="s">
        <v>311</v>
      </c>
    </row>
    <row r="472" customFormat="false" ht="12.75" hidden="false" customHeight="false" outlineLevel="0" collapsed="false">
      <c r="A472" s="16" t="s">
        <v>16</v>
      </c>
    </row>
    <row r="473" customFormat="false" ht="12.75" hidden="false" customHeight="false" outlineLevel="0" collapsed="false">
      <c r="A473" s="16" t="s">
        <v>337</v>
      </c>
      <c r="C473" s="16" t="s">
        <v>18</v>
      </c>
    </row>
    <row r="474" customFormat="false" ht="12.75" hidden="false" customHeight="false" outlineLevel="0" collapsed="false">
      <c r="A474" s="16"/>
    </row>
    <row r="475" customFormat="false" ht="12.75" hidden="false" customHeight="false" outlineLevel="0" collapsed="false">
      <c r="A475" s="16" t="s">
        <v>16</v>
      </c>
      <c r="B475" s="16" t="s">
        <v>338</v>
      </c>
      <c r="C475" s="16" t="s">
        <v>20</v>
      </c>
    </row>
    <row r="476" customFormat="false" ht="12.75" hidden="false" customHeight="false" outlineLevel="0" collapsed="false">
      <c r="B476" s="16" t="s">
        <v>245</v>
      </c>
      <c r="C476" s="16" t="s">
        <v>22</v>
      </c>
      <c r="E476" s="3" t="s">
        <v>23</v>
      </c>
      <c r="F476" s="0" t="n">
        <v>25</v>
      </c>
      <c r="G476" s="0" t="n">
        <v>330</v>
      </c>
    </row>
    <row r="477" customFormat="false" ht="12.75" hidden="false" customHeight="false" outlineLevel="0" collapsed="false">
      <c r="B477" s="16" t="s">
        <v>339</v>
      </c>
      <c r="D477" s="16" t="s">
        <v>28</v>
      </c>
      <c r="E477" s="16" t="s">
        <v>26</v>
      </c>
    </row>
    <row r="478" customFormat="false" ht="12.75" hidden="false" customHeight="false" outlineLevel="0" collapsed="false">
      <c r="B478" s="16" t="s">
        <v>340</v>
      </c>
      <c r="D478" s="16" t="s">
        <v>36</v>
      </c>
      <c r="E478" s="16" t="s">
        <v>26</v>
      </c>
    </row>
    <row r="479" customFormat="false" ht="12.75" hidden="false" customHeight="false" outlineLevel="0" collapsed="false">
      <c r="B479" s="16" t="s">
        <v>341</v>
      </c>
      <c r="D479" s="16" t="s">
        <v>99</v>
      </c>
      <c r="E479" s="16" t="s">
        <v>26</v>
      </c>
    </row>
    <row r="480" customFormat="false" ht="12.75" hidden="false" customHeight="false" outlineLevel="0" collapsed="false">
      <c r="B480" s="16" t="s">
        <v>342</v>
      </c>
      <c r="D480" s="16" t="s">
        <v>62</v>
      </c>
      <c r="E480" s="16" t="s">
        <v>26</v>
      </c>
    </row>
    <row r="481" customFormat="false" ht="12.75" hidden="false" customHeight="false" outlineLevel="0" collapsed="false">
      <c r="B481" s="16" t="s">
        <v>343</v>
      </c>
      <c r="D481" s="16" t="s">
        <v>64</v>
      </c>
      <c r="E481" s="16" t="s">
        <v>26</v>
      </c>
    </row>
    <row r="482" customFormat="false" ht="12.75" hidden="false" customHeight="false" outlineLevel="0" collapsed="false">
      <c r="B482" s="16" t="s">
        <v>344</v>
      </c>
      <c r="D482" s="16" t="s">
        <v>81</v>
      </c>
      <c r="E482" s="16" t="s">
        <v>26</v>
      </c>
    </row>
    <row r="483" customFormat="false" ht="12.75" hidden="false" customHeight="false" outlineLevel="0" collapsed="false">
      <c r="B483" s="16" t="s">
        <v>345</v>
      </c>
      <c r="C483" s="16" t="s">
        <v>41</v>
      </c>
      <c r="E483" s="3" t="s">
        <v>42</v>
      </c>
      <c r="F483" s="0" t="n">
        <v>3</v>
      </c>
      <c r="G483" s="0" t="n">
        <v>48</v>
      </c>
    </row>
    <row r="484" customFormat="false" ht="12.75" hidden="false" customHeight="false" outlineLevel="0" collapsed="false">
      <c r="D484" s="16" t="s">
        <v>28</v>
      </c>
      <c r="E484" s="16" t="s">
        <v>26</v>
      </c>
    </row>
    <row r="485" customFormat="false" ht="12.75" hidden="false" customHeight="false" outlineLevel="0" collapsed="false">
      <c r="A485" s="16" t="s">
        <v>40</v>
      </c>
      <c r="D485" s="16" t="s">
        <v>36</v>
      </c>
      <c r="E485" s="16" t="s">
        <v>26</v>
      </c>
    </row>
    <row r="486" customFormat="false" ht="12.75" hidden="false" customHeight="false" outlineLevel="0" collapsed="false">
      <c r="A486" s="16" t="s">
        <v>40</v>
      </c>
      <c r="D486" s="16" t="s">
        <v>62</v>
      </c>
      <c r="E486" s="16" t="s">
        <v>26</v>
      </c>
    </row>
    <row r="487" customFormat="false" ht="12.75" hidden="false" customHeight="false" outlineLevel="0" collapsed="false">
      <c r="A487" s="16" t="s">
        <v>40</v>
      </c>
      <c r="C487" s="16" t="s">
        <v>44</v>
      </c>
      <c r="E487" s="3" t="s">
        <v>23</v>
      </c>
      <c r="F487" s="0" t="n">
        <v>3</v>
      </c>
      <c r="G487" s="0" t="n">
        <v>35</v>
      </c>
    </row>
    <row r="488" customFormat="false" ht="12.75" hidden="false" customHeight="false" outlineLevel="0" collapsed="false">
      <c r="A488" s="16" t="s">
        <v>43</v>
      </c>
      <c r="D488" s="16" t="s">
        <v>99</v>
      </c>
      <c r="E488" s="16" t="s">
        <v>26</v>
      </c>
    </row>
    <row r="489" customFormat="false" ht="12.75" hidden="false" customHeight="false" outlineLevel="0" collapsed="false">
      <c r="A489" s="16" t="s">
        <v>40</v>
      </c>
      <c r="D489" s="16" t="s">
        <v>62</v>
      </c>
      <c r="E489" s="16" t="s">
        <v>26</v>
      </c>
    </row>
    <row r="490" customFormat="false" ht="12.75" hidden="false" customHeight="false" outlineLevel="0" collapsed="false">
      <c r="A490" s="16" t="s">
        <v>40</v>
      </c>
      <c r="D490" s="16" t="s">
        <v>64</v>
      </c>
      <c r="E490" s="16" t="s">
        <v>26</v>
      </c>
    </row>
    <row r="491" customFormat="false" ht="12.75" hidden="false" customHeight="false" outlineLevel="0" collapsed="false">
      <c r="A491" s="16" t="s">
        <v>40</v>
      </c>
      <c r="C491" s="16" t="s">
        <v>45</v>
      </c>
      <c r="E491" s="3" t="s">
        <v>42</v>
      </c>
      <c r="F491" s="0" t="n">
        <v>3</v>
      </c>
      <c r="G491" s="0" t="n">
        <v>32</v>
      </c>
    </row>
    <row r="492" customFormat="false" ht="12.75" hidden="false" customHeight="false" outlineLevel="0" collapsed="false">
      <c r="A492" s="16" t="s">
        <v>43</v>
      </c>
      <c r="C492" s="16" t="s">
        <v>47</v>
      </c>
      <c r="E492" s="16" t="s">
        <v>26</v>
      </c>
      <c r="F492" s="0" t="n">
        <v>12</v>
      </c>
      <c r="G492" s="0" t="n">
        <v>228</v>
      </c>
    </row>
    <row r="493" customFormat="false" ht="12.75" hidden="false" customHeight="false" outlineLevel="0" collapsed="false">
      <c r="A493" s="16" t="s">
        <v>43</v>
      </c>
      <c r="D493" s="16" t="s">
        <v>69</v>
      </c>
      <c r="E493" s="3" t="s">
        <v>42</v>
      </c>
    </row>
    <row r="494" customFormat="false" ht="12.75" hidden="false" customHeight="false" outlineLevel="0" collapsed="false">
      <c r="A494" s="16" t="s">
        <v>40</v>
      </c>
      <c r="D494" s="16" t="s">
        <v>126</v>
      </c>
      <c r="E494" s="3" t="s">
        <v>42</v>
      </c>
    </row>
    <row r="495" customFormat="false" ht="12.75" hidden="false" customHeight="false" outlineLevel="0" collapsed="false">
      <c r="A495" s="16" t="s">
        <v>40</v>
      </c>
      <c r="D495" s="16" t="s">
        <v>109</v>
      </c>
      <c r="E495" s="3" t="s">
        <v>42</v>
      </c>
    </row>
    <row r="496" customFormat="false" ht="12.75" hidden="false" customHeight="false" outlineLevel="0" collapsed="false">
      <c r="A496" s="16" t="s">
        <v>40</v>
      </c>
      <c r="D496" s="16" t="s">
        <v>255</v>
      </c>
      <c r="E496" s="3" t="s">
        <v>42</v>
      </c>
    </row>
    <row r="497" customFormat="false" ht="12.75" hidden="false" customHeight="false" outlineLevel="0" collapsed="false">
      <c r="A497" s="16" t="s">
        <v>40</v>
      </c>
      <c r="D497" s="16" t="s">
        <v>72</v>
      </c>
      <c r="E497" s="3" t="s">
        <v>42</v>
      </c>
    </row>
    <row r="498" customFormat="false" ht="12.75" hidden="false" customHeight="false" outlineLevel="0" collapsed="false">
      <c r="A498" s="16" t="s">
        <v>40</v>
      </c>
      <c r="D498" s="16" t="s">
        <v>88</v>
      </c>
      <c r="E498" s="3" t="s">
        <v>42</v>
      </c>
    </row>
    <row r="499" customFormat="false" ht="12.75" hidden="false" customHeight="false" outlineLevel="0" collapsed="false">
      <c r="A499" s="16" t="s">
        <v>40</v>
      </c>
      <c r="D499" s="16" t="s">
        <v>111</v>
      </c>
      <c r="E499" s="3" t="s">
        <v>42</v>
      </c>
    </row>
    <row r="500" customFormat="false" ht="12.75" hidden="false" customHeight="false" outlineLevel="0" collapsed="false">
      <c r="A500" s="16" t="s">
        <v>40</v>
      </c>
      <c r="D500" s="16" t="s">
        <v>90</v>
      </c>
      <c r="E500" s="3" t="s">
        <v>42</v>
      </c>
    </row>
    <row r="501" customFormat="false" ht="12.75" hidden="false" customHeight="false" outlineLevel="0" collapsed="false">
      <c r="A501" s="16" t="s">
        <v>40</v>
      </c>
      <c r="D501" s="16" t="s">
        <v>112</v>
      </c>
      <c r="E501" s="3" t="s">
        <v>42</v>
      </c>
    </row>
    <row r="502" customFormat="false" ht="12.75" hidden="false" customHeight="false" outlineLevel="0" collapsed="false">
      <c r="A502" s="16" t="s">
        <v>40</v>
      </c>
      <c r="D502" s="16" t="s">
        <v>91</v>
      </c>
      <c r="E502" s="3" t="s">
        <v>42</v>
      </c>
    </row>
    <row r="503" customFormat="false" ht="12.75" hidden="false" customHeight="false" outlineLevel="0" collapsed="false">
      <c r="A503" s="16" t="s">
        <v>40</v>
      </c>
      <c r="D503" s="16" t="s">
        <v>130</v>
      </c>
      <c r="E503" s="3" t="s">
        <v>42</v>
      </c>
    </row>
    <row r="504" customFormat="false" ht="12.75" hidden="false" customHeight="false" outlineLevel="0" collapsed="false">
      <c r="A504" s="16" t="s">
        <v>40</v>
      </c>
      <c r="C504" s="16" t="s">
        <v>53</v>
      </c>
      <c r="E504" s="3" t="s">
        <v>54</v>
      </c>
      <c r="F504" s="0" t="n">
        <v>8</v>
      </c>
      <c r="G504" s="0" t="n">
        <v>176</v>
      </c>
    </row>
    <row r="505" customFormat="false" ht="12.75" hidden="false" customHeight="false" outlineLevel="0" collapsed="false">
      <c r="A505" s="16" t="s">
        <v>43</v>
      </c>
      <c r="D505" s="16" t="s">
        <v>55</v>
      </c>
      <c r="E505" s="16" t="s">
        <v>26</v>
      </c>
    </row>
    <row r="506" customFormat="false" ht="12.75" hidden="false" customHeight="false" outlineLevel="0" collapsed="false">
      <c r="A506" s="16" t="s">
        <v>40</v>
      </c>
      <c r="D506" s="16" t="s">
        <v>92</v>
      </c>
      <c r="E506" s="16" t="s">
        <v>26</v>
      </c>
    </row>
    <row r="507" customFormat="false" ht="12.75" hidden="false" customHeight="false" outlineLevel="0" collapsed="false">
      <c r="A507" s="16" t="s">
        <v>40</v>
      </c>
      <c r="D507" s="16" t="s">
        <v>346</v>
      </c>
      <c r="E507" s="16" t="s">
        <v>26</v>
      </c>
    </row>
    <row r="508" customFormat="false" ht="12.75" hidden="false" customHeight="false" outlineLevel="0" collapsed="false">
      <c r="A508" s="16" t="s">
        <v>40</v>
      </c>
    </row>
    <row r="509" customFormat="false" ht="12.75" hidden="false" customHeight="false" outlineLevel="0" collapsed="false">
      <c r="A509" s="16" t="s">
        <v>16</v>
      </c>
      <c r="B509" s="16" t="s">
        <v>347</v>
      </c>
      <c r="C509" s="16" t="s">
        <v>20</v>
      </c>
    </row>
    <row r="510" customFormat="false" ht="12.75" hidden="false" customHeight="false" outlineLevel="0" collapsed="false">
      <c r="B510" s="16" t="s">
        <v>245</v>
      </c>
      <c r="C510" s="16" t="s">
        <v>22</v>
      </c>
      <c r="E510" s="3" t="s">
        <v>23</v>
      </c>
      <c r="F510" s="0" t="n">
        <v>21</v>
      </c>
      <c r="G510" s="0" t="n">
        <v>358</v>
      </c>
    </row>
    <row r="511" customFormat="false" ht="12.75" hidden="false" customHeight="false" outlineLevel="0" collapsed="false">
      <c r="B511" s="16" t="s">
        <v>348</v>
      </c>
      <c r="D511" s="16" t="s">
        <v>34</v>
      </c>
      <c r="E511" s="16" t="s">
        <v>26</v>
      </c>
    </row>
    <row r="512" customFormat="false" ht="12.75" hidden="false" customHeight="false" outlineLevel="0" collapsed="false">
      <c r="B512" s="16" t="s">
        <v>349</v>
      </c>
      <c r="D512" s="16" t="s">
        <v>97</v>
      </c>
      <c r="E512" s="16" t="s">
        <v>26</v>
      </c>
    </row>
    <row r="513" customFormat="false" ht="12.75" hidden="false" customHeight="false" outlineLevel="0" collapsed="false">
      <c r="B513" s="16" t="s">
        <v>350</v>
      </c>
      <c r="D513" s="16" t="s">
        <v>62</v>
      </c>
      <c r="E513" s="16" t="s">
        <v>26</v>
      </c>
    </row>
    <row r="514" customFormat="false" ht="12.75" hidden="false" customHeight="false" outlineLevel="0" collapsed="false">
      <c r="B514" s="16" t="s">
        <v>351</v>
      </c>
      <c r="D514" s="16" t="s">
        <v>64</v>
      </c>
      <c r="E514" s="16" t="s">
        <v>26</v>
      </c>
    </row>
    <row r="515" customFormat="false" ht="12.75" hidden="false" customHeight="false" outlineLevel="0" collapsed="false">
      <c r="B515" s="16" t="s">
        <v>352</v>
      </c>
      <c r="D515" s="16" t="s">
        <v>102</v>
      </c>
      <c r="E515" s="16" t="s">
        <v>26</v>
      </c>
    </row>
    <row r="516" customFormat="false" ht="12.75" hidden="false" customHeight="false" outlineLevel="0" collapsed="false">
      <c r="B516" s="16" t="s">
        <v>353</v>
      </c>
      <c r="D516" s="16" t="s">
        <v>81</v>
      </c>
      <c r="E516" s="16" t="s">
        <v>26</v>
      </c>
    </row>
    <row r="517" customFormat="false" ht="12.75" hidden="false" customHeight="false" outlineLevel="0" collapsed="false">
      <c r="B517" s="16" t="s">
        <v>354</v>
      </c>
      <c r="C517" s="16" t="s">
        <v>41</v>
      </c>
      <c r="E517" s="3" t="s">
        <v>42</v>
      </c>
      <c r="F517" s="0" t="n">
        <v>1</v>
      </c>
      <c r="G517" s="0" t="n">
        <v>17</v>
      </c>
    </row>
    <row r="518" customFormat="false" ht="12.75" hidden="false" customHeight="false" outlineLevel="0" collapsed="false">
      <c r="D518" s="16" t="s">
        <v>62</v>
      </c>
      <c r="E518" s="16" t="s">
        <v>26</v>
      </c>
    </row>
    <row r="519" customFormat="false" ht="12.75" hidden="false" customHeight="false" outlineLevel="0" collapsed="false">
      <c r="A519" s="16" t="s">
        <v>40</v>
      </c>
      <c r="C519" s="16" t="s">
        <v>45</v>
      </c>
      <c r="E519" s="3" t="s">
        <v>42</v>
      </c>
      <c r="F519" s="0" t="n">
        <v>1</v>
      </c>
      <c r="G519" s="0" t="n">
        <v>17</v>
      </c>
    </row>
    <row r="520" customFormat="false" ht="12.75" hidden="false" customHeight="false" outlineLevel="0" collapsed="false">
      <c r="A520" s="16" t="s">
        <v>43</v>
      </c>
      <c r="C520" s="16" t="s">
        <v>46</v>
      </c>
      <c r="E520" s="3" t="s">
        <v>42</v>
      </c>
      <c r="F520" s="0" t="n">
        <v>1</v>
      </c>
      <c r="G520" s="0" t="n">
        <v>14</v>
      </c>
    </row>
    <row r="521" customFormat="false" ht="12.75" hidden="false" customHeight="false" outlineLevel="0" collapsed="false">
      <c r="A521" s="16" t="s">
        <v>43</v>
      </c>
      <c r="D521" s="16" t="s">
        <v>28</v>
      </c>
      <c r="E521" s="16" t="s">
        <v>26</v>
      </c>
    </row>
    <row r="522" customFormat="false" ht="12.75" hidden="false" customHeight="false" outlineLevel="0" collapsed="false">
      <c r="A522" s="16" t="s">
        <v>40</v>
      </c>
      <c r="C522" s="16" t="s">
        <v>47</v>
      </c>
      <c r="E522" s="16" t="s">
        <v>26</v>
      </c>
      <c r="F522" s="0" t="n">
        <v>20</v>
      </c>
      <c r="G522" s="0" t="n">
        <v>418</v>
      </c>
    </row>
    <row r="523" customFormat="false" ht="12.75" hidden="false" customHeight="false" outlineLevel="0" collapsed="false">
      <c r="A523" s="16" t="s">
        <v>43</v>
      </c>
      <c r="D523" s="16" t="s">
        <v>218</v>
      </c>
      <c r="E523" s="3" t="s">
        <v>42</v>
      </c>
    </row>
    <row r="524" customFormat="false" ht="12.75" hidden="false" customHeight="false" outlineLevel="0" collapsed="false">
      <c r="A524" s="16" t="s">
        <v>40</v>
      </c>
      <c r="D524" s="16" t="s">
        <v>126</v>
      </c>
      <c r="E524" s="3" t="s">
        <v>42</v>
      </c>
    </row>
    <row r="525" customFormat="false" ht="12.75" hidden="false" customHeight="false" outlineLevel="0" collapsed="false">
      <c r="A525" s="16" t="s">
        <v>40</v>
      </c>
      <c r="D525" s="16" t="s">
        <v>255</v>
      </c>
      <c r="E525" s="3" t="s">
        <v>42</v>
      </c>
    </row>
    <row r="526" customFormat="false" ht="12.75" hidden="false" customHeight="false" outlineLevel="0" collapsed="false">
      <c r="A526" s="16" t="s">
        <v>40</v>
      </c>
      <c r="D526" s="16" t="s">
        <v>88</v>
      </c>
      <c r="E526" s="3" t="s">
        <v>42</v>
      </c>
    </row>
    <row r="527" customFormat="false" ht="12.75" hidden="false" customHeight="false" outlineLevel="0" collapsed="false">
      <c r="A527" s="16" t="s">
        <v>40</v>
      </c>
      <c r="D527" s="16" t="s">
        <v>110</v>
      </c>
      <c r="E527" s="3" t="s">
        <v>42</v>
      </c>
    </row>
    <row r="528" customFormat="false" ht="12.75" hidden="false" customHeight="false" outlineLevel="0" collapsed="false">
      <c r="A528" s="16" t="s">
        <v>40</v>
      </c>
      <c r="D528" s="16" t="s">
        <v>226</v>
      </c>
      <c r="E528" s="3" t="s">
        <v>42</v>
      </c>
    </row>
    <row r="529" customFormat="false" ht="12.75" hidden="false" customHeight="false" outlineLevel="0" collapsed="false">
      <c r="A529" s="16" t="s">
        <v>40</v>
      </c>
      <c r="D529" s="16" t="s">
        <v>111</v>
      </c>
      <c r="E529" s="3" t="s">
        <v>42</v>
      </c>
    </row>
    <row r="530" customFormat="false" ht="12.75" hidden="false" customHeight="false" outlineLevel="0" collapsed="false">
      <c r="A530" s="16" t="s">
        <v>40</v>
      </c>
      <c r="D530" s="16" t="s">
        <v>90</v>
      </c>
      <c r="E530" s="3" t="s">
        <v>42</v>
      </c>
    </row>
    <row r="531" customFormat="false" ht="12.75" hidden="false" customHeight="false" outlineLevel="0" collapsed="false">
      <c r="A531" s="16" t="s">
        <v>40</v>
      </c>
      <c r="D531" s="16" t="s">
        <v>321</v>
      </c>
      <c r="E531" s="3" t="s">
        <v>42</v>
      </c>
    </row>
    <row r="532" customFormat="false" ht="12.75" hidden="false" customHeight="false" outlineLevel="0" collapsed="false">
      <c r="A532" s="16" t="s">
        <v>40</v>
      </c>
      <c r="D532" s="16" t="s">
        <v>112</v>
      </c>
      <c r="E532" s="3" t="s">
        <v>42</v>
      </c>
    </row>
    <row r="533" customFormat="false" ht="12.75" hidden="false" customHeight="false" outlineLevel="0" collapsed="false">
      <c r="A533" s="16" t="s">
        <v>40</v>
      </c>
      <c r="D533" s="16" t="s">
        <v>52</v>
      </c>
      <c r="E533" s="3" t="s">
        <v>42</v>
      </c>
    </row>
    <row r="534" customFormat="false" ht="12.75" hidden="false" customHeight="false" outlineLevel="0" collapsed="false">
      <c r="A534" s="16" t="s">
        <v>40</v>
      </c>
      <c r="D534" s="16" t="s">
        <v>91</v>
      </c>
      <c r="E534" s="3" t="s">
        <v>42</v>
      </c>
    </row>
    <row r="535" customFormat="false" ht="12.75" hidden="false" customHeight="false" outlineLevel="0" collapsed="false">
      <c r="A535" s="16" t="s">
        <v>40</v>
      </c>
      <c r="D535" s="16" t="s">
        <v>130</v>
      </c>
      <c r="E535" s="3" t="s">
        <v>42</v>
      </c>
    </row>
    <row r="536" customFormat="false" ht="12.75" hidden="false" customHeight="false" outlineLevel="0" collapsed="false">
      <c r="A536" s="16" t="s">
        <v>40</v>
      </c>
      <c r="C536" s="16" t="s">
        <v>53</v>
      </c>
      <c r="E536" s="3" t="s">
        <v>54</v>
      </c>
      <c r="F536" s="0" t="n">
        <v>8</v>
      </c>
      <c r="G536" s="0" t="n">
        <v>200</v>
      </c>
    </row>
    <row r="537" customFormat="false" ht="12.75" hidden="false" customHeight="false" outlineLevel="0" collapsed="false">
      <c r="A537" s="16" t="s">
        <v>43</v>
      </c>
      <c r="D537" s="16" t="s">
        <v>115</v>
      </c>
      <c r="E537" s="16" t="s">
        <v>26</v>
      </c>
    </row>
    <row r="538" customFormat="false" ht="12.75" hidden="false" customHeight="false" outlineLevel="0" collapsed="false">
      <c r="A538" s="16" t="s">
        <v>40</v>
      </c>
      <c r="D538" s="16" t="s">
        <v>55</v>
      </c>
      <c r="E538" s="16" t="s">
        <v>26</v>
      </c>
    </row>
    <row r="539" customFormat="false" ht="12.75" hidden="false" customHeight="false" outlineLevel="0" collapsed="false">
      <c r="A539" s="16" t="s">
        <v>40</v>
      </c>
      <c r="D539" s="16" t="s">
        <v>92</v>
      </c>
      <c r="E539" s="16" t="s">
        <v>26</v>
      </c>
    </row>
    <row r="540" customFormat="false" ht="12.75" hidden="false" customHeight="false" outlineLevel="0" collapsed="false">
      <c r="A540" s="16" t="s">
        <v>40</v>
      </c>
      <c r="D540" s="16" t="s">
        <v>94</v>
      </c>
      <c r="E540" s="16" t="s">
        <v>26</v>
      </c>
    </row>
    <row r="541" customFormat="false" ht="12.75" hidden="false" customHeight="false" outlineLevel="0" collapsed="false">
      <c r="A541" s="16" t="s">
        <v>40</v>
      </c>
    </row>
    <row r="542" customFormat="false" ht="12.75" hidden="false" customHeight="false" outlineLevel="0" collapsed="false">
      <c r="A542" s="16" t="s">
        <v>16</v>
      </c>
      <c r="B542" s="16" t="s">
        <v>355</v>
      </c>
      <c r="C542" s="16" t="s">
        <v>20</v>
      </c>
    </row>
    <row r="543" customFormat="false" ht="12.75" hidden="false" customHeight="false" outlineLevel="0" collapsed="false">
      <c r="B543" s="16" t="s">
        <v>268</v>
      </c>
      <c r="C543" s="16" t="s">
        <v>22</v>
      </c>
      <c r="E543" s="3" t="s">
        <v>23</v>
      </c>
      <c r="F543" s="0" t="n">
        <v>63</v>
      </c>
      <c r="G543" s="0" t="n">
        <v>1311</v>
      </c>
    </row>
    <row r="544" customFormat="false" ht="12.75" hidden="false" customHeight="false" outlineLevel="0" collapsed="false">
      <c r="B544" s="16" t="s">
        <v>356</v>
      </c>
      <c r="D544" s="16" t="s">
        <v>28</v>
      </c>
      <c r="E544" s="16" t="s">
        <v>26</v>
      </c>
    </row>
    <row r="545" customFormat="false" ht="12.75" hidden="false" customHeight="false" outlineLevel="0" collapsed="false">
      <c r="B545" s="16" t="s">
        <v>357</v>
      </c>
      <c r="D545" s="16" t="s">
        <v>30</v>
      </c>
      <c r="E545" s="16" t="s">
        <v>26</v>
      </c>
    </row>
    <row r="546" customFormat="false" ht="12.75" hidden="false" customHeight="false" outlineLevel="0" collapsed="false">
      <c r="B546" s="16" t="s">
        <v>358</v>
      </c>
      <c r="D546" s="16" t="s">
        <v>32</v>
      </c>
      <c r="E546" s="16" t="s">
        <v>26</v>
      </c>
    </row>
    <row r="547" customFormat="false" ht="12.75" hidden="false" customHeight="false" outlineLevel="0" collapsed="false">
      <c r="B547" s="16" t="s">
        <v>359</v>
      </c>
      <c r="D547" s="16" t="s">
        <v>60</v>
      </c>
      <c r="E547" s="16" t="s">
        <v>26</v>
      </c>
    </row>
    <row r="548" customFormat="false" ht="12.75" hidden="false" customHeight="false" outlineLevel="0" collapsed="false">
      <c r="B548" s="16" t="s">
        <v>360</v>
      </c>
      <c r="D548" s="16" t="s">
        <v>34</v>
      </c>
      <c r="E548" s="16" t="s">
        <v>26</v>
      </c>
    </row>
    <row r="549" customFormat="false" ht="12.75" hidden="false" customHeight="false" outlineLevel="0" collapsed="false">
      <c r="B549" s="16" t="s">
        <v>361</v>
      </c>
      <c r="D549" s="16" t="s">
        <v>36</v>
      </c>
      <c r="E549" s="16" t="s">
        <v>26</v>
      </c>
    </row>
    <row r="550" customFormat="false" ht="12.75" hidden="false" customHeight="false" outlineLevel="0" collapsed="false">
      <c r="B550" s="16" t="s">
        <v>362</v>
      </c>
      <c r="D550" s="16" t="s">
        <v>62</v>
      </c>
      <c r="E550" s="16" t="s">
        <v>26</v>
      </c>
    </row>
    <row r="551" customFormat="false" ht="12.75" hidden="false" customHeight="false" outlineLevel="0" collapsed="false">
      <c r="D551" s="16" t="s">
        <v>39</v>
      </c>
      <c r="E551" s="16" t="s">
        <v>26</v>
      </c>
    </row>
    <row r="552" customFormat="false" ht="12.75" hidden="false" customHeight="false" outlineLevel="0" collapsed="false">
      <c r="A552" s="16" t="s">
        <v>40</v>
      </c>
      <c r="C552" s="16" t="s">
        <v>41</v>
      </c>
      <c r="E552" s="3" t="s">
        <v>42</v>
      </c>
      <c r="F552" s="0" t="n">
        <v>6</v>
      </c>
      <c r="G552" s="0" t="n">
        <v>126</v>
      </c>
    </row>
    <row r="553" customFormat="false" ht="12.75" hidden="false" customHeight="false" outlineLevel="0" collapsed="false">
      <c r="A553" s="16" t="s">
        <v>43</v>
      </c>
      <c r="D553" s="16" t="s">
        <v>28</v>
      </c>
      <c r="E553" s="16" t="s">
        <v>26</v>
      </c>
    </row>
    <row r="554" customFormat="false" ht="12.75" hidden="false" customHeight="false" outlineLevel="0" collapsed="false">
      <c r="A554" s="16" t="s">
        <v>40</v>
      </c>
      <c r="D554" s="16" t="s">
        <v>363</v>
      </c>
      <c r="E554" s="16" t="s">
        <v>26</v>
      </c>
    </row>
    <row r="555" customFormat="false" ht="12.75" hidden="false" customHeight="false" outlineLevel="0" collapsed="false">
      <c r="A555" s="16" t="s">
        <v>40</v>
      </c>
      <c r="D555" s="16" t="s">
        <v>36</v>
      </c>
      <c r="E555" s="16" t="s">
        <v>26</v>
      </c>
    </row>
    <row r="556" customFormat="false" ht="12.75" hidden="false" customHeight="false" outlineLevel="0" collapsed="false">
      <c r="A556" s="16" t="s">
        <v>40</v>
      </c>
      <c r="D556" s="16" t="s">
        <v>62</v>
      </c>
      <c r="E556" s="16" t="s">
        <v>26</v>
      </c>
    </row>
    <row r="557" customFormat="false" ht="12.75" hidden="false" customHeight="false" outlineLevel="0" collapsed="false">
      <c r="A557" s="16" t="s">
        <v>40</v>
      </c>
      <c r="C557" s="16" t="s">
        <v>45</v>
      </c>
      <c r="E557" s="3" t="s">
        <v>42</v>
      </c>
      <c r="F557" s="0" t="n">
        <v>2</v>
      </c>
      <c r="G557" s="0" t="n">
        <v>25</v>
      </c>
    </row>
    <row r="558" customFormat="false" ht="12.75" hidden="false" customHeight="false" outlineLevel="0" collapsed="false">
      <c r="A558" s="16" t="s">
        <v>43</v>
      </c>
      <c r="C558" s="16" t="s">
        <v>46</v>
      </c>
      <c r="E558" s="3" t="s">
        <v>42</v>
      </c>
      <c r="F558" s="0" t="n">
        <v>1</v>
      </c>
      <c r="G558" s="0" t="n">
        <v>19</v>
      </c>
    </row>
    <row r="559" customFormat="false" ht="12.75" hidden="false" customHeight="false" outlineLevel="0" collapsed="false">
      <c r="A559" s="16" t="s">
        <v>43</v>
      </c>
      <c r="D559" s="16" t="s">
        <v>34</v>
      </c>
      <c r="E559" s="16" t="s">
        <v>26</v>
      </c>
    </row>
    <row r="560" customFormat="false" ht="12.75" hidden="false" customHeight="false" outlineLevel="0" collapsed="false">
      <c r="A560" s="16" t="s">
        <v>40</v>
      </c>
      <c r="C560" s="16" t="s">
        <v>47</v>
      </c>
      <c r="E560" s="16" t="s">
        <v>26</v>
      </c>
      <c r="F560" s="0" t="n">
        <v>4</v>
      </c>
      <c r="G560" s="0" t="n">
        <v>87</v>
      </c>
    </row>
    <row r="561" customFormat="false" ht="12.75" hidden="false" customHeight="false" outlineLevel="0" collapsed="false">
      <c r="A561" s="16" t="s">
        <v>43</v>
      </c>
      <c r="D561" s="16" t="s">
        <v>364</v>
      </c>
      <c r="E561" s="3" t="s">
        <v>42</v>
      </c>
    </row>
    <row r="562" customFormat="false" ht="12.75" hidden="false" customHeight="false" outlineLevel="0" collapsed="false">
      <c r="A562" s="16" t="s">
        <v>40</v>
      </c>
      <c r="D562" s="16" t="s">
        <v>255</v>
      </c>
      <c r="E562" s="3" t="s">
        <v>42</v>
      </c>
    </row>
    <row r="563" customFormat="false" ht="12.75" hidden="false" customHeight="false" outlineLevel="0" collapsed="false">
      <c r="A563" s="16" t="s">
        <v>40</v>
      </c>
      <c r="D563" s="16" t="s">
        <v>51</v>
      </c>
      <c r="E563" s="3" t="s">
        <v>42</v>
      </c>
    </row>
    <row r="564" customFormat="false" ht="12.75" hidden="false" customHeight="false" outlineLevel="0" collapsed="false">
      <c r="A564" s="16" t="s">
        <v>40</v>
      </c>
      <c r="C564" s="16" t="s">
        <v>53</v>
      </c>
      <c r="E564" s="3" t="s">
        <v>54</v>
      </c>
      <c r="F564" s="0" t="n">
        <v>13</v>
      </c>
      <c r="G564" s="0" t="n">
        <v>335</v>
      </c>
    </row>
    <row r="565" customFormat="false" ht="12.75" hidden="false" customHeight="false" outlineLevel="0" collapsed="false">
      <c r="A565" s="16" t="s">
        <v>43</v>
      </c>
      <c r="D565" s="16" t="s">
        <v>55</v>
      </c>
      <c r="E565" s="16" t="s">
        <v>26</v>
      </c>
    </row>
    <row r="566" customFormat="false" ht="12.75" hidden="false" customHeight="false" outlineLevel="0" collapsed="false">
      <c r="A566" s="16" t="s">
        <v>40</v>
      </c>
      <c r="D566" s="16" t="s">
        <v>56</v>
      </c>
      <c r="E566" s="16" t="s">
        <v>26</v>
      </c>
    </row>
    <row r="567" customFormat="false" ht="12.75" hidden="false" customHeight="false" outlineLevel="0" collapsed="false">
      <c r="A567" s="16" t="s">
        <v>40</v>
      </c>
      <c r="D567" s="16" t="s">
        <v>365</v>
      </c>
      <c r="E567" s="16" t="s">
        <v>26</v>
      </c>
    </row>
    <row r="568" customFormat="false" ht="12.75" hidden="false" customHeight="false" outlineLevel="0" collapsed="false">
      <c r="A568" s="16" t="s">
        <v>40</v>
      </c>
      <c r="C568" s="16" t="s">
        <v>74</v>
      </c>
      <c r="E568" s="3" t="s">
        <v>42</v>
      </c>
      <c r="F568" s="0" t="n">
        <v>0</v>
      </c>
      <c r="G568" s="0" t="n">
        <v>163</v>
      </c>
    </row>
    <row r="569" customFormat="false" ht="12.75" hidden="false" customHeight="false" outlineLevel="0" collapsed="false">
      <c r="A569" s="16" t="s">
        <v>43</v>
      </c>
      <c r="D569" s="16" t="s">
        <v>366</v>
      </c>
      <c r="E569" s="16" t="s">
        <v>26</v>
      </c>
    </row>
    <row r="570" customFormat="false" ht="12.75" hidden="false" customHeight="false" outlineLevel="0" collapsed="false">
      <c r="A570" s="16" t="s">
        <v>40</v>
      </c>
      <c r="D570" s="16" t="s">
        <v>367</v>
      </c>
      <c r="E570" s="16" t="s">
        <v>26</v>
      </c>
    </row>
    <row r="571" customFormat="false" ht="12.75" hidden="false" customHeight="false" outlineLevel="0" collapsed="false">
      <c r="A571" s="16" t="s">
        <v>40</v>
      </c>
      <c r="D571" s="16" t="s">
        <v>75</v>
      </c>
      <c r="E571" s="16" t="s">
        <v>26</v>
      </c>
    </row>
    <row r="572" customFormat="false" ht="12.75" hidden="false" customHeight="false" outlineLevel="0" collapsed="false">
      <c r="A572" s="16" t="s">
        <v>40</v>
      </c>
    </row>
    <row r="573" customFormat="false" ht="12.75" hidden="false" customHeight="false" outlineLevel="0" collapsed="false">
      <c r="A573" s="16" t="s">
        <v>16</v>
      </c>
      <c r="B573" s="16" t="s">
        <v>368</v>
      </c>
      <c r="C573" s="16" t="s">
        <v>20</v>
      </c>
    </row>
    <row r="574" customFormat="false" ht="12.75" hidden="false" customHeight="false" outlineLevel="0" collapsed="false">
      <c r="B574" s="16" t="s">
        <v>369</v>
      </c>
      <c r="C574" s="16" t="s">
        <v>22</v>
      </c>
      <c r="E574" s="3" t="s">
        <v>23</v>
      </c>
      <c r="F574" s="0" t="n">
        <v>79</v>
      </c>
      <c r="G574" s="0" t="n">
        <v>1529</v>
      </c>
    </row>
    <row r="575" customFormat="false" ht="12.75" hidden="false" customHeight="false" outlineLevel="0" collapsed="false">
      <c r="B575" s="16" t="s">
        <v>370</v>
      </c>
      <c r="D575" s="16" t="s">
        <v>97</v>
      </c>
      <c r="E575" s="16" t="s">
        <v>26</v>
      </c>
    </row>
    <row r="576" customFormat="false" ht="12.75" hidden="false" customHeight="false" outlineLevel="0" collapsed="false">
      <c r="B576" s="16" t="s">
        <v>371</v>
      </c>
      <c r="D576" s="16" t="s">
        <v>81</v>
      </c>
      <c r="E576" s="16" t="s">
        <v>26</v>
      </c>
    </row>
    <row r="577" customFormat="false" ht="12.75" hidden="false" customHeight="false" outlineLevel="0" collapsed="false">
      <c r="B577" s="16" t="s">
        <v>372</v>
      </c>
      <c r="C577" s="16" t="s">
        <v>47</v>
      </c>
      <c r="E577" s="16" t="s">
        <v>26</v>
      </c>
      <c r="F577" s="0" t="n">
        <v>12</v>
      </c>
      <c r="G577" s="0" t="n">
        <v>277</v>
      </c>
    </row>
    <row r="578" customFormat="false" ht="12.75" hidden="false" customHeight="false" outlineLevel="0" collapsed="false">
      <c r="B578" s="16" t="s">
        <v>373</v>
      </c>
      <c r="D578" s="16" t="s">
        <v>72</v>
      </c>
      <c r="E578" s="3" t="s">
        <v>42</v>
      </c>
    </row>
    <row r="579" customFormat="false" ht="12.75" hidden="false" customHeight="false" outlineLevel="0" collapsed="false">
      <c r="B579" s="16" t="s">
        <v>374</v>
      </c>
      <c r="D579" s="16" t="s">
        <v>88</v>
      </c>
      <c r="E579" s="3" t="s">
        <v>42</v>
      </c>
    </row>
    <row r="580" customFormat="false" ht="12.75" hidden="false" customHeight="false" outlineLevel="0" collapsed="false">
      <c r="B580" s="16" t="s">
        <v>375</v>
      </c>
      <c r="D580" s="16" t="s">
        <v>91</v>
      </c>
      <c r="E580" s="3" t="s">
        <v>42</v>
      </c>
    </row>
    <row r="581" customFormat="false" ht="12.75" hidden="false" customHeight="false" outlineLevel="0" collapsed="false">
      <c r="B581" s="16" t="s">
        <v>376</v>
      </c>
      <c r="C581" s="16" t="s">
        <v>131</v>
      </c>
      <c r="E581" s="3" t="s">
        <v>42</v>
      </c>
      <c r="F581" s="0" t="n">
        <v>1</v>
      </c>
      <c r="G581" s="0" t="n">
        <v>24</v>
      </c>
    </row>
    <row r="582" customFormat="false" ht="12.75" hidden="false" customHeight="false" outlineLevel="0" collapsed="false">
      <c r="D582" s="16" t="s">
        <v>84</v>
      </c>
      <c r="E582" s="16" t="s">
        <v>26</v>
      </c>
    </row>
    <row r="583" customFormat="false" ht="12.75" hidden="false" customHeight="false" outlineLevel="0" collapsed="false">
      <c r="A583" s="16" t="s">
        <v>40</v>
      </c>
      <c r="C583" s="16" t="s">
        <v>53</v>
      </c>
      <c r="E583" s="3" t="s">
        <v>54</v>
      </c>
      <c r="F583" s="0" t="n">
        <v>7</v>
      </c>
      <c r="G583" s="0" t="n">
        <v>178</v>
      </c>
    </row>
    <row r="584" customFormat="false" ht="12.75" hidden="false" customHeight="false" outlineLevel="0" collapsed="false">
      <c r="A584" s="16" t="s">
        <v>43</v>
      </c>
      <c r="D584" s="16" t="s">
        <v>92</v>
      </c>
      <c r="E584" s="16" t="s">
        <v>26</v>
      </c>
    </row>
    <row r="585" customFormat="false" ht="12.75" hidden="false" customHeight="false" outlineLevel="0" collapsed="false">
      <c r="A585" s="16" t="s">
        <v>40</v>
      </c>
      <c r="C585" s="16" t="s">
        <v>74</v>
      </c>
      <c r="E585" s="3" t="s">
        <v>42</v>
      </c>
      <c r="F585" s="0" t="n">
        <v>0</v>
      </c>
      <c r="G585" s="0" t="n">
        <v>245</v>
      </c>
    </row>
    <row r="586" customFormat="false" ht="12.75" hidden="false" customHeight="false" outlineLevel="0" collapsed="false">
      <c r="A586" s="16" t="s">
        <v>43</v>
      </c>
      <c r="D586" s="16" t="s">
        <v>84</v>
      </c>
      <c r="E586" s="16" t="s">
        <v>26</v>
      </c>
    </row>
    <row r="587" customFormat="false" ht="12.75" hidden="false" customHeight="false" outlineLevel="0" collapsed="false">
      <c r="A587" s="16" t="s">
        <v>40</v>
      </c>
    </row>
    <row r="588" customFormat="false" ht="12.75" hidden="false" customHeight="false" outlineLevel="0" collapsed="false">
      <c r="A588" s="16" t="s">
        <v>16</v>
      </c>
      <c r="B588" s="16" t="s">
        <v>377</v>
      </c>
      <c r="C588" s="16" t="s">
        <v>20</v>
      </c>
    </row>
    <row r="589" customFormat="false" ht="12.75" hidden="false" customHeight="false" outlineLevel="0" collapsed="false">
      <c r="B589" s="16" t="s">
        <v>378</v>
      </c>
      <c r="C589" s="16" t="s">
        <v>22</v>
      </c>
      <c r="E589" s="3" t="s">
        <v>23</v>
      </c>
      <c r="F589" s="0" t="n">
        <v>41</v>
      </c>
      <c r="G589" s="0" t="n">
        <v>803</v>
      </c>
    </row>
    <row r="590" customFormat="false" ht="12.75" hidden="false" customHeight="false" outlineLevel="0" collapsed="false">
      <c r="B590" s="16" t="s">
        <v>356</v>
      </c>
      <c r="D590" s="16" t="s">
        <v>25</v>
      </c>
      <c r="E590" s="16" t="s">
        <v>26</v>
      </c>
    </row>
    <row r="591" customFormat="false" ht="12.75" hidden="false" customHeight="false" outlineLevel="0" collapsed="false">
      <c r="B591" s="16" t="s">
        <v>379</v>
      </c>
      <c r="D591" s="16" t="s">
        <v>99</v>
      </c>
      <c r="E591" s="16" t="s">
        <v>26</v>
      </c>
    </row>
    <row r="592" customFormat="false" ht="12.75" hidden="false" customHeight="false" outlineLevel="0" collapsed="false">
      <c r="B592" s="16" t="s">
        <v>380</v>
      </c>
      <c r="D592" s="16" t="s">
        <v>38</v>
      </c>
      <c r="E592" s="16" t="s">
        <v>26</v>
      </c>
    </row>
    <row r="593" customFormat="false" ht="12.75" hidden="false" customHeight="false" outlineLevel="0" collapsed="false">
      <c r="B593" s="16" t="s">
        <v>381</v>
      </c>
      <c r="D593" s="16" t="s">
        <v>102</v>
      </c>
      <c r="E593" s="16" t="s">
        <v>26</v>
      </c>
    </row>
    <row r="594" customFormat="false" ht="12.75" hidden="false" customHeight="false" outlineLevel="0" collapsed="false">
      <c r="B594" s="16" t="s">
        <v>382</v>
      </c>
      <c r="D594" s="16" t="s">
        <v>118</v>
      </c>
      <c r="E594" s="16" t="s">
        <v>26</v>
      </c>
    </row>
    <row r="595" customFormat="false" ht="12.75" hidden="false" customHeight="false" outlineLevel="0" collapsed="false">
      <c r="B595" s="16" t="s">
        <v>383</v>
      </c>
      <c r="C595" s="16" t="s">
        <v>41</v>
      </c>
      <c r="E595" s="3" t="s">
        <v>42</v>
      </c>
      <c r="F595" s="0" t="n">
        <v>1</v>
      </c>
      <c r="G595" s="0" t="n">
        <v>26</v>
      </c>
    </row>
    <row r="596" customFormat="false" ht="12.75" hidden="false" customHeight="false" outlineLevel="0" collapsed="false">
      <c r="B596" s="16" t="s">
        <v>384</v>
      </c>
      <c r="D596" s="16" t="s">
        <v>25</v>
      </c>
      <c r="E596" s="16" t="s">
        <v>26</v>
      </c>
    </row>
    <row r="597" customFormat="false" ht="12.75" hidden="false" customHeight="false" outlineLevel="0" collapsed="false">
      <c r="C597" s="16" t="s">
        <v>44</v>
      </c>
      <c r="E597" s="3" t="s">
        <v>23</v>
      </c>
      <c r="F597" s="0" t="n">
        <v>9</v>
      </c>
      <c r="G597" s="0" t="n">
        <v>234</v>
      </c>
    </row>
    <row r="598" customFormat="false" ht="12.75" hidden="false" customHeight="false" outlineLevel="0" collapsed="false">
      <c r="A598" s="16" t="s">
        <v>43</v>
      </c>
      <c r="D598" s="16" t="s">
        <v>38</v>
      </c>
      <c r="E598" s="16" t="s">
        <v>26</v>
      </c>
    </row>
    <row r="599" customFormat="false" ht="12.75" hidden="false" customHeight="false" outlineLevel="0" collapsed="false">
      <c r="A599" s="16" t="s">
        <v>40</v>
      </c>
      <c r="C599" s="16" t="s">
        <v>45</v>
      </c>
      <c r="E599" s="3" t="s">
        <v>42</v>
      </c>
      <c r="F599" s="0" t="n">
        <v>3</v>
      </c>
      <c r="G599" s="0" t="n">
        <v>47</v>
      </c>
    </row>
    <row r="600" customFormat="false" ht="12.75" hidden="false" customHeight="false" outlineLevel="0" collapsed="false">
      <c r="A600" s="16" t="s">
        <v>43</v>
      </c>
      <c r="C600" s="16" t="s">
        <v>46</v>
      </c>
      <c r="E600" s="3" t="s">
        <v>42</v>
      </c>
      <c r="F600" s="0" t="n">
        <v>3</v>
      </c>
      <c r="G600" s="0" t="n">
        <v>53</v>
      </c>
    </row>
    <row r="601" customFormat="false" ht="12.75" hidden="false" customHeight="false" outlineLevel="0" collapsed="false">
      <c r="A601" s="16" t="s">
        <v>43</v>
      </c>
      <c r="D601" s="16" t="s">
        <v>106</v>
      </c>
      <c r="E601" s="16" t="s">
        <v>26</v>
      </c>
    </row>
    <row r="602" customFormat="false" ht="12.75" hidden="false" customHeight="false" outlineLevel="0" collapsed="false">
      <c r="A602" s="16" t="s">
        <v>40</v>
      </c>
      <c r="D602" s="16" t="s">
        <v>275</v>
      </c>
      <c r="E602" s="16" t="s">
        <v>26</v>
      </c>
    </row>
    <row r="603" customFormat="false" ht="12.75" hidden="false" customHeight="false" outlineLevel="0" collapsed="false">
      <c r="A603" s="16" t="s">
        <v>40</v>
      </c>
      <c r="D603" s="16" t="s">
        <v>118</v>
      </c>
      <c r="E603" s="16" t="s">
        <v>26</v>
      </c>
    </row>
    <row r="604" customFormat="false" ht="12.75" hidden="false" customHeight="false" outlineLevel="0" collapsed="false">
      <c r="A604" s="16" t="s">
        <v>40</v>
      </c>
      <c r="C604" s="16" t="s">
        <v>47</v>
      </c>
      <c r="E604" s="16" t="s">
        <v>26</v>
      </c>
      <c r="F604" s="0" t="n">
        <v>17</v>
      </c>
      <c r="G604" s="0" t="n">
        <v>380</v>
      </c>
    </row>
    <row r="605" customFormat="false" ht="12.75" hidden="false" customHeight="false" outlineLevel="0" collapsed="false">
      <c r="A605" s="16" t="s">
        <v>43</v>
      </c>
      <c r="D605" s="16" t="s">
        <v>49</v>
      </c>
      <c r="E605" s="3" t="s">
        <v>42</v>
      </c>
    </row>
    <row r="606" customFormat="false" ht="12.75" hidden="false" customHeight="false" outlineLevel="0" collapsed="false">
      <c r="A606" s="16" t="s">
        <v>40</v>
      </c>
      <c r="D606" s="16" t="s">
        <v>254</v>
      </c>
      <c r="E606" s="3" t="s">
        <v>42</v>
      </c>
    </row>
    <row r="607" customFormat="false" ht="12.75" hidden="false" customHeight="false" outlineLevel="0" collapsed="false">
      <c r="A607" s="16" t="s">
        <v>40</v>
      </c>
      <c r="D607" s="16" t="s">
        <v>126</v>
      </c>
      <c r="E607" s="3" t="s">
        <v>42</v>
      </c>
    </row>
    <row r="608" customFormat="false" ht="12.75" hidden="false" customHeight="false" outlineLevel="0" collapsed="false">
      <c r="A608" s="16" t="s">
        <v>40</v>
      </c>
      <c r="D608" s="16" t="s">
        <v>127</v>
      </c>
      <c r="E608" s="3" t="s">
        <v>42</v>
      </c>
    </row>
    <row r="609" customFormat="false" ht="12.75" hidden="false" customHeight="false" outlineLevel="0" collapsed="false">
      <c r="A609" s="16" t="s">
        <v>40</v>
      </c>
      <c r="D609" s="16" t="s">
        <v>209</v>
      </c>
      <c r="E609" s="3" t="s">
        <v>42</v>
      </c>
    </row>
    <row r="610" customFormat="false" ht="12.75" hidden="false" customHeight="false" outlineLevel="0" collapsed="false">
      <c r="A610" s="16" t="s">
        <v>40</v>
      </c>
      <c r="D610" s="16" t="s">
        <v>128</v>
      </c>
      <c r="E610" s="3" t="s">
        <v>42</v>
      </c>
    </row>
    <row r="611" customFormat="false" ht="12.75" hidden="false" customHeight="false" outlineLevel="0" collapsed="false">
      <c r="A611" s="16" t="s">
        <v>40</v>
      </c>
      <c r="D611" s="16" t="s">
        <v>321</v>
      </c>
      <c r="E611" s="3" t="s">
        <v>42</v>
      </c>
    </row>
    <row r="612" customFormat="false" ht="12.75" hidden="false" customHeight="false" outlineLevel="0" collapsed="false">
      <c r="A612" s="16" t="s">
        <v>40</v>
      </c>
      <c r="D612" s="16" t="s">
        <v>129</v>
      </c>
      <c r="E612" s="3" t="s">
        <v>42</v>
      </c>
    </row>
    <row r="613" customFormat="false" ht="12.75" hidden="false" customHeight="false" outlineLevel="0" collapsed="false">
      <c r="A613" s="16" t="s">
        <v>40</v>
      </c>
      <c r="D613" s="16" t="s">
        <v>130</v>
      </c>
      <c r="E613" s="3" t="s">
        <v>42</v>
      </c>
    </row>
    <row r="614" customFormat="false" ht="12.75" hidden="false" customHeight="false" outlineLevel="0" collapsed="false">
      <c r="A614" s="16" t="s">
        <v>40</v>
      </c>
      <c r="C614" s="16" t="s">
        <v>113</v>
      </c>
      <c r="E614" s="16" t="s">
        <v>26</v>
      </c>
      <c r="F614" s="0" t="n">
        <v>10</v>
      </c>
      <c r="G614" s="0" t="n">
        <v>197</v>
      </c>
    </row>
    <row r="615" customFormat="false" ht="12.75" hidden="false" customHeight="false" outlineLevel="0" collapsed="false">
      <c r="A615" s="16" t="s">
        <v>43</v>
      </c>
      <c r="D615" s="16" t="s">
        <v>385</v>
      </c>
      <c r="E615" s="3" t="s">
        <v>23</v>
      </c>
    </row>
    <row r="616" customFormat="false" ht="12.75" hidden="false" customHeight="false" outlineLevel="0" collapsed="false">
      <c r="A616" s="16" t="s">
        <v>40</v>
      </c>
      <c r="D616" s="16" t="s">
        <v>114</v>
      </c>
      <c r="E616" s="3" t="s">
        <v>42</v>
      </c>
    </row>
    <row r="617" customFormat="false" ht="12.75" hidden="false" customHeight="false" outlineLevel="0" collapsed="false">
      <c r="A617" s="16" t="s">
        <v>40</v>
      </c>
      <c r="D617" s="16" t="s">
        <v>133</v>
      </c>
      <c r="E617" s="3" t="s">
        <v>42</v>
      </c>
    </row>
    <row r="618" customFormat="false" ht="12.75" hidden="false" customHeight="false" outlineLevel="0" collapsed="false">
      <c r="A618" s="16" t="s">
        <v>40</v>
      </c>
      <c r="D618" s="16" t="s">
        <v>134</v>
      </c>
      <c r="E618" s="3" t="s">
        <v>42</v>
      </c>
    </row>
    <row r="619" customFormat="false" ht="12.75" hidden="false" customHeight="false" outlineLevel="0" collapsed="false">
      <c r="A619" s="16" t="s">
        <v>40</v>
      </c>
      <c r="C619" s="16" t="s">
        <v>53</v>
      </c>
      <c r="E619" s="3" t="s">
        <v>54</v>
      </c>
      <c r="F619" s="0" t="n">
        <v>5</v>
      </c>
      <c r="G619" s="0" t="n">
        <v>115</v>
      </c>
    </row>
    <row r="620" customFormat="false" ht="12.75" hidden="false" customHeight="false" outlineLevel="0" collapsed="false">
      <c r="A620" s="16" t="s">
        <v>43</v>
      </c>
      <c r="D620" s="16" t="s">
        <v>135</v>
      </c>
      <c r="E620" s="16" t="s">
        <v>26</v>
      </c>
    </row>
    <row r="621" customFormat="false" ht="12.75" hidden="false" customHeight="false" outlineLevel="0" collapsed="false">
      <c r="A621" s="16" t="s">
        <v>40</v>
      </c>
      <c r="C621" s="16" t="s">
        <v>74</v>
      </c>
      <c r="E621" s="3" t="s">
        <v>42</v>
      </c>
      <c r="F621" s="0" t="n">
        <v>0</v>
      </c>
      <c r="G621" s="0" t="n">
        <v>225</v>
      </c>
    </row>
    <row r="622" customFormat="false" ht="12.75" hidden="false" customHeight="false" outlineLevel="0" collapsed="false">
      <c r="A622" s="16" t="s">
        <v>43</v>
      </c>
      <c r="D622" s="16" t="s">
        <v>136</v>
      </c>
      <c r="E622" s="16" t="s">
        <v>26</v>
      </c>
    </row>
    <row r="623" customFormat="false" ht="12.75" hidden="false" customHeight="false" outlineLevel="0" collapsed="false">
      <c r="A623" s="16" t="s">
        <v>40</v>
      </c>
      <c r="D623" s="16" t="s">
        <v>137</v>
      </c>
      <c r="E623" s="16" t="s">
        <v>26</v>
      </c>
    </row>
    <row r="624" customFormat="false" ht="12.75" hidden="false" customHeight="false" outlineLevel="0" collapsed="false">
      <c r="A624" s="16" t="s">
        <v>40</v>
      </c>
    </row>
    <row r="625" customFormat="false" ht="12.75" hidden="false" customHeight="false" outlineLevel="0" collapsed="false">
      <c r="A625" s="16" t="s">
        <v>16</v>
      </c>
      <c r="C625" s="16" t="s">
        <v>164</v>
      </c>
    </row>
    <row r="626" customFormat="false" ht="12.75" hidden="false" customHeight="false" outlineLevel="0" collapsed="false">
      <c r="A626" s="16" t="s">
        <v>165</v>
      </c>
    </row>
    <row r="627" customFormat="false" ht="12.75" hidden="false" customHeight="false" outlineLevel="0" collapsed="false">
      <c r="A627" s="16" t="s">
        <v>16</v>
      </c>
      <c r="B627" s="16" t="s">
        <v>386</v>
      </c>
      <c r="C627" s="16" t="s">
        <v>20</v>
      </c>
    </row>
    <row r="628" customFormat="false" ht="12.75" hidden="false" customHeight="false" outlineLevel="0" collapsed="false">
      <c r="B628" s="16" t="s">
        <v>387</v>
      </c>
      <c r="C628" s="16" t="s">
        <v>47</v>
      </c>
      <c r="E628" s="16" t="s">
        <v>26</v>
      </c>
      <c r="F628" s="0" t="n">
        <v>3</v>
      </c>
      <c r="G628" s="0" t="n">
        <v>79</v>
      </c>
    </row>
    <row r="629" customFormat="false" ht="12.75" hidden="false" customHeight="false" outlineLevel="0" collapsed="false">
      <c r="B629" s="16" t="s">
        <v>388</v>
      </c>
      <c r="D629" s="16" t="s">
        <v>128</v>
      </c>
      <c r="E629" s="3" t="s">
        <v>42</v>
      </c>
    </row>
    <row r="630" customFormat="false" ht="12.75" hidden="false" customHeight="false" outlineLevel="0" collapsed="false">
      <c r="B630" s="16" t="s">
        <v>389</v>
      </c>
      <c r="C630" s="16" t="s">
        <v>113</v>
      </c>
      <c r="E630" s="16" t="s">
        <v>26</v>
      </c>
      <c r="F630" s="0" t="n">
        <v>2</v>
      </c>
      <c r="G630" s="0" t="n">
        <v>36</v>
      </c>
    </row>
    <row r="631" customFormat="false" ht="12.75" hidden="false" customHeight="false" outlineLevel="0" collapsed="false">
      <c r="B631" s="16" t="s">
        <v>341</v>
      </c>
      <c r="D631" s="16" t="s">
        <v>133</v>
      </c>
      <c r="E631" s="3" t="s">
        <v>42</v>
      </c>
    </row>
    <row r="632" customFormat="false" ht="12.75" hidden="false" customHeight="false" outlineLevel="0" collapsed="false">
      <c r="B632" s="16" t="s">
        <v>390</v>
      </c>
    </row>
    <row r="633" customFormat="false" ht="12.75" hidden="false" customHeight="false" outlineLevel="0" collapsed="false">
      <c r="B633" s="16" t="s">
        <v>391</v>
      </c>
    </row>
    <row r="634" customFormat="false" ht="12.75" hidden="false" customHeight="false" outlineLevel="0" collapsed="false">
      <c r="B634" s="16" t="s">
        <v>392</v>
      </c>
    </row>
    <row r="635" customFormat="false" ht="12.75" hidden="false" customHeight="false" outlineLevel="0" collapsed="false">
      <c r="B635" s="16" t="s">
        <v>393</v>
      </c>
    </row>
    <row r="637" customFormat="false" ht="12.75" hidden="false" customHeight="false" outlineLevel="0" collapsed="false">
      <c r="A637" s="16" t="s">
        <v>16</v>
      </c>
      <c r="B637" s="16" t="s">
        <v>394</v>
      </c>
      <c r="C637" s="16" t="s">
        <v>20</v>
      </c>
    </row>
    <row r="638" customFormat="false" ht="12.75" hidden="false" customHeight="false" outlineLevel="0" collapsed="false">
      <c r="B638" s="16" t="s">
        <v>395</v>
      </c>
      <c r="C638" s="16" t="s">
        <v>47</v>
      </c>
      <c r="E638" s="16" t="s">
        <v>26</v>
      </c>
      <c r="F638" s="0" t="n">
        <v>7</v>
      </c>
      <c r="G638" s="0" t="n">
        <v>86</v>
      </c>
    </row>
    <row r="639" customFormat="false" ht="12.75" hidden="false" customHeight="false" outlineLevel="0" collapsed="false">
      <c r="B639" s="16" t="s">
        <v>396</v>
      </c>
      <c r="D639" s="16" t="s">
        <v>196</v>
      </c>
      <c r="E639" s="3" t="s">
        <v>42</v>
      </c>
    </row>
    <row r="640" customFormat="false" ht="12.75" hidden="false" customHeight="false" outlineLevel="0" collapsed="false">
      <c r="B640" s="16" t="s">
        <v>397</v>
      </c>
      <c r="D640" s="16" t="s">
        <v>199</v>
      </c>
      <c r="E640" s="3" t="s">
        <v>42</v>
      </c>
    </row>
    <row r="641" customFormat="false" ht="12.75" hidden="false" customHeight="false" outlineLevel="0" collapsed="false">
      <c r="B641" s="16" t="s">
        <v>350</v>
      </c>
      <c r="D641" s="16" t="s">
        <v>73</v>
      </c>
      <c r="E641" s="3" t="s">
        <v>42</v>
      </c>
    </row>
    <row r="642" customFormat="false" ht="12.75" hidden="false" customHeight="false" outlineLevel="0" collapsed="false">
      <c r="B642" s="16" t="s">
        <v>398</v>
      </c>
    </row>
    <row r="643" customFormat="false" ht="12.75" hidden="false" customHeight="false" outlineLevel="0" collapsed="false">
      <c r="B643" s="16" t="s">
        <v>399</v>
      </c>
    </row>
    <row r="644" customFormat="false" ht="12.75" hidden="false" customHeight="false" outlineLevel="0" collapsed="false">
      <c r="B644" s="16" t="s">
        <v>400</v>
      </c>
    </row>
    <row r="645" customFormat="false" ht="12.75" hidden="false" customHeight="false" outlineLevel="0" collapsed="false">
      <c r="B645" s="16" t="s">
        <v>401</v>
      </c>
    </row>
    <row r="647" customFormat="false" ht="12.75" hidden="false" customHeight="false" outlineLevel="0" collapsed="false">
      <c r="A647" s="16" t="s">
        <v>16</v>
      </c>
      <c r="B647" s="16" t="s">
        <v>402</v>
      </c>
      <c r="C647" s="16" t="s">
        <v>20</v>
      </c>
    </row>
    <row r="648" customFormat="false" ht="12.75" hidden="false" customHeight="false" outlineLevel="0" collapsed="false">
      <c r="B648" s="16" t="s">
        <v>403</v>
      </c>
      <c r="C648" s="16" t="s">
        <v>47</v>
      </c>
      <c r="E648" s="16" t="s">
        <v>26</v>
      </c>
      <c r="F648" s="0" t="n">
        <v>6</v>
      </c>
      <c r="G648" s="0" t="n">
        <v>49</v>
      </c>
    </row>
    <row r="649" customFormat="false" ht="12.75" hidden="false" customHeight="false" outlineLevel="0" collapsed="false">
      <c r="B649" s="16" t="s">
        <v>177</v>
      </c>
      <c r="D649" s="16" t="s">
        <v>196</v>
      </c>
      <c r="E649" s="3" t="s">
        <v>42</v>
      </c>
    </row>
    <row r="650" customFormat="false" ht="12.75" hidden="false" customHeight="false" outlineLevel="0" collapsed="false">
      <c r="B650" s="16" t="s">
        <v>404</v>
      </c>
      <c r="D650" s="16" t="s">
        <v>198</v>
      </c>
      <c r="E650" s="3" t="s">
        <v>42</v>
      </c>
    </row>
    <row r="651" customFormat="false" ht="12.75" hidden="false" customHeight="false" outlineLevel="0" collapsed="false">
      <c r="B651" s="16" t="s">
        <v>405</v>
      </c>
      <c r="D651" s="16" t="s">
        <v>199</v>
      </c>
      <c r="E651" s="3" t="s">
        <v>42</v>
      </c>
    </row>
    <row r="652" customFormat="false" ht="12.75" hidden="false" customHeight="false" outlineLevel="0" collapsed="false">
      <c r="B652" s="16" t="s">
        <v>406</v>
      </c>
    </row>
    <row r="653" customFormat="false" ht="12.75" hidden="false" customHeight="false" outlineLevel="0" collapsed="false">
      <c r="B653" s="16" t="s">
        <v>407</v>
      </c>
    </row>
    <row r="654" customFormat="false" ht="12.75" hidden="false" customHeight="false" outlineLevel="0" collapsed="false">
      <c r="B654" s="16" t="s">
        <v>408</v>
      </c>
    </row>
    <row r="655" customFormat="false" ht="12.75" hidden="false" customHeight="false" outlineLevel="0" collapsed="false">
      <c r="B655" s="16" t="s">
        <v>409</v>
      </c>
    </row>
    <row r="657" customFormat="false" ht="12.75" hidden="false" customHeight="false" outlineLevel="0" collapsed="false">
      <c r="A657" s="16" t="s">
        <v>16</v>
      </c>
      <c r="B657" s="16" t="s">
        <v>410</v>
      </c>
      <c r="C657" s="16" t="s">
        <v>20</v>
      </c>
    </row>
    <row r="658" customFormat="false" ht="12.75" hidden="false" customHeight="false" outlineLevel="0" collapsed="false">
      <c r="B658" s="16" t="s">
        <v>411</v>
      </c>
      <c r="C658" s="16" t="s">
        <v>47</v>
      </c>
      <c r="E658" s="16" t="s">
        <v>26</v>
      </c>
      <c r="F658" s="0" t="n">
        <v>4</v>
      </c>
      <c r="G658" s="0" t="n">
        <v>77</v>
      </c>
    </row>
    <row r="659" customFormat="false" ht="12.75" hidden="false" customHeight="false" outlineLevel="0" collapsed="false">
      <c r="B659" s="16" t="s">
        <v>412</v>
      </c>
      <c r="D659" s="16" t="s">
        <v>169</v>
      </c>
      <c r="E659" s="3" t="s">
        <v>42</v>
      </c>
    </row>
    <row r="660" customFormat="false" ht="12.75" hidden="false" customHeight="false" outlineLevel="0" collapsed="false">
      <c r="B660" s="16" t="s">
        <v>413</v>
      </c>
      <c r="D660" s="16" t="s">
        <v>110</v>
      </c>
      <c r="E660" s="3" t="s">
        <v>42</v>
      </c>
    </row>
    <row r="661" customFormat="false" ht="12.75" hidden="false" customHeight="false" outlineLevel="0" collapsed="false">
      <c r="B661" s="16" t="s">
        <v>414</v>
      </c>
    </row>
    <row r="662" customFormat="false" ht="12.75" hidden="false" customHeight="false" outlineLevel="0" collapsed="false">
      <c r="B662" s="16" t="s">
        <v>415</v>
      </c>
    </row>
    <row r="663" customFormat="false" ht="12.75" hidden="false" customHeight="false" outlineLevel="0" collapsed="false">
      <c r="B663" s="16" t="s">
        <v>416</v>
      </c>
    </row>
    <row r="664" customFormat="false" ht="12.75" hidden="false" customHeight="false" outlineLevel="0" collapsed="false">
      <c r="B664" s="16" t="s">
        <v>417</v>
      </c>
    </row>
    <row r="666" customFormat="false" ht="12.75" hidden="false" customHeight="false" outlineLevel="0" collapsed="false">
      <c r="A666" s="16" t="s">
        <v>16</v>
      </c>
      <c r="B666" s="16" t="s">
        <v>418</v>
      </c>
      <c r="C666" s="16" t="s">
        <v>20</v>
      </c>
    </row>
    <row r="667" customFormat="false" ht="12.75" hidden="false" customHeight="false" outlineLevel="0" collapsed="false">
      <c r="B667" s="16" t="s">
        <v>419</v>
      </c>
      <c r="C667" s="16" t="s">
        <v>47</v>
      </c>
      <c r="E667" s="16" t="s">
        <v>26</v>
      </c>
      <c r="F667" s="0" t="n">
        <v>5</v>
      </c>
      <c r="G667" s="0" t="n">
        <v>86</v>
      </c>
    </row>
    <row r="668" customFormat="false" ht="12.75" hidden="false" customHeight="false" outlineLevel="0" collapsed="false">
      <c r="B668" s="16" t="s">
        <v>420</v>
      </c>
      <c r="D668" s="16" t="s">
        <v>169</v>
      </c>
      <c r="E668" s="3" t="s">
        <v>54</v>
      </c>
    </row>
    <row r="669" customFormat="false" ht="12.75" hidden="false" customHeight="false" outlineLevel="0" collapsed="false">
      <c r="B669" s="16" t="s">
        <v>421</v>
      </c>
      <c r="D669" s="16" t="s">
        <v>110</v>
      </c>
      <c r="E669" s="3" t="s">
        <v>42</v>
      </c>
    </row>
    <row r="670" customFormat="false" ht="12.75" hidden="false" customHeight="false" outlineLevel="0" collapsed="false">
      <c r="B670" s="16" t="s">
        <v>422</v>
      </c>
    </row>
    <row r="671" customFormat="false" ht="12.75" hidden="false" customHeight="false" outlineLevel="0" collapsed="false">
      <c r="B671" s="16" t="s">
        <v>423</v>
      </c>
    </row>
    <row r="672" customFormat="false" ht="12.75" hidden="false" customHeight="false" outlineLevel="0" collapsed="false">
      <c r="B672" s="16" t="s">
        <v>424</v>
      </c>
    </row>
    <row r="673" customFormat="false" ht="12.75" hidden="false" customHeight="false" outlineLevel="0" collapsed="false">
      <c r="B673" s="16" t="s">
        <v>425</v>
      </c>
    </row>
    <row r="674" customFormat="false" ht="12.75" hidden="false" customHeight="false" outlineLevel="0" collapsed="false">
      <c r="B674" s="16" t="s">
        <v>426</v>
      </c>
    </row>
    <row r="676" customFormat="false" ht="12.75" hidden="false" customHeight="false" outlineLevel="0" collapsed="false">
      <c r="A676" s="16" t="s">
        <v>16</v>
      </c>
      <c r="B676" s="16" t="s">
        <v>427</v>
      </c>
      <c r="C676" s="16" t="s">
        <v>20</v>
      </c>
    </row>
    <row r="677" customFormat="false" ht="12.75" hidden="false" customHeight="false" outlineLevel="0" collapsed="false">
      <c r="B677" s="16" t="s">
        <v>428</v>
      </c>
      <c r="C677" s="16" t="s">
        <v>47</v>
      </c>
      <c r="E677" s="16" t="s">
        <v>26</v>
      </c>
      <c r="F677" s="0" t="n">
        <v>4</v>
      </c>
      <c r="G677" s="0" t="n">
        <v>51</v>
      </c>
    </row>
    <row r="678" customFormat="false" ht="12.75" hidden="false" customHeight="false" outlineLevel="0" collapsed="false">
      <c r="B678" s="16" t="s">
        <v>429</v>
      </c>
      <c r="D678" s="16" t="s">
        <v>110</v>
      </c>
      <c r="E678" s="3" t="s">
        <v>42</v>
      </c>
    </row>
    <row r="679" customFormat="false" ht="12.75" hidden="false" customHeight="false" outlineLevel="0" collapsed="false">
      <c r="B679" s="16" t="s">
        <v>430</v>
      </c>
      <c r="D679" s="16" t="s">
        <v>111</v>
      </c>
      <c r="E679" s="3" t="s">
        <v>42</v>
      </c>
    </row>
    <row r="680" customFormat="false" ht="12.75" hidden="false" customHeight="false" outlineLevel="0" collapsed="false">
      <c r="B680" s="16" t="s">
        <v>431</v>
      </c>
    </row>
    <row r="681" customFormat="false" ht="12.75" hidden="false" customHeight="false" outlineLevel="0" collapsed="false">
      <c r="B681" s="16" t="s">
        <v>432</v>
      </c>
    </row>
    <row r="682" customFormat="false" ht="12.75" hidden="false" customHeight="false" outlineLevel="0" collapsed="false">
      <c r="B682" s="16" t="s">
        <v>433</v>
      </c>
    </row>
    <row r="683" customFormat="false" ht="12.75" hidden="false" customHeight="false" outlineLevel="0" collapsed="false">
      <c r="B683" s="16" t="s">
        <v>434</v>
      </c>
    </row>
    <row r="684" customFormat="false" ht="12.75" hidden="false" customHeight="false" outlineLevel="0" collapsed="false">
      <c r="B684" s="16" t="s">
        <v>435</v>
      </c>
    </row>
    <row r="686" customFormat="false" ht="12.75" hidden="false" customHeight="false" outlineLevel="0" collapsed="false">
      <c r="A686" s="16" t="s">
        <v>16</v>
      </c>
      <c r="B686" s="16" t="s">
        <v>436</v>
      </c>
      <c r="C686" s="16" t="s">
        <v>20</v>
      </c>
    </row>
    <row r="687" customFormat="false" ht="12.75" hidden="false" customHeight="false" outlineLevel="0" collapsed="false">
      <c r="B687" s="16" t="s">
        <v>437</v>
      </c>
      <c r="C687" s="16" t="s">
        <v>47</v>
      </c>
      <c r="E687" s="16" t="s">
        <v>26</v>
      </c>
      <c r="F687" s="0" t="n">
        <v>7</v>
      </c>
      <c r="G687" s="0" t="n">
        <v>107</v>
      </c>
    </row>
    <row r="688" customFormat="false" ht="12.75" hidden="false" customHeight="false" outlineLevel="0" collapsed="false">
      <c r="B688" s="16" t="s">
        <v>438</v>
      </c>
      <c r="D688" s="16" t="s">
        <v>196</v>
      </c>
      <c r="E688" s="3" t="s">
        <v>42</v>
      </c>
    </row>
    <row r="689" customFormat="false" ht="12.75" hidden="false" customHeight="false" outlineLevel="0" collapsed="false">
      <c r="B689" s="16" t="s">
        <v>439</v>
      </c>
      <c r="D689" s="16" t="s">
        <v>198</v>
      </c>
      <c r="E689" s="3" t="s">
        <v>42</v>
      </c>
    </row>
    <row r="690" customFormat="false" ht="12.75" hidden="false" customHeight="false" outlineLevel="0" collapsed="false">
      <c r="B690" s="16" t="s">
        <v>380</v>
      </c>
      <c r="D690" s="16" t="s">
        <v>199</v>
      </c>
      <c r="E690" s="3" t="s">
        <v>42</v>
      </c>
    </row>
    <row r="691" customFormat="false" ht="12.75" hidden="false" customHeight="false" outlineLevel="0" collapsed="false">
      <c r="B691" s="16" t="s">
        <v>440</v>
      </c>
    </row>
    <row r="692" customFormat="false" ht="12.75" hidden="false" customHeight="false" outlineLevel="0" collapsed="false">
      <c r="B692" s="16" t="s">
        <v>441</v>
      </c>
    </row>
    <row r="693" customFormat="false" ht="12.75" hidden="false" customHeight="false" outlineLevel="0" collapsed="false">
      <c r="B693" s="16" t="s">
        <v>442</v>
      </c>
    </row>
    <row r="694" customFormat="false" ht="12.75" hidden="false" customHeight="false" outlineLevel="0" collapsed="false">
      <c r="B694" s="16" t="s">
        <v>443</v>
      </c>
    </row>
    <row r="696" customFormat="false" ht="12.75" hidden="false" customHeight="false" outlineLevel="0" collapsed="false">
      <c r="A696" s="16" t="s">
        <v>16</v>
      </c>
    </row>
    <row r="697" customFormat="false" ht="12.75" hidden="false" customHeight="false" outlineLevel="0" collapsed="false">
      <c r="A697" s="16" t="s">
        <v>444</v>
      </c>
      <c r="C697" s="16" t="s">
        <v>18</v>
      </c>
    </row>
    <row r="698" customFormat="false" ht="12.75" hidden="false" customHeight="false" outlineLevel="0" collapsed="false">
      <c r="A698" s="16"/>
    </row>
    <row r="699" customFormat="false" ht="12.75" hidden="false" customHeight="false" outlineLevel="0" collapsed="false">
      <c r="A699" s="16" t="s">
        <v>16</v>
      </c>
      <c r="B699" s="16" t="s">
        <v>445</v>
      </c>
      <c r="C699" s="16" t="s">
        <v>20</v>
      </c>
    </row>
    <row r="700" customFormat="false" ht="12.75" hidden="false" customHeight="false" outlineLevel="0" collapsed="false">
      <c r="B700" s="16" t="s">
        <v>446</v>
      </c>
      <c r="C700" s="16" t="s">
        <v>22</v>
      </c>
      <c r="E700" s="3" t="s">
        <v>23</v>
      </c>
      <c r="F700" s="0" t="n">
        <v>49</v>
      </c>
      <c r="G700" s="0" t="n">
        <v>915</v>
      </c>
    </row>
    <row r="701" customFormat="false" ht="12.75" hidden="false" customHeight="false" outlineLevel="0" collapsed="false">
      <c r="B701" s="16" t="s">
        <v>447</v>
      </c>
      <c r="D701" s="16" t="s">
        <v>60</v>
      </c>
      <c r="E701" s="16" t="s">
        <v>26</v>
      </c>
    </row>
    <row r="702" customFormat="false" ht="12.75" hidden="false" customHeight="false" outlineLevel="0" collapsed="false">
      <c r="B702" s="16" t="s">
        <v>448</v>
      </c>
      <c r="D702" s="16" t="s">
        <v>97</v>
      </c>
      <c r="E702" s="16" t="s">
        <v>26</v>
      </c>
    </row>
    <row r="703" customFormat="false" ht="12.75" hidden="false" customHeight="false" outlineLevel="0" collapsed="false">
      <c r="B703" s="16" t="s">
        <v>449</v>
      </c>
      <c r="D703" s="16" t="s">
        <v>81</v>
      </c>
      <c r="E703" s="16" t="s">
        <v>26</v>
      </c>
    </row>
    <row r="704" customFormat="false" ht="12.75" hidden="false" customHeight="false" outlineLevel="0" collapsed="false">
      <c r="B704" s="16" t="s">
        <v>450</v>
      </c>
      <c r="C704" s="16" t="s">
        <v>47</v>
      </c>
      <c r="E704" s="16" t="s">
        <v>26</v>
      </c>
      <c r="F704" s="0" t="n">
        <v>9</v>
      </c>
      <c r="G704" s="0" t="n">
        <v>211</v>
      </c>
    </row>
    <row r="705" customFormat="false" ht="12.75" hidden="false" customHeight="false" outlineLevel="0" collapsed="false">
      <c r="B705" s="16" t="s">
        <v>451</v>
      </c>
      <c r="D705" s="16" t="s">
        <v>88</v>
      </c>
      <c r="E705" s="3" t="s">
        <v>42</v>
      </c>
    </row>
    <row r="706" customFormat="false" ht="12.75" hidden="false" customHeight="false" outlineLevel="0" collapsed="false">
      <c r="B706" s="16" t="s">
        <v>452</v>
      </c>
      <c r="D706" s="16" t="s">
        <v>89</v>
      </c>
      <c r="E706" s="3" t="s">
        <v>42</v>
      </c>
    </row>
    <row r="707" customFormat="false" ht="12.75" hidden="false" customHeight="false" outlineLevel="0" collapsed="false">
      <c r="B707" s="16" t="s">
        <v>453</v>
      </c>
      <c r="D707" s="16" t="s">
        <v>91</v>
      </c>
      <c r="E707" s="3" t="s">
        <v>42</v>
      </c>
    </row>
    <row r="708" customFormat="false" ht="12.75" hidden="false" customHeight="false" outlineLevel="0" collapsed="false">
      <c r="C708" s="16" t="s">
        <v>53</v>
      </c>
      <c r="E708" s="3" t="s">
        <v>54</v>
      </c>
      <c r="F708" s="0" t="n">
        <v>8</v>
      </c>
      <c r="G708" s="0" t="n">
        <v>196</v>
      </c>
    </row>
    <row r="709" customFormat="false" ht="12.75" hidden="false" customHeight="false" outlineLevel="0" collapsed="false">
      <c r="A709" s="16" t="s">
        <v>43</v>
      </c>
      <c r="D709" s="16" t="s">
        <v>92</v>
      </c>
      <c r="E709" s="16" t="s">
        <v>26</v>
      </c>
    </row>
    <row r="710" customFormat="false" ht="12.75" hidden="false" customHeight="false" outlineLevel="0" collapsed="false">
      <c r="A710" s="16" t="s">
        <v>40</v>
      </c>
      <c r="C710" s="16" t="s">
        <v>74</v>
      </c>
      <c r="E710" s="3" t="s">
        <v>42</v>
      </c>
      <c r="F710" s="0" t="n">
        <v>0</v>
      </c>
      <c r="G710" s="0" t="n">
        <v>280</v>
      </c>
    </row>
    <row r="711" customFormat="false" ht="12.75" hidden="false" customHeight="false" outlineLevel="0" collapsed="false">
      <c r="A711" s="16" t="s">
        <v>43</v>
      </c>
      <c r="D711" s="16" t="s">
        <v>84</v>
      </c>
      <c r="E711" s="16" t="s">
        <v>26</v>
      </c>
    </row>
    <row r="712" customFormat="false" ht="12.75" hidden="false" customHeight="false" outlineLevel="0" collapsed="false">
      <c r="A712" s="16" t="s">
        <v>40</v>
      </c>
    </row>
    <row r="713" customFormat="false" ht="12.75" hidden="false" customHeight="false" outlineLevel="0" collapsed="false">
      <c r="A713" s="16" t="s">
        <v>16</v>
      </c>
      <c r="B713" s="16" t="s">
        <v>454</v>
      </c>
      <c r="C713" s="16" t="s">
        <v>20</v>
      </c>
    </row>
    <row r="714" customFormat="false" ht="12.75" hidden="false" customHeight="false" outlineLevel="0" collapsed="false">
      <c r="B714" s="16" t="s">
        <v>245</v>
      </c>
      <c r="C714" s="16" t="s">
        <v>22</v>
      </c>
      <c r="E714" s="3" t="s">
        <v>23</v>
      </c>
      <c r="F714" s="0" t="n">
        <v>66</v>
      </c>
      <c r="G714" s="0" t="n">
        <v>1257</v>
      </c>
    </row>
    <row r="715" customFormat="false" ht="12.75" hidden="false" customHeight="false" outlineLevel="0" collapsed="false">
      <c r="B715" s="16" t="s">
        <v>455</v>
      </c>
      <c r="D715" s="16" t="s">
        <v>30</v>
      </c>
      <c r="E715" s="16" t="s">
        <v>26</v>
      </c>
    </row>
    <row r="716" customFormat="false" ht="12.75" hidden="false" customHeight="false" outlineLevel="0" collapsed="false">
      <c r="B716" s="16" t="s">
        <v>456</v>
      </c>
      <c r="D716" s="16" t="s">
        <v>32</v>
      </c>
      <c r="E716" s="16" t="s">
        <v>26</v>
      </c>
    </row>
    <row r="717" customFormat="false" ht="12.75" hidden="false" customHeight="false" outlineLevel="0" collapsed="false">
      <c r="B717" s="16" t="s">
        <v>457</v>
      </c>
      <c r="D717" s="16" t="s">
        <v>60</v>
      </c>
      <c r="E717" s="16" t="s">
        <v>26</v>
      </c>
    </row>
    <row r="718" customFormat="false" ht="12.75" hidden="false" customHeight="false" outlineLevel="0" collapsed="false">
      <c r="B718" s="16" t="s">
        <v>458</v>
      </c>
      <c r="D718" s="16" t="s">
        <v>62</v>
      </c>
      <c r="E718" s="16" t="s">
        <v>26</v>
      </c>
    </row>
    <row r="719" customFormat="false" ht="12.75" hidden="false" customHeight="false" outlineLevel="0" collapsed="false">
      <c r="B719" s="16" t="s">
        <v>459</v>
      </c>
      <c r="D719" s="16" t="s">
        <v>38</v>
      </c>
      <c r="E719" s="16" t="s">
        <v>26</v>
      </c>
    </row>
    <row r="720" customFormat="false" ht="12.75" hidden="false" customHeight="false" outlineLevel="0" collapsed="false">
      <c r="B720" s="16" t="s">
        <v>460</v>
      </c>
      <c r="D720" s="16" t="s">
        <v>64</v>
      </c>
      <c r="E720" s="16" t="s">
        <v>26</v>
      </c>
    </row>
    <row r="721" customFormat="false" ht="12.75" hidden="false" customHeight="false" outlineLevel="0" collapsed="false">
      <c r="B721" s="16" t="s">
        <v>461</v>
      </c>
      <c r="D721" s="16" t="s">
        <v>102</v>
      </c>
      <c r="E721" s="16" t="s">
        <v>26</v>
      </c>
    </row>
    <row r="722" customFormat="false" ht="12.75" hidden="false" customHeight="false" outlineLevel="0" collapsed="false">
      <c r="D722" s="16" t="s">
        <v>81</v>
      </c>
      <c r="E722" s="16" t="s">
        <v>26</v>
      </c>
    </row>
    <row r="723" customFormat="false" ht="12.75" hidden="false" customHeight="false" outlineLevel="0" collapsed="false">
      <c r="A723" s="16" t="s">
        <v>40</v>
      </c>
      <c r="C723" s="16" t="s">
        <v>41</v>
      </c>
      <c r="E723" s="3" t="s">
        <v>42</v>
      </c>
      <c r="F723" s="0" t="n">
        <v>2</v>
      </c>
      <c r="G723" s="0" t="n">
        <v>43</v>
      </c>
    </row>
    <row r="724" customFormat="false" ht="12.75" hidden="false" customHeight="false" outlineLevel="0" collapsed="false">
      <c r="A724" s="16" t="s">
        <v>43</v>
      </c>
      <c r="D724" s="16" t="s">
        <v>62</v>
      </c>
      <c r="E724" s="16" t="s">
        <v>26</v>
      </c>
    </row>
    <row r="725" customFormat="false" ht="12.75" hidden="false" customHeight="false" outlineLevel="0" collapsed="false">
      <c r="A725" s="16" t="s">
        <v>40</v>
      </c>
      <c r="C725" s="16" t="s">
        <v>45</v>
      </c>
      <c r="E725" s="3" t="s">
        <v>42</v>
      </c>
      <c r="F725" s="0" t="n">
        <v>6</v>
      </c>
      <c r="G725" s="0" t="n">
        <v>54</v>
      </c>
    </row>
    <row r="726" customFormat="false" ht="12.75" hidden="false" customHeight="false" outlineLevel="0" collapsed="false">
      <c r="A726" s="16" t="s">
        <v>43</v>
      </c>
      <c r="C726" s="16" t="s">
        <v>46</v>
      </c>
      <c r="E726" s="3" t="s">
        <v>42</v>
      </c>
      <c r="F726" s="0" t="n">
        <v>2</v>
      </c>
      <c r="G726" s="0" t="n">
        <v>36</v>
      </c>
    </row>
    <row r="727" customFormat="false" ht="12.75" hidden="false" customHeight="false" outlineLevel="0" collapsed="false">
      <c r="A727" s="16" t="s">
        <v>43</v>
      </c>
      <c r="D727" s="16" t="s">
        <v>62</v>
      </c>
      <c r="E727" s="16" t="s">
        <v>26</v>
      </c>
    </row>
    <row r="728" customFormat="false" ht="12.75" hidden="false" customHeight="false" outlineLevel="0" collapsed="false">
      <c r="A728" s="16" t="s">
        <v>40</v>
      </c>
      <c r="D728" s="16" t="s">
        <v>118</v>
      </c>
      <c r="E728" s="16" t="s">
        <v>26</v>
      </c>
    </row>
    <row r="729" customFormat="false" ht="12.75" hidden="false" customHeight="false" outlineLevel="0" collapsed="false">
      <c r="A729" s="16" t="s">
        <v>40</v>
      </c>
      <c r="C729" s="16" t="s">
        <v>47</v>
      </c>
      <c r="E729" s="16" t="s">
        <v>26</v>
      </c>
      <c r="F729" s="0" t="n">
        <v>14</v>
      </c>
      <c r="G729" s="0" t="n">
        <v>293</v>
      </c>
    </row>
    <row r="730" customFormat="false" ht="12.75" hidden="false" customHeight="false" outlineLevel="0" collapsed="false">
      <c r="A730" s="16" t="s">
        <v>43</v>
      </c>
      <c r="D730" s="16" t="s">
        <v>462</v>
      </c>
      <c r="E730" s="3" t="s">
        <v>42</v>
      </c>
    </row>
    <row r="731" customFormat="false" ht="12.75" hidden="false" customHeight="false" outlineLevel="0" collapsed="false">
      <c r="A731" s="16" t="s">
        <v>40</v>
      </c>
      <c r="D731" s="16" t="s">
        <v>253</v>
      </c>
      <c r="E731" s="3" t="s">
        <v>42</v>
      </c>
    </row>
    <row r="732" customFormat="false" ht="12.75" hidden="false" customHeight="false" outlineLevel="0" collapsed="false">
      <c r="A732" s="16" t="s">
        <v>40</v>
      </c>
      <c r="D732" s="16" t="s">
        <v>126</v>
      </c>
      <c r="E732" s="3" t="s">
        <v>42</v>
      </c>
    </row>
    <row r="733" customFormat="false" ht="12.75" hidden="false" customHeight="false" outlineLevel="0" collapsed="false">
      <c r="A733" s="16" t="s">
        <v>40</v>
      </c>
      <c r="D733" s="16" t="s">
        <v>109</v>
      </c>
      <c r="E733" s="3" t="s">
        <v>42</v>
      </c>
    </row>
    <row r="734" customFormat="false" ht="12.75" hidden="false" customHeight="false" outlineLevel="0" collapsed="false">
      <c r="A734" s="16" t="s">
        <v>40</v>
      </c>
      <c r="D734" s="16" t="s">
        <v>255</v>
      </c>
      <c r="E734" s="3" t="s">
        <v>42</v>
      </c>
    </row>
    <row r="735" customFormat="false" ht="12.75" hidden="false" customHeight="false" outlineLevel="0" collapsed="false">
      <c r="A735" s="16" t="s">
        <v>40</v>
      </c>
      <c r="D735" s="16" t="s">
        <v>88</v>
      </c>
      <c r="E735" s="3" t="s">
        <v>42</v>
      </c>
    </row>
    <row r="736" customFormat="false" ht="12.75" hidden="false" customHeight="false" outlineLevel="0" collapsed="false">
      <c r="A736" s="16" t="s">
        <v>40</v>
      </c>
      <c r="D736" s="16" t="s">
        <v>128</v>
      </c>
      <c r="E736" s="3" t="s">
        <v>42</v>
      </c>
    </row>
    <row r="737" customFormat="false" ht="12.75" hidden="false" customHeight="false" outlineLevel="0" collapsed="false">
      <c r="A737" s="16" t="s">
        <v>40</v>
      </c>
      <c r="D737" s="16" t="s">
        <v>112</v>
      </c>
      <c r="E737" s="3" t="s">
        <v>42</v>
      </c>
    </row>
    <row r="738" customFormat="false" ht="12.75" hidden="false" customHeight="false" outlineLevel="0" collapsed="false">
      <c r="A738" s="16" t="s">
        <v>40</v>
      </c>
      <c r="D738" s="16" t="s">
        <v>129</v>
      </c>
      <c r="E738" s="3" t="s">
        <v>42</v>
      </c>
    </row>
    <row r="739" customFormat="false" ht="12.75" hidden="false" customHeight="false" outlineLevel="0" collapsed="false">
      <c r="A739" s="16" t="s">
        <v>40</v>
      </c>
      <c r="C739" s="16" t="s">
        <v>131</v>
      </c>
      <c r="E739" s="3" t="s">
        <v>42</v>
      </c>
      <c r="F739" s="0" t="n">
        <v>1</v>
      </c>
      <c r="G739" s="0" t="n">
        <v>26</v>
      </c>
    </row>
    <row r="740" customFormat="false" ht="12.75" hidden="false" customHeight="false" outlineLevel="0" collapsed="false">
      <c r="A740" s="16" t="s">
        <v>43</v>
      </c>
      <c r="D740" s="16" t="s">
        <v>132</v>
      </c>
      <c r="E740" s="16" t="s">
        <v>26</v>
      </c>
    </row>
    <row r="741" customFormat="false" ht="12.75" hidden="false" customHeight="false" outlineLevel="0" collapsed="false">
      <c r="A741" s="16" t="s">
        <v>40</v>
      </c>
      <c r="D741" s="16" t="s">
        <v>55</v>
      </c>
      <c r="E741" s="16" t="s">
        <v>26</v>
      </c>
    </row>
    <row r="742" customFormat="false" ht="12.75" hidden="false" customHeight="false" outlineLevel="0" collapsed="false">
      <c r="A742" s="16" t="s">
        <v>40</v>
      </c>
      <c r="C742" s="16" t="s">
        <v>113</v>
      </c>
      <c r="E742" s="16" t="s">
        <v>26</v>
      </c>
      <c r="F742" s="0" t="n">
        <v>3</v>
      </c>
      <c r="G742" s="0" t="n">
        <v>59</v>
      </c>
    </row>
    <row r="743" customFormat="false" ht="12.75" hidden="false" customHeight="false" outlineLevel="0" collapsed="false">
      <c r="A743" s="16" t="s">
        <v>43</v>
      </c>
      <c r="D743" s="16" t="s">
        <v>385</v>
      </c>
      <c r="E743" s="3" t="s">
        <v>23</v>
      </c>
    </row>
    <row r="744" customFormat="false" ht="12.75" hidden="false" customHeight="false" outlineLevel="0" collapsed="false">
      <c r="A744" s="16" t="s">
        <v>40</v>
      </c>
      <c r="D744" s="16" t="s">
        <v>133</v>
      </c>
      <c r="E744" s="3" t="s">
        <v>42</v>
      </c>
    </row>
    <row r="745" customFormat="false" ht="12.75" hidden="false" customHeight="false" outlineLevel="0" collapsed="false">
      <c r="A745" s="16" t="s">
        <v>40</v>
      </c>
      <c r="C745" s="16" t="s">
        <v>53</v>
      </c>
      <c r="E745" s="3" t="s">
        <v>54</v>
      </c>
      <c r="F745" s="0" t="n">
        <v>15</v>
      </c>
      <c r="G745" s="0" t="n">
        <v>350</v>
      </c>
    </row>
    <row r="746" customFormat="false" ht="12.75" hidden="false" customHeight="false" outlineLevel="0" collapsed="false">
      <c r="A746" s="16" t="s">
        <v>43</v>
      </c>
      <c r="D746" s="16" t="s">
        <v>135</v>
      </c>
      <c r="E746" s="16" t="s">
        <v>26</v>
      </c>
    </row>
    <row r="747" customFormat="false" ht="12.75" hidden="false" customHeight="false" outlineLevel="0" collapsed="false">
      <c r="A747" s="16" t="s">
        <v>40</v>
      </c>
      <c r="D747" s="16" t="s">
        <v>55</v>
      </c>
      <c r="E747" s="16" t="s">
        <v>26</v>
      </c>
    </row>
    <row r="748" customFormat="false" ht="12.75" hidden="false" customHeight="false" outlineLevel="0" collapsed="false">
      <c r="A748" s="16" t="s">
        <v>40</v>
      </c>
      <c r="D748" s="16" t="s">
        <v>56</v>
      </c>
      <c r="E748" s="16" t="s">
        <v>26</v>
      </c>
    </row>
    <row r="749" customFormat="false" ht="12.75" hidden="false" customHeight="false" outlineLevel="0" collapsed="false">
      <c r="A749" s="16" t="s">
        <v>40</v>
      </c>
    </row>
    <row r="750" customFormat="false" ht="12.75" hidden="false" customHeight="false" outlineLevel="0" collapsed="false">
      <c r="A750" s="16" t="s">
        <v>16</v>
      </c>
      <c r="B750" s="16" t="s">
        <v>463</v>
      </c>
      <c r="C750" s="16" t="s">
        <v>20</v>
      </c>
    </row>
    <row r="751" customFormat="false" ht="12.75" hidden="false" customHeight="false" outlineLevel="0" collapsed="false">
      <c r="B751" s="16" t="s">
        <v>464</v>
      </c>
      <c r="C751" s="16" t="s">
        <v>22</v>
      </c>
      <c r="E751" s="3" t="s">
        <v>23</v>
      </c>
      <c r="F751" s="0" t="n">
        <v>32</v>
      </c>
      <c r="G751" s="0" t="n">
        <v>621</v>
      </c>
    </row>
    <row r="752" customFormat="false" ht="12.75" hidden="false" customHeight="false" outlineLevel="0" collapsed="false">
      <c r="B752" s="16" t="s">
        <v>465</v>
      </c>
      <c r="D752" s="16" t="s">
        <v>28</v>
      </c>
      <c r="E752" s="16" t="s">
        <v>26</v>
      </c>
    </row>
    <row r="753" customFormat="false" ht="12.75" hidden="false" customHeight="false" outlineLevel="0" collapsed="false">
      <c r="B753" s="16" t="s">
        <v>466</v>
      </c>
      <c r="D753" s="16" t="s">
        <v>34</v>
      </c>
      <c r="E753" s="16" t="s">
        <v>26</v>
      </c>
    </row>
    <row r="754" customFormat="false" ht="12.75" hidden="false" customHeight="false" outlineLevel="0" collapsed="false">
      <c r="B754" s="16" t="s">
        <v>467</v>
      </c>
      <c r="D754" s="16" t="s">
        <v>36</v>
      </c>
      <c r="E754" s="16" t="s">
        <v>26</v>
      </c>
    </row>
    <row r="755" customFormat="false" ht="12.75" hidden="false" customHeight="false" outlineLevel="0" collapsed="false">
      <c r="B755" s="16" t="s">
        <v>468</v>
      </c>
      <c r="D755" s="16" t="s">
        <v>99</v>
      </c>
      <c r="E755" s="16" t="s">
        <v>26</v>
      </c>
    </row>
    <row r="756" customFormat="false" ht="12.75" hidden="false" customHeight="false" outlineLevel="0" collapsed="false">
      <c r="B756" s="16" t="s">
        <v>469</v>
      </c>
      <c r="D756" s="16" t="s">
        <v>62</v>
      </c>
      <c r="E756" s="16" t="s">
        <v>26</v>
      </c>
    </row>
    <row r="757" customFormat="false" ht="12.75" hidden="false" customHeight="false" outlineLevel="0" collapsed="false">
      <c r="B757" s="16" t="s">
        <v>470</v>
      </c>
      <c r="D757" s="16" t="s">
        <v>38</v>
      </c>
      <c r="E757" s="16" t="s">
        <v>26</v>
      </c>
    </row>
    <row r="758" customFormat="false" ht="12.75" hidden="false" customHeight="false" outlineLevel="0" collapsed="false">
      <c r="B758" s="16" t="s">
        <v>471</v>
      </c>
      <c r="D758" s="16" t="s">
        <v>118</v>
      </c>
      <c r="E758" s="16" t="s">
        <v>26</v>
      </c>
    </row>
    <row r="759" customFormat="false" ht="12.75" hidden="false" customHeight="false" outlineLevel="0" collapsed="false">
      <c r="C759" s="16" t="s">
        <v>41</v>
      </c>
      <c r="E759" s="3" t="s">
        <v>42</v>
      </c>
      <c r="F759" s="0" t="n">
        <v>3</v>
      </c>
      <c r="G759" s="0" t="n">
        <v>90</v>
      </c>
    </row>
    <row r="760" customFormat="false" ht="12.75" hidden="false" customHeight="false" outlineLevel="0" collapsed="false">
      <c r="A760" s="16" t="s">
        <v>43</v>
      </c>
      <c r="D760" s="16" t="s">
        <v>28</v>
      </c>
      <c r="E760" s="16" t="s">
        <v>26</v>
      </c>
    </row>
    <row r="761" customFormat="false" ht="12.75" hidden="false" customHeight="false" outlineLevel="0" collapsed="false">
      <c r="A761" s="16" t="s">
        <v>40</v>
      </c>
      <c r="D761" s="16" t="s">
        <v>36</v>
      </c>
      <c r="E761" s="16" t="s">
        <v>26</v>
      </c>
    </row>
    <row r="762" customFormat="false" ht="12.75" hidden="false" customHeight="false" outlineLevel="0" collapsed="false">
      <c r="A762" s="16" t="s">
        <v>40</v>
      </c>
      <c r="D762" s="16" t="s">
        <v>99</v>
      </c>
      <c r="E762" s="16" t="s">
        <v>26</v>
      </c>
    </row>
    <row r="763" customFormat="false" ht="12.75" hidden="false" customHeight="false" outlineLevel="0" collapsed="false">
      <c r="A763" s="16" t="s">
        <v>40</v>
      </c>
      <c r="D763" s="16" t="s">
        <v>62</v>
      </c>
      <c r="E763" s="16" t="s">
        <v>26</v>
      </c>
    </row>
    <row r="764" customFormat="false" ht="12.75" hidden="false" customHeight="false" outlineLevel="0" collapsed="false">
      <c r="A764" s="16" t="s">
        <v>40</v>
      </c>
      <c r="C764" s="16" t="s">
        <v>45</v>
      </c>
      <c r="E764" s="3" t="s">
        <v>42</v>
      </c>
      <c r="F764" s="0" t="n">
        <v>3</v>
      </c>
      <c r="G764" s="0" t="n">
        <v>31</v>
      </c>
    </row>
    <row r="765" customFormat="false" ht="12.75" hidden="false" customHeight="false" outlineLevel="0" collapsed="false">
      <c r="A765" s="16" t="s">
        <v>43</v>
      </c>
      <c r="C765" s="16" t="s">
        <v>46</v>
      </c>
      <c r="E765" s="3" t="s">
        <v>42</v>
      </c>
      <c r="F765" s="0" t="n">
        <v>4</v>
      </c>
      <c r="G765" s="0" t="n">
        <v>62</v>
      </c>
    </row>
    <row r="766" customFormat="false" ht="12.75" hidden="false" customHeight="false" outlineLevel="0" collapsed="false">
      <c r="A766" s="16" t="s">
        <v>43</v>
      </c>
      <c r="D766" s="16" t="s">
        <v>28</v>
      </c>
      <c r="E766" s="16" t="s">
        <v>26</v>
      </c>
    </row>
    <row r="767" customFormat="false" ht="12.75" hidden="false" customHeight="false" outlineLevel="0" collapsed="false">
      <c r="A767" s="16" t="s">
        <v>40</v>
      </c>
      <c r="D767" s="16" t="s">
        <v>34</v>
      </c>
      <c r="E767" s="16" t="s">
        <v>26</v>
      </c>
    </row>
    <row r="768" customFormat="false" ht="12.75" hidden="false" customHeight="false" outlineLevel="0" collapsed="false">
      <c r="A768" s="16" t="s">
        <v>40</v>
      </c>
      <c r="D768" s="16" t="s">
        <v>36</v>
      </c>
      <c r="E768" s="16" t="s">
        <v>26</v>
      </c>
    </row>
    <row r="769" customFormat="false" ht="12.75" hidden="false" customHeight="false" outlineLevel="0" collapsed="false">
      <c r="A769" s="16" t="s">
        <v>40</v>
      </c>
      <c r="D769" s="16" t="s">
        <v>62</v>
      </c>
      <c r="E769" s="16" t="s">
        <v>26</v>
      </c>
    </row>
    <row r="770" customFormat="false" ht="12.75" hidden="false" customHeight="false" outlineLevel="0" collapsed="false">
      <c r="A770" s="16" t="s">
        <v>40</v>
      </c>
      <c r="D770" s="16" t="s">
        <v>118</v>
      </c>
      <c r="E770" s="16" t="s">
        <v>26</v>
      </c>
    </row>
    <row r="771" customFormat="false" ht="12.75" hidden="false" customHeight="false" outlineLevel="0" collapsed="false">
      <c r="A771" s="16" t="s">
        <v>40</v>
      </c>
      <c r="C771" s="16" t="s">
        <v>47</v>
      </c>
      <c r="E771" s="16" t="s">
        <v>26</v>
      </c>
      <c r="F771" s="0" t="n">
        <v>17</v>
      </c>
      <c r="G771" s="0" t="n">
        <v>332</v>
      </c>
    </row>
    <row r="772" customFormat="false" ht="12.75" hidden="false" customHeight="false" outlineLevel="0" collapsed="false">
      <c r="A772" s="16" t="s">
        <v>43</v>
      </c>
      <c r="D772" s="16" t="s">
        <v>49</v>
      </c>
      <c r="E772" s="3" t="s">
        <v>42</v>
      </c>
    </row>
    <row r="773" customFormat="false" ht="12.75" hidden="false" customHeight="false" outlineLevel="0" collapsed="false">
      <c r="A773" s="16" t="s">
        <v>40</v>
      </c>
      <c r="D773" s="16" t="s">
        <v>88</v>
      </c>
      <c r="E773" s="3" t="s">
        <v>42</v>
      </c>
    </row>
    <row r="774" customFormat="false" ht="12.75" hidden="false" customHeight="false" outlineLevel="0" collapsed="false">
      <c r="A774" s="16" t="s">
        <v>40</v>
      </c>
      <c r="D774" s="16" t="s">
        <v>209</v>
      </c>
      <c r="E774" s="3" t="s">
        <v>42</v>
      </c>
    </row>
    <row r="775" customFormat="false" ht="12.75" hidden="false" customHeight="false" outlineLevel="0" collapsed="false">
      <c r="A775" s="16" t="s">
        <v>40</v>
      </c>
      <c r="D775" s="16" t="s">
        <v>110</v>
      </c>
      <c r="E775" s="3" t="s">
        <v>42</v>
      </c>
    </row>
    <row r="776" customFormat="false" ht="12.75" hidden="false" customHeight="false" outlineLevel="0" collapsed="false">
      <c r="A776" s="16" t="s">
        <v>40</v>
      </c>
      <c r="D776" s="16" t="s">
        <v>111</v>
      </c>
      <c r="E776" s="3" t="s">
        <v>42</v>
      </c>
    </row>
    <row r="777" customFormat="false" ht="12.75" hidden="false" customHeight="false" outlineLevel="0" collapsed="false">
      <c r="A777" s="16" t="s">
        <v>40</v>
      </c>
      <c r="D777" s="16" t="s">
        <v>321</v>
      </c>
      <c r="E777" s="3" t="s">
        <v>42</v>
      </c>
    </row>
    <row r="778" customFormat="false" ht="12.75" hidden="false" customHeight="false" outlineLevel="0" collapsed="false">
      <c r="A778" s="16" t="s">
        <v>40</v>
      </c>
      <c r="D778" s="16" t="s">
        <v>52</v>
      </c>
      <c r="E778" s="3" t="s">
        <v>42</v>
      </c>
    </row>
    <row r="779" customFormat="false" ht="12.75" hidden="false" customHeight="false" outlineLevel="0" collapsed="false">
      <c r="A779" s="16" t="s">
        <v>40</v>
      </c>
      <c r="D779" s="16" t="s">
        <v>130</v>
      </c>
      <c r="E779" s="3" t="s">
        <v>42</v>
      </c>
    </row>
    <row r="780" customFormat="false" ht="12.75" hidden="false" customHeight="false" outlineLevel="0" collapsed="false">
      <c r="A780" s="16" t="s">
        <v>40</v>
      </c>
      <c r="C780" s="16" t="s">
        <v>113</v>
      </c>
      <c r="E780" s="16" t="s">
        <v>26</v>
      </c>
      <c r="F780" s="0" t="n">
        <v>2</v>
      </c>
      <c r="G780" s="0" t="n">
        <v>30</v>
      </c>
    </row>
    <row r="781" customFormat="false" ht="12.75" hidden="false" customHeight="false" outlineLevel="0" collapsed="false">
      <c r="A781" s="16" t="s">
        <v>43</v>
      </c>
      <c r="D781" s="16" t="s">
        <v>472</v>
      </c>
      <c r="E781" s="3" t="s">
        <v>42</v>
      </c>
    </row>
    <row r="782" customFormat="false" ht="12.75" hidden="false" customHeight="false" outlineLevel="0" collapsed="false">
      <c r="A782" s="16" t="s">
        <v>40</v>
      </c>
      <c r="C782" s="16" t="s">
        <v>53</v>
      </c>
      <c r="E782" s="3" t="s">
        <v>54</v>
      </c>
      <c r="F782" s="0" t="n">
        <v>2</v>
      </c>
      <c r="G782" s="0" t="n">
        <v>39</v>
      </c>
    </row>
    <row r="783" customFormat="false" ht="12.75" hidden="false" customHeight="false" outlineLevel="0" collapsed="false">
      <c r="A783" s="16" t="s">
        <v>43</v>
      </c>
      <c r="D783" s="16" t="s">
        <v>115</v>
      </c>
      <c r="E783" s="16" t="s">
        <v>26</v>
      </c>
    </row>
    <row r="784" customFormat="false" ht="12.75" hidden="false" customHeight="false" outlineLevel="0" collapsed="false">
      <c r="A784" s="16" t="s">
        <v>40</v>
      </c>
    </row>
    <row r="785" customFormat="false" ht="12.75" hidden="false" customHeight="false" outlineLevel="0" collapsed="false">
      <c r="A785" s="16" t="s">
        <v>16</v>
      </c>
      <c r="C785" s="16" t="s">
        <v>164</v>
      </c>
    </row>
    <row r="786" customFormat="false" ht="12.75" hidden="false" customHeight="false" outlineLevel="0" collapsed="false">
      <c r="A786" s="16" t="s">
        <v>165</v>
      </c>
    </row>
    <row r="787" customFormat="false" ht="12.75" hidden="false" customHeight="false" outlineLevel="0" collapsed="false">
      <c r="A787" s="16" t="s">
        <v>16</v>
      </c>
      <c r="B787" s="16" t="s">
        <v>473</v>
      </c>
      <c r="C787" s="16" t="s">
        <v>20</v>
      </c>
    </row>
    <row r="788" customFormat="false" ht="12.75" hidden="false" customHeight="false" outlineLevel="0" collapsed="false">
      <c r="B788" s="16" t="s">
        <v>474</v>
      </c>
      <c r="C788" s="16" t="s">
        <v>47</v>
      </c>
      <c r="E788" s="16" t="s">
        <v>26</v>
      </c>
      <c r="F788" s="0" t="n">
        <v>3</v>
      </c>
      <c r="G788" s="0" t="n">
        <v>53</v>
      </c>
    </row>
    <row r="789" customFormat="false" ht="12.75" hidden="false" customHeight="false" outlineLevel="0" collapsed="false">
      <c r="B789" s="16" t="s">
        <v>475</v>
      </c>
      <c r="D789" s="16" t="s">
        <v>110</v>
      </c>
      <c r="E789" s="3" t="s">
        <v>42</v>
      </c>
    </row>
    <row r="790" customFormat="false" ht="12.75" hidden="false" customHeight="false" outlineLevel="0" collapsed="false">
      <c r="B790" s="16" t="s">
        <v>476</v>
      </c>
    </row>
    <row r="791" customFormat="false" ht="12.75" hidden="false" customHeight="false" outlineLevel="0" collapsed="false">
      <c r="B791" s="16" t="s">
        <v>477</v>
      </c>
    </row>
    <row r="792" customFormat="false" ht="12.75" hidden="false" customHeight="false" outlineLevel="0" collapsed="false">
      <c r="B792" s="16" t="s">
        <v>478</v>
      </c>
    </row>
    <row r="793" customFormat="false" ht="12.75" hidden="false" customHeight="false" outlineLevel="0" collapsed="false">
      <c r="B793" s="16" t="s">
        <v>479</v>
      </c>
    </row>
    <row r="794" customFormat="false" ht="12.75" hidden="false" customHeight="false" outlineLevel="0" collapsed="false">
      <c r="B794" s="16" t="s">
        <v>480</v>
      </c>
    </row>
    <row r="795" customFormat="false" ht="12.75" hidden="false" customHeight="false" outlineLevel="0" collapsed="false">
      <c r="B795" s="16" t="s">
        <v>311</v>
      </c>
    </row>
    <row r="797" customFormat="false" ht="12.75" hidden="false" customHeight="false" outlineLevel="0" collapsed="false">
      <c r="A797" s="16" t="s">
        <v>16</v>
      </c>
      <c r="B797" s="16" t="s">
        <v>481</v>
      </c>
      <c r="C797" s="16" t="s">
        <v>20</v>
      </c>
    </row>
    <row r="798" customFormat="false" ht="12.75" hidden="false" customHeight="false" outlineLevel="0" collapsed="false">
      <c r="B798" s="16" t="s">
        <v>482</v>
      </c>
      <c r="C798" s="16" t="s">
        <v>113</v>
      </c>
      <c r="E798" s="16" t="s">
        <v>26</v>
      </c>
      <c r="F798" s="0" t="n">
        <v>10</v>
      </c>
      <c r="G798" s="0" t="n">
        <v>123</v>
      </c>
    </row>
    <row r="799" customFormat="false" ht="12.75" hidden="false" customHeight="false" outlineLevel="0" collapsed="false">
      <c r="B799" s="16" t="s">
        <v>177</v>
      </c>
      <c r="D799" s="16" t="s">
        <v>149</v>
      </c>
      <c r="E799" s="3" t="s">
        <v>42</v>
      </c>
    </row>
    <row r="800" customFormat="false" ht="12.75" hidden="false" customHeight="false" outlineLevel="0" collapsed="false">
      <c r="B800" s="16" t="s">
        <v>483</v>
      </c>
      <c r="D800" s="16" t="s">
        <v>484</v>
      </c>
      <c r="E800" s="3" t="s">
        <v>42</v>
      </c>
    </row>
    <row r="801" customFormat="false" ht="12.75" hidden="false" customHeight="false" outlineLevel="0" collapsed="false">
      <c r="B801" s="16" t="s">
        <v>485</v>
      </c>
      <c r="D801" s="16" t="s">
        <v>486</v>
      </c>
      <c r="E801" s="3" t="s">
        <v>42</v>
      </c>
    </row>
    <row r="802" customFormat="false" ht="12.75" hidden="false" customHeight="false" outlineLevel="0" collapsed="false">
      <c r="B802" s="16" t="s">
        <v>487</v>
      </c>
      <c r="D802" s="16" t="s">
        <v>488</v>
      </c>
      <c r="E802" s="3" t="s">
        <v>42</v>
      </c>
    </row>
    <row r="803" customFormat="false" ht="12.75" hidden="false" customHeight="false" outlineLevel="0" collapsed="false">
      <c r="B803" s="16" t="s">
        <v>489</v>
      </c>
    </row>
    <row r="804" customFormat="false" ht="12.75" hidden="false" customHeight="false" outlineLevel="0" collapsed="false">
      <c r="B804" s="16" t="s">
        <v>490</v>
      </c>
    </row>
    <row r="805" customFormat="false" ht="12.75" hidden="false" customHeight="false" outlineLevel="0" collapsed="false">
      <c r="B805" s="16" t="s">
        <v>491</v>
      </c>
    </row>
    <row r="807" customFormat="false" ht="12.75" hidden="false" customHeight="false" outlineLevel="0" collapsed="false">
      <c r="A807" s="16" t="s">
        <v>16</v>
      </c>
    </row>
    <row r="808" customFormat="false" ht="12.75" hidden="false" customHeight="false" outlineLevel="0" collapsed="false">
      <c r="A808" s="16" t="s">
        <v>492</v>
      </c>
      <c r="C808" s="16" t="s">
        <v>18</v>
      </c>
    </row>
    <row r="809" customFormat="false" ht="12.75" hidden="false" customHeight="false" outlineLevel="0" collapsed="false">
      <c r="A809" s="16"/>
    </row>
    <row r="810" customFormat="false" ht="12.75" hidden="false" customHeight="false" outlineLevel="0" collapsed="false">
      <c r="A810" s="16" t="s">
        <v>16</v>
      </c>
      <c r="B810" s="16" t="s">
        <v>493</v>
      </c>
      <c r="C810" s="16" t="s">
        <v>20</v>
      </c>
    </row>
    <row r="811" customFormat="false" ht="12.75" hidden="false" customHeight="false" outlineLevel="0" collapsed="false">
      <c r="B811" s="16" t="s">
        <v>245</v>
      </c>
      <c r="C811" s="16" t="s">
        <v>22</v>
      </c>
      <c r="E811" s="3" t="s">
        <v>23</v>
      </c>
      <c r="F811" s="0" t="n">
        <v>42</v>
      </c>
      <c r="G811" s="0" t="n">
        <v>708</v>
      </c>
    </row>
    <row r="812" customFormat="false" ht="12.75" hidden="false" customHeight="false" outlineLevel="0" collapsed="false">
      <c r="B812" s="16" t="s">
        <v>494</v>
      </c>
      <c r="D812" s="16" t="s">
        <v>28</v>
      </c>
      <c r="E812" s="16" t="s">
        <v>26</v>
      </c>
    </row>
    <row r="813" customFormat="false" ht="12.75" hidden="false" customHeight="false" outlineLevel="0" collapsed="false">
      <c r="B813" s="16" t="s">
        <v>495</v>
      </c>
      <c r="D813" s="16" t="s">
        <v>60</v>
      </c>
      <c r="E813" s="16" t="s">
        <v>26</v>
      </c>
    </row>
    <row r="814" customFormat="false" ht="12.75" hidden="false" customHeight="false" outlineLevel="0" collapsed="false">
      <c r="B814" s="16" t="s">
        <v>496</v>
      </c>
      <c r="D814" s="16" t="s">
        <v>34</v>
      </c>
      <c r="E814" s="16" t="s">
        <v>26</v>
      </c>
    </row>
    <row r="815" customFormat="false" ht="12.75" hidden="false" customHeight="false" outlineLevel="0" collapsed="false">
      <c r="B815" s="16" t="s">
        <v>497</v>
      </c>
      <c r="D815" s="16" t="s">
        <v>97</v>
      </c>
      <c r="E815" s="16" t="s">
        <v>26</v>
      </c>
    </row>
    <row r="816" customFormat="false" ht="12.75" hidden="false" customHeight="false" outlineLevel="0" collapsed="false">
      <c r="B816" s="16" t="s">
        <v>498</v>
      </c>
      <c r="D816" s="16" t="s">
        <v>36</v>
      </c>
      <c r="E816" s="16" t="s">
        <v>26</v>
      </c>
    </row>
    <row r="817" customFormat="false" ht="12.75" hidden="false" customHeight="false" outlineLevel="0" collapsed="false">
      <c r="B817" s="16" t="s">
        <v>499</v>
      </c>
      <c r="D817" s="16" t="s">
        <v>99</v>
      </c>
      <c r="E817" s="16" t="s">
        <v>26</v>
      </c>
    </row>
    <row r="818" customFormat="false" ht="12.75" hidden="false" customHeight="false" outlineLevel="0" collapsed="false">
      <c r="B818" s="16" t="s">
        <v>500</v>
      </c>
      <c r="D818" s="16" t="s">
        <v>62</v>
      </c>
      <c r="E818" s="16" t="s">
        <v>26</v>
      </c>
    </row>
    <row r="819" customFormat="false" ht="12.75" hidden="false" customHeight="false" outlineLevel="0" collapsed="false">
      <c r="D819" s="16" t="s">
        <v>38</v>
      </c>
      <c r="E819" s="16" t="s">
        <v>26</v>
      </c>
    </row>
    <row r="820" customFormat="false" ht="12.75" hidden="false" customHeight="false" outlineLevel="0" collapsed="false">
      <c r="A820" s="16" t="s">
        <v>40</v>
      </c>
      <c r="D820" s="16" t="s">
        <v>64</v>
      </c>
      <c r="E820" s="16" t="s">
        <v>26</v>
      </c>
    </row>
    <row r="821" customFormat="false" ht="12.75" hidden="false" customHeight="false" outlineLevel="0" collapsed="false">
      <c r="A821" s="16" t="s">
        <v>40</v>
      </c>
      <c r="D821" s="16" t="s">
        <v>102</v>
      </c>
      <c r="E821" s="16" t="s">
        <v>26</v>
      </c>
    </row>
    <row r="822" customFormat="false" ht="12.75" hidden="false" customHeight="false" outlineLevel="0" collapsed="false">
      <c r="A822" s="16" t="s">
        <v>40</v>
      </c>
      <c r="D822" s="16" t="s">
        <v>81</v>
      </c>
      <c r="E822" s="16" t="s">
        <v>26</v>
      </c>
    </row>
    <row r="823" customFormat="false" ht="12.75" hidden="false" customHeight="false" outlineLevel="0" collapsed="false">
      <c r="A823" s="16" t="s">
        <v>40</v>
      </c>
      <c r="C823" s="16" t="s">
        <v>41</v>
      </c>
      <c r="E823" s="3" t="s">
        <v>42</v>
      </c>
      <c r="F823" s="0" t="n">
        <v>4</v>
      </c>
      <c r="G823" s="0" t="n">
        <v>94</v>
      </c>
    </row>
    <row r="824" customFormat="false" ht="12.75" hidden="false" customHeight="false" outlineLevel="0" collapsed="false">
      <c r="A824" s="16" t="s">
        <v>43</v>
      </c>
      <c r="D824" s="16" t="s">
        <v>28</v>
      </c>
      <c r="E824" s="16" t="s">
        <v>26</v>
      </c>
    </row>
    <row r="825" customFormat="false" ht="12.75" hidden="false" customHeight="false" outlineLevel="0" collapsed="false">
      <c r="A825" s="16" t="s">
        <v>40</v>
      </c>
      <c r="D825" s="16" t="s">
        <v>34</v>
      </c>
      <c r="E825" s="16" t="s">
        <v>26</v>
      </c>
    </row>
    <row r="826" customFormat="false" ht="12.75" hidden="false" customHeight="false" outlineLevel="0" collapsed="false">
      <c r="A826" s="16" t="s">
        <v>40</v>
      </c>
      <c r="D826" s="16" t="s">
        <v>36</v>
      </c>
      <c r="E826" s="16" t="s">
        <v>26</v>
      </c>
    </row>
    <row r="827" customFormat="false" ht="12.75" hidden="false" customHeight="false" outlineLevel="0" collapsed="false">
      <c r="A827" s="16" t="s">
        <v>40</v>
      </c>
      <c r="D827" s="16" t="s">
        <v>99</v>
      </c>
      <c r="E827" s="16" t="s">
        <v>26</v>
      </c>
    </row>
    <row r="828" customFormat="false" ht="12.75" hidden="false" customHeight="false" outlineLevel="0" collapsed="false">
      <c r="A828" s="16" t="s">
        <v>40</v>
      </c>
      <c r="C828" s="16" t="s">
        <v>44</v>
      </c>
      <c r="E828" s="3" t="s">
        <v>23</v>
      </c>
      <c r="F828" s="0" t="n">
        <v>8</v>
      </c>
      <c r="G828" s="0" t="n">
        <v>121</v>
      </c>
    </row>
    <row r="829" customFormat="false" ht="12.75" hidden="false" customHeight="false" outlineLevel="0" collapsed="false">
      <c r="A829" s="16" t="s">
        <v>43</v>
      </c>
      <c r="D829" s="16" t="s">
        <v>60</v>
      </c>
      <c r="E829" s="16" t="s">
        <v>26</v>
      </c>
    </row>
    <row r="830" customFormat="false" ht="12.75" hidden="false" customHeight="false" outlineLevel="0" collapsed="false">
      <c r="A830" s="16" t="s">
        <v>40</v>
      </c>
      <c r="D830" s="16" t="s">
        <v>34</v>
      </c>
      <c r="E830" s="16" t="s">
        <v>26</v>
      </c>
    </row>
    <row r="831" customFormat="false" ht="12.75" hidden="false" customHeight="false" outlineLevel="0" collapsed="false">
      <c r="A831" s="16" t="s">
        <v>40</v>
      </c>
      <c r="D831" s="16" t="s">
        <v>99</v>
      </c>
      <c r="E831" s="16" t="s">
        <v>26</v>
      </c>
    </row>
    <row r="832" customFormat="false" ht="12.75" hidden="false" customHeight="false" outlineLevel="0" collapsed="false">
      <c r="A832" s="16" t="s">
        <v>40</v>
      </c>
      <c r="D832" s="16" t="s">
        <v>62</v>
      </c>
      <c r="E832" s="16" t="s">
        <v>26</v>
      </c>
    </row>
    <row r="833" customFormat="false" ht="12.75" hidden="false" customHeight="false" outlineLevel="0" collapsed="false">
      <c r="A833" s="16" t="s">
        <v>40</v>
      </c>
      <c r="D833" s="16" t="s">
        <v>38</v>
      </c>
      <c r="E833" s="16" t="s">
        <v>26</v>
      </c>
    </row>
    <row r="834" customFormat="false" ht="12.75" hidden="false" customHeight="false" outlineLevel="0" collapsed="false">
      <c r="A834" s="16" t="s">
        <v>40</v>
      </c>
      <c r="D834" s="16" t="s">
        <v>64</v>
      </c>
      <c r="E834" s="16" t="s">
        <v>26</v>
      </c>
    </row>
    <row r="835" customFormat="false" ht="12.75" hidden="false" customHeight="false" outlineLevel="0" collapsed="false">
      <c r="A835" s="16" t="s">
        <v>40</v>
      </c>
      <c r="C835" s="16" t="s">
        <v>45</v>
      </c>
      <c r="E835" s="3" t="s">
        <v>42</v>
      </c>
      <c r="F835" s="0" t="n">
        <v>3</v>
      </c>
      <c r="G835" s="0" t="n">
        <v>38</v>
      </c>
    </row>
    <row r="836" customFormat="false" ht="12.75" hidden="false" customHeight="false" outlineLevel="0" collapsed="false">
      <c r="A836" s="16" t="s">
        <v>43</v>
      </c>
      <c r="C836" s="16" t="s">
        <v>46</v>
      </c>
      <c r="E836" s="3" t="s">
        <v>42</v>
      </c>
      <c r="F836" s="0" t="n">
        <v>2</v>
      </c>
      <c r="G836" s="0" t="n">
        <v>39</v>
      </c>
    </row>
    <row r="837" customFormat="false" ht="12.75" hidden="false" customHeight="false" outlineLevel="0" collapsed="false">
      <c r="A837" s="16" t="s">
        <v>43</v>
      </c>
      <c r="D837" s="16" t="s">
        <v>28</v>
      </c>
      <c r="E837" s="16" t="s">
        <v>26</v>
      </c>
    </row>
    <row r="838" customFormat="false" ht="12.75" hidden="false" customHeight="false" outlineLevel="0" collapsed="false">
      <c r="A838" s="16" t="s">
        <v>40</v>
      </c>
      <c r="D838" s="16" t="s">
        <v>118</v>
      </c>
      <c r="E838" s="16" t="s">
        <v>26</v>
      </c>
    </row>
    <row r="839" customFormat="false" ht="12.75" hidden="false" customHeight="false" outlineLevel="0" collapsed="false">
      <c r="A839" s="16" t="s">
        <v>40</v>
      </c>
      <c r="C839" s="16" t="s">
        <v>47</v>
      </c>
      <c r="E839" s="16" t="s">
        <v>26</v>
      </c>
      <c r="F839" s="0" t="n">
        <v>16</v>
      </c>
      <c r="G839" s="0" t="n">
        <v>369</v>
      </c>
    </row>
    <row r="840" customFormat="false" ht="12.75" hidden="false" customHeight="false" outlineLevel="0" collapsed="false">
      <c r="A840" s="16" t="s">
        <v>43</v>
      </c>
      <c r="D840" s="16" t="s">
        <v>69</v>
      </c>
      <c r="E840" s="3" t="s">
        <v>42</v>
      </c>
    </row>
    <row r="841" customFormat="false" ht="12.75" hidden="false" customHeight="false" outlineLevel="0" collapsed="false">
      <c r="A841" s="16" t="s">
        <v>40</v>
      </c>
      <c r="D841" s="16" t="s">
        <v>218</v>
      </c>
      <c r="E841" s="3" t="s">
        <v>42</v>
      </c>
    </row>
    <row r="842" customFormat="false" ht="12.75" hidden="false" customHeight="false" outlineLevel="0" collapsed="false">
      <c r="A842" s="16" t="s">
        <v>40</v>
      </c>
      <c r="D842" s="16" t="s">
        <v>126</v>
      </c>
      <c r="E842" s="3" t="s">
        <v>42</v>
      </c>
    </row>
    <row r="843" customFormat="false" ht="12.75" hidden="false" customHeight="false" outlineLevel="0" collapsed="false">
      <c r="A843" s="16" t="s">
        <v>40</v>
      </c>
      <c r="D843" s="16" t="s">
        <v>109</v>
      </c>
      <c r="E843" s="3" t="s">
        <v>42</v>
      </c>
    </row>
    <row r="844" customFormat="false" ht="12.75" hidden="false" customHeight="false" outlineLevel="0" collapsed="false">
      <c r="A844" s="16" t="s">
        <v>40</v>
      </c>
      <c r="D844" s="16" t="s">
        <v>255</v>
      </c>
      <c r="E844" s="3" t="s">
        <v>42</v>
      </c>
    </row>
    <row r="845" customFormat="false" ht="12.75" hidden="false" customHeight="false" outlineLevel="0" collapsed="false">
      <c r="A845" s="16" t="s">
        <v>40</v>
      </c>
      <c r="D845" s="16" t="s">
        <v>72</v>
      </c>
      <c r="E845" s="3" t="s">
        <v>42</v>
      </c>
    </row>
    <row r="846" customFormat="false" ht="12.75" hidden="false" customHeight="false" outlineLevel="0" collapsed="false">
      <c r="A846" s="16" t="s">
        <v>40</v>
      </c>
      <c r="D846" s="16" t="s">
        <v>88</v>
      </c>
      <c r="E846" s="3" t="s">
        <v>42</v>
      </c>
    </row>
    <row r="847" customFormat="false" ht="12.75" hidden="false" customHeight="false" outlineLevel="0" collapsed="false">
      <c r="A847" s="16" t="s">
        <v>40</v>
      </c>
      <c r="D847" s="16" t="s">
        <v>127</v>
      </c>
      <c r="E847" s="3" t="s">
        <v>42</v>
      </c>
    </row>
    <row r="848" customFormat="false" ht="12.75" hidden="false" customHeight="false" outlineLevel="0" collapsed="false">
      <c r="A848" s="16" t="s">
        <v>40</v>
      </c>
      <c r="D848" s="16" t="s">
        <v>111</v>
      </c>
      <c r="E848" s="3" t="s">
        <v>42</v>
      </c>
    </row>
    <row r="849" customFormat="false" ht="12.75" hidden="false" customHeight="false" outlineLevel="0" collapsed="false">
      <c r="A849" s="16" t="s">
        <v>40</v>
      </c>
      <c r="D849" s="16" t="s">
        <v>501</v>
      </c>
      <c r="E849" s="3" t="s">
        <v>42</v>
      </c>
    </row>
    <row r="850" customFormat="false" ht="12.75" hidden="false" customHeight="false" outlineLevel="0" collapsed="false">
      <c r="A850" s="16" t="s">
        <v>40</v>
      </c>
      <c r="D850" s="16" t="s">
        <v>91</v>
      </c>
      <c r="E850" s="3" t="s">
        <v>42</v>
      </c>
    </row>
    <row r="851" customFormat="false" ht="12.75" hidden="false" customHeight="false" outlineLevel="0" collapsed="false">
      <c r="A851" s="16" t="s">
        <v>40</v>
      </c>
      <c r="D851" s="16" t="s">
        <v>130</v>
      </c>
      <c r="E851" s="3" t="s">
        <v>42</v>
      </c>
    </row>
    <row r="852" customFormat="false" ht="12.75" hidden="false" customHeight="false" outlineLevel="0" collapsed="false">
      <c r="A852" s="16" t="s">
        <v>40</v>
      </c>
      <c r="C852" s="16" t="s">
        <v>53</v>
      </c>
      <c r="E852" s="3" t="s">
        <v>54</v>
      </c>
      <c r="F852" s="0" t="n">
        <v>2</v>
      </c>
      <c r="G852" s="0" t="n">
        <v>48</v>
      </c>
    </row>
    <row r="853" customFormat="false" ht="12.75" hidden="false" customHeight="false" outlineLevel="0" collapsed="false">
      <c r="A853" s="16" t="s">
        <v>43</v>
      </c>
      <c r="D853" s="16" t="s">
        <v>92</v>
      </c>
      <c r="E853" s="16" t="s">
        <v>26</v>
      </c>
    </row>
    <row r="854" customFormat="false" ht="12.75" hidden="false" customHeight="false" outlineLevel="0" collapsed="false">
      <c r="A854" s="16" t="s">
        <v>40</v>
      </c>
    </row>
    <row r="855" customFormat="false" ht="12.75" hidden="false" customHeight="false" outlineLevel="0" collapsed="false">
      <c r="A855" s="16" t="s">
        <v>16</v>
      </c>
      <c r="B855" s="16" t="s">
        <v>502</v>
      </c>
      <c r="C855" s="16" t="s">
        <v>20</v>
      </c>
    </row>
    <row r="856" customFormat="false" ht="12.75" hidden="false" customHeight="false" outlineLevel="0" collapsed="false">
      <c r="B856" s="16" t="s">
        <v>503</v>
      </c>
      <c r="C856" s="16" t="s">
        <v>22</v>
      </c>
      <c r="E856" s="3" t="s">
        <v>23</v>
      </c>
      <c r="F856" s="0" t="n">
        <v>6</v>
      </c>
      <c r="G856" s="0" t="n">
        <v>117</v>
      </c>
    </row>
    <row r="857" customFormat="false" ht="12.75" hidden="false" customHeight="false" outlineLevel="0" collapsed="false">
      <c r="B857" s="16" t="s">
        <v>504</v>
      </c>
      <c r="D857" s="16" t="s">
        <v>28</v>
      </c>
      <c r="E857" s="16" t="s">
        <v>26</v>
      </c>
    </row>
    <row r="858" customFormat="false" ht="12.75" hidden="false" customHeight="false" outlineLevel="0" collapsed="false">
      <c r="B858" s="16" t="s">
        <v>505</v>
      </c>
      <c r="C858" s="16" t="s">
        <v>113</v>
      </c>
      <c r="E858" s="16" t="s">
        <v>26</v>
      </c>
      <c r="F858" s="0" t="n">
        <v>1</v>
      </c>
      <c r="G858" s="0" t="n">
        <v>12</v>
      </c>
    </row>
    <row r="859" customFormat="false" ht="12.75" hidden="false" customHeight="false" outlineLevel="0" collapsed="false">
      <c r="B859" s="16" t="s">
        <v>506</v>
      </c>
      <c r="D859" s="16" t="s">
        <v>507</v>
      </c>
      <c r="E859" s="3" t="s">
        <v>42</v>
      </c>
    </row>
    <row r="860" customFormat="false" ht="12.75" hidden="false" customHeight="false" outlineLevel="0" collapsed="false">
      <c r="B860" s="16" t="s">
        <v>508</v>
      </c>
    </row>
    <row r="861" customFormat="false" ht="12.75" hidden="false" customHeight="false" outlineLevel="0" collapsed="false">
      <c r="B861" s="16" t="s">
        <v>509</v>
      </c>
    </row>
    <row r="862" customFormat="false" ht="12.75" hidden="false" customHeight="false" outlineLevel="0" collapsed="false">
      <c r="B862" s="16" t="s">
        <v>510</v>
      </c>
    </row>
    <row r="863" customFormat="false" ht="12.75" hidden="false" customHeight="false" outlineLevel="0" collapsed="false">
      <c r="B863" s="16" t="s">
        <v>511</v>
      </c>
    </row>
    <row r="865" customFormat="false" ht="12.75" hidden="false" customHeight="false" outlineLevel="0" collapsed="false">
      <c r="A865" s="16" t="s">
        <v>16</v>
      </c>
    </row>
    <row r="866" customFormat="false" ht="12.75" hidden="false" customHeight="false" outlineLevel="0" collapsed="false">
      <c r="A866" s="16" t="s">
        <v>512</v>
      </c>
      <c r="C866" s="16" t="s">
        <v>18</v>
      </c>
    </row>
    <row r="867" customFormat="false" ht="12.75" hidden="false" customHeight="false" outlineLevel="0" collapsed="false">
      <c r="A867" s="16"/>
    </row>
    <row r="868" customFormat="false" ht="12.75" hidden="false" customHeight="false" outlineLevel="0" collapsed="false">
      <c r="A868" s="16" t="s">
        <v>16</v>
      </c>
      <c r="B868" s="16" t="s">
        <v>513</v>
      </c>
      <c r="C868" s="16" t="s">
        <v>20</v>
      </c>
    </row>
    <row r="869" customFormat="false" ht="12.75" hidden="false" customHeight="false" outlineLevel="0" collapsed="false">
      <c r="B869" s="16" t="s">
        <v>58</v>
      </c>
      <c r="C869" s="16" t="s">
        <v>22</v>
      </c>
      <c r="E869" s="3" t="s">
        <v>23</v>
      </c>
      <c r="F869" s="0" t="n">
        <v>53</v>
      </c>
      <c r="G869" s="0" t="n">
        <v>835</v>
      </c>
    </row>
    <row r="870" customFormat="false" ht="12.75" hidden="false" customHeight="false" outlineLevel="0" collapsed="false">
      <c r="B870" s="16" t="s">
        <v>514</v>
      </c>
      <c r="D870" s="16" t="s">
        <v>25</v>
      </c>
      <c r="E870" s="16" t="s">
        <v>26</v>
      </c>
    </row>
    <row r="871" customFormat="false" ht="12.75" hidden="false" customHeight="false" outlineLevel="0" collapsed="false">
      <c r="B871" s="16" t="s">
        <v>515</v>
      </c>
      <c r="D871" s="16" t="s">
        <v>28</v>
      </c>
      <c r="E871" s="16" t="s">
        <v>26</v>
      </c>
    </row>
    <row r="872" customFormat="false" ht="12.75" hidden="false" customHeight="false" outlineLevel="0" collapsed="false">
      <c r="B872" s="16" t="s">
        <v>516</v>
      </c>
      <c r="D872" s="16" t="s">
        <v>60</v>
      </c>
      <c r="E872" s="16" t="s">
        <v>26</v>
      </c>
    </row>
    <row r="873" customFormat="false" ht="12.75" hidden="false" customHeight="false" outlineLevel="0" collapsed="false">
      <c r="B873" s="16" t="s">
        <v>517</v>
      </c>
      <c r="D873" s="16" t="s">
        <v>36</v>
      </c>
      <c r="E873" s="16" t="s">
        <v>26</v>
      </c>
    </row>
    <row r="874" customFormat="false" ht="12.75" hidden="false" customHeight="false" outlineLevel="0" collapsed="false">
      <c r="B874" s="16" t="s">
        <v>518</v>
      </c>
      <c r="D874" s="16" t="s">
        <v>99</v>
      </c>
      <c r="E874" s="16" t="s">
        <v>26</v>
      </c>
    </row>
    <row r="875" customFormat="false" ht="12.75" hidden="false" customHeight="false" outlineLevel="0" collapsed="false">
      <c r="B875" s="16" t="s">
        <v>519</v>
      </c>
      <c r="D875" s="16" t="s">
        <v>62</v>
      </c>
      <c r="E875" s="16" t="s">
        <v>26</v>
      </c>
    </row>
    <row r="876" customFormat="false" ht="12.75" hidden="false" customHeight="false" outlineLevel="0" collapsed="false">
      <c r="B876" s="16" t="s">
        <v>520</v>
      </c>
      <c r="D876" s="16" t="s">
        <v>38</v>
      </c>
      <c r="E876" s="16" t="s">
        <v>26</v>
      </c>
    </row>
    <row r="877" customFormat="false" ht="12.75" hidden="false" customHeight="false" outlineLevel="0" collapsed="false">
      <c r="D877" s="16" t="s">
        <v>64</v>
      </c>
      <c r="E877" s="16" t="s">
        <v>26</v>
      </c>
    </row>
    <row r="878" customFormat="false" ht="12.75" hidden="false" customHeight="false" outlineLevel="0" collapsed="false">
      <c r="A878" s="16" t="s">
        <v>40</v>
      </c>
      <c r="D878" s="16" t="s">
        <v>102</v>
      </c>
      <c r="E878" s="16" t="s">
        <v>26</v>
      </c>
    </row>
    <row r="879" customFormat="false" ht="12.75" hidden="false" customHeight="false" outlineLevel="0" collapsed="false">
      <c r="A879" s="16" t="s">
        <v>40</v>
      </c>
      <c r="D879" s="16" t="s">
        <v>121</v>
      </c>
      <c r="E879" s="16" t="s">
        <v>26</v>
      </c>
    </row>
    <row r="880" customFormat="false" ht="12.75" hidden="false" customHeight="false" outlineLevel="0" collapsed="false">
      <c r="A880" s="16" t="s">
        <v>40</v>
      </c>
      <c r="C880" s="16" t="s">
        <v>41</v>
      </c>
      <c r="E880" s="3" t="s">
        <v>42</v>
      </c>
      <c r="F880" s="0" t="n">
        <v>6</v>
      </c>
      <c r="G880" s="0" t="n">
        <v>149</v>
      </c>
    </row>
    <row r="881" customFormat="false" ht="12.75" hidden="false" customHeight="false" outlineLevel="0" collapsed="false">
      <c r="A881" s="16" t="s">
        <v>43</v>
      </c>
      <c r="D881" s="16" t="s">
        <v>25</v>
      </c>
      <c r="E881" s="16" t="s">
        <v>26</v>
      </c>
    </row>
    <row r="882" customFormat="false" ht="12.75" hidden="false" customHeight="false" outlineLevel="0" collapsed="false">
      <c r="A882" s="16" t="s">
        <v>40</v>
      </c>
      <c r="D882" s="16" t="s">
        <v>28</v>
      </c>
      <c r="E882" s="16" t="s">
        <v>26</v>
      </c>
    </row>
    <row r="883" customFormat="false" ht="12.75" hidden="false" customHeight="false" outlineLevel="0" collapsed="false">
      <c r="A883" s="16" t="s">
        <v>40</v>
      </c>
      <c r="D883" s="16" t="s">
        <v>36</v>
      </c>
      <c r="E883" s="16" t="s">
        <v>26</v>
      </c>
    </row>
    <row r="884" customFormat="false" ht="12.75" hidden="false" customHeight="false" outlineLevel="0" collapsed="false">
      <c r="A884" s="16" t="s">
        <v>40</v>
      </c>
      <c r="D884" s="16" t="s">
        <v>62</v>
      </c>
      <c r="E884" s="16" t="s">
        <v>26</v>
      </c>
    </row>
    <row r="885" customFormat="false" ht="12.75" hidden="false" customHeight="false" outlineLevel="0" collapsed="false">
      <c r="A885" s="16" t="s">
        <v>40</v>
      </c>
      <c r="D885" s="16" t="s">
        <v>64</v>
      </c>
      <c r="E885" s="16" t="s">
        <v>26</v>
      </c>
    </row>
    <row r="886" customFormat="false" ht="12.75" hidden="false" customHeight="false" outlineLevel="0" collapsed="false">
      <c r="A886" s="16" t="s">
        <v>40</v>
      </c>
      <c r="C886" s="16" t="s">
        <v>44</v>
      </c>
      <c r="E886" s="3" t="s">
        <v>23</v>
      </c>
      <c r="F886" s="0" t="n">
        <v>6</v>
      </c>
      <c r="G886" s="0" t="n">
        <v>156</v>
      </c>
    </row>
    <row r="887" customFormat="false" ht="12.75" hidden="false" customHeight="false" outlineLevel="0" collapsed="false">
      <c r="A887" s="16" t="s">
        <v>43</v>
      </c>
      <c r="D887" s="16" t="s">
        <v>25</v>
      </c>
      <c r="E887" s="16" t="s">
        <v>26</v>
      </c>
    </row>
    <row r="888" customFormat="false" ht="12.75" hidden="false" customHeight="false" outlineLevel="0" collapsed="false">
      <c r="A888" s="16" t="s">
        <v>40</v>
      </c>
      <c r="D888" s="16" t="s">
        <v>60</v>
      </c>
      <c r="E888" s="16" t="s">
        <v>26</v>
      </c>
    </row>
    <row r="889" customFormat="false" ht="12.75" hidden="false" customHeight="false" outlineLevel="0" collapsed="false">
      <c r="A889" s="16" t="s">
        <v>40</v>
      </c>
      <c r="D889" s="16" t="s">
        <v>62</v>
      </c>
      <c r="E889" s="16" t="s">
        <v>26</v>
      </c>
    </row>
    <row r="890" customFormat="false" ht="12.75" hidden="false" customHeight="false" outlineLevel="0" collapsed="false">
      <c r="A890" s="16" t="s">
        <v>40</v>
      </c>
      <c r="D890" s="16" t="s">
        <v>38</v>
      </c>
      <c r="E890" s="16" t="s">
        <v>26</v>
      </c>
    </row>
    <row r="891" customFormat="false" ht="12.75" hidden="false" customHeight="false" outlineLevel="0" collapsed="false">
      <c r="A891" s="16" t="s">
        <v>40</v>
      </c>
      <c r="D891" s="16" t="s">
        <v>121</v>
      </c>
      <c r="E891" s="16" t="s">
        <v>26</v>
      </c>
    </row>
    <row r="892" customFormat="false" ht="12.75" hidden="false" customHeight="false" outlineLevel="0" collapsed="false">
      <c r="A892" s="16" t="s">
        <v>40</v>
      </c>
      <c r="C892" s="16" t="s">
        <v>45</v>
      </c>
      <c r="E892" s="3" t="s">
        <v>42</v>
      </c>
      <c r="F892" s="0" t="n">
        <v>4</v>
      </c>
      <c r="G892" s="0" t="n">
        <v>45</v>
      </c>
    </row>
    <row r="893" customFormat="false" ht="12.75" hidden="false" customHeight="false" outlineLevel="0" collapsed="false">
      <c r="A893" s="16" t="s">
        <v>43</v>
      </c>
      <c r="C893" s="16" t="s">
        <v>46</v>
      </c>
      <c r="E893" s="3" t="s">
        <v>42</v>
      </c>
      <c r="F893" s="0" t="n">
        <v>3</v>
      </c>
      <c r="G893" s="0" t="n">
        <v>51</v>
      </c>
    </row>
    <row r="894" customFormat="false" ht="12.75" hidden="false" customHeight="false" outlineLevel="0" collapsed="false">
      <c r="A894" s="16" t="s">
        <v>43</v>
      </c>
      <c r="D894" s="16" t="s">
        <v>28</v>
      </c>
      <c r="E894" s="16" t="s">
        <v>26</v>
      </c>
    </row>
    <row r="895" customFormat="false" ht="12.75" hidden="false" customHeight="false" outlineLevel="0" collapsed="false">
      <c r="A895" s="16" t="s">
        <v>40</v>
      </c>
      <c r="D895" s="16" t="s">
        <v>62</v>
      </c>
      <c r="E895" s="16" t="s">
        <v>26</v>
      </c>
    </row>
    <row r="896" customFormat="false" ht="12.75" hidden="false" customHeight="false" outlineLevel="0" collapsed="false">
      <c r="A896" s="16" t="s">
        <v>40</v>
      </c>
      <c r="D896" s="16" t="s">
        <v>118</v>
      </c>
      <c r="E896" s="16" t="s">
        <v>26</v>
      </c>
    </row>
    <row r="897" customFormat="false" ht="12.75" hidden="false" customHeight="false" outlineLevel="0" collapsed="false">
      <c r="A897" s="16" t="s">
        <v>40</v>
      </c>
      <c r="C897" s="16" t="s">
        <v>47</v>
      </c>
      <c r="E897" s="16" t="s">
        <v>26</v>
      </c>
      <c r="F897" s="0" t="n">
        <v>10</v>
      </c>
      <c r="G897" s="0" t="n">
        <v>183</v>
      </c>
    </row>
    <row r="898" customFormat="false" ht="12.75" hidden="false" customHeight="false" outlineLevel="0" collapsed="false">
      <c r="A898" s="16" t="s">
        <v>43</v>
      </c>
      <c r="D898" s="16" t="s">
        <v>462</v>
      </c>
      <c r="E898" s="3" t="s">
        <v>42</v>
      </c>
    </row>
    <row r="899" customFormat="false" ht="12.75" hidden="false" customHeight="false" outlineLevel="0" collapsed="false">
      <c r="A899" s="16" t="s">
        <v>40</v>
      </c>
      <c r="D899" s="16" t="s">
        <v>108</v>
      </c>
      <c r="E899" s="3" t="s">
        <v>42</v>
      </c>
    </row>
    <row r="900" customFormat="false" ht="12.75" hidden="false" customHeight="false" outlineLevel="0" collapsed="false">
      <c r="A900" s="16" t="s">
        <v>40</v>
      </c>
      <c r="D900" s="16" t="s">
        <v>253</v>
      </c>
      <c r="E900" s="3" t="s">
        <v>42</v>
      </c>
    </row>
    <row r="901" customFormat="false" ht="12.75" hidden="false" customHeight="false" outlineLevel="0" collapsed="false">
      <c r="A901" s="16" t="s">
        <v>40</v>
      </c>
      <c r="D901" s="16" t="s">
        <v>49</v>
      </c>
      <c r="E901" s="3" t="s">
        <v>42</v>
      </c>
    </row>
    <row r="902" customFormat="false" ht="12.75" hidden="false" customHeight="false" outlineLevel="0" collapsed="false">
      <c r="A902" s="16" t="s">
        <v>40</v>
      </c>
      <c r="D902" s="16" t="s">
        <v>254</v>
      </c>
      <c r="E902" s="3" t="s">
        <v>42</v>
      </c>
    </row>
    <row r="903" customFormat="false" ht="12.75" hidden="false" customHeight="false" outlineLevel="0" collapsed="false">
      <c r="A903" s="16" t="s">
        <v>40</v>
      </c>
      <c r="D903" s="16" t="s">
        <v>69</v>
      </c>
      <c r="E903" s="3" t="s">
        <v>42</v>
      </c>
    </row>
    <row r="904" customFormat="false" ht="12.75" hidden="false" customHeight="false" outlineLevel="0" collapsed="false">
      <c r="A904" s="16" t="s">
        <v>40</v>
      </c>
      <c r="D904" s="16" t="s">
        <v>112</v>
      </c>
      <c r="E904" s="3" t="s">
        <v>42</v>
      </c>
    </row>
    <row r="905" customFormat="false" ht="12.75" hidden="false" customHeight="false" outlineLevel="0" collapsed="false">
      <c r="A905" s="16" t="s">
        <v>40</v>
      </c>
      <c r="D905" s="16" t="s">
        <v>52</v>
      </c>
      <c r="E905" s="3" t="s">
        <v>42</v>
      </c>
    </row>
    <row r="906" customFormat="false" ht="12.75" hidden="false" customHeight="false" outlineLevel="0" collapsed="false">
      <c r="A906" s="16" t="s">
        <v>40</v>
      </c>
      <c r="D906" s="16" t="s">
        <v>130</v>
      </c>
      <c r="E906" s="3" t="s">
        <v>42</v>
      </c>
    </row>
    <row r="907" customFormat="false" ht="12.75" hidden="false" customHeight="false" outlineLevel="0" collapsed="false">
      <c r="A907" s="16" t="s">
        <v>40</v>
      </c>
      <c r="C907" s="16" t="s">
        <v>113</v>
      </c>
      <c r="E907" s="16" t="s">
        <v>26</v>
      </c>
      <c r="F907" s="0" t="n">
        <v>1</v>
      </c>
      <c r="G907" s="0" t="n">
        <v>14</v>
      </c>
    </row>
    <row r="908" customFormat="false" ht="12.75" hidden="false" customHeight="false" outlineLevel="0" collapsed="false">
      <c r="A908" s="16" t="s">
        <v>43</v>
      </c>
      <c r="D908" s="16" t="s">
        <v>521</v>
      </c>
      <c r="E908" s="3" t="s">
        <v>42</v>
      </c>
    </row>
    <row r="909" customFormat="false" ht="12.75" hidden="false" customHeight="false" outlineLevel="0" collapsed="false">
      <c r="A909" s="16" t="s">
        <v>40</v>
      </c>
      <c r="C909" s="16" t="s">
        <v>53</v>
      </c>
      <c r="E909" s="3" t="s">
        <v>54</v>
      </c>
      <c r="F909" s="0" t="n">
        <v>4</v>
      </c>
      <c r="G909" s="0" t="n">
        <v>81</v>
      </c>
    </row>
    <row r="910" customFormat="false" ht="12.75" hidden="false" customHeight="false" outlineLevel="0" collapsed="false">
      <c r="A910" s="16" t="s">
        <v>43</v>
      </c>
      <c r="D910" s="16" t="s">
        <v>55</v>
      </c>
      <c r="E910" s="16" t="s">
        <v>26</v>
      </c>
    </row>
    <row r="911" customFormat="false" ht="12.75" hidden="false" customHeight="false" outlineLevel="0" collapsed="false">
      <c r="A911" s="16" t="s">
        <v>40</v>
      </c>
      <c r="D911" s="16" t="s">
        <v>346</v>
      </c>
      <c r="E911" s="16" t="s">
        <v>26</v>
      </c>
    </row>
    <row r="912" customFormat="false" ht="12.75" hidden="false" customHeight="false" outlineLevel="0" collapsed="false">
      <c r="A912" s="16" t="s">
        <v>40</v>
      </c>
    </row>
    <row r="913" customFormat="false" ht="12.75" hidden="false" customHeight="false" outlineLevel="0" collapsed="false">
      <c r="A913" s="16" t="s">
        <v>16</v>
      </c>
      <c r="B913" s="16" t="s">
        <v>522</v>
      </c>
      <c r="C913" s="16" t="s">
        <v>20</v>
      </c>
    </row>
    <row r="914" customFormat="false" ht="12.75" hidden="false" customHeight="false" outlineLevel="0" collapsed="false">
      <c r="B914" s="16" t="s">
        <v>259</v>
      </c>
      <c r="C914" s="16" t="s">
        <v>22</v>
      </c>
      <c r="E914" s="3" t="s">
        <v>23</v>
      </c>
      <c r="F914" s="0" t="n">
        <v>40</v>
      </c>
      <c r="G914" s="0" t="n">
        <v>785</v>
      </c>
    </row>
    <row r="915" customFormat="false" ht="12.75" hidden="false" customHeight="false" outlineLevel="0" collapsed="false">
      <c r="B915" s="16" t="s">
        <v>514</v>
      </c>
      <c r="D915" s="16" t="s">
        <v>97</v>
      </c>
      <c r="E915" s="16" t="s">
        <v>26</v>
      </c>
    </row>
    <row r="916" customFormat="false" ht="12.75" hidden="false" customHeight="false" outlineLevel="0" collapsed="false">
      <c r="B916" s="16" t="s">
        <v>523</v>
      </c>
      <c r="D916" s="16" t="s">
        <v>81</v>
      </c>
      <c r="E916" s="16" t="s">
        <v>26</v>
      </c>
    </row>
    <row r="917" customFormat="false" ht="12.75" hidden="false" customHeight="false" outlineLevel="0" collapsed="false">
      <c r="B917" s="16" t="s">
        <v>524</v>
      </c>
      <c r="C917" s="16" t="s">
        <v>47</v>
      </c>
      <c r="E917" s="16" t="s">
        <v>26</v>
      </c>
      <c r="F917" s="0" t="n">
        <v>10</v>
      </c>
      <c r="G917" s="0" t="n">
        <v>235</v>
      </c>
    </row>
    <row r="918" customFormat="false" ht="12.75" hidden="false" customHeight="false" outlineLevel="0" collapsed="false">
      <c r="B918" s="16" t="s">
        <v>525</v>
      </c>
      <c r="D918" s="16" t="s">
        <v>88</v>
      </c>
      <c r="E918" s="3" t="s">
        <v>42</v>
      </c>
    </row>
    <row r="919" customFormat="false" ht="12.75" hidden="false" customHeight="false" outlineLevel="0" collapsed="false">
      <c r="B919" s="16" t="s">
        <v>526</v>
      </c>
      <c r="D919" s="16" t="s">
        <v>90</v>
      </c>
      <c r="E919" s="3" t="s">
        <v>42</v>
      </c>
    </row>
    <row r="920" customFormat="false" ht="12.75" hidden="false" customHeight="false" outlineLevel="0" collapsed="false">
      <c r="B920" s="16" t="s">
        <v>527</v>
      </c>
      <c r="D920" s="16" t="s">
        <v>91</v>
      </c>
      <c r="E920" s="3" t="s">
        <v>42</v>
      </c>
    </row>
    <row r="921" customFormat="false" ht="12.75" hidden="false" customHeight="false" outlineLevel="0" collapsed="false">
      <c r="B921" s="16" t="s">
        <v>528</v>
      </c>
      <c r="C921" s="16" t="s">
        <v>131</v>
      </c>
      <c r="E921" s="3" t="s">
        <v>42</v>
      </c>
      <c r="F921" s="0" t="n">
        <v>1</v>
      </c>
      <c r="G921" s="0" t="n">
        <v>18</v>
      </c>
    </row>
    <row r="922" customFormat="false" ht="12.75" hidden="false" customHeight="false" outlineLevel="0" collapsed="false">
      <c r="D922" s="16" t="s">
        <v>84</v>
      </c>
      <c r="E922" s="16" t="s">
        <v>26</v>
      </c>
    </row>
    <row r="923" customFormat="false" ht="12.75" hidden="false" customHeight="false" outlineLevel="0" collapsed="false">
      <c r="A923" s="16" t="s">
        <v>40</v>
      </c>
      <c r="C923" s="16" t="s">
        <v>53</v>
      </c>
      <c r="E923" s="3" t="s">
        <v>54</v>
      </c>
      <c r="F923" s="0" t="n">
        <v>8</v>
      </c>
      <c r="G923" s="0" t="n">
        <v>208</v>
      </c>
    </row>
    <row r="924" customFormat="false" ht="12.75" hidden="false" customHeight="false" outlineLevel="0" collapsed="false">
      <c r="A924" s="16" t="s">
        <v>43</v>
      </c>
      <c r="D924" s="16" t="s">
        <v>92</v>
      </c>
      <c r="E924" s="16" t="s">
        <v>26</v>
      </c>
    </row>
    <row r="925" customFormat="false" ht="12.75" hidden="false" customHeight="false" outlineLevel="0" collapsed="false">
      <c r="A925" s="16" t="s">
        <v>40</v>
      </c>
      <c r="C925" s="16" t="s">
        <v>74</v>
      </c>
      <c r="E925" s="3" t="s">
        <v>42</v>
      </c>
      <c r="F925" s="0" t="n">
        <v>0</v>
      </c>
      <c r="G925" s="0" t="n">
        <v>307</v>
      </c>
    </row>
    <row r="926" customFormat="false" ht="12.75" hidden="false" customHeight="false" outlineLevel="0" collapsed="false">
      <c r="A926" s="16" t="s">
        <v>43</v>
      </c>
      <c r="D926" s="16" t="s">
        <v>84</v>
      </c>
      <c r="E926" s="16" t="s">
        <v>26</v>
      </c>
    </row>
    <row r="927" customFormat="false" ht="12.75" hidden="false" customHeight="false" outlineLevel="0" collapsed="false">
      <c r="A927" s="16" t="s">
        <v>40</v>
      </c>
    </row>
    <row r="928" customFormat="false" ht="12.75" hidden="false" customHeight="false" outlineLevel="0" collapsed="false">
      <c r="A928" s="16" t="s">
        <v>16</v>
      </c>
      <c r="B928" s="16" t="s">
        <v>529</v>
      </c>
      <c r="C928" s="16" t="s">
        <v>20</v>
      </c>
    </row>
    <row r="929" customFormat="false" ht="12.75" hidden="false" customHeight="false" outlineLevel="0" collapsed="false">
      <c r="B929" s="16" t="s">
        <v>530</v>
      </c>
      <c r="C929" s="16" t="s">
        <v>113</v>
      </c>
      <c r="E929" s="16" t="s">
        <v>26</v>
      </c>
      <c r="F929" s="0" t="n">
        <v>7</v>
      </c>
      <c r="G929" s="0" t="n">
        <v>119</v>
      </c>
    </row>
    <row r="930" customFormat="false" ht="12.75" hidden="false" customHeight="false" outlineLevel="0" collapsed="false">
      <c r="B930" s="16" t="s">
        <v>514</v>
      </c>
      <c r="D930" s="16" t="s">
        <v>531</v>
      </c>
      <c r="E930" s="3" t="s">
        <v>42</v>
      </c>
    </row>
    <row r="931" customFormat="false" ht="12.75" hidden="false" customHeight="false" outlineLevel="0" collapsed="false">
      <c r="B931" s="16" t="s">
        <v>532</v>
      </c>
      <c r="D931" s="16" t="s">
        <v>533</v>
      </c>
      <c r="E931" s="3" t="s">
        <v>42</v>
      </c>
    </row>
    <row r="932" customFormat="false" ht="12.75" hidden="false" customHeight="false" outlineLevel="0" collapsed="false">
      <c r="B932" s="16" t="s">
        <v>516</v>
      </c>
      <c r="D932" s="16" t="s">
        <v>151</v>
      </c>
      <c r="E932" s="3" t="s">
        <v>42</v>
      </c>
    </row>
    <row r="933" customFormat="false" ht="12.75" hidden="false" customHeight="false" outlineLevel="0" collapsed="false">
      <c r="B933" s="16" t="s">
        <v>534</v>
      </c>
    </row>
    <row r="934" customFormat="false" ht="12.75" hidden="false" customHeight="false" outlineLevel="0" collapsed="false">
      <c r="B934" s="16" t="s">
        <v>535</v>
      </c>
    </row>
    <row r="935" customFormat="false" ht="12.75" hidden="false" customHeight="false" outlineLevel="0" collapsed="false">
      <c r="B935" s="16" t="s">
        <v>536</v>
      </c>
    </row>
    <row r="936" customFormat="false" ht="12.75" hidden="false" customHeight="false" outlineLevel="0" collapsed="false">
      <c r="B936" s="16" t="s">
        <v>537</v>
      </c>
    </row>
    <row r="938" customFormat="false" ht="12.75" hidden="false" customHeight="false" outlineLevel="0" collapsed="false">
      <c r="A938" s="16" t="s">
        <v>16</v>
      </c>
      <c r="B938" s="16" t="s">
        <v>538</v>
      </c>
      <c r="C938" s="16" t="s">
        <v>20</v>
      </c>
    </row>
    <row r="939" customFormat="false" ht="12.75" hidden="false" customHeight="false" outlineLevel="0" collapsed="false">
      <c r="B939" s="16" t="s">
        <v>245</v>
      </c>
      <c r="C939" s="16" t="s">
        <v>22</v>
      </c>
      <c r="E939" s="3" t="s">
        <v>23</v>
      </c>
      <c r="F939" s="0" t="n">
        <v>15</v>
      </c>
      <c r="G939" s="0" t="n">
        <v>269</v>
      </c>
    </row>
    <row r="940" customFormat="false" ht="12.75" hidden="false" customHeight="false" outlineLevel="0" collapsed="false">
      <c r="B940" s="16" t="s">
        <v>539</v>
      </c>
      <c r="D940" s="16" t="s">
        <v>30</v>
      </c>
      <c r="E940" s="16" t="s">
        <v>26</v>
      </c>
    </row>
    <row r="941" customFormat="false" ht="12.75" hidden="false" customHeight="false" outlineLevel="0" collapsed="false">
      <c r="B941" s="16" t="s">
        <v>540</v>
      </c>
      <c r="D941" s="16" t="s">
        <v>60</v>
      </c>
      <c r="E941" s="16" t="s">
        <v>26</v>
      </c>
    </row>
    <row r="942" customFormat="false" ht="12.75" hidden="false" customHeight="false" outlineLevel="0" collapsed="false">
      <c r="B942" s="16" t="s">
        <v>541</v>
      </c>
      <c r="D942" s="16" t="s">
        <v>34</v>
      </c>
      <c r="E942" s="16" t="s">
        <v>26</v>
      </c>
    </row>
    <row r="943" customFormat="false" ht="12.75" hidden="false" customHeight="false" outlineLevel="0" collapsed="false">
      <c r="B943" s="16" t="s">
        <v>542</v>
      </c>
      <c r="D943" s="16" t="s">
        <v>102</v>
      </c>
      <c r="E943" s="16" t="s">
        <v>26</v>
      </c>
    </row>
    <row r="944" customFormat="false" ht="12.75" hidden="false" customHeight="false" outlineLevel="0" collapsed="false">
      <c r="B944" s="16" t="s">
        <v>543</v>
      </c>
      <c r="D944" s="16" t="s">
        <v>81</v>
      </c>
      <c r="E944" s="16" t="s">
        <v>26</v>
      </c>
    </row>
    <row r="945" customFormat="false" ht="12.75" hidden="false" customHeight="false" outlineLevel="0" collapsed="false">
      <c r="B945" s="16" t="s">
        <v>544</v>
      </c>
      <c r="C945" s="16" t="s">
        <v>41</v>
      </c>
      <c r="E945" s="3" t="s">
        <v>42</v>
      </c>
      <c r="F945" s="0" t="n">
        <v>1</v>
      </c>
      <c r="G945" s="0" t="n">
        <v>24</v>
      </c>
    </row>
    <row r="946" customFormat="false" ht="12.75" hidden="false" customHeight="false" outlineLevel="0" collapsed="false">
      <c r="B946" s="16" t="s">
        <v>545</v>
      </c>
      <c r="D946" s="16" t="s">
        <v>34</v>
      </c>
      <c r="E946" s="16" t="s">
        <v>26</v>
      </c>
    </row>
    <row r="947" customFormat="false" ht="12.75" hidden="false" customHeight="false" outlineLevel="0" collapsed="false">
      <c r="C947" s="16" t="s">
        <v>44</v>
      </c>
      <c r="E947" s="3" t="s">
        <v>23</v>
      </c>
      <c r="F947" s="0" t="n">
        <v>1</v>
      </c>
      <c r="G947" s="0" t="n">
        <v>25</v>
      </c>
    </row>
    <row r="948" customFormat="false" ht="12.75" hidden="false" customHeight="false" outlineLevel="0" collapsed="false">
      <c r="A948" s="16" t="s">
        <v>43</v>
      </c>
      <c r="D948" s="16" t="s">
        <v>34</v>
      </c>
      <c r="E948" s="16" t="s">
        <v>26</v>
      </c>
    </row>
    <row r="949" customFormat="false" ht="12.75" hidden="false" customHeight="false" outlineLevel="0" collapsed="false">
      <c r="A949" s="16" t="s">
        <v>40</v>
      </c>
      <c r="C949" s="16" t="s">
        <v>45</v>
      </c>
      <c r="E949" s="3" t="s">
        <v>42</v>
      </c>
      <c r="F949" s="0" t="n">
        <v>3</v>
      </c>
      <c r="G949" s="0" t="n">
        <v>34</v>
      </c>
    </row>
    <row r="950" customFormat="false" ht="12.75" hidden="false" customHeight="false" outlineLevel="0" collapsed="false">
      <c r="A950" s="16" t="s">
        <v>43</v>
      </c>
      <c r="C950" s="16" t="s">
        <v>46</v>
      </c>
      <c r="E950" s="3" t="s">
        <v>42</v>
      </c>
      <c r="F950" s="0" t="n">
        <v>1</v>
      </c>
      <c r="G950" s="0" t="n">
        <v>15</v>
      </c>
    </row>
    <row r="951" customFormat="false" ht="12.75" hidden="false" customHeight="false" outlineLevel="0" collapsed="false">
      <c r="A951" s="16" t="s">
        <v>43</v>
      </c>
      <c r="D951" s="16" t="s">
        <v>62</v>
      </c>
      <c r="E951" s="16" t="s">
        <v>26</v>
      </c>
    </row>
    <row r="952" customFormat="false" ht="12.75" hidden="false" customHeight="false" outlineLevel="0" collapsed="false">
      <c r="A952" s="16" t="s">
        <v>40</v>
      </c>
      <c r="C952" s="16" t="s">
        <v>47</v>
      </c>
      <c r="E952" s="16" t="s">
        <v>26</v>
      </c>
      <c r="F952" s="0" t="n">
        <v>23</v>
      </c>
      <c r="G952" s="0" t="n">
        <v>533</v>
      </c>
    </row>
    <row r="953" customFormat="false" ht="12.75" hidden="false" customHeight="false" outlineLevel="0" collapsed="false">
      <c r="A953" s="16" t="s">
        <v>43</v>
      </c>
      <c r="D953" s="16" t="s">
        <v>218</v>
      </c>
      <c r="E953" s="3" t="s">
        <v>42</v>
      </c>
    </row>
    <row r="954" customFormat="false" ht="12.75" hidden="false" customHeight="false" outlineLevel="0" collapsed="false">
      <c r="A954" s="16" t="s">
        <v>40</v>
      </c>
      <c r="D954" s="16" t="s">
        <v>126</v>
      </c>
      <c r="E954" s="3" t="s">
        <v>42</v>
      </c>
    </row>
    <row r="955" customFormat="false" ht="12.75" hidden="false" customHeight="false" outlineLevel="0" collapsed="false">
      <c r="A955" s="16" t="s">
        <v>40</v>
      </c>
      <c r="D955" s="16" t="s">
        <v>109</v>
      </c>
      <c r="E955" s="3" t="s">
        <v>42</v>
      </c>
    </row>
    <row r="956" customFormat="false" ht="12.75" hidden="false" customHeight="false" outlineLevel="0" collapsed="false">
      <c r="A956" s="16" t="s">
        <v>40</v>
      </c>
      <c r="D956" s="16" t="s">
        <v>255</v>
      </c>
      <c r="E956" s="3" t="s">
        <v>42</v>
      </c>
    </row>
    <row r="957" customFormat="false" ht="12.75" hidden="false" customHeight="false" outlineLevel="0" collapsed="false">
      <c r="A957" s="16" t="s">
        <v>40</v>
      </c>
      <c r="D957" s="16" t="s">
        <v>72</v>
      </c>
      <c r="E957" s="3" t="s">
        <v>42</v>
      </c>
    </row>
    <row r="958" customFormat="false" ht="12.75" hidden="false" customHeight="false" outlineLevel="0" collapsed="false">
      <c r="A958" s="16" t="s">
        <v>40</v>
      </c>
      <c r="D958" s="16" t="s">
        <v>88</v>
      </c>
      <c r="E958" s="3" t="s">
        <v>42</v>
      </c>
    </row>
    <row r="959" customFormat="false" ht="12.75" hidden="false" customHeight="false" outlineLevel="0" collapsed="false">
      <c r="A959" s="16" t="s">
        <v>40</v>
      </c>
      <c r="D959" s="16" t="s">
        <v>169</v>
      </c>
      <c r="E959" s="3" t="s">
        <v>42</v>
      </c>
    </row>
    <row r="960" customFormat="false" ht="12.75" hidden="false" customHeight="false" outlineLevel="0" collapsed="false">
      <c r="A960" s="16" t="s">
        <v>40</v>
      </c>
      <c r="D960" s="16" t="s">
        <v>50</v>
      </c>
      <c r="E960" s="3" t="s">
        <v>42</v>
      </c>
    </row>
    <row r="961" customFormat="false" ht="12.75" hidden="false" customHeight="false" outlineLevel="0" collapsed="false">
      <c r="A961" s="16" t="s">
        <v>40</v>
      </c>
      <c r="D961" s="16" t="s">
        <v>110</v>
      </c>
      <c r="E961" s="3" t="s">
        <v>42</v>
      </c>
    </row>
    <row r="962" customFormat="false" ht="12.75" hidden="false" customHeight="false" outlineLevel="0" collapsed="false">
      <c r="A962" s="16" t="s">
        <v>40</v>
      </c>
      <c r="D962" s="16" t="s">
        <v>128</v>
      </c>
      <c r="E962" s="3" t="s">
        <v>42</v>
      </c>
    </row>
    <row r="963" customFormat="false" ht="12.75" hidden="false" customHeight="false" outlineLevel="0" collapsed="false">
      <c r="A963" s="16" t="s">
        <v>40</v>
      </c>
      <c r="D963" s="16" t="s">
        <v>90</v>
      </c>
      <c r="E963" s="3" t="s">
        <v>42</v>
      </c>
    </row>
    <row r="964" customFormat="false" ht="12.75" hidden="false" customHeight="false" outlineLevel="0" collapsed="false">
      <c r="A964" s="16" t="s">
        <v>40</v>
      </c>
      <c r="D964" s="16" t="s">
        <v>112</v>
      </c>
      <c r="E964" s="3" t="s">
        <v>42</v>
      </c>
    </row>
    <row r="965" customFormat="false" ht="12.75" hidden="false" customHeight="false" outlineLevel="0" collapsed="false">
      <c r="A965" s="16" t="s">
        <v>40</v>
      </c>
      <c r="D965" s="16" t="s">
        <v>91</v>
      </c>
      <c r="E965" s="3" t="s">
        <v>42</v>
      </c>
    </row>
    <row r="966" customFormat="false" ht="12.75" hidden="false" customHeight="false" outlineLevel="0" collapsed="false">
      <c r="A966" s="16" t="s">
        <v>40</v>
      </c>
      <c r="D966" s="16" t="s">
        <v>130</v>
      </c>
      <c r="E966" s="3" t="s">
        <v>42</v>
      </c>
    </row>
    <row r="967" customFormat="false" ht="12.75" hidden="false" customHeight="false" outlineLevel="0" collapsed="false">
      <c r="A967" s="16" t="s">
        <v>40</v>
      </c>
      <c r="C967" s="16" t="s">
        <v>113</v>
      </c>
      <c r="E967" s="16" t="s">
        <v>26</v>
      </c>
      <c r="F967" s="0" t="n">
        <v>5</v>
      </c>
      <c r="G967" s="0" t="n">
        <v>117</v>
      </c>
    </row>
    <row r="968" customFormat="false" ht="12.75" hidden="false" customHeight="false" outlineLevel="0" collapsed="false">
      <c r="A968" s="16" t="s">
        <v>43</v>
      </c>
      <c r="D968" s="16" t="s">
        <v>114</v>
      </c>
      <c r="E968" s="3" t="s">
        <v>42</v>
      </c>
    </row>
    <row r="969" customFormat="false" ht="12.75" hidden="false" customHeight="false" outlineLevel="0" collapsed="false">
      <c r="A969" s="16" t="s">
        <v>40</v>
      </c>
      <c r="D969" s="16" t="s">
        <v>133</v>
      </c>
      <c r="E969" s="3" t="s">
        <v>42</v>
      </c>
    </row>
    <row r="970" customFormat="false" ht="12.75" hidden="false" customHeight="false" outlineLevel="0" collapsed="false">
      <c r="A970" s="16" t="s">
        <v>40</v>
      </c>
      <c r="C970" s="16" t="s">
        <v>53</v>
      </c>
      <c r="E970" s="3" t="s">
        <v>54</v>
      </c>
      <c r="F970" s="0" t="n">
        <v>2</v>
      </c>
      <c r="G970" s="0" t="n">
        <v>50</v>
      </c>
    </row>
    <row r="971" customFormat="false" ht="12.75" hidden="false" customHeight="false" outlineLevel="0" collapsed="false">
      <c r="A971" s="16" t="s">
        <v>43</v>
      </c>
      <c r="D971" s="16" t="s">
        <v>56</v>
      </c>
      <c r="E971" s="16" t="s">
        <v>26</v>
      </c>
    </row>
    <row r="972" customFormat="false" ht="12.75" hidden="false" customHeight="false" outlineLevel="0" collapsed="false">
      <c r="A972" s="16" t="s">
        <v>40</v>
      </c>
      <c r="C972" s="16" t="s">
        <v>74</v>
      </c>
      <c r="E972" s="3" t="s">
        <v>42</v>
      </c>
      <c r="F972" s="0" t="n">
        <v>0</v>
      </c>
      <c r="G972" s="0" t="n">
        <v>170</v>
      </c>
    </row>
    <row r="973" customFormat="false" ht="12.75" hidden="false" customHeight="false" outlineLevel="0" collapsed="false">
      <c r="A973" s="16" t="s">
        <v>43</v>
      </c>
      <c r="D973" s="16" t="s">
        <v>75</v>
      </c>
      <c r="E973" s="16" t="s">
        <v>26</v>
      </c>
    </row>
    <row r="974" customFormat="false" ht="12.75" hidden="false" customHeight="false" outlineLevel="0" collapsed="false">
      <c r="A974" s="16" t="s">
        <v>40</v>
      </c>
      <c r="D974" s="16" t="s">
        <v>136</v>
      </c>
      <c r="E974" s="16" t="s">
        <v>26</v>
      </c>
    </row>
    <row r="975" customFormat="false" ht="12.75" hidden="false" customHeight="false" outlineLevel="0" collapsed="false">
      <c r="A975" s="16" t="s">
        <v>40</v>
      </c>
      <c r="D975" s="16" t="s">
        <v>137</v>
      </c>
      <c r="E975" s="16" t="s">
        <v>26</v>
      </c>
    </row>
    <row r="976" customFormat="false" ht="12.75" hidden="false" customHeight="false" outlineLevel="0" collapsed="false">
      <c r="A976" s="16" t="s">
        <v>40</v>
      </c>
    </row>
    <row r="977" customFormat="false" ht="12.75" hidden="false" customHeight="false" outlineLevel="0" collapsed="false">
      <c r="A977" s="16" t="s">
        <v>16</v>
      </c>
      <c r="C977" s="16" t="s">
        <v>164</v>
      </c>
    </row>
    <row r="978" customFormat="false" ht="12.75" hidden="false" customHeight="false" outlineLevel="0" collapsed="false">
      <c r="A978" s="16" t="s">
        <v>165</v>
      </c>
    </row>
    <row r="979" customFormat="false" ht="12.75" hidden="false" customHeight="false" outlineLevel="0" collapsed="false">
      <c r="A979" s="16" t="s">
        <v>16</v>
      </c>
      <c r="B979" s="16" t="s">
        <v>546</v>
      </c>
      <c r="C979" s="16" t="s">
        <v>20</v>
      </c>
    </row>
    <row r="980" customFormat="false" ht="12.75" hidden="false" customHeight="false" outlineLevel="0" collapsed="false">
      <c r="B980" s="16" t="s">
        <v>547</v>
      </c>
      <c r="C980" s="16" t="s">
        <v>47</v>
      </c>
      <c r="E980" s="16" t="s">
        <v>26</v>
      </c>
      <c r="F980" s="0" t="n">
        <v>3</v>
      </c>
      <c r="G980" s="0" t="n">
        <v>54</v>
      </c>
    </row>
    <row r="981" customFormat="false" ht="12.75" hidden="false" customHeight="false" outlineLevel="0" collapsed="false">
      <c r="B981" s="16" t="s">
        <v>548</v>
      </c>
      <c r="D981" s="16" t="s">
        <v>110</v>
      </c>
      <c r="E981" s="3" t="s">
        <v>42</v>
      </c>
    </row>
    <row r="982" customFormat="false" ht="12.75" hidden="false" customHeight="false" outlineLevel="0" collapsed="false">
      <c r="B982" s="16" t="s">
        <v>549</v>
      </c>
      <c r="D982" s="16" t="s">
        <v>111</v>
      </c>
      <c r="E982" s="3" t="s">
        <v>42</v>
      </c>
    </row>
    <row r="983" customFormat="false" ht="12.75" hidden="false" customHeight="false" outlineLevel="0" collapsed="false">
      <c r="B983" s="16" t="s">
        <v>550</v>
      </c>
      <c r="C983" s="16" t="s">
        <v>113</v>
      </c>
      <c r="E983" s="16" t="s">
        <v>26</v>
      </c>
      <c r="F983" s="0" t="n">
        <v>3</v>
      </c>
      <c r="G983" s="0" t="n">
        <v>80</v>
      </c>
    </row>
    <row r="984" customFormat="false" ht="12.75" hidden="false" customHeight="false" outlineLevel="0" collapsed="false">
      <c r="B984" s="16" t="s">
        <v>551</v>
      </c>
      <c r="D984" s="16" t="s">
        <v>114</v>
      </c>
      <c r="E984" s="3" t="s">
        <v>42</v>
      </c>
    </row>
    <row r="985" customFormat="false" ht="12.75" hidden="false" customHeight="false" outlineLevel="0" collapsed="false">
      <c r="B985" s="16" t="s">
        <v>552</v>
      </c>
    </row>
    <row r="986" customFormat="false" ht="12.75" hidden="false" customHeight="false" outlineLevel="0" collapsed="false">
      <c r="B986" s="16" t="s">
        <v>553</v>
      </c>
    </row>
    <row r="987" customFormat="false" ht="12.75" hidden="false" customHeight="false" outlineLevel="0" collapsed="false">
      <c r="B987" s="16" t="s">
        <v>554</v>
      </c>
    </row>
    <row r="989" customFormat="false" ht="12.75" hidden="false" customHeight="false" outlineLevel="0" collapsed="false">
      <c r="A989" s="16" t="s">
        <v>16</v>
      </c>
    </row>
    <row r="990" customFormat="false" ht="12.75" hidden="false" customHeight="false" outlineLevel="0" collapsed="false">
      <c r="A990" s="16" t="s">
        <v>555</v>
      </c>
      <c r="C990" s="16" t="s">
        <v>18</v>
      </c>
    </row>
    <row r="991" customFormat="false" ht="12.75" hidden="false" customHeight="false" outlineLevel="0" collapsed="false">
      <c r="A991" s="16"/>
    </row>
    <row r="992" customFormat="false" ht="12.75" hidden="false" customHeight="false" outlineLevel="0" collapsed="false">
      <c r="A992" s="16" t="s">
        <v>16</v>
      </c>
      <c r="B992" s="16" t="s">
        <v>556</v>
      </c>
      <c r="C992" s="16" t="s">
        <v>20</v>
      </c>
    </row>
    <row r="993" customFormat="false" ht="12.75" hidden="false" customHeight="false" outlineLevel="0" collapsed="false">
      <c r="B993" s="16" t="s">
        <v>259</v>
      </c>
      <c r="C993" s="16" t="s">
        <v>22</v>
      </c>
      <c r="E993" s="3" t="s">
        <v>23</v>
      </c>
      <c r="F993" s="0" t="n">
        <v>32</v>
      </c>
      <c r="G993" s="0" t="n">
        <v>520</v>
      </c>
    </row>
    <row r="994" customFormat="false" ht="12.75" hidden="false" customHeight="false" outlineLevel="0" collapsed="false">
      <c r="B994" s="16" t="s">
        <v>557</v>
      </c>
      <c r="D994" s="16" t="s">
        <v>97</v>
      </c>
      <c r="E994" s="16" t="s">
        <v>26</v>
      </c>
    </row>
    <row r="995" customFormat="false" ht="12.75" hidden="false" customHeight="false" outlineLevel="0" collapsed="false">
      <c r="B995" s="16" t="s">
        <v>558</v>
      </c>
      <c r="D995" s="16" t="s">
        <v>81</v>
      </c>
      <c r="E995" s="16" t="s">
        <v>26</v>
      </c>
    </row>
    <row r="996" customFormat="false" ht="12.75" hidden="false" customHeight="false" outlineLevel="0" collapsed="false">
      <c r="B996" s="16" t="s">
        <v>559</v>
      </c>
      <c r="C996" s="16" t="s">
        <v>47</v>
      </c>
      <c r="E996" s="16" t="s">
        <v>26</v>
      </c>
      <c r="F996" s="0" t="n">
        <v>13</v>
      </c>
      <c r="G996" s="0" t="n">
        <v>291</v>
      </c>
    </row>
    <row r="997" customFormat="false" ht="12.75" hidden="false" customHeight="false" outlineLevel="0" collapsed="false">
      <c r="B997" s="16" t="s">
        <v>560</v>
      </c>
      <c r="D997" s="16" t="s">
        <v>72</v>
      </c>
      <c r="E997" s="3" t="s">
        <v>42</v>
      </c>
    </row>
    <row r="998" customFormat="false" ht="12.75" hidden="false" customHeight="false" outlineLevel="0" collapsed="false">
      <c r="B998" s="16" t="s">
        <v>561</v>
      </c>
      <c r="D998" s="16" t="s">
        <v>88</v>
      </c>
      <c r="E998" s="3" t="s">
        <v>42</v>
      </c>
    </row>
    <row r="999" customFormat="false" ht="12.75" hidden="false" customHeight="false" outlineLevel="0" collapsed="false">
      <c r="B999" s="16" t="s">
        <v>562</v>
      </c>
      <c r="D999" s="16" t="s">
        <v>199</v>
      </c>
      <c r="E999" s="3" t="s">
        <v>42</v>
      </c>
    </row>
    <row r="1000" customFormat="false" ht="12.75" hidden="false" customHeight="false" outlineLevel="0" collapsed="false">
      <c r="B1000" s="16" t="s">
        <v>563</v>
      </c>
      <c r="D1000" s="16" t="s">
        <v>90</v>
      </c>
      <c r="E1000" s="3" t="s">
        <v>42</v>
      </c>
    </row>
    <row r="1001" customFormat="false" ht="12.75" hidden="false" customHeight="false" outlineLevel="0" collapsed="false">
      <c r="D1001" s="16" t="s">
        <v>91</v>
      </c>
      <c r="E1001" s="3" t="s">
        <v>42</v>
      </c>
    </row>
    <row r="1002" customFormat="false" ht="12.75" hidden="false" customHeight="false" outlineLevel="0" collapsed="false">
      <c r="A1002" s="16" t="s">
        <v>40</v>
      </c>
      <c r="C1002" s="16" t="s">
        <v>53</v>
      </c>
      <c r="E1002" s="3" t="s">
        <v>54</v>
      </c>
      <c r="F1002" s="0" t="n">
        <v>4</v>
      </c>
      <c r="G1002" s="0" t="n">
        <v>98</v>
      </c>
    </row>
    <row r="1003" customFormat="false" ht="12.75" hidden="false" customHeight="false" outlineLevel="0" collapsed="false">
      <c r="A1003" s="16" t="s">
        <v>43</v>
      </c>
      <c r="D1003" s="16" t="s">
        <v>92</v>
      </c>
      <c r="E1003" s="16" t="s">
        <v>26</v>
      </c>
    </row>
    <row r="1004" customFormat="false" ht="12.75" hidden="false" customHeight="false" outlineLevel="0" collapsed="false">
      <c r="A1004" s="16" t="s">
        <v>40</v>
      </c>
      <c r="C1004" s="16" t="s">
        <v>74</v>
      </c>
      <c r="E1004" s="3" t="s">
        <v>42</v>
      </c>
      <c r="F1004" s="0" t="n">
        <v>0</v>
      </c>
      <c r="G1004" s="0" t="n">
        <v>296</v>
      </c>
    </row>
    <row r="1005" customFormat="false" ht="12.75" hidden="false" customHeight="false" outlineLevel="0" collapsed="false">
      <c r="A1005" s="16" t="s">
        <v>43</v>
      </c>
      <c r="D1005" s="16" t="s">
        <v>76</v>
      </c>
      <c r="E1005" s="16" t="s">
        <v>26</v>
      </c>
    </row>
    <row r="1006" customFormat="false" ht="12.75" hidden="false" customHeight="false" outlineLevel="0" collapsed="false">
      <c r="A1006" s="16" t="s">
        <v>40</v>
      </c>
      <c r="D1006" s="16" t="s">
        <v>84</v>
      </c>
      <c r="E1006" s="16" t="s">
        <v>26</v>
      </c>
    </row>
    <row r="1007" customFormat="false" ht="12.75" hidden="false" customHeight="false" outlineLevel="0" collapsed="false">
      <c r="A1007" s="16" t="s">
        <v>40</v>
      </c>
    </row>
    <row r="1008" customFormat="false" ht="12.75" hidden="false" customHeight="false" outlineLevel="0" collapsed="false">
      <c r="A1008" s="16" t="s">
        <v>16</v>
      </c>
      <c r="B1008" s="16" t="s">
        <v>564</v>
      </c>
      <c r="C1008" s="16" t="s">
        <v>20</v>
      </c>
    </row>
    <row r="1009" customFormat="false" ht="12.75" hidden="false" customHeight="false" outlineLevel="0" collapsed="false">
      <c r="B1009" s="16" t="s">
        <v>58</v>
      </c>
      <c r="C1009" s="16" t="s">
        <v>22</v>
      </c>
      <c r="E1009" s="3" t="s">
        <v>23</v>
      </c>
      <c r="F1009" s="0" t="n">
        <v>46</v>
      </c>
      <c r="G1009" s="0" t="n">
        <v>824</v>
      </c>
    </row>
    <row r="1010" customFormat="false" ht="12.75" hidden="false" customHeight="false" outlineLevel="0" collapsed="false">
      <c r="B1010" s="16" t="s">
        <v>557</v>
      </c>
      <c r="D1010" s="16" t="s">
        <v>28</v>
      </c>
      <c r="E1010" s="16" t="s">
        <v>26</v>
      </c>
    </row>
    <row r="1011" customFormat="false" ht="12.75" hidden="false" customHeight="false" outlineLevel="0" collapsed="false">
      <c r="B1011" s="16" t="s">
        <v>565</v>
      </c>
      <c r="D1011" s="16" t="s">
        <v>60</v>
      </c>
      <c r="E1011" s="16" t="s">
        <v>26</v>
      </c>
    </row>
    <row r="1012" customFormat="false" ht="12.75" hidden="false" customHeight="false" outlineLevel="0" collapsed="false">
      <c r="B1012" s="16" t="s">
        <v>566</v>
      </c>
      <c r="D1012" s="16" t="s">
        <v>34</v>
      </c>
      <c r="E1012" s="16" t="s">
        <v>26</v>
      </c>
    </row>
    <row r="1013" customFormat="false" ht="12.75" hidden="false" customHeight="false" outlineLevel="0" collapsed="false">
      <c r="B1013" s="16" t="s">
        <v>567</v>
      </c>
      <c r="D1013" s="16" t="s">
        <v>99</v>
      </c>
      <c r="E1013" s="16" t="s">
        <v>26</v>
      </c>
    </row>
    <row r="1014" customFormat="false" ht="12.75" hidden="false" customHeight="false" outlineLevel="0" collapsed="false">
      <c r="B1014" s="16" t="s">
        <v>568</v>
      </c>
      <c r="D1014" s="16" t="s">
        <v>62</v>
      </c>
      <c r="E1014" s="16" t="s">
        <v>26</v>
      </c>
    </row>
    <row r="1015" customFormat="false" ht="12.75" hidden="false" customHeight="false" outlineLevel="0" collapsed="false">
      <c r="B1015" s="16" t="s">
        <v>569</v>
      </c>
      <c r="D1015" s="16" t="s">
        <v>38</v>
      </c>
      <c r="E1015" s="16" t="s">
        <v>26</v>
      </c>
    </row>
    <row r="1016" customFormat="false" ht="12.75" hidden="false" customHeight="false" outlineLevel="0" collapsed="false">
      <c r="B1016" s="16" t="s">
        <v>570</v>
      </c>
      <c r="D1016" s="16" t="s">
        <v>64</v>
      </c>
      <c r="E1016" s="16" t="s">
        <v>26</v>
      </c>
    </row>
    <row r="1017" customFormat="false" ht="12.75" hidden="false" customHeight="false" outlineLevel="0" collapsed="false">
      <c r="D1017" s="16" t="s">
        <v>102</v>
      </c>
      <c r="E1017" s="16" t="s">
        <v>26</v>
      </c>
    </row>
    <row r="1018" customFormat="false" ht="12.75" hidden="false" customHeight="false" outlineLevel="0" collapsed="false">
      <c r="A1018" s="16" t="s">
        <v>40</v>
      </c>
      <c r="D1018" s="16" t="s">
        <v>118</v>
      </c>
      <c r="E1018" s="16" t="s">
        <v>26</v>
      </c>
    </row>
    <row r="1019" customFormat="false" ht="12.75" hidden="false" customHeight="false" outlineLevel="0" collapsed="false">
      <c r="A1019" s="16" t="s">
        <v>40</v>
      </c>
      <c r="C1019" s="16" t="s">
        <v>41</v>
      </c>
      <c r="E1019" s="3" t="s">
        <v>42</v>
      </c>
      <c r="F1019" s="0" t="n">
        <v>3</v>
      </c>
      <c r="G1019" s="0" t="n">
        <v>76</v>
      </c>
    </row>
    <row r="1020" customFormat="false" ht="12.75" hidden="false" customHeight="false" outlineLevel="0" collapsed="false">
      <c r="A1020" s="16" t="s">
        <v>43</v>
      </c>
      <c r="D1020" s="16" t="s">
        <v>28</v>
      </c>
      <c r="E1020" s="16" t="s">
        <v>26</v>
      </c>
    </row>
    <row r="1021" customFormat="false" ht="12.75" hidden="false" customHeight="false" outlineLevel="0" collapsed="false">
      <c r="A1021" s="16" t="s">
        <v>40</v>
      </c>
      <c r="D1021" s="16" t="s">
        <v>36</v>
      </c>
      <c r="E1021" s="16" t="s">
        <v>26</v>
      </c>
    </row>
    <row r="1022" customFormat="false" ht="12.75" hidden="false" customHeight="false" outlineLevel="0" collapsed="false">
      <c r="A1022" s="16" t="s">
        <v>40</v>
      </c>
      <c r="D1022" s="16" t="s">
        <v>62</v>
      </c>
      <c r="E1022" s="16" t="s">
        <v>26</v>
      </c>
    </row>
    <row r="1023" customFormat="false" ht="12.75" hidden="false" customHeight="false" outlineLevel="0" collapsed="false">
      <c r="A1023" s="16" t="s">
        <v>40</v>
      </c>
      <c r="C1023" s="16" t="s">
        <v>45</v>
      </c>
      <c r="E1023" s="3" t="s">
        <v>42</v>
      </c>
      <c r="F1023" s="0" t="n">
        <v>5</v>
      </c>
      <c r="G1023" s="0" t="n">
        <v>55</v>
      </c>
    </row>
    <row r="1024" customFormat="false" ht="12.75" hidden="false" customHeight="false" outlineLevel="0" collapsed="false">
      <c r="A1024" s="16" t="s">
        <v>43</v>
      </c>
      <c r="C1024" s="16" t="s">
        <v>47</v>
      </c>
      <c r="E1024" s="16" t="s">
        <v>26</v>
      </c>
      <c r="F1024" s="0" t="n">
        <v>18</v>
      </c>
      <c r="G1024" s="0" t="n">
        <v>415</v>
      </c>
    </row>
    <row r="1025" customFormat="false" ht="12.75" hidden="false" customHeight="false" outlineLevel="0" collapsed="false">
      <c r="A1025" s="16" t="s">
        <v>43</v>
      </c>
      <c r="D1025" s="16" t="s">
        <v>364</v>
      </c>
      <c r="E1025" s="3" t="s">
        <v>42</v>
      </c>
    </row>
    <row r="1026" customFormat="false" ht="12.75" hidden="false" customHeight="false" outlineLevel="0" collapsed="false">
      <c r="A1026" s="16" t="s">
        <v>40</v>
      </c>
      <c r="D1026" s="16" t="s">
        <v>108</v>
      </c>
      <c r="E1026" s="3" t="s">
        <v>42</v>
      </c>
    </row>
    <row r="1027" customFormat="false" ht="12.75" hidden="false" customHeight="false" outlineLevel="0" collapsed="false">
      <c r="A1027" s="16" t="s">
        <v>40</v>
      </c>
      <c r="D1027" s="16" t="s">
        <v>49</v>
      </c>
      <c r="E1027" s="3" t="s">
        <v>42</v>
      </c>
    </row>
    <row r="1028" customFormat="false" ht="12.75" hidden="false" customHeight="false" outlineLevel="0" collapsed="false">
      <c r="A1028" s="16" t="s">
        <v>40</v>
      </c>
      <c r="D1028" s="16" t="s">
        <v>254</v>
      </c>
      <c r="E1028" s="3" t="s">
        <v>42</v>
      </c>
    </row>
    <row r="1029" customFormat="false" ht="12.75" hidden="false" customHeight="false" outlineLevel="0" collapsed="false">
      <c r="A1029" s="16" t="s">
        <v>40</v>
      </c>
      <c r="D1029" s="16" t="s">
        <v>69</v>
      </c>
      <c r="E1029" s="3" t="s">
        <v>42</v>
      </c>
    </row>
    <row r="1030" customFormat="false" ht="12.75" hidden="false" customHeight="false" outlineLevel="0" collapsed="false">
      <c r="A1030" s="16" t="s">
        <v>40</v>
      </c>
      <c r="D1030" s="16" t="s">
        <v>109</v>
      </c>
      <c r="E1030" s="3" t="s">
        <v>42</v>
      </c>
    </row>
    <row r="1031" customFormat="false" ht="12.75" hidden="false" customHeight="false" outlineLevel="0" collapsed="false">
      <c r="A1031" s="16" t="s">
        <v>40</v>
      </c>
      <c r="D1031" s="16" t="s">
        <v>71</v>
      </c>
      <c r="E1031" s="3" t="s">
        <v>42</v>
      </c>
    </row>
    <row r="1032" customFormat="false" ht="12.75" hidden="false" customHeight="false" outlineLevel="0" collapsed="false">
      <c r="A1032" s="16" t="s">
        <v>40</v>
      </c>
      <c r="D1032" s="16" t="s">
        <v>169</v>
      </c>
      <c r="E1032" s="3" t="s">
        <v>42</v>
      </c>
    </row>
    <row r="1033" customFormat="false" ht="12.75" hidden="false" customHeight="false" outlineLevel="0" collapsed="false">
      <c r="A1033" s="16" t="s">
        <v>40</v>
      </c>
      <c r="D1033" s="16" t="s">
        <v>110</v>
      </c>
      <c r="E1033" s="3" t="s">
        <v>42</v>
      </c>
    </row>
    <row r="1034" customFormat="false" ht="12.75" hidden="false" customHeight="false" outlineLevel="0" collapsed="false">
      <c r="A1034" s="16" t="s">
        <v>40</v>
      </c>
      <c r="D1034" s="16" t="s">
        <v>128</v>
      </c>
      <c r="E1034" s="3" t="s">
        <v>42</v>
      </c>
    </row>
    <row r="1035" customFormat="false" ht="12.75" hidden="false" customHeight="false" outlineLevel="0" collapsed="false">
      <c r="A1035" s="16" t="s">
        <v>40</v>
      </c>
      <c r="D1035" s="16" t="s">
        <v>112</v>
      </c>
      <c r="E1035" s="3" t="s">
        <v>42</v>
      </c>
    </row>
    <row r="1036" customFormat="false" ht="12.75" hidden="false" customHeight="false" outlineLevel="0" collapsed="false">
      <c r="A1036" s="16" t="s">
        <v>40</v>
      </c>
      <c r="D1036" s="16" t="s">
        <v>52</v>
      </c>
      <c r="E1036" s="3" t="s">
        <v>42</v>
      </c>
    </row>
    <row r="1037" customFormat="false" ht="12.75" hidden="false" customHeight="false" outlineLevel="0" collapsed="false">
      <c r="A1037" s="16" t="s">
        <v>40</v>
      </c>
      <c r="C1037" s="16" t="s">
        <v>113</v>
      </c>
      <c r="E1037" s="16" t="s">
        <v>26</v>
      </c>
      <c r="F1037" s="0" t="n">
        <v>6</v>
      </c>
      <c r="G1037" s="0" t="n">
        <v>131</v>
      </c>
    </row>
    <row r="1038" customFormat="false" ht="12.75" hidden="false" customHeight="false" outlineLevel="0" collapsed="false">
      <c r="A1038" s="16" t="s">
        <v>43</v>
      </c>
      <c r="D1038" s="16" t="s">
        <v>571</v>
      </c>
      <c r="E1038" s="3" t="s">
        <v>23</v>
      </c>
    </row>
    <row r="1039" customFormat="false" ht="12.75" hidden="false" customHeight="false" outlineLevel="0" collapsed="false">
      <c r="A1039" s="16" t="s">
        <v>40</v>
      </c>
      <c r="D1039" s="16" t="s">
        <v>114</v>
      </c>
      <c r="E1039" s="3" t="s">
        <v>42</v>
      </c>
    </row>
    <row r="1040" customFormat="false" ht="12.75" hidden="false" customHeight="false" outlineLevel="0" collapsed="false">
      <c r="A1040" s="16" t="s">
        <v>40</v>
      </c>
      <c r="D1040" s="16" t="s">
        <v>133</v>
      </c>
      <c r="E1040" s="3" t="s">
        <v>42</v>
      </c>
    </row>
    <row r="1041" customFormat="false" ht="12.75" hidden="false" customHeight="false" outlineLevel="0" collapsed="false">
      <c r="A1041" s="16" t="s">
        <v>40</v>
      </c>
      <c r="C1041" s="16" t="s">
        <v>53</v>
      </c>
      <c r="E1041" s="3" t="s">
        <v>54</v>
      </c>
      <c r="F1041" s="0" t="n">
        <v>2</v>
      </c>
      <c r="G1041" s="0" t="n">
        <v>43</v>
      </c>
    </row>
    <row r="1042" customFormat="false" ht="12.75" hidden="false" customHeight="false" outlineLevel="0" collapsed="false">
      <c r="A1042" s="16" t="s">
        <v>43</v>
      </c>
      <c r="D1042" s="16" t="s">
        <v>55</v>
      </c>
      <c r="E1042" s="16" t="s">
        <v>26</v>
      </c>
    </row>
    <row r="1043" customFormat="false" ht="12.75" hidden="false" customHeight="false" outlineLevel="0" collapsed="false">
      <c r="A1043" s="16" t="s">
        <v>40</v>
      </c>
      <c r="D1043" s="16" t="s">
        <v>56</v>
      </c>
      <c r="E1043" s="16" t="s">
        <v>26</v>
      </c>
    </row>
    <row r="1044" customFormat="false" ht="12.75" hidden="false" customHeight="false" outlineLevel="0" collapsed="false">
      <c r="A1044" s="16" t="s">
        <v>40</v>
      </c>
    </row>
    <row r="1045" customFormat="false" ht="12.75" hidden="false" customHeight="false" outlineLevel="0" collapsed="false">
      <c r="A1045" s="16" t="s">
        <v>16</v>
      </c>
      <c r="C1045" s="16" t="s">
        <v>164</v>
      </c>
    </row>
    <row r="1046" customFormat="false" ht="12.75" hidden="false" customHeight="false" outlineLevel="0" collapsed="false">
      <c r="A1046" s="16" t="s">
        <v>165</v>
      </c>
    </row>
    <row r="1047" customFormat="false" ht="12.75" hidden="false" customHeight="false" outlineLevel="0" collapsed="false">
      <c r="A1047" s="16" t="s">
        <v>16</v>
      </c>
      <c r="B1047" s="16" t="s">
        <v>572</v>
      </c>
      <c r="C1047" s="16" t="s">
        <v>20</v>
      </c>
    </row>
    <row r="1048" customFormat="false" ht="12.75" hidden="false" customHeight="false" outlineLevel="0" collapsed="false">
      <c r="B1048" s="16" t="s">
        <v>224</v>
      </c>
      <c r="C1048" s="16" t="s">
        <v>47</v>
      </c>
      <c r="E1048" s="16" t="s">
        <v>26</v>
      </c>
      <c r="F1048" s="0" t="n">
        <v>3</v>
      </c>
      <c r="G1048" s="0" t="n">
        <v>63</v>
      </c>
    </row>
    <row r="1049" customFormat="false" ht="12.75" hidden="false" customHeight="false" outlineLevel="0" collapsed="false">
      <c r="B1049" s="16" t="s">
        <v>573</v>
      </c>
      <c r="D1049" s="16" t="s">
        <v>226</v>
      </c>
      <c r="E1049" s="3" t="s">
        <v>42</v>
      </c>
    </row>
    <row r="1050" customFormat="false" ht="12.75" hidden="false" customHeight="false" outlineLevel="0" collapsed="false">
      <c r="B1050" s="16" t="s">
        <v>574</v>
      </c>
    </row>
    <row r="1051" customFormat="false" ht="12.75" hidden="false" customHeight="false" outlineLevel="0" collapsed="false">
      <c r="B1051" s="16" t="s">
        <v>575</v>
      </c>
    </row>
    <row r="1052" customFormat="false" ht="12.75" hidden="false" customHeight="false" outlineLevel="0" collapsed="false">
      <c r="B1052" s="16" t="s">
        <v>576</v>
      </c>
    </row>
    <row r="1053" customFormat="false" ht="12.75" hidden="false" customHeight="false" outlineLevel="0" collapsed="false">
      <c r="B1053" s="16" t="s">
        <v>577</v>
      </c>
    </row>
    <row r="1054" customFormat="false" ht="12.75" hidden="false" customHeight="false" outlineLevel="0" collapsed="false">
      <c r="B1054" s="16" t="s">
        <v>578</v>
      </c>
    </row>
    <row r="1055" customFormat="false" ht="12.75" hidden="false" customHeight="false" outlineLevel="0" collapsed="false">
      <c r="B1055" s="16" t="s">
        <v>579</v>
      </c>
    </row>
    <row r="1057" customFormat="false" ht="12.75" hidden="false" customHeight="false" outlineLevel="0" collapsed="false">
      <c r="A1057" s="16" t="s">
        <v>16</v>
      </c>
    </row>
    <row r="1058" customFormat="false" ht="12.75" hidden="false" customHeight="false" outlineLevel="0" collapsed="false">
      <c r="A1058" s="16" t="s">
        <v>580</v>
      </c>
      <c r="C1058" s="16" t="s">
        <v>18</v>
      </c>
    </row>
    <row r="1059" customFormat="false" ht="12.75" hidden="false" customHeight="false" outlineLevel="0" collapsed="false">
      <c r="A1059" s="16"/>
    </row>
    <row r="1060" customFormat="false" ht="12.75" hidden="false" customHeight="false" outlineLevel="0" collapsed="false">
      <c r="A1060" s="16" t="s">
        <v>16</v>
      </c>
      <c r="B1060" s="16" t="s">
        <v>581</v>
      </c>
      <c r="C1060" s="16" t="s">
        <v>20</v>
      </c>
    </row>
    <row r="1061" customFormat="false" ht="12.75" hidden="false" customHeight="false" outlineLevel="0" collapsed="false">
      <c r="B1061" s="16" t="s">
        <v>245</v>
      </c>
      <c r="C1061" s="16" t="s">
        <v>22</v>
      </c>
      <c r="E1061" s="3" t="s">
        <v>23</v>
      </c>
      <c r="F1061" s="0" t="n">
        <v>58</v>
      </c>
      <c r="G1061" s="0" t="n">
        <v>985</v>
      </c>
    </row>
    <row r="1062" customFormat="false" ht="12.75" hidden="false" customHeight="false" outlineLevel="0" collapsed="false">
      <c r="B1062" s="16" t="s">
        <v>582</v>
      </c>
      <c r="D1062" s="16" t="s">
        <v>28</v>
      </c>
      <c r="E1062" s="16" t="s">
        <v>26</v>
      </c>
    </row>
    <row r="1063" customFormat="false" ht="12.75" hidden="false" customHeight="false" outlineLevel="0" collapsed="false">
      <c r="B1063" s="16" t="s">
        <v>583</v>
      </c>
      <c r="D1063" s="16" t="s">
        <v>60</v>
      </c>
      <c r="E1063" s="16" t="s">
        <v>26</v>
      </c>
    </row>
    <row r="1064" customFormat="false" ht="12.75" hidden="false" customHeight="false" outlineLevel="0" collapsed="false">
      <c r="B1064" s="16" t="s">
        <v>584</v>
      </c>
      <c r="D1064" s="16" t="s">
        <v>34</v>
      </c>
      <c r="E1064" s="16" t="s">
        <v>26</v>
      </c>
    </row>
    <row r="1065" customFormat="false" ht="12.75" hidden="false" customHeight="false" outlineLevel="0" collapsed="false">
      <c r="B1065" s="16" t="s">
        <v>585</v>
      </c>
      <c r="D1065" s="16" t="s">
        <v>97</v>
      </c>
      <c r="E1065" s="16" t="s">
        <v>26</v>
      </c>
    </row>
    <row r="1066" customFormat="false" ht="12.75" hidden="false" customHeight="false" outlineLevel="0" collapsed="false">
      <c r="B1066" s="16" t="s">
        <v>586</v>
      </c>
      <c r="D1066" s="16" t="s">
        <v>36</v>
      </c>
      <c r="E1066" s="16" t="s">
        <v>26</v>
      </c>
    </row>
    <row r="1067" customFormat="false" ht="12.75" hidden="false" customHeight="false" outlineLevel="0" collapsed="false">
      <c r="B1067" s="16" t="s">
        <v>587</v>
      </c>
      <c r="D1067" s="16" t="s">
        <v>99</v>
      </c>
      <c r="E1067" s="16" t="s">
        <v>26</v>
      </c>
    </row>
    <row r="1068" customFormat="false" ht="12.75" hidden="false" customHeight="false" outlineLevel="0" collapsed="false">
      <c r="B1068" s="16" t="s">
        <v>588</v>
      </c>
      <c r="D1068" s="16" t="s">
        <v>62</v>
      </c>
      <c r="E1068" s="16" t="s">
        <v>26</v>
      </c>
    </row>
    <row r="1069" customFormat="false" ht="12.75" hidden="false" customHeight="false" outlineLevel="0" collapsed="false">
      <c r="D1069" s="16" t="s">
        <v>38</v>
      </c>
      <c r="E1069" s="16" t="s">
        <v>26</v>
      </c>
    </row>
    <row r="1070" customFormat="false" ht="12.75" hidden="false" customHeight="false" outlineLevel="0" collapsed="false">
      <c r="A1070" s="16" t="s">
        <v>40</v>
      </c>
      <c r="D1070" s="16" t="s">
        <v>64</v>
      </c>
      <c r="E1070" s="16" t="s">
        <v>26</v>
      </c>
    </row>
    <row r="1071" customFormat="false" ht="12.75" hidden="false" customHeight="false" outlineLevel="0" collapsed="false">
      <c r="A1071" s="16" t="s">
        <v>40</v>
      </c>
      <c r="D1071" s="16" t="s">
        <v>102</v>
      </c>
      <c r="E1071" s="16" t="s">
        <v>26</v>
      </c>
    </row>
    <row r="1072" customFormat="false" ht="12.75" hidden="false" customHeight="false" outlineLevel="0" collapsed="false">
      <c r="A1072" s="16" t="s">
        <v>40</v>
      </c>
      <c r="D1072" s="16" t="s">
        <v>81</v>
      </c>
      <c r="E1072" s="16" t="s">
        <v>26</v>
      </c>
    </row>
    <row r="1073" customFormat="false" ht="12.75" hidden="false" customHeight="false" outlineLevel="0" collapsed="false">
      <c r="A1073" s="16" t="s">
        <v>40</v>
      </c>
      <c r="C1073" s="16" t="s">
        <v>41</v>
      </c>
      <c r="E1073" s="3" t="s">
        <v>42</v>
      </c>
      <c r="F1073" s="0" t="n">
        <v>7</v>
      </c>
      <c r="G1073" s="0" t="n">
        <v>143</v>
      </c>
    </row>
    <row r="1074" customFormat="false" ht="12.75" hidden="false" customHeight="false" outlineLevel="0" collapsed="false">
      <c r="A1074" s="16" t="s">
        <v>43</v>
      </c>
      <c r="D1074" s="16" t="s">
        <v>28</v>
      </c>
      <c r="E1074" s="16" t="s">
        <v>26</v>
      </c>
    </row>
    <row r="1075" customFormat="false" ht="12.75" hidden="false" customHeight="false" outlineLevel="0" collapsed="false">
      <c r="A1075" s="16" t="s">
        <v>40</v>
      </c>
      <c r="D1075" s="16" t="s">
        <v>60</v>
      </c>
      <c r="E1075" s="16" t="s">
        <v>26</v>
      </c>
    </row>
    <row r="1076" customFormat="false" ht="12.75" hidden="false" customHeight="false" outlineLevel="0" collapsed="false">
      <c r="A1076" s="16" t="s">
        <v>40</v>
      </c>
      <c r="D1076" s="16" t="s">
        <v>34</v>
      </c>
      <c r="E1076" s="16" t="s">
        <v>26</v>
      </c>
    </row>
    <row r="1077" customFormat="false" ht="12.75" hidden="false" customHeight="false" outlineLevel="0" collapsed="false">
      <c r="A1077" s="16" t="s">
        <v>40</v>
      </c>
      <c r="D1077" s="16" t="s">
        <v>36</v>
      </c>
      <c r="E1077" s="16" t="s">
        <v>26</v>
      </c>
    </row>
    <row r="1078" customFormat="false" ht="12.75" hidden="false" customHeight="false" outlineLevel="0" collapsed="false">
      <c r="A1078" s="16" t="s">
        <v>40</v>
      </c>
      <c r="D1078" s="16" t="s">
        <v>62</v>
      </c>
      <c r="E1078" s="16" t="s">
        <v>26</v>
      </c>
    </row>
    <row r="1079" customFormat="false" ht="12.75" hidden="false" customHeight="false" outlineLevel="0" collapsed="false">
      <c r="A1079" s="16" t="s">
        <v>40</v>
      </c>
      <c r="C1079" s="16" t="s">
        <v>44</v>
      </c>
      <c r="E1079" s="3" t="s">
        <v>23</v>
      </c>
      <c r="F1079" s="0" t="n">
        <v>4</v>
      </c>
      <c r="G1079" s="0" t="n">
        <v>85</v>
      </c>
    </row>
    <row r="1080" customFormat="false" ht="12.75" hidden="false" customHeight="false" outlineLevel="0" collapsed="false">
      <c r="A1080" s="16" t="s">
        <v>43</v>
      </c>
      <c r="D1080" s="16" t="s">
        <v>34</v>
      </c>
      <c r="E1080" s="16" t="s">
        <v>26</v>
      </c>
    </row>
    <row r="1081" customFormat="false" ht="12.75" hidden="false" customHeight="false" outlineLevel="0" collapsed="false">
      <c r="A1081" s="16" t="s">
        <v>40</v>
      </c>
      <c r="D1081" s="16" t="s">
        <v>99</v>
      </c>
      <c r="E1081" s="16" t="s">
        <v>26</v>
      </c>
    </row>
    <row r="1082" customFormat="false" ht="12.75" hidden="false" customHeight="false" outlineLevel="0" collapsed="false">
      <c r="A1082" s="16" t="s">
        <v>40</v>
      </c>
      <c r="D1082" s="16" t="s">
        <v>62</v>
      </c>
      <c r="E1082" s="16" t="s">
        <v>26</v>
      </c>
    </row>
    <row r="1083" customFormat="false" ht="12.75" hidden="false" customHeight="false" outlineLevel="0" collapsed="false">
      <c r="A1083" s="16" t="s">
        <v>40</v>
      </c>
      <c r="C1083" s="16" t="s">
        <v>45</v>
      </c>
      <c r="E1083" s="3" t="s">
        <v>42</v>
      </c>
      <c r="F1083" s="0" t="n">
        <v>7</v>
      </c>
      <c r="G1083" s="0" t="n">
        <v>71</v>
      </c>
    </row>
    <row r="1084" customFormat="false" ht="12.75" hidden="false" customHeight="false" outlineLevel="0" collapsed="false">
      <c r="A1084" s="16" t="s">
        <v>43</v>
      </c>
      <c r="C1084" s="16" t="s">
        <v>47</v>
      </c>
      <c r="E1084" s="16" t="s">
        <v>26</v>
      </c>
      <c r="F1084" s="0" t="n">
        <v>24</v>
      </c>
      <c r="G1084" s="0" t="n">
        <v>551</v>
      </c>
    </row>
    <row r="1085" customFormat="false" ht="12.75" hidden="false" customHeight="false" outlineLevel="0" collapsed="false">
      <c r="A1085" s="16" t="s">
        <v>43</v>
      </c>
      <c r="D1085" s="16" t="s">
        <v>108</v>
      </c>
      <c r="E1085" s="3" t="s">
        <v>42</v>
      </c>
    </row>
    <row r="1086" customFormat="false" ht="12.75" hidden="false" customHeight="false" outlineLevel="0" collapsed="false">
      <c r="A1086" s="16" t="s">
        <v>40</v>
      </c>
      <c r="D1086" s="16" t="s">
        <v>254</v>
      </c>
      <c r="E1086" s="3" t="s">
        <v>42</v>
      </c>
    </row>
    <row r="1087" customFormat="false" ht="12.75" hidden="false" customHeight="false" outlineLevel="0" collapsed="false">
      <c r="A1087" s="16" t="s">
        <v>40</v>
      </c>
      <c r="D1087" s="16" t="s">
        <v>69</v>
      </c>
      <c r="E1087" s="3" t="s">
        <v>42</v>
      </c>
    </row>
    <row r="1088" customFormat="false" ht="12.75" hidden="false" customHeight="false" outlineLevel="0" collapsed="false">
      <c r="A1088" s="16" t="s">
        <v>40</v>
      </c>
      <c r="D1088" s="16" t="s">
        <v>126</v>
      </c>
      <c r="E1088" s="3" t="s">
        <v>42</v>
      </c>
    </row>
    <row r="1089" customFormat="false" ht="12.75" hidden="false" customHeight="false" outlineLevel="0" collapsed="false">
      <c r="A1089" s="16" t="s">
        <v>40</v>
      </c>
      <c r="D1089" s="16" t="s">
        <v>109</v>
      </c>
      <c r="E1089" s="3" t="s">
        <v>42</v>
      </c>
    </row>
    <row r="1090" customFormat="false" ht="12.75" hidden="false" customHeight="false" outlineLevel="0" collapsed="false">
      <c r="A1090" s="16" t="s">
        <v>40</v>
      </c>
      <c r="D1090" s="16" t="s">
        <v>72</v>
      </c>
      <c r="E1090" s="3" t="s">
        <v>42</v>
      </c>
    </row>
    <row r="1091" customFormat="false" ht="12.75" hidden="false" customHeight="false" outlineLevel="0" collapsed="false">
      <c r="A1091" s="16" t="s">
        <v>40</v>
      </c>
      <c r="D1091" s="16" t="s">
        <v>88</v>
      </c>
      <c r="E1091" s="3" t="s">
        <v>42</v>
      </c>
    </row>
    <row r="1092" customFormat="false" ht="12.75" hidden="false" customHeight="false" outlineLevel="0" collapsed="false">
      <c r="A1092" s="16" t="s">
        <v>40</v>
      </c>
      <c r="D1092" s="16" t="s">
        <v>127</v>
      </c>
      <c r="E1092" s="3" t="s">
        <v>42</v>
      </c>
    </row>
    <row r="1093" customFormat="false" ht="12.75" hidden="false" customHeight="false" outlineLevel="0" collapsed="false">
      <c r="A1093" s="16" t="s">
        <v>40</v>
      </c>
      <c r="D1093" s="16" t="s">
        <v>110</v>
      </c>
      <c r="E1093" s="3" t="s">
        <v>42</v>
      </c>
    </row>
    <row r="1094" customFormat="false" ht="12.75" hidden="false" customHeight="false" outlineLevel="0" collapsed="false">
      <c r="A1094" s="16" t="s">
        <v>40</v>
      </c>
      <c r="D1094" s="16" t="s">
        <v>589</v>
      </c>
      <c r="E1094" s="3" t="s">
        <v>42</v>
      </c>
    </row>
    <row r="1095" customFormat="false" ht="12.75" hidden="false" customHeight="false" outlineLevel="0" collapsed="false">
      <c r="A1095" s="16" t="s">
        <v>40</v>
      </c>
      <c r="D1095" s="16" t="s">
        <v>112</v>
      </c>
      <c r="E1095" s="3" t="s">
        <v>42</v>
      </c>
    </row>
    <row r="1096" customFormat="false" ht="12.75" hidden="false" customHeight="false" outlineLevel="0" collapsed="false">
      <c r="A1096" s="16" t="s">
        <v>40</v>
      </c>
      <c r="D1096" s="16" t="s">
        <v>91</v>
      </c>
      <c r="E1096" s="3" t="s">
        <v>42</v>
      </c>
    </row>
    <row r="1097" customFormat="false" ht="12.75" hidden="false" customHeight="false" outlineLevel="0" collapsed="false">
      <c r="A1097" s="16" t="s">
        <v>40</v>
      </c>
      <c r="D1097" s="16" t="s">
        <v>130</v>
      </c>
      <c r="E1097" s="3" t="s">
        <v>42</v>
      </c>
    </row>
    <row r="1098" customFormat="false" ht="12.75" hidden="false" customHeight="false" outlineLevel="0" collapsed="false">
      <c r="A1098" s="16" t="s">
        <v>40</v>
      </c>
      <c r="C1098" s="16" t="s">
        <v>113</v>
      </c>
      <c r="E1098" s="16" t="s">
        <v>26</v>
      </c>
      <c r="F1098" s="0" t="n">
        <v>2</v>
      </c>
      <c r="G1098" s="0" t="n">
        <v>66</v>
      </c>
    </row>
    <row r="1099" customFormat="false" ht="12.75" hidden="false" customHeight="false" outlineLevel="0" collapsed="false">
      <c r="A1099" s="16" t="s">
        <v>43</v>
      </c>
      <c r="D1099" s="16" t="s">
        <v>145</v>
      </c>
      <c r="E1099" s="3" t="s">
        <v>23</v>
      </c>
    </row>
    <row r="1100" customFormat="false" ht="12.75" hidden="false" customHeight="false" outlineLevel="0" collapsed="false">
      <c r="A1100" s="16" t="s">
        <v>40</v>
      </c>
      <c r="D1100" s="16" t="s">
        <v>149</v>
      </c>
      <c r="E1100" s="3" t="s">
        <v>23</v>
      </c>
    </row>
    <row r="1101" customFormat="false" ht="12.75" hidden="false" customHeight="false" outlineLevel="0" collapsed="false">
      <c r="A1101" s="16" t="s">
        <v>40</v>
      </c>
      <c r="C1101" s="16" t="s">
        <v>53</v>
      </c>
      <c r="E1101" s="3" t="s">
        <v>54</v>
      </c>
      <c r="F1101" s="0" t="n">
        <v>6</v>
      </c>
      <c r="G1101" s="0" t="n">
        <v>124</v>
      </c>
    </row>
    <row r="1102" customFormat="false" ht="12.75" hidden="false" customHeight="false" outlineLevel="0" collapsed="false">
      <c r="A1102" s="16" t="s">
        <v>43</v>
      </c>
      <c r="D1102" s="16" t="s">
        <v>55</v>
      </c>
      <c r="E1102" s="16" t="s">
        <v>26</v>
      </c>
    </row>
    <row r="1103" customFormat="false" ht="12.75" hidden="false" customHeight="false" outlineLevel="0" collapsed="false">
      <c r="A1103" s="16" t="s">
        <v>40</v>
      </c>
      <c r="D1103" s="16" t="s">
        <v>92</v>
      </c>
      <c r="E1103" s="16" t="s">
        <v>26</v>
      </c>
    </row>
    <row r="1104" customFormat="false" ht="12.75" hidden="false" customHeight="false" outlineLevel="0" collapsed="false">
      <c r="A1104" s="16" t="s">
        <v>40</v>
      </c>
      <c r="C1104" s="16" t="s">
        <v>74</v>
      </c>
      <c r="E1104" s="3" t="s">
        <v>42</v>
      </c>
      <c r="F1104" s="0" t="n">
        <v>0</v>
      </c>
      <c r="G1104" s="0" t="n">
        <v>164</v>
      </c>
    </row>
    <row r="1105" customFormat="false" ht="12.75" hidden="false" customHeight="false" outlineLevel="0" collapsed="false">
      <c r="A1105" s="16" t="s">
        <v>43</v>
      </c>
      <c r="D1105" s="16" t="s">
        <v>84</v>
      </c>
      <c r="E1105" s="16" t="s">
        <v>26</v>
      </c>
    </row>
    <row r="1106" customFormat="false" ht="12.75" hidden="false" customHeight="false" outlineLevel="0" collapsed="false">
      <c r="A1106" s="16" t="s">
        <v>40</v>
      </c>
    </row>
    <row r="1107" customFormat="false" ht="12.75" hidden="false" customHeight="false" outlineLevel="0" collapsed="false">
      <c r="A1107" s="16" t="s">
        <v>16</v>
      </c>
      <c r="C1107" s="16" t="s">
        <v>164</v>
      </c>
    </row>
    <row r="1108" customFormat="false" ht="12.75" hidden="false" customHeight="false" outlineLevel="0" collapsed="false">
      <c r="A1108" s="16" t="s">
        <v>165</v>
      </c>
    </row>
    <row r="1109" customFormat="false" ht="12.75" hidden="false" customHeight="false" outlineLevel="0" collapsed="false">
      <c r="A1109" s="16" t="s">
        <v>16</v>
      </c>
      <c r="B1109" s="16" t="s">
        <v>590</v>
      </c>
      <c r="C1109" s="16" t="s">
        <v>20</v>
      </c>
    </row>
    <row r="1110" customFormat="false" ht="12.75" hidden="false" customHeight="false" outlineLevel="0" collapsed="false">
      <c r="B1110" s="16" t="s">
        <v>591</v>
      </c>
      <c r="C1110" s="16" t="s">
        <v>47</v>
      </c>
      <c r="E1110" s="16" t="s">
        <v>26</v>
      </c>
      <c r="F1110" s="0" t="n">
        <v>5</v>
      </c>
      <c r="G1110" s="0" t="n">
        <v>86</v>
      </c>
    </row>
    <row r="1111" customFormat="false" ht="12.75" hidden="false" customHeight="false" outlineLevel="0" collapsed="false">
      <c r="B1111" s="16" t="s">
        <v>177</v>
      </c>
      <c r="D1111" s="16" t="s">
        <v>169</v>
      </c>
      <c r="E1111" s="3" t="s">
        <v>42</v>
      </c>
    </row>
    <row r="1112" customFormat="false" ht="12.75" hidden="false" customHeight="false" outlineLevel="0" collapsed="false">
      <c r="B1112" s="16" t="s">
        <v>592</v>
      </c>
      <c r="D1112" s="16" t="s">
        <v>110</v>
      </c>
      <c r="E1112" s="3" t="s">
        <v>54</v>
      </c>
    </row>
    <row r="1113" customFormat="false" ht="12.75" hidden="false" customHeight="false" outlineLevel="0" collapsed="false">
      <c r="B1113" s="16" t="s">
        <v>593</v>
      </c>
    </row>
    <row r="1114" customFormat="false" ht="12.75" hidden="false" customHeight="false" outlineLevel="0" collapsed="false">
      <c r="B1114" s="16" t="s">
        <v>594</v>
      </c>
    </row>
    <row r="1115" customFormat="false" ht="12.75" hidden="false" customHeight="false" outlineLevel="0" collapsed="false">
      <c r="B1115" s="16" t="s">
        <v>595</v>
      </c>
    </row>
    <row r="1116" customFormat="false" ht="12.75" hidden="false" customHeight="false" outlineLevel="0" collapsed="false">
      <c r="B1116" s="16" t="s">
        <v>596</v>
      </c>
    </row>
    <row r="1117" customFormat="false" ht="12.75" hidden="false" customHeight="false" outlineLevel="0" collapsed="false">
      <c r="B1117" s="16" t="s">
        <v>311</v>
      </c>
    </row>
    <row r="1119" customFormat="false" ht="12.75" hidden="false" customHeight="false" outlineLevel="0" collapsed="false">
      <c r="A1119" s="16" t="s">
        <v>16</v>
      </c>
    </row>
    <row r="1120" customFormat="false" ht="12.75" hidden="false" customHeight="false" outlineLevel="0" collapsed="false">
      <c r="A1120" s="16" t="s">
        <v>597</v>
      </c>
      <c r="C1120" s="16" t="s">
        <v>18</v>
      </c>
    </row>
    <row r="1121" customFormat="false" ht="12.75" hidden="false" customHeight="false" outlineLevel="0" collapsed="false">
      <c r="A1121" s="16"/>
    </row>
    <row r="1122" customFormat="false" ht="12.75" hidden="false" customHeight="false" outlineLevel="0" collapsed="false">
      <c r="A1122" s="16" t="s">
        <v>16</v>
      </c>
      <c r="B1122" s="16" t="s">
        <v>598</v>
      </c>
      <c r="C1122" s="16" t="s">
        <v>20</v>
      </c>
    </row>
    <row r="1123" customFormat="false" ht="12.75" hidden="false" customHeight="false" outlineLevel="0" collapsed="false">
      <c r="B1123" s="16" t="s">
        <v>599</v>
      </c>
      <c r="C1123" s="16" t="s">
        <v>22</v>
      </c>
      <c r="E1123" s="3" t="s">
        <v>23</v>
      </c>
      <c r="F1123" s="0" t="n">
        <v>40</v>
      </c>
      <c r="G1123" s="0" t="n">
        <v>648</v>
      </c>
    </row>
    <row r="1124" customFormat="false" ht="12.75" hidden="false" customHeight="false" outlineLevel="0" collapsed="false">
      <c r="B1124" s="16" t="s">
        <v>465</v>
      </c>
      <c r="D1124" s="16" t="s">
        <v>28</v>
      </c>
      <c r="E1124" s="16" t="s">
        <v>26</v>
      </c>
    </row>
    <row r="1125" customFormat="false" ht="12.75" hidden="false" customHeight="false" outlineLevel="0" collapsed="false">
      <c r="B1125" s="16" t="s">
        <v>600</v>
      </c>
      <c r="D1125" s="16" t="s">
        <v>60</v>
      </c>
      <c r="E1125" s="16" t="s">
        <v>26</v>
      </c>
    </row>
    <row r="1126" customFormat="false" ht="12.75" hidden="false" customHeight="false" outlineLevel="0" collapsed="false">
      <c r="B1126" s="16" t="s">
        <v>601</v>
      </c>
      <c r="D1126" s="16" t="s">
        <v>34</v>
      </c>
      <c r="E1126" s="16" t="s">
        <v>26</v>
      </c>
    </row>
    <row r="1127" customFormat="false" ht="12.75" hidden="false" customHeight="false" outlineLevel="0" collapsed="false">
      <c r="B1127" s="16" t="s">
        <v>602</v>
      </c>
      <c r="D1127" s="16" t="s">
        <v>36</v>
      </c>
      <c r="E1127" s="16" t="s">
        <v>26</v>
      </c>
    </row>
    <row r="1128" customFormat="false" ht="12.75" hidden="false" customHeight="false" outlineLevel="0" collapsed="false">
      <c r="B1128" s="16" t="s">
        <v>603</v>
      </c>
      <c r="D1128" s="16" t="s">
        <v>99</v>
      </c>
      <c r="E1128" s="16" t="s">
        <v>26</v>
      </c>
    </row>
    <row r="1129" customFormat="false" ht="12.75" hidden="false" customHeight="false" outlineLevel="0" collapsed="false">
      <c r="B1129" s="16" t="s">
        <v>604</v>
      </c>
      <c r="D1129" s="16" t="s">
        <v>62</v>
      </c>
      <c r="E1129" s="16" t="s">
        <v>26</v>
      </c>
    </row>
    <row r="1130" customFormat="false" ht="12.75" hidden="false" customHeight="false" outlineLevel="0" collapsed="false">
      <c r="B1130" s="16" t="s">
        <v>605</v>
      </c>
      <c r="D1130" s="16" t="s">
        <v>38</v>
      </c>
      <c r="E1130" s="16" t="s">
        <v>26</v>
      </c>
    </row>
    <row r="1131" customFormat="false" ht="12.75" hidden="false" customHeight="false" outlineLevel="0" collapsed="false">
      <c r="D1131" s="16" t="s">
        <v>64</v>
      </c>
      <c r="E1131" s="16" t="s">
        <v>26</v>
      </c>
    </row>
    <row r="1132" customFormat="false" ht="12.75" hidden="false" customHeight="false" outlineLevel="0" collapsed="false">
      <c r="A1132" s="16" t="s">
        <v>40</v>
      </c>
      <c r="D1132" s="16" t="s">
        <v>102</v>
      </c>
      <c r="E1132" s="16" t="s">
        <v>26</v>
      </c>
    </row>
    <row r="1133" customFormat="false" ht="12.75" hidden="false" customHeight="false" outlineLevel="0" collapsed="false">
      <c r="A1133" s="16" t="s">
        <v>40</v>
      </c>
      <c r="D1133" s="16" t="s">
        <v>81</v>
      </c>
      <c r="E1133" s="16" t="s">
        <v>26</v>
      </c>
    </row>
    <row r="1134" customFormat="false" ht="12.75" hidden="false" customHeight="false" outlineLevel="0" collapsed="false">
      <c r="A1134" s="16" t="s">
        <v>40</v>
      </c>
      <c r="C1134" s="16" t="s">
        <v>41</v>
      </c>
      <c r="E1134" s="3" t="s">
        <v>42</v>
      </c>
      <c r="F1134" s="0" t="n">
        <v>5</v>
      </c>
      <c r="G1134" s="0" t="n">
        <v>110</v>
      </c>
    </row>
    <row r="1135" customFormat="false" ht="12.75" hidden="false" customHeight="false" outlineLevel="0" collapsed="false">
      <c r="A1135" s="16" t="s">
        <v>43</v>
      </c>
      <c r="D1135" s="16" t="s">
        <v>28</v>
      </c>
      <c r="E1135" s="16" t="s">
        <v>26</v>
      </c>
    </row>
    <row r="1136" customFormat="false" ht="12.75" hidden="false" customHeight="false" outlineLevel="0" collapsed="false">
      <c r="A1136" s="16" t="s">
        <v>40</v>
      </c>
      <c r="D1136" s="16" t="s">
        <v>60</v>
      </c>
      <c r="E1136" s="16" t="s">
        <v>26</v>
      </c>
    </row>
    <row r="1137" customFormat="false" ht="12.75" hidden="false" customHeight="false" outlineLevel="0" collapsed="false">
      <c r="A1137" s="16" t="s">
        <v>40</v>
      </c>
      <c r="D1137" s="16" t="s">
        <v>36</v>
      </c>
      <c r="E1137" s="16" t="s">
        <v>26</v>
      </c>
    </row>
    <row r="1138" customFormat="false" ht="12.75" hidden="false" customHeight="false" outlineLevel="0" collapsed="false">
      <c r="A1138" s="16" t="s">
        <v>40</v>
      </c>
      <c r="D1138" s="16" t="s">
        <v>62</v>
      </c>
      <c r="E1138" s="16" t="s">
        <v>26</v>
      </c>
    </row>
    <row r="1139" customFormat="false" ht="12.75" hidden="false" customHeight="false" outlineLevel="0" collapsed="false">
      <c r="A1139" s="16" t="s">
        <v>40</v>
      </c>
      <c r="C1139" s="16" t="s">
        <v>44</v>
      </c>
      <c r="E1139" s="3" t="s">
        <v>23</v>
      </c>
      <c r="F1139" s="0" t="n">
        <v>8</v>
      </c>
      <c r="G1139" s="0" t="n">
        <v>134</v>
      </c>
    </row>
    <row r="1140" customFormat="false" ht="12.75" hidden="false" customHeight="false" outlineLevel="0" collapsed="false">
      <c r="A1140" s="16" t="s">
        <v>43</v>
      </c>
      <c r="D1140" s="16" t="s">
        <v>60</v>
      </c>
      <c r="E1140" s="16" t="s">
        <v>26</v>
      </c>
    </row>
    <row r="1141" customFormat="false" ht="12.75" hidden="false" customHeight="false" outlineLevel="0" collapsed="false">
      <c r="A1141" s="16" t="s">
        <v>40</v>
      </c>
      <c r="D1141" s="16" t="s">
        <v>34</v>
      </c>
      <c r="E1141" s="16" t="s">
        <v>26</v>
      </c>
    </row>
    <row r="1142" customFormat="false" ht="12.75" hidden="false" customHeight="false" outlineLevel="0" collapsed="false">
      <c r="A1142" s="16" t="s">
        <v>40</v>
      </c>
      <c r="D1142" s="16" t="s">
        <v>99</v>
      </c>
      <c r="E1142" s="16" t="s">
        <v>26</v>
      </c>
    </row>
    <row r="1143" customFormat="false" ht="12.75" hidden="false" customHeight="false" outlineLevel="0" collapsed="false">
      <c r="A1143" s="16" t="s">
        <v>40</v>
      </c>
      <c r="D1143" s="16" t="s">
        <v>62</v>
      </c>
      <c r="E1143" s="16" t="s">
        <v>26</v>
      </c>
    </row>
    <row r="1144" customFormat="false" ht="12.75" hidden="false" customHeight="false" outlineLevel="0" collapsed="false">
      <c r="A1144" s="16" t="s">
        <v>40</v>
      </c>
      <c r="D1144" s="16" t="s">
        <v>38</v>
      </c>
      <c r="E1144" s="16" t="s">
        <v>26</v>
      </c>
    </row>
    <row r="1145" customFormat="false" ht="12.75" hidden="false" customHeight="false" outlineLevel="0" collapsed="false">
      <c r="A1145" s="16" t="s">
        <v>40</v>
      </c>
      <c r="D1145" s="16" t="s">
        <v>64</v>
      </c>
      <c r="E1145" s="16" t="s">
        <v>26</v>
      </c>
    </row>
    <row r="1146" customFormat="false" ht="12.75" hidden="false" customHeight="false" outlineLevel="0" collapsed="false">
      <c r="A1146" s="16" t="s">
        <v>40</v>
      </c>
      <c r="C1146" s="16" t="s">
        <v>45</v>
      </c>
      <c r="E1146" s="3" t="s">
        <v>42</v>
      </c>
      <c r="F1146" s="0" t="n">
        <v>6</v>
      </c>
      <c r="G1146" s="0" t="n">
        <v>65</v>
      </c>
    </row>
    <row r="1147" customFormat="false" ht="12.75" hidden="false" customHeight="false" outlineLevel="0" collapsed="false">
      <c r="A1147" s="16" t="s">
        <v>43</v>
      </c>
      <c r="C1147" s="16" t="s">
        <v>46</v>
      </c>
      <c r="E1147" s="3" t="s">
        <v>42</v>
      </c>
      <c r="F1147" s="0" t="n">
        <v>1</v>
      </c>
      <c r="G1147" s="0" t="n">
        <v>15</v>
      </c>
    </row>
    <row r="1148" customFormat="false" ht="12.75" hidden="false" customHeight="false" outlineLevel="0" collapsed="false">
      <c r="A1148" s="16" t="s">
        <v>43</v>
      </c>
      <c r="D1148" s="16" t="s">
        <v>84</v>
      </c>
      <c r="E1148" s="16" t="s">
        <v>26</v>
      </c>
    </row>
    <row r="1149" customFormat="false" ht="12.75" hidden="false" customHeight="false" outlineLevel="0" collapsed="false">
      <c r="A1149" s="16" t="s">
        <v>40</v>
      </c>
      <c r="C1149" s="16" t="s">
        <v>47</v>
      </c>
      <c r="E1149" s="16" t="s">
        <v>26</v>
      </c>
      <c r="F1149" s="0" t="n">
        <v>21</v>
      </c>
      <c r="G1149" s="0" t="n">
        <v>452</v>
      </c>
    </row>
    <row r="1150" customFormat="false" ht="12.75" hidden="false" customHeight="false" outlineLevel="0" collapsed="false">
      <c r="A1150" s="16" t="s">
        <v>43</v>
      </c>
      <c r="D1150" s="16" t="s">
        <v>69</v>
      </c>
      <c r="E1150" s="3" t="s">
        <v>42</v>
      </c>
    </row>
    <row r="1151" customFormat="false" ht="12.75" hidden="false" customHeight="false" outlineLevel="0" collapsed="false">
      <c r="A1151" s="16" t="s">
        <v>40</v>
      </c>
      <c r="D1151" s="16" t="s">
        <v>126</v>
      </c>
      <c r="E1151" s="3" t="s">
        <v>42</v>
      </c>
    </row>
    <row r="1152" customFormat="false" ht="12.75" hidden="false" customHeight="false" outlineLevel="0" collapsed="false">
      <c r="A1152" s="16" t="s">
        <v>40</v>
      </c>
      <c r="D1152" s="16" t="s">
        <v>109</v>
      </c>
      <c r="E1152" s="3" t="s">
        <v>42</v>
      </c>
    </row>
    <row r="1153" customFormat="false" ht="12.75" hidden="false" customHeight="false" outlineLevel="0" collapsed="false">
      <c r="A1153" s="16" t="s">
        <v>40</v>
      </c>
      <c r="D1153" s="16" t="s">
        <v>255</v>
      </c>
      <c r="E1153" s="3" t="s">
        <v>42</v>
      </c>
    </row>
    <row r="1154" customFormat="false" ht="12.75" hidden="false" customHeight="false" outlineLevel="0" collapsed="false">
      <c r="A1154" s="16" t="s">
        <v>40</v>
      </c>
      <c r="D1154" s="16" t="s">
        <v>88</v>
      </c>
      <c r="E1154" s="3" t="s">
        <v>42</v>
      </c>
    </row>
    <row r="1155" customFormat="false" ht="12.75" hidden="false" customHeight="false" outlineLevel="0" collapsed="false">
      <c r="A1155" s="16" t="s">
        <v>40</v>
      </c>
      <c r="D1155" s="16" t="s">
        <v>127</v>
      </c>
      <c r="E1155" s="3" t="s">
        <v>42</v>
      </c>
    </row>
    <row r="1156" customFormat="false" ht="12.75" hidden="false" customHeight="false" outlineLevel="0" collapsed="false">
      <c r="A1156" s="16" t="s">
        <v>40</v>
      </c>
      <c r="D1156" s="16" t="s">
        <v>169</v>
      </c>
      <c r="E1156" s="3" t="s">
        <v>42</v>
      </c>
    </row>
    <row r="1157" customFormat="false" ht="12.75" hidden="false" customHeight="false" outlineLevel="0" collapsed="false">
      <c r="A1157" s="16" t="s">
        <v>40</v>
      </c>
      <c r="D1157" s="16" t="s">
        <v>90</v>
      </c>
      <c r="E1157" s="3" t="s">
        <v>42</v>
      </c>
    </row>
    <row r="1158" customFormat="false" ht="12.75" hidden="false" customHeight="false" outlineLevel="0" collapsed="false">
      <c r="A1158" s="16" t="s">
        <v>40</v>
      </c>
      <c r="D1158" s="16" t="s">
        <v>321</v>
      </c>
      <c r="E1158" s="3" t="s">
        <v>42</v>
      </c>
    </row>
    <row r="1159" customFormat="false" ht="12.75" hidden="false" customHeight="false" outlineLevel="0" collapsed="false">
      <c r="A1159" s="16" t="s">
        <v>40</v>
      </c>
      <c r="D1159" s="16" t="s">
        <v>112</v>
      </c>
      <c r="E1159" s="3" t="s">
        <v>42</v>
      </c>
    </row>
    <row r="1160" customFormat="false" ht="12.75" hidden="false" customHeight="false" outlineLevel="0" collapsed="false">
      <c r="A1160" s="16" t="s">
        <v>40</v>
      </c>
      <c r="D1160" s="16" t="s">
        <v>52</v>
      </c>
      <c r="E1160" s="3" t="s">
        <v>42</v>
      </c>
    </row>
    <row r="1161" customFormat="false" ht="12.75" hidden="false" customHeight="false" outlineLevel="0" collapsed="false">
      <c r="A1161" s="16" t="s">
        <v>40</v>
      </c>
      <c r="D1161" s="16" t="s">
        <v>91</v>
      </c>
      <c r="E1161" s="3" t="s">
        <v>42</v>
      </c>
    </row>
    <row r="1162" customFormat="false" ht="12.75" hidden="false" customHeight="false" outlineLevel="0" collapsed="false">
      <c r="A1162" s="16" t="s">
        <v>40</v>
      </c>
      <c r="D1162" s="16" t="s">
        <v>130</v>
      </c>
      <c r="E1162" s="3" t="s">
        <v>42</v>
      </c>
    </row>
    <row r="1163" customFormat="false" ht="12.75" hidden="false" customHeight="false" outlineLevel="0" collapsed="false">
      <c r="A1163" s="16" t="s">
        <v>40</v>
      </c>
      <c r="C1163" s="16" t="s">
        <v>53</v>
      </c>
      <c r="E1163" s="3" t="s">
        <v>54</v>
      </c>
      <c r="F1163" s="0" t="n">
        <v>8</v>
      </c>
      <c r="G1163" s="0" t="n">
        <v>176</v>
      </c>
    </row>
    <row r="1164" customFormat="false" ht="12.75" hidden="false" customHeight="false" outlineLevel="0" collapsed="false">
      <c r="A1164" s="16" t="s">
        <v>43</v>
      </c>
      <c r="D1164" s="16" t="s">
        <v>55</v>
      </c>
      <c r="E1164" s="16" t="s">
        <v>26</v>
      </c>
    </row>
    <row r="1165" customFormat="false" ht="12.75" hidden="false" customHeight="false" outlineLevel="0" collapsed="false">
      <c r="A1165" s="16" t="s">
        <v>40</v>
      </c>
      <c r="D1165" s="16" t="s">
        <v>92</v>
      </c>
      <c r="E1165" s="16" t="s">
        <v>26</v>
      </c>
    </row>
    <row r="1166" customFormat="false" ht="12.75" hidden="false" customHeight="false" outlineLevel="0" collapsed="false">
      <c r="A1166" s="16" t="s">
        <v>40</v>
      </c>
      <c r="C1166" s="16" t="s">
        <v>74</v>
      </c>
      <c r="E1166" s="3" t="s">
        <v>42</v>
      </c>
      <c r="F1166" s="0" t="n">
        <v>0</v>
      </c>
      <c r="G1166" s="0" t="n">
        <v>126</v>
      </c>
    </row>
    <row r="1167" customFormat="false" ht="12.75" hidden="false" customHeight="false" outlineLevel="0" collapsed="false">
      <c r="A1167" s="16" t="s">
        <v>43</v>
      </c>
      <c r="D1167" s="16" t="s">
        <v>84</v>
      </c>
      <c r="E1167" s="16" t="s">
        <v>26</v>
      </c>
    </row>
    <row r="1168" customFormat="false" ht="12.75" hidden="false" customHeight="false" outlineLevel="0" collapsed="false">
      <c r="A1168" s="16" t="s">
        <v>40</v>
      </c>
    </row>
    <row r="1169" customFormat="false" ht="12.75" hidden="false" customHeight="false" outlineLevel="0" collapsed="false">
      <c r="A1169" s="16" t="s">
        <v>16</v>
      </c>
      <c r="C1169" s="16" t="s">
        <v>164</v>
      </c>
    </row>
    <row r="1170" customFormat="false" ht="12.75" hidden="false" customHeight="false" outlineLevel="0" collapsed="false">
      <c r="A1170" s="16" t="s">
        <v>165</v>
      </c>
    </row>
    <row r="1171" customFormat="false" ht="12.75" hidden="false" customHeight="false" outlineLevel="0" collapsed="false">
      <c r="A1171" s="16" t="s">
        <v>16</v>
      </c>
      <c r="B1171" s="16" t="s">
        <v>606</v>
      </c>
      <c r="C1171" s="16" t="s">
        <v>20</v>
      </c>
    </row>
    <row r="1172" customFormat="false" ht="12.75" hidden="false" customHeight="false" outlineLevel="0" collapsed="false">
      <c r="B1172" s="16" t="s">
        <v>607</v>
      </c>
      <c r="C1172" s="16" t="s">
        <v>113</v>
      </c>
      <c r="E1172" s="16" t="s">
        <v>26</v>
      </c>
      <c r="F1172" s="0" t="n">
        <v>3</v>
      </c>
      <c r="G1172" s="0" t="n">
        <v>67</v>
      </c>
    </row>
    <row r="1173" customFormat="false" ht="12.75" hidden="false" customHeight="false" outlineLevel="0" collapsed="false">
      <c r="B1173" s="16" t="s">
        <v>608</v>
      </c>
      <c r="D1173" s="16" t="s">
        <v>114</v>
      </c>
      <c r="E1173" s="3" t="s">
        <v>42</v>
      </c>
    </row>
    <row r="1174" customFormat="false" ht="12.75" hidden="false" customHeight="false" outlineLevel="0" collapsed="false">
      <c r="B1174" s="16" t="s">
        <v>609</v>
      </c>
    </row>
    <row r="1175" customFormat="false" ht="12.75" hidden="false" customHeight="false" outlineLevel="0" collapsed="false">
      <c r="B1175" s="16" t="s">
        <v>610</v>
      </c>
    </row>
    <row r="1176" customFormat="false" ht="12.75" hidden="false" customHeight="false" outlineLevel="0" collapsed="false">
      <c r="B1176" s="16" t="s">
        <v>611</v>
      </c>
    </row>
    <row r="1177" customFormat="false" ht="12.75" hidden="false" customHeight="false" outlineLevel="0" collapsed="false">
      <c r="B1177" s="16" t="s">
        <v>612</v>
      </c>
    </row>
    <row r="1178" customFormat="false" ht="12.75" hidden="false" customHeight="false" outlineLevel="0" collapsed="false">
      <c r="B1178" s="16" t="s">
        <v>613</v>
      </c>
    </row>
    <row r="1179" customFormat="false" ht="12.75" hidden="false" customHeight="false" outlineLevel="0" collapsed="false">
      <c r="B1179" s="16" t="s">
        <v>614</v>
      </c>
    </row>
    <row r="1181" customFormat="false" ht="12.75" hidden="false" customHeight="false" outlineLevel="0" collapsed="false">
      <c r="A1181" s="16" t="s">
        <v>16</v>
      </c>
      <c r="B1181" s="16" t="s">
        <v>615</v>
      </c>
      <c r="C1181" s="16" t="s">
        <v>20</v>
      </c>
    </row>
    <row r="1182" customFormat="false" ht="12.75" hidden="false" customHeight="false" outlineLevel="0" collapsed="false">
      <c r="B1182" s="16" t="s">
        <v>616</v>
      </c>
      <c r="C1182" s="16" t="s">
        <v>47</v>
      </c>
      <c r="E1182" s="16" t="s">
        <v>26</v>
      </c>
      <c r="F1182" s="0" t="n">
        <v>3</v>
      </c>
      <c r="G1182" s="0" t="n">
        <v>45</v>
      </c>
    </row>
    <row r="1183" customFormat="false" ht="12.75" hidden="false" customHeight="false" outlineLevel="0" collapsed="false">
      <c r="B1183" s="16" t="s">
        <v>177</v>
      </c>
      <c r="D1183" s="16" t="s">
        <v>110</v>
      </c>
      <c r="E1183" s="3" t="s">
        <v>42</v>
      </c>
    </row>
    <row r="1184" customFormat="false" ht="12.75" hidden="false" customHeight="false" outlineLevel="0" collapsed="false">
      <c r="B1184" s="16" t="s">
        <v>617</v>
      </c>
    </row>
    <row r="1185" customFormat="false" ht="12.75" hidden="false" customHeight="false" outlineLevel="0" collapsed="false">
      <c r="B1185" s="16" t="s">
        <v>618</v>
      </c>
    </row>
    <row r="1186" customFormat="false" ht="12.75" hidden="false" customHeight="false" outlineLevel="0" collapsed="false">
      <c r="B1186" s="16" t="s">
        <v>619</v>
      </c>
    </row>
    <row r="1187" customFormat="false" ht="12.75" hidden="false" customHeight="false" outlineLevel="0" collapsed="false">
      <c r="B1187" s="16" t="s">
        <v>620</v>
      </c>
    </row>
    <row r="1188" customFormat="false" ht="12.75" hidden="false" customHeight="false" outlineLevel="0" collapsed="false">
      <c r="B1188" s="16" t="s">
        <v>621</v>
      </c>
    </row>
    <row r="1190" customFormat="false" ht="12.75" hidden="false" customHeight="false" outlineLevel="0" collapsed="false">
      <c r="A1190" s="16" t="s">
        <v>16</v>
      </c>
      <c r="B1190" s="16" t="s">
        <v>622</v>
      </c>
      <c r="C1190" s="16" t="s">
        <v>20</v>
      </c>
    </row>
    <row r="1191" customFormat="false" ht="12.75" hidden="false" customHeight="false" outlineLevel="0" collapsed="false">
      <c r="B1191" s="16" t="s">
        <v>623</v>
      </c>
      <c r="C1191" s="16" t="s">
        <v>113</v>
      </c>
      <c r="E1191" s="16" t="s">
        <v>26</v>
      </c>
      <c r="F1191" s="0" t="n">
        <v>6</v>
      </c>
      <c r="G1191" s="0" t="n">
        <v>91</v>
      </c>
    </row>
    <row r="1192" customFormat="false" ht="12.75" hidden="false" customHeight="false" outlineLevel="0" collapsed="false">
      <c r="B1192" s="16" t="s">
        <v>177</v>
      </c>
      <c r="D1192" s="16" t="s">
        <v>488</v>
      </c>
      <c r="E1192" s="3" t="s">
        <v>54</v>
      </c>
    </row>
    <row r="1193" customFormat="false" ht="12.75" hidden="false" customHeight="false" outlineLevel="0" collapsed="false">
      <c r="B1193" s="16" t="s">
        <v>624</v>
      </c>
    </row>
    <row r="1194" customFormat="false" ht="12.75" hidden="false" customHeight="false" outlineLevel="0" collapsed="false">
      <c r="B1194" s="16" t="s">
        <v>625</v>
      </c>
    </row>
    <row r="1195" customFormat="false" ht="12.75" hidden="false" customHeight="false" outlineLevel="0" collapsed="false">
      <c r="B1195" s="16" t="s">
        <v>626</v>
      </c>
    </row>
    <row r="1196" customFormat="false" ht="12.75" hidden="false" customHeight="false" outlineLevel="0" collapsed="false">
      <c r="B1196" s="16" t="s">
        <v>627</v>
      </c>
    </row>
    <row r="1197" customFormat="false" ht="12.75" hidden="false" customHeight="false" outlineLevel="0" collapsed="false">
      <c r="B1197" s="16" t="s">
        <v>628</v>
      </c>
    </row>
    <row r="1198" customFormat="false" ht="12.75" hidden="false" customHeight="false" outlineLevel="0" collapsed="false">
      <c r="B1198" s="16" t="s">
        <v>311</v>
      </c>
    </row>
    <row r="1200" customFormat="false" ht="12.75" hidden="false" customHeight="false" outlineLevel="0" collapsed="false">
      <c r="A1200" s="16" t="s">
        <v>16</v>
      </c>
    </row>
    <row r="1201" customFormat="false" ht="12.75" hidden="false" customHeight="false" outlineLevel="0" collapsed="false">
      <c r="A1201" s="16" t="s">
        <v>629</v>
      </c>
    </row>
    <row r="1202" customFormat="false" ht="12.75" hidden="false" customHeight="false" outlineLevel="0" collapsed="false">
      <c r="A1202" s="16" t="s">
        <v>16</v>
      </c>
    </row>
    <row r="1203" customFormat="false" ht="12.75" hidden="false" customHeight="false" outlineLevel="0" collapsed="false">
      <c r="A1203" s="16" t="s">
        <v>630</v>
      </c>
      <c r="C1203" s="16" t="s">
        <v>18</v>
      </c>
    </row>
    <row r="1204" customFormat="false" ht="12.75" hidden="false" customHeight="false" outlineLevel="0" collapsed="false">
      <c r="A1204" s="16"/>
    </row>
    <row r="1205" customFormat="false" ht="12.75" hidden="false" customHeight="false" outlineLevel="0" collapsed="false">
      <c r="A1205" s="16" t="s">
        <v>16</v>
      </c>
      <c r="B1205" s="16" t="s">
        <v>631</v>
      </c>
      <c r="C1205" s="16" t="s">
        <v>20</v>
      </c>
    </row>
    <row r="1206" customFormat="false" ht="12.75" hidden="false" customHeight="false" outlineLevel="0" collapsed="false">
      <c r="B1206" s="16" t="s">
        <v>632</v>
      </c>
      <c r="C1206" s="16" t="s">
        <v>22</v>
      </c>
      <c r="E1206" s="3" t="s">
        <v>23</v>
      </c>
      <c r="F1206" s="0" t="n">
        <v>78</v>
      </c>
      <c r="G1206" s="0" t="n">
        <v>1822</v>
      </c>
    </row>
    <row r="1207" customFormat="false" ht="12.75" hidden="false" customHeight="false" outlineLevel="0" collapsed="false">
      <c r="B1207" s="16" t="s">
        <v>633</v>
      </c>
      <c r="D1207" s="16" t="s">
        <v>38</v>
      </c>
      <c r="E1207" s="16" t="s">
        <v>26</v>
      </c>
    </row>
    <row r="1208" customFormat="false" ht="12.75" hidden="false" customHeight="false" outlineLevel="0" collapsed="false">
      <c r="B1208" s="16" t="s">
        <v>634</v>
      </c>
      <c r="C1208" s="16" t="s">
        <v>44</v>
      </c>
      <c r="E1208" s="3" t="s">
        <v>23</v>
      </c>
      <c r="F1208" s="0" t="n">
        <v>37</v>
      </c>
      <c r="G1208" s="0" t="n">
        <v>856</v>
      </c>
    </row>
    <row r="1209" customFormat="false" ht="12.75" hidden="false" customHeight="false" outlineLevel="0" collapsed="false">
      <c r="B1209" s="16" t="s">
        <v>635</v>
      </c>
      <c r="D1209" s="16" t="s">
        <v>38</v>
      </c>
      <c r="E1209" s="16" t="s">
        <v>26</v>
      </c>
    </row>
    <row r="1210" customFormat="false" ht="12.75" hidden="false" customHeight="false" outlineLevel="0" collapsed="false">
      <c r="B1210" s="16" t="s">
        <v>636</v>
      </c>
      <c r="C1210" s="16" t="s">
        <v>47</v>
      </c>
      <c r="E1210" s="16" t="s">
        <v>26</v>
      </c>
      <c r="F1210" s="0" t="n">
        <v>3</v>
      </c>
      <c r="G1210" s="0" t="n">
        <v>61</v>
      </c>
    </row>
    <row r="1211" customFormat="false" ht="12.75" hidden="false" customHeight="false" outlineLevel="0" collapsed="false">
      <c r="B1211" s="16" t="s">
        <v>637</v>
      </c>
      <c r="D1211" s="16" t="s">
        <v>49</v>
      </c>
      <c r="E1211" s="3" t="s">
        <v>42</v>
      </c>
    </row>
    <row r="1212" customFormat="false" ht="12.75" hidden="false" customHeight="false" outlineLevel="0" collapsed="false">
      <c r="B1212" s="16" t="s">
        <v>638</v>
      </c>
      <c r="D1212" s="16" t="s">
        <v>254</v>
      </c>
      <c r="E1212" s="3" t="s">
        <v>42</v>
      </c>
    </row>
    <row r="1213" customFormat="false" ht="12.75" hidden="false" customHeight="false" outlineLevel="0" collapsed="false">
      <c r="B1213" s="16" t="s">
        <v>639</v>
      </c>
      <c r="C1213" s="16" t="s">
        <v>113</v>
      </c>
      <c r="E1213" s="16" t="s">
        <v>26</v>
      </c>
      <c r="F1213" s="0" t="n">
        <v>6</v>
      </c>
      <c r="G1213" s="0" t="n">
        <v>97</v>
      </c>
    </row>
    <row r="1214" customFormat="false" ht="12.75" hidden="false" customHeight="false" outlineLevel="0" collapsed="false">
      <c r="D1214" s="16" t="s">
        <v>640</v>
      </c>
      <c r="E1214" s="3" t="s">
        <v>42</v>
      </c>
    </row>
    <row r="1215" customFormat="false" ht="12.75" hidden="false" customHeight="false" outlineLevel="0" collapsed="false">
      <c r="A1215" s="16" t="s">
        <v>40</v>
      </c>
      <c r="D1215" s="16" t="s">
        <v>472</v>
      </c>
      <c r="E1215" s="3" t="s">
        <v>42</v>
      </c>
    </row>
    <row r="1216" customFormat="false" ht="12.75" hidden="false" customHeight="false" outlineLevel="0" collapsed="false">
      <c r="A1216" s="16" t="s">
        <v>40</v>
      </c>
    </row>
    <row r="1217" customFormat="false" ht="12.75" hidden="false" customHeight="false" outlineLevel="0" collapsed="false">
      <c r="A1217" s="16" t="s">
        <v>16</v>
      </c>
      <c r="B1217" s="16" t="s">
        <v>641</v>
      </c>
      <c r="C1217" s="16" t="s">
        <v>20</v>
      </c>
    </row>
    <row r="1218" customFormat="false" ht="12.75" hidden="false" customHeight="false" outlineLevel="0" collapsed="false">
      <c r="B1218" s="16" t="s">
        <v>642</v>
      </c>
      <c r="C1218" s="16" t="s">
        <v>22</v>
      </c>
      <c r="E1218" s="3" t="s">
        <v>23</v>
      </c>
      <c r="F1218" s="0" t="n">
        <v>101</v>
      </c>
      <c r="G1218" s="0" t="n">
        <v>2063</v>
      </c>
    </row>
    <row r="1219" customFormat="false" ht="12.75" hidden="false" customHeight="false" outlineLevel="0" collapsed="false">
      <c r="B1219" s="16" t="s">
        <v>633</v>
      </c>
      <c r="D1219" s="16" t="s">
        <v>28</v>
      </c>
      <c r="E1219" s="16" t="s">
        <v>26</v>
      </c>
    </row>
    <row r="1220" customFormat="false" ht="12.75" hidden="false" customHeight="false" outlineLevel="0" collapsed="false">
      <c r="B1220" s="16" t="s">
        <v>643</v>
      </c>
      <c r="D1220" s="16" t="s">
        <v>30</v>
      </c>
      <c r="E1220" s="16" t="s">
        <v>26</v>
      </c>
    </row>
    <row r="1221" customFormat="false" ht="12.75" hidden="false" customHeight="false" outlineLevel="0" collapsed="false">
      <c r="B1221" s="16" t="s">
        <v>635</v>
      </c>
      <c r="D1221" s="16" t="s">
        <v>34</v>
      </c>
      <c r="E1221" s="16" t="s">
        <v>26</v>
      </c>
    </row>
    <row r="1222" customFormat="false" ht="12.75" hidden="false" customHeight="false" outlineLevel="0" collapsed="false">
      <c r="B1222" s="16" t="s">
        <v>644</v>
      </c>
      <c r="D1222" s="16" t="s">
        <v>36</v>
      </c>
      <c r="E1222" s="16" t="s">
        <v>26</v>
      </c>
    </row>
    <row r="1223" customFormat="false" ht="12.75" hidden="false" customHeight="false" outlineLevel="0" collapsed="false">
      <c r="B1223" s="16" t="s">
        <v>645</v>
      </c>
      <c r="D1223" s="16" t="s">
        <v>62</v>
      </c>
      <c r="E1223" s="16" t="s">
        <v>26</v>
      </c>
    </row>
    <row r="1224" customFormat="false" ht="12.75" hidden="false" customHeight="false" outlineLevel="0" collapsed="false">
      <c r="B1224" s="16" t="s">
        <v>646</v>
      </c>
      <c r="D1224" s="16" t="s">
        <v>39</v>
      </c>
      <c r="E1224" s="16" t="s">
        <v>26</v>
      </c>
    </row>
    <row r="1225" customFormat="false" ht="12.75" hidden="false" customHeight="false" outlineLevel="0" collapsed="false">
      <c r="B1225" s="16" t="s">
        <v>647</v>
      </c>
      <c r="D1225" s="16" t="s">
        <v>121</v>
      </c>
      <c r="E1225" s="16" t="s">
        <v>26</v>
      </c>
    </row>
    <row r="1226" customFormat="false" ht="12.75" hidden="false" customHeight="false" outlineLevel="0" collapsed="false">
      <c r="C1226" s="16" t="s">
        <v>41</v>
      </c>
      <c r="E1226" s="3" t="s">
        <v>42</v>
      </c>
      <c r="F1226" s="0" t="n">
        <v>8</v>
      </c>
      <c r="G1226" s="0" t="n">
        <v>180</v>
      </c>
    </row>
    <row r="1227" customFormat="false" ht="12.75" hidden="false" customHeight="false" outlineLevel="0" collapsed="false">
      <c r="A1227" s="16" t="s">
        <v>43</v>
      </c>
      <c r="D1227" s="16" t="s">
        <v>28</v>
      </c>
      <c r="E1227" s="16" t="s">
        <v>26</v>
      </c>
    </row>
    <row r="1228" customFormat="false" ht="12.75" hidden="false" customHeight="false" outlineLevel="0" collapsed="false">
      <c r="A1228" s="16" t="s">
        <v>40</v>
      </c>
      <c r="D1228" s="16" t="s">
        <v>36</v>
      </c>
      <c r="E1228" s="16" t="s">
        <v>26</v>
      </c>
    </row>
    <row r="1229" customFormat="false" ht="12.75" hidden="false" customHeight="false" outlineLevel="0" collapsed="false">
      <c r="A1229" s="16" t="s">
        <v>40</v>
      </c>
      <c r="C1229" s="16" t="s">
        <v>45</v>
      </c>
      <c r="E1229" s="3" t="s">
        <v>42</v>
      </c>
      <c r="F1229" s="0" t="n">
        <v>1</v>
      </c>
      <c r="G1229" s="0" t="n">
        <v>14</v>
      </c>
    </row>
    <row r="1230" customFormat="false" ht="12.75" hidden="false" customHeight="false" outlineLevel="0" collapsed="false">
      <c r="A1230" s="16" t="s">
        <v>43</v>
      </c>
      <c r="C1230" s="16" t="s">
        <v>46</v>
      </c>
      <c r="E1230" s="3" t="s">
        <v>42</v>
      </c>
      <c r="F1230" s="0" t="n">
        <v>3</v>
      </c>
      <c r="G1230" s="0" t="n">
        <v>55</v>
      </c>
    </row>
    <row r="1231" customFormat="false" ht="12.75" hidden="false" customHeight="false" outlineLevel="0" collapsed="false">
      <c r="A1231" s="16" t="s">
        <v>43</v>
      </c>
      <c r="D1231" s="16" t="s">
        <v>28</v>
      </c>
      <c r="E1231" s="16" t="s">
        <v>26</v>
      </c>
    </row>
    <row r="1232" customFormat="false" ht="12.75" hidden="false" customHeight="false" outlineLevel="0" collapsed="false">
      <c r="A1232" s="16" t="s">
        <v>40</v>
      </c>
      <c r="D1232" s="16" t="s">
        <v>36</v>
      </c>
      <c r="E1232" s="16" t="s">
        <v>26</v>
      </c>
    </row>
    <row r="1233" customFormat="false" ht="12.75" hidden="false" customHeight="false" outlineLevel="0" collapsed="false">
      <c r="A1233" s="16" t="s">
        <v>40</v>
      </c>
      <c r="C1233" s="16" t="s">
        <v>47</v>
      </c>
      <c r="E1233" s="16" t="s">
        <v>26</v>
      </c>
      <c r="F1233" s="0" t="n">
        <v>3</v>
      </c>
      <c r="G1233" s="0" t="n">
        <v>60</v>
      </c>
    </row>
    <row r="1234" customFormat="false" ht="12.75" hidden="false" customHeight="false" outlineLevel="0" collapsed="false">
      <c r="A1234" s="16" t="s">
        <v>43</v>
      </c>
      <c r="D1234" s="16" t="s">
        <v>253</v>
      </c>
      <c r="E1234" s="3" t="s">
        <v>42</v>
      </c>
    </row>
    <row r="1235" customFormat="false" ht="12.75" hidden="false" customHeight="false" outlineLevel="0" collapsed="false">
      <c r="A1235" s="16" t="s">
        <v>40</v>
      </c>
      <c r="D1235" s="16" t="s">
        <v>52</v>
      </c>
      <c r="E1235" s="3" t="s">
        <v>42</v>
      </c>
    </row>
    <row r="1236" customFormat="false" ht="12.75" hidden="false" customHeight="false" outlineLevel="0" collapsed="false">
      <c r="A1236" s="16" t="s">
        <v>40</v>
      </c>
      <c r="C1236" s="16" t="s">
        <v>131</v>
      </c>
      <c r="E1236" s="3" t="s">
        <v>42</v>
      </c>
      <c r="F1236" s="0" t="n">
        <v>1</v>
      </c>
      <c r="G1236" s="0" t="n">
        <v>15</v>
      </c>
    </row>
    <row r="1237" customFormat="false" ht="12.75" hidden="false" customHeight="false" outlineLevel="0" collapsed="false">
      <c r="A1237" s="16" t="s">
        <v>43</v>
      </c>
      <c r="D1237" s="16" t="s">
        <v>55</v>
      </c>
      <c r="E1237" s="16" t="s">
        <v>26</v>
      </c>
    </row>
    <row r="1238" customFormat="false" ht="12.75" hidden="false" customHeight="false" outlineLevel="0" collapsed="false">
      <c r="A1238" s="16" t="s">
        <v>40</v>
      </c>
      <c r="C1238" s="16" t="s">
        <v>53</v>
      </c>
      <c r="E1238" s="3" t="s">
        <v>54</v>
      </c>
      <c r="F1238" s="0" t="n">
        <v>3</v>
      </c>
      <c r="G1238" s="0" t="n">
        <v>85</v>
      </c>
    </row>
    <row r="1239" customFormat="false" ht="12.75" hidden="false" customHeight="false" outlineLevel="0" collapsed="false">
      <c r="A1239" s="16" t="s">
        <v>43</v>
      </c>
      <c r="D1239" s="16" t="s">
        <v>55</v>
      </c>
      <c r="E1239" s="16" t="s">
        <v>26</v>
      </c>
    </row>
    <row r="1240" customFormat="false" ht="12.75" hidden="false" customHeight="false" outlineLevel="0" collapsed="false">
      <c r="A1240" s="16" t="s">
        <v>40</v>
      </c>
    </row>
    <row r="1241" customFormat="false" ht="12.75" hidden="false" customHeight="false" outlineLevel="0" collapsed="false">
      <c r="A1241" s="16" t="s">
        <v>16</v>
      </c>
      <c r="B1241" s="16" t="s">
        <v>648</v>
      </c>
      <c r="C1241" s="16" t="s">
        <v>20</v>
      </c>
    </row>
    <row r="1242" customFormat="false" ht="12.75" hidden="false" customHeight="false" outlineLevel="0" collapsed="false">
      <c r="B1242" s="16" t="s">
        <v>649</v>
      </c>
      <c r="C1242" s="16" t="s">
        <v>22</v>
      </c>
      <c r="E1242" s="3" t="s">
        <v>23</v>
      </c>
      <c r="F1242" s="0" t="n">
        <v>116</v>
      </c>
      <c r="G1242" s="0" t="n">
        <v>2356</v>
      </c>
    </row>
    <row r="1243" customFormat="false" ht="12.75" hidden="false" customHeight="false" outlineLevel="0" collapsed="false">
      <c r="B1243" s="16" t="s">
        <v>650</v>
      </c>
      <c r="D1243" s="16" t="s">
        <v>60</v>
      </c>
      <c r="E1243" s="16" t="s">
        <v>26</v>
      </c>
    </row>
    <row r="1244" customFormat="false" ht="12.75" hidden="false" customHeight="false" outlineLevel="0" collapsed="false">
      <c r="B1244" s="16" t="s">
        <v>651</v>
      </c>
      <c r="D1244" s="16" t="s">
        <v>34</v>
      </c>
      <c r="E1244" s="16" t="s">
        <v>26</v>
      </c>
    </row>
    <row r="1245" customFormat="false" ht="12.75" hidden="false" customHeight="false" outlineLevel="0" collapsed="false">
      <c r="B1245" s="16" t="s">
        <v>635</v>
      </c>
      <c r="D1245" s="16" t="s">
        <v>62</v>
      </c>
      <c r="E1245" s="16" t="s">
        <v>26</v>
      </c>
    </row>
    <row r="1246" customFormat="false" ht="12.75" hidden="false" customHeight="false" outlineLevel="0" collapsed="false">
      <c r="B1246" s="16" t="s">
        <v>652</v>
      </c>
      <c r="D1246" s="16" t="s">
        <v>39</v>
      </c>
      <c r="E1246" s="16" t="s">
        <v>26</v>
      </c>
    </row>
    <row r="1247" customFormat="false" ht="12.75" hidden="false" customHeight="false" outlineLevel="0" collapsed="false">
      <c r="B1247" s="16" t="s">
        <v>653</v>
      </c>
      <c r="C1247" s="16" t="s">
        <v>47</v>
      </c>
      <c r="E1247" s="16" t="s">
        <v>26</v>
      </c>
      <c r="F1247" s="0" t="n">
        <v>16</v>
      </c>
      <c r="G1247" s="0" t="n">
        <v>336</v>
      </c>
    </row>
    <row r="1248" customFormat="false" ht="12.75" hidden="false" customHeight="false" outlineLevel="0" collapsed="false">
      <c r="B1248" s="16" t="s">
        <v>654</v>
      </c>
      <c r="D1248" s="16" t="s">
        <v>462</v>
      </c>
      <c r="E1248" s="3" t="s">
        <v>42</v>
      </c>
    </row>
    <row r="1249" customFormat="false" ht="12.75" hidden="false" customHeight="false" outlineLevel="0" collapsed="false">
      <c r="B1249" s="16" t="s">
        <v>655</v>
      </c>
      <c r="D1249" s="16" t="s">
        <v>656</v>
      </c>
      <c r="E1249" s="3" t="s">
        <v>42</v>
      </c>
    </row>
    <row r="1250" customFormat="false" ht="12.75" hidden="false" customHeight="false" outlineLevel="0" collapsed="false">
      <c r="D1250" s="16" t="s">
        <v>70</v>
      </c>
      <c r="E1250" s="3" t="s">
        <v>42</v>
      </c>
    </row>
    <row r="1251" customFormat="false" ht="12.75" hidden="false" customHeight="false" outlineLevel="0" collapsed="false">
      <c r="A1251" s="16" t="s">
        <v>40</v>
      </c>
      <c r="D1251" s="16" t="s">
        <v>71</v>
      </c>
      <c r="E1251" s="3" t="s">
        <v>42</v>
      </c>
    </row>
    <row r="1252" customFormat="false" ht="12.75" hidden="false" customHeight="false" outlineLevel="0" collapsed="false">
      <c r="A1252" s="16" t="s">
        <v>40</v>
      </c>
      <c r="D1252" s="16" t="s">
        <v>657</v>
      </c>
      <c r="E1252" s="3" t="s">
        <v>42</v>
      </c>
    </row>
    <row r="1253" customFormat="false" ht="12.75" hidden="false" customHeight="false" outlineLevel="0" collapsed="false">
      <c r="A1253" s="16" t="s">
        <v>40</v>
      </c>
      <c r="D1253" s="16" t="s">
        <v>73</v>
      </c>
      <c r="E1253" s="3" t="s">
        <v>42</v>
      </c>
    </row>
    <row r="1254" customFormat="false" ht="12.75" hidden="false" customHeight="false" outlineLevel="0" collapsed="false">
      <c r="A1254" s="16" t="s">
        <v>40</v>
      </c>
      <c r="C1254" s="16" t="s">
        <v>113</v>
      </c>
      <c r="E1254" s="16" t="s">
        <v>26</v>
      </c>
      <c r="F1254" s="0" t="n">
        <v>22</v>
      </c>
      <c r="G1254" s="0" t="n">
        <v>487</v>
      </c>
    </row>
    <row r="1255" customFormat="false" ht="12.75" hidden="false" customHeight="false" outlineLevel="0" collapsed="false">
      <c r="A1255" s="16" t="s">
        <v>43</v>
      </c>
      <c r="D1255" s="16" t="s">
        <v>143</v>
      </c>
      <c r="E1255" s="3" t="s">
        <v>54</v>
      </c>
    </row>
    <row r="1256" customFormat="false" ht="12.75" hidden="false" customHeight="false" outlineLevel="0" collapsed="false">
      <c r="A1256" s="16" t="s">
        <v>40</v>
      </c>
      <c r="D1256" s="16" t="s">
        <v>276</v>
      </c>
      <c r="E1256" s="3" t="s">
        <v>42</v>
      </c>
    </row>
    <row r="1257" customFormat="false" ht="12.75" hidden="false" customHeight="false" outlineLevel="0" collapsed="false">
      <c r="A1257" s="16" t="s">
        <v>40</v>
      </c>
      <c r="D1257" s="16" t="s">
        <v>145</v>
      </c>
      <c r="E1257" s="3" t="s">
        <v>54</v>
      </c>
    </row>
    <row r="1258" customFormat="false" ht="12.75" hidden="false" customHeight="false" outlineLevel="0" collapsed="false">
      <c r="A1258" s="16" t="s">
        <v>40</v>
      </c>
      <c r="D1258" s="16" t="s">
        <v>149</v>
      </c>
      <c r="E1258" s="3" t="s">
        <v>54</v>
      </c>
    </row>
    <row r="1259" customFormat="false" ht="12.75" hidden="false" customHeight="false" outlineLevel="0" collapsed="false">
      <c r="A1259" s="16" t="s">
        <v>40</v>
      </c>
      <c r="D1259" s="16" t="s">
        <v>658</v>
      </c>
      <c r="E1259" s="3" t="s">
        <v>42</v>
      </c>
    </row>
    <row r="1260" customFormat="false" ht="12.75" hidden="false" customHeight="false" outlineLevel="0" collapsed="false">
      <c r="A1260" s="16" t="s">
        <v>40</v>
      </c>
      <c r="D1260" s="16" t="s">
        <v>533</v>
      </c>
      <c r="E1260" s="3" t="s">
        <v>54</v>
      </c>
    </row>
    <row r="1261" customFormat="false" ht="12.75" hidden="false" customHeight="false" outlineLevel="0" collapsed="false">
      <c r="A1261" s="16" t="s">
        <v>40</v>
      </c>
      <c r="D1261" s="16" t="s">
        <v>151</v>
      </c>
      <c r="E1261" s="3" t="s">
        <v>54</v>
      </c>
    </row>
    <row r="1262" customFormat="false" ht="12.75" hidden="false" customHeight="false" outlineLevel="0" collapsed="false">
      <c r="A1262" s="16" t="s">
        <v>40</v>
      </c>
      <c r="C1262" s="16" t="s">
        <v>53</v>
      </c>
      <c r="E1262" s="3" t="s">
        <v>54</v>
      </c>
      <c r="F1262" s="0" t="n">
        <v>7</v>
      </c>
      <c r="G1262" s="0" t="n">
        <v>152</v>
      </c>
    </row>
    <row r="1263" customFormat="false" ht="12.75" hidden="false" customHeight="false" outlineLevel="0" collapsed="false">
      <c r="A1263" s="16" t="s">
        <v>43</v>
      </c>
      <c r="D1263" s="16" t="s">
        <v>55</v>
      </c>
      <c r="E1263" s="16" t="s">
        <v>26</v>
      </c>
    </row>
    <row r="1264" customFormat="false" ht="12.75" hidden="false" customHeight="false" outlineLevel="0" collapsed="false">
      <c r="A1264" s="16" t="s">
        <v>40</v>
      </c>
      <c r="C1264" s="16" t="s">
        <v>74</v>
      </c>
      <c r="E1264" s="3" t="s">
        <v>42</v>
      </c>
      <c r="F1264" s="0" t="n">
        <v>0</v>
      </c>
      <c r="G1264" s="0" t="n">
        <v>197</v>
      </c>
    </row>
    <row r="1265" customFormat="false" ht="12.75" hidden="false" customHeight="false" outlineLevel="0" collapsed="false">
      <c r="A1265" s="16" t="s">
        <v>43</v>
      </c>
      <c r="D1265" s="16" t="s">
        <v>366</v>
      </c>
      <c r="E1265" s="16" t="s">
        <v>26</v>
      </c>
    </row>
    <row r="1266" customFormat="false" ht="12.75" hidden="false" customHeight="false" outlineLevel="0" collapsed="false">
      <c r="A1266" s="16" t="s">
        <v>40</v>
      </c>
      <c r="D1266" s="16" t="s">
        <v>367</v>
      </c>
      <c r="E1266" s="16" t="s">
        <v>26</v>
      </c>
    </row>
    <row r="1267" customFormat="false" ht="12.75" hidden="false" customHeight="false" outlineLevel="0" collapsed="false">
      <c r="A1267" s="16" t="s">
        <v>40</v>
      </c>
      <c r="D1267" s="16" t="s">
        <v>76</v>
      </c>
      <c r="E1267" s="16" t="s">
        <v>26</v>
      </c>
    </row>
    <row r="1268" customFormat="false" ht="12.75" hidden="false" customHeight="false" outlineLevel="0" collapsed="false">
      <c r="A1268" s="16" t="s">
        <v>40</v>
      </c>
    </row>
    <row r="1269" customFormat="false" ht="12.75" hidden="false" customHeight="false" outlineLevel="0" collapsed="false">
      <c r="A1269" s="16" t="s">
        <v>16</v>
      </c>
      <c r="B1269" s="16" t="s">
        <v>659</v>
      </c>
      <c r="C1269" s="16" t="s">
        <v>20</v>
      </c>
    </row>
    <row r="1270" customFormat="false" ht="12.75" hidden="false" customHeight="false" outlineLevel="0" collapsed="false">
      <c r="B1270" s="16" t="s">
        <v>660</v>
      </c>
      <c r="C1270" s="16" t="s">
        <v>22</v>
      </c>
      <c r="E1270" s="3" t="s">
        <v>23</v>
      </c>
      <c r="F1270" s="0" t="n">
        <v>74</v>
      </c>
      <c r="G1270" s="0" t="n">
        <v>1679</v>
      </c>
    </row>
    <row r="1271" customFormat="false" ht="12.75" hidden="false" customHeight="false" outlineLevel="0" collapsed="false">
      <c r="B1271" s="16" t="s">
        <v>633</v>
      </c>
      <c r="D1271" s="16" t="s">
        <v>81</v>
      </c>
      <c r="E1271" s="16" t="s">
        <v>26</v>
      </c>
    </row>
    <row r="1272" customFormat="false" ht="12.75" hidden="false" customHeight="false" outlineLevel="0" collapsed="false">
      <c r="B1272" s="16" t="s">
        <v>661</v>
      </c>
      <c r="C1272" s="16" t="s">
        <v>47</v>
      </c>
      <c r="E1272" s="16" t="s">
        <v>26</v>
      </c>
      <c r="F1272" s="0" t="n">
        <v>12</v>
      </c>
      <c r="G1272" s="0" t="n">
        <v>240</v>
      </c>
    </row>
    <row r="1273" customFormat="false" ht="12.75" hidden="false" customHeight="false" outlineLevel="0" collapsed="false">
      <c r="B1273" s="16" t="s">
        <v>635</v>
      </c>
      <c r="D1273" s="16" t="s">
        <v>88</v>
      </c>
      <c r="E1273" s="3" t="s">
        <v>42</v>
      </c>
    </row>
    <row r="1274" customFormat="false" ht="12.75" hidden="false" customHeight="false" outlineLevel="0" collapsed="false">
      <c r="B1274" s="16" t="s">
        <v>662</v>
      </c>
      <c r="D1274" s="16" t="s">
        <v>89</v>
      </c>
      <c r="E1274" s="3" t="s">
        <v>42</v>
      </c>
    </row>
    <row r="1275" customFormat="false" ht="12.75" hidden="false" customHeight="false" outlineLevel="0" collapsed="false">
      <c r="B1275" s="16" t="s">
        <v>663</v>
      </c>
      <c r="D1275" s="16" t="s">
        <v>91</v>
      </c>
      <c r="E1275" s="3" t="s">
        <v>42</v>
      </c>
    </row>
    <row r="1276" customFormat="false" ht="12.75" hidden="false" customHeight="false" outlineLevel="0" collapsed="false">
      <c r="B1276" s="16" t="s">
        <v>664</v>
      </c>
      <c r="C1276" s="16" t="s">
        <v>74</v>
      </c>
      <c r="E1276" s="3" t="s">
        <v>42</v>
      </c>
      <c r="F1276" s="0" t="n">
        <v>0</v>
      </c>
      <c r="G1276" s="0" t="n">
        <v>214</v>
      </c>
    </row>
    <row r="1277" customFormat="false" ht="12.75" hidden="false" customHeight="false" outlineLevel="0" collapsed="false">
      <c r="B1277" s="16" t="s">
        <v>665</v>
      </c>
      <c r="D1277" s="16" t="s">
        <v>84</v>
      </c>
      <c r="E1277" s="16" t="s">
        <v>26</v>
      </c>
    </row>
    <row r="1279" customFormat="false" ht="12.75" hidden="false" customHeight="false" outlineLevel="0" collapsed="false">
      <c r="A1279" s="16" t="s">
        <v>16</v>
      </c>
      <c r="B1279" s="16" t="s">
        <v>666</v>
      </c>
      <c r="C1279" s="16" t="s">
        <v>20</v>
      </c>
    </row>
    <row r="1280" customFormat="false" ht="12.75" hidden="false" customHeight="false" outlineLevel="0" collapsed="false">
      <c r="B1280" s="16" t="s">
        <v>667</v>
      </c>
      <c r="C1280" s="16" t="s">
        <v>22</v>
      </c>
      <c r="E1280" s="3" t="s">
        <v>23</v>
      </c>
      <c r="F1280" s="0" t="n">
        <v>86</v>
      </c>
      <c r="G1280" s="0" t="n">
        <v>2230</v>
      </c>
    </row>
    <row r="1281" customFormat="false" ht="12.75" hidden="false" customHeight="false" outlineLevel="0" collapsed="false">
      <c r="B1281" s="16" t="s">
        <v>633</v>
      </c>
      <c r="D1281" s="16" t="s">
        <v>34</v>
      </c>
      <c r="E1281" s="16" t="s">
        <v>26</v>
      </c>
    </row>
    <row r="1282" customFormat="false" ht="12.75" hidden="false" customHeight="false" outlineLevel="0" collapsed="false">
      <c r="B1282" s="16" t="s">
        <v>668</v>
      </c>
      <c r="D1282" s="16" t="s">
        <v>81</v>
      </c>
      <c r="E1282" s="16" t="s">
        <v>26</v>
      </c>
    </row>
    <row r="1283" customFormat="false" ht="12.75" hidden="false" customHeight="false" outlineLevel="0" collapsed="false">
      <c r="B1283" s="16" t="s">
        <v>669</v>
      </c>
      <c r="C1283" s="16" t="s">
        <v>47</v>
      </c>
      <c r="E1283" s="16" t="s">
        <v>26</v>
      </c>
      <c r="F1283" s="0" t="n">
        <v>7</v>
      </c>
      <c r="G1283" s="0" t="n">
        <v>165</v>
      </c>
    </row>
    <row r="1284" customFormat="false" ht="12.75" hidden="false" customHeight="false" outlineLevel="0" collapsed="false">
      <c r="B1284" s="16" t="s">
        <v>670</v>
      </c>
      <c r="D1284" s="16" t="s">
        <v>88</v>
      </c>
      <c r="E1284" s="3" t="s">
        <v>42</v>
      </c>
    </row>
    <row r="1285" customFormat="false" ht="12.75" hidden="false" customHeight="false" outlineLevel="0" collapsed="false">
      <c r="B1285" s="16" t="s">
        <v>671</v>
      </c>
      <c r="D1285" s="16" t="s">
        <v>91</v>
      </c>
      <c r="E1285" s="3" t="s">
        <v>42</v>
      </c>
    </row>
    <row r="1286" customFormat="false" ht="12.75" hidden="false" customHeight="false" outlineLevel="0" collapsed="false">
      <c r="B1286" s="16" t="s">
        <v>672</v>
      </c>
      <c r="C1286" s="16" t="s">
        <v>131</v>
      </c>
      <c r="E1286" s="3" t="s">
        <v>42</v>
      </c>
      <c r="F1286" s="0" t="n">
        <v>1</v>
      </c>
      <c r="G1286" s="0" t="n">
        <v>23</v>
      </c>
    </row>
    <row r="1287" customFormat="false" ht="12.75" hidden="false" customHeight="false" outlineLevel="0" collapsed="false">
      <c r="B1287" s="16" t="s">
        <v>673</v>
      </c>
      <c r="D1287" s="16" t="s">
        <v>84</v>
      </c>
      <c r="E1287" s="16" t="s">
        <v>26</v>
      </c>
    </row>
    <row r="1288" customFormat="false" ht="12.75" hidden="false" customHeight="false" outlineLevel="0" collapsed="false">
      <c r="C1288" s="16" t="s">
        <v>53</v>
      </c>
      <c r="E1288" s="3" t="s">
        <v>54</v>
      </c>
      <c r="F1288" s="0" t="n">
        <v>7</v>
      </c>
      <c r="G1288" s="0" t="n">
        <v>183</v>
      </c>
    </row>
    <row r="1289" customFormat="false" ht="12.75" hidden="false" customHeight="false" outlineLevel="0" collapsed="false">
      <c r="A1289" s="16" t="s">
        <v>43</v>
      </c>
      <c r="D1289" s="16" t="s">
        <v>92</v>
      </c>
      <c r="E1289" s="16" t="s">
        <v>26</v>
      </c>
    </row>
    <row r="1290" customFormat="false" ht="12.75" hidden="false" customHeight="false" outlineLevel="0" collapsed="false">
      <c r="A1290" s="16" t="s">
        <v>40</v>
      </c>
    </row>
    <row r="1291" customFormat="false" ht="12.75" hidden="false" customHeight="false" outlineLevel="0" collapsed="false">
      <c r="A1291" s="16" t="s">
        <v>16</v>
      </c>
      <c r="B1291" s="16" t="s">
        <v>674</v>
      </c>
      <c r="C1291" s="16" t="s">
        <v>20</v>
      </c>
    </row>
    <row r="1292" customFormat="false" ht="12.75" hidden="false" customHeight="false" outlineLevel="0" collapsed="false">
      <c r="B1292" s="16" t="s">
        <v>675</v>
      </c>
      <c r="C1292" s="16" t="s">
        <v>22</v>
      </c>
      <c r="E1292" s="3" t="s">
        <v>23</v>
      </c>
      <c r="F1292" s="0" t="n">
        <v>24</v>
      </c>
      <c r="G1292" s="0" t="n">
        <v>306</v>
      </c>
    </row>
    <row r="1293" customFormat="false" ht="12.75" hidden="false" customHeight="false" outlineLevel="0" collapsed="false">
      <c r="B1293" s="16" t="s">
        <v>676</v>
      </c>
      <c r="D1293" s="16" t="s">
        <v>30</v>
      </c>
      <c r="E1293" s="16" t="s">
        <v>26</v>
      </c>
    </row>
    <row r="1294" customFormat="false" ht="12.75" hidden="false" customHeight="false" outlineLevel="0" collapsed="false">
      <c r="B1294" s="16" t="s">
        <v>677</v>
      </c>
      <c r="D1294" s="16" t="s">
        <v>102</v>
      </c>
      <c r="E1294" s="16" t="s">
        <v>26</v>
      </c>
    </row>
    <row r="1295" customFormat="false" ht="12.75" hidden="false" customHeight="false" outlineLevel="0" collapsed="false">
      <c r="B1295" s="16" t="s">
        <v>678</v>
      </c>
      <c r="D1295" s="16" t="s">
        <v>121</v>
      </c>
      <c r="E1295" s="16" t="s">
        <v>26</v>
      </c>
    </row>
    <row r="1296" customFormat="false" ht="12.75" hidden="false" customHeight="false" outlineLevel="0" collapsed="false">
      <c r="B1296" s="16" t="s">
        <v>679</v>
      </c>
      <c r="D1296" s="16" t="s">
        <v>118</v>
      </c>
      <c r="E1296" s="16" t="s">
        <v>26</v>
      </c>
    </row>
    <row r="1297" customFormat="false" ht="12.75" hidden="false" customHeight="false" outlineLevel="0" collapsed="false">
      <c r="B1297" s="16" t="s">
        <v>680</v>
      </c>
      <c r="C1297" s="16" t="s">
        <v>44</v>
      </c>
      <c r="E1297" s="3" t="s">
        <v>23</v>
      </c>
      <c r="F1297" s="0" t="n">
        <v>1</v>
      </c>
      <c r="G1297" s="0" t="n">
        <v>20</v>
      </c>
    </row>
    <row r="1298" customFormat="false" ht="12.75" hidden="false" customHeight="false" outlineLevel="0" collapsed="false">
      <c r="B1298" s="16" t="s">
        <v>681</v>
      </c>
      <c r="D1298" s="16" t="s">
        <v>118</v>
      </c>
      <c r="E1298" s="16" t="s">
        <v>26</v>
      </c>
    </row>
    <row r="1299" customFormat="false" ht="12.75" hidden="false" customHeight="false" outlineLevel="0" collapsed="false">
      <c r="B1299" s="16" t="s">
        <v>682</v>
      </c>
      <c r="C1299" s="16" t="s">
        <v>45</v>
      </c>
      <c r="E1299" s="3" t="s">
        <v>42</v>
      </c>
      <c r="F1299" s="0" t="n">
        <v>10</v>
      </c>
      <c r="G1299" s="0" t="n">
        <v>134</v>
      </c>
    </row>
    <row r="1300" customFormat="false" ht="12.75" hidden="false" customHeight="false" outlineLevel="0" collapsed="false">
      <c r="C1300" s="16" t="s">
        <v>46</v>
      </c>
      <c r="E1300" s="3" t="s">
        <v>42</v>
      </c>
      <c r="F1300" s="0" t="n">
        <v>4</v>
      </c>
      <c r="G1300" s="0" t="n">
        <v>72</v>
      </c>
    </row>
    <row r="1301" customFormat="false" ht="12.75" hidden="false" customHeight="false" outlineLevel="0" collapsed="false">
      <c r="A1301" s="16" t="s">
        <v>43</v>
      </c>
      <c r="D1301" s="16" t="s">
        <v>683</v>
      </c>
      <c r="E1301" s="16" t="s">
        <v>26</v>
      </c>
    </row>
    <row r="1302" customFormat="false" ht="12.75" hidden="false" customHeight="false" outlineLevel="0" collapsed="false">
      <c r="A1302" s="16" t="s">
        <v>40</v>
      </c>
      <c r="D1302" s="16" t="s">
        <v>118</v>
      </c>
      <c r="E1302" s="16" t="s">
        <v>26</v>
      </c>
    </row>
    <row r="1303" customFormat="false" ht="12.75" hidden="false" customHeight="false" outlineLevel="0" collapsed="false">
      <c r="A1303" s="16" t="s">
        <v>40</v>
      </c>
      <c r="C1303" s="16" t="s">
        <v>47</v>
      </c>
      <c r="E1303" s="16" t="s">
        <v>26</v>
      </c>
      <c r="F1303" s="0" t="n">
        <v>24</v>
      </c>
      <c r="G1303" s="0" t="n">
        <v>558</v>
      </c>
    </row>
    <row r="1304" customFormat="false" ht="12.75" hidden="false" customHeight="false" outlineLevel="0" collapsed="false">
      <c r="A1304" s="16" t="s">
        <v>43</v>
      </c>
      <c r="D1304" s="16" t="s">
        <v>684</v>
      </c>
      <c r="E1304" s="3" t="s">
        <v>42</v>
      </c>
    </row>
    <row r="1305" customFormat="false" ht="12.75" hidden="false" customHeight="false" outlineLevel="0" collapsed="false">
      <c r="A1305" s="16" t="s">
        <v>40</v>
      </c>
      <c r="D1305" s="16" t="s">
        <v>126</v>
      </c>
      <c r="E1305" s="3" t="s">
        <v>42</v>
      </c>
    </row>
    <row r="1306" customFormat="false" ht="12.75" hidden="false" customHeight="false" outlineLevel="0" collapsed="false">
      <c r="A1306" s="16" t="s">
        <v>40</v>
      </c>
      <c r="D1306" s="16" t="s">
        <v>127</v>
      </c>
      <c r="E1306" s="3" t="s">
        <v>42</v>
      </c>
    </row>
    <row r="1307" customFormat="false" ht="12.75" hidden="false" customHeight="false" outlineLevel="0" collapsed="false">
      <c r="A1307" s="16" t="s">
        <v>40</v>
      </c>
      <c r="D1307" s="16" t="s">
        <v>110</v>
      </c>
      <c r="E1307" s="3" t="s">
        <v>42</v>
      </c>
    </row>
    <row r="1308" customFormat="false" ht="12.75" hidden="false" customHeight="false" outlineLevel="0" collapsed="false">
      <c r="A1308" s="16" t="s">
        <v>40</v>
      </c>
      <c r="D1308" s="16" t="s">
        <v>111</v>
      </c>
      <c r="E1308" s="3" t="s">
        <v>42</v>
      </c>
    </row>
    <row r="1309" customFormat="false" ht="12.75" hidden="false" customHeight="false" outlineLevel="0" collapsed="false">
      <c r="A1309" s="16" t="s">
        <v>40</v>
      </c>
      <c r="D1309" s="16" t="s">
        <v>685</v>
      </c>
      <c r="E1309" s="3" t="s">
        <v>42</v>
      </c>
    </row>
    <row r="1310" customFormat="false" ht="12.75" hidden="false" customHeight="false" outlineLevel="0" collapsed="false">
      <c r="A1310" s="16" t="s">
        <v>40</v>
      </c>
      <c r="D1310" s="16" t="s">
        <v>686</v>
      </c>
      <c r="E1310" s="3" t="s">
        <v>42</v>
      </c>
    </row>
    <row r="1311" customFormat="false" ht="12.75" hidden="false" customHeight="false" outlineLevel="0" collapsed="false">
      <c r="A1311" s="16" t="s">
        <v>40</v>
      </c>
      <c r="D1311" s="16" t="s">
        <v>112</v>
      </c>
      <c r="E1311" s="3" t="s">
        <v>42</v>
      </c>
    </row>
    <row r="1312" customFormat="false" ht="12.75" hidden="false" customHeight="false" outlineLevel="0" collapsed="false">
      <c r="A1312" s="16" t="s">
        <v>40</v>
      </c>
      <c r="D1312" s="16" t="s">
        <v>129</v>
      </c>
      <c r="E1312" s="3" t="s">
        <v>42</v>
      </c>
    </row>
    <row r="1313" customFormat="false" ht="12.75" hidden="false" customHeight="false" outlineLevel="0" collapsed="false">
      <c r="A1313" s="16" t="s">
        <v>40</v>
      </c>
      <c r="D1313" s="16" t="s">
        <v>52</v>
      </c>
      <c r="E1313" s="3" t="s">
        <v>42</v>
      </c>
    </row>
    <row r="1314" customFormat="false" ht="12.75" hidden="false" customHeight="false" outlineLevel="0" collapsed="false">
      <c r="A1314" s="16" t="s">
        <v>40</v>
      </c>
      <c r="D1314" s="16" t="s">
        <v>130</v>
      </c>
      <c r="E1314" s="3" t="s">
        <v>42</v>
      </c>
    </row>
    <row r="1315" customFormat="false" ht="12.75" hidden="false" customHeight="false" outlineLevel="0" collapsed="false">
      <c r="A1315" s="16" t="s">
        <v>40</v>
      </c>
      <c r="C1315" s="16" t="s">
        <v>53</v>
      </c>
      <c r="E1315" s="3" t="s">
        <v>54</v>
      </c>
      <c r="F1315" s="0" t="n">
        <v>4</v>
      </c>
      <c r="G1315" s="0" t="n">
        <v>87</v>
      </c>
    </row>
    <row r="1316" customFormat="false" ht="12.75" hidden="false" customHeight="false" outlineLevel="0" collapsed="false">
      <c r="A1316" s="16" t="s">
        <v>43</v>
      </c>
      <c r="D1316" s="16" t="s">
        <v>56</v>
      </c>
      <c r="E1316" s="16" t="s">
        <v>26</v>
      </c>
    </row>
    <row r="1317" customFormat="false" ht="12.75" hidden="false" customHeight="false" outlineLevel="0" collapsed="false">
      <c r="A1317" s="16" t="s">
        <v>40</v>
      </c>
      <c r="D1317" s="16" t="s">
        <v>346</v>
      </c>
      <c r="E1317" s="16" t="s">
        <v>26</v>
      </c>
    </row>
    <row r="1318" customFormat="false" ht="12.75" hidden="false" customHeight="false" outlineLevel="0" collapsed="false">
      <c r="A1318" s="16" t="s">
        <v>40</v>
      </c>
    </row>
    <row r="1319" customFormat="false" ht="12.75" hidden="false" customHeight="false" outlineLevel="0" collapsed="false">
      <c r="A1319" s="16" t="s">
        <v>16</v>
      </c>
      <c r="B1319" s="16" t="s">
        <v>687</v>
      </c>
      <c r="C1319" s="16" t="s">
        <v>20</v>
      </c>
    </row>
    <row r="1320" customFormat="false" ht="12.75" hidden="false" customHeight="false" outlineLevel="0" collapsed="false">
      <c r="B1320" s="16" t="s">
        <v>688</v>
      </c>
      <c r="C1320" s="16" t="s">
        <v>22</v>
      </c>
      <c r="E1320" s="3" t="s">
        <v>23</v>
      </c>
      <c r="F1320" s="0" t="n">
        <v>99</v>
      </c>
      <c r="G1320" s="0" t="n">
        <v>2043</v>
      </c>
    </row>
    <row r="1321" customFormat="false" ht="12.75" hidden="false" customHeight="false" outlineLevel="0" collapsed="false">
      <c r="B1321" s="16" t="s">
        <v>633</v>
      </c>
      <c r="D1321" s="16" t="s">
        <v>81</v>
      </c>
      <c r="E1321" s="16" t="s">
        <v>26</v>
      </c>
    </row>
    <row r="1322" customFormat="false" ht="12.75" hidden="false" customHeight="false" outlineLevel="0" collapsed="false">
      <c r="B1322" s="16" t="s">
        <v>689</v>
      </c>
      <c r="C1322" s="16" t="s">
        <v>47</v>
      </c>
      <c r="E1322" s="16" t="s">
        <v>26</v>
      </c>
      <c r="F1322" s="0" t="n">
        <v>8</v>
      </c>
      <c r="G1322" s="0" t="n">
        <v>184</v>
      </c>
    </row>
    <row r="1323" customFormat="false" ht="12.75" hidden="false" customHeight="false" outlineLevel="0" collapsed="false">
      <c r="B1323" s="16" t="s">
        <v>690</v>
      </c>
      <c r="D1323" s="16" t="s">
        <v>88</v>
      </c>
      <c r="E1323" s="3" t="s">
        <v>42</v>
      </c>
    </row>
    <row r="1324" customFormat="false" ht="12.75" hidden="false" customHeight="false" outlineLevel="0" collapsed="false">
      <c r="B1324" s="16" t="s">
        <v>691</v>
      </c>
      <c r="D1324" s="16" t="s">
        <v>91</v>
      </c>
      <c r="E1324" s="3" t="s">
        <v>42</v>
      </c>
    </row>
    <row r="1325" customFormat="false" ht="12.75" hidden="false" customHeight="false" outlineLevel="0" collapsed="false">
      <c r="B1325" s="16" t="s">
        <v>692</v>
      </c>
      <c r="C1325" s="16" t="s">
        <v>113</v>
      </c>
      <c r="E1325" s="16" t="s">
        <v>26</v>
      </c>
      <c r="F1325" s="0" t="n">
        <v>3</v>
      </c>
      <c r="G1325" s="0" t="n">
        <v>57</v>
      </c>
    </row>
    <row r="1326" customFormat="false" ht="12.75" hidden="false" customHeight="false" outlineLevel="0" collapsed="false">
      <c r="B1326" s="16" t="s">
        <v>693</v>
      </c>
      <c r="D1326" s="16" t="s">
        <v>488</v>
      </c>
      <c r="E1326" s="3" t="s">
        <v>23</v>
      </c>
    </row>
    <row r="1327" customFormat="false" ht="12.75" hidden="false" customHeight="false" outlineLevel="0" collapsed="false">
      <c r="B1327" s="16" t="s">
        <v>694</v>
      </c>
      <c r="C1327" s="16" t="s">
        <v>53</v>
      </c>
      <c r="E1327" s="3" t="s">
        <v>54</v>
      </c>
      <c r="F1327" s="0" t="n">
        <v>8</v>
      </c>
      <c r="G1327" s="0" t="n">
        <v>192</v>
      </c>
    </row>
    <row r="1328" customFormat="false" ht="12.75" hidden="false" customHeight="false" outlineLevel="0" collapsed="false">
      <c r="D1328" s="16" t="s">
        <v>92</v>
      </c>
      <c r="E1328" s="16" t="s">
        <v>26</v>
      </c>
    </row>
    <row r="1329" customFormat="false" ht="12.75" hidden="false" customHeight="false" outlineLevel="0" collapsed="false">
      <c r="A1329" s="16" t="s">
        <v>40</v>
      </c>
    </row>
    <row r="1330" customFormat="false" ht="12.75" hidden="false" customHeight="false" outlineLevel="0" collapsed="false">
      <c r="A1330" s="16" t="s">
        <v>16</v>
      </c>
      <c r="B1330" s="16" t="s">
        <v>695</v>
      </c>
      <c r="C1330" s="16" t="s">
        <v>20</v>
      </c>
    </row>
    <row r="1331" customFormat="false" ht="12.75" hidden="false" customHeight="false" outlineLevel="0" collapsed="false">
      <c r="B1331" s="16" t="s">
        <v>696</v>
      </c>
      <c r="C1331" s="16" t="s">
        <v>22</v>
      </c>
      <c r="E1331" s="3" t="s">
        <v>23</v>
      </c>
      <c r="F1331" s="0" t="n">
        <v>75</v>
      </c>
      <c r="G1331" s="0" t="n">
        <v>1795</v>
      </c>
    </row>
    <row r="1332" customFormat="false" ht="12.75" hidden="false" customHeight="false" outlineLevel="0" collapsed="false">
      <c r="B1332" s="16" t="s">
        <v>697</v>
      </c>
      <c r="D1332" s="16" t="s">
        <v>25</v>
      </c>
      <c r="E1332" s="16" t="s">
        <v>26</v>
      </c>
    </row>
    <row r="1333" customFormat="false" ht="12.75" hidden="false" customHeight="false" outlineLevel="0" collapsed="false">
      <c r="B1333" s="16" t="s">
        <v>698</v>
      </c>
      <c r="D1333" s="16" t="s">
        <v>30</v>
      </c>
      <c r="E1333" s="16" t="s">
        <v>26</v>
      </c>
    </row>
    <row r="1334" customFormat="false" ht="12.75" hidden="false" customHeight="false" outlineLevel="0" collapsed="false">
      <c r="B1334" s="16" t="s">
        <v>699</v>
      </c>
      <c r="C1334" s="16" t="s">
        <v>41</v>
      </c>
      <c r="E1334" s="3" t="s">
        <v>42</v>
      </c>
      <c r="F1334" s="0" t="n">
        <v>3</v>
      </c>
      <c r="G1334" s="0" t="n">
        <v>58</v>
      </c>
    </row>
    <row r="1335" customFormat="false" ht="12.75" hidden="false" customHeight="false" outlineLevel="0" collapsed="false">
      <c r="B1335" s="16" t="s">
        <v>700</v>
      </c>
      <c r="D1335" s="16" t="s">
        <v>363</v>
      </c>
      <c r="E1335" s="16" t="s">
        <v>26</v>
      </c>
    </row>
    <row r="1336" customFormat="false" ht="12.75" hidden="false" customHeight="false" outlineLevel="0" collapsed="false">
      <c r="B1336" s="16" t="s">
        <v>701</v>
      </c>
      <c r="C1336" s="16" t="s">
        <v>47</v>
      </c>
      <c r="E1336" s="16" t="s">
        <v>26</v>
      </c>
      <c r="F1336" s="0" t="n">
        <v>18</v>
      </c>
      <c r="G1336" s="0" t="n">
        <v>407</v>
      </c>
    </row>
    <row r="1337" customFormat="false" ht="12.75" hidden="false" customHeight="false" outlineLevel="0" collapsed="false">
      <c r="B1337" s="16" t="s">
        <v>702</v>
      </c>
      <c r="D1337" s="16" t="s">
        <v>703</v>
      </c>
      <c r="E1337" s="3" t="s">
        <v>42</v>
      </c>
    </row>
    <row r="1338" customFormat="false" ht="12.75" hidden="false" customHeight="false" outlineLevel="0" collapsed="false">
      <c r="B1338" s="16" t="s">
        <v>704</v>
      </c>
      <c r="D1338" s="16" t="s">
        <v>705</v>
      </c>
      <c r="E1338" s="3" t="s">
        <v>42</v>
      </c>
    </row>
    <row r="1339" customFormat="false" ht="12.75" hidden="false" customHeight="false" outlineLevel="0" collapsed="false">
      <c r="D1339" s="16" t="s">
        <v>706</v>
      </c>
      <c r="E1339" s="3" t="s">
        <v>42</v>
      </c>
    </row>
    <row r="1340" customFormat="false" ht="12.75" hidden="false" customHeight="false" outlineLevel="0" collapsed="false">
      <c r="A1340" s="16" t="s">
        <v>40</v>
      </c>
      <c r="D1340" s="16" t="s">
        <v>198</v>
      </c>
      <c r="E1340" s="3" t="s">
        <v>42</v>
      </c>
    </row>
    <row r="1341" customFormat="false" ht="12.75" hidden="false" customHeight="false" outlineLevel="0" collapsed="false">
      <c r="A1341" s="16" t="s">
        <v>40</v>
      </c>
      <c r="D1341" s="16" t="s">
        <v>199</v>
      </c>
      <c r="E1341" s="3" t="s">
        <v>42</v>
      </c>
    </row>
    <row r="1342" customFormat="false" ht="12.75" hidden="false" customHeight="false" outlineLevel="0" collapsed="false">
      <c r="A1342" s="16" t="s">
        <v>40</v>
      </c>
      <c r="C1342" s="16" t="s">
        <v>113</v>
      </c>
      <c r="E1342" s="16" t="s">
        <v>26</v>
      </c>
      <c r="F1342" s="0" t="n">
        <v>7</v>
      </c>
      <c r="G1342" s="0" t="n">
        <v>115</v>
      </c>
    </row>
    <row r="1343" customFormat="false" ht="12.75" hidden="false" customHeight="false" outlineLevel="0" collapsed="false">
      <c r="A1343" s="16" t="s">
        <v>43</v>
      </c>
      <c r="D1343" s="16" t="s">
        <v>521</v>
      </c>
      <c r="E1343" s="3" t="s">
        <v>42</v>
      </c>
    </row>
    <row r="1344" customFormat="false" ht="12.75" hidden="false" customHeight="false" outlineLevel="0" collapsed="false">
      <c r="A1344" s="16" t="s">
        <v>40</v>
      </c>
      <c r="D1344" s="16" t="s">
        <v>707</v>
      </c>
      <c r="E1344" s="3" t="s">
        <v>42</v>
      </c>
    </row>
    <row r="1345" customFormat="false" ht="12.75" hidden="false" customHeight="false" outlineLevel="0" collapsed="false">
      <c r="A1345" s="16" t="s">
        <v>40</v>
      </c>
      <c r="D1345" s="16" t="s">
        <v>708</v>
      </c>
      <c r="E1345" s="3" t="s">
        <v>42</v>
      </c>
    </row>
    <row r="1346" customFormat="false" ht="12.75" hidden="false" customHeight="false" outlineLevel="0" collapsed="false">
      <c r="A1346" s="16" t="s">
        <v>40</v>
      </c>
      <c r="D1346" s="16" t="s">
        <v>709</v>
      </c>
      <c r="E1346" s="3" t="s">
        <v>42</v>
      </c>
    </row>
    <row r="1347" customFormat="false" ht="12.75" hidden="false" customHeight="false" outlineLevel="0" collapsed="false">
      <c r="A1347" s="16" t="s">
        <v>40</v>
      </c>
      <c r="C1347" s="16" t="s">
        <v>53</v>
      </c>
      <c r="E1347" s="3" t="s">
        <v>42</v>
      </c>
      <c r="F1347" s="0" t="n">
        <v>1</v>
      </c>
      <c r="G1347" s="0" t="n">
        <v>17</v>
      </c>
    </row>
    <row r="1348" customFormat="false" ht="12.75" hidden="false" customHeight="false" outlineLevel="0" collapsed="false">
      <c r="A1348" s="16" t="s">
        <v>43</v>
      </c>
      <c r="D1348" s="16" t="s">
        <v>25</v>
      </c>
      <c r="E1348" s="16" t="s">
        <v>26</v>
      </c>
    </row>
    <row r="1349" customFormat="false" ht="12.75" hidden="false" customHeight="false" outlineLevel="0" collapsed="false">
      <c r="A1349" s="16" t="s">
        <v>40</v>
      </c>
    </row>
    <row r="1350" customFormat="false" ht="12.75" hidden="false" customHeight="false" outlineLevel="0" collapsed="false">
      <c r="A1350" s="16" t="s">
        <v>16</v>
      </c>
      <c r="B1350" s="16" t="s">
        <v>710</v>
      </c>
      <c r="C1350" s="16" t="s">
        <v>20</v>
      </c>
    </row>
    <row r="1351" customFormat="false" ht="12.75" hidden="false" customHeight="false" outlineLevel="0" collapsed="false">
      <c r="B1351" s="16" t="s">
        <v>711</v>
      </c>
      <c r="C1351" s="16" t="s">
        <v>22</v>
      </c>
      <c r="E1351" s="3" t="s">
        <v>23</v>
      </c>
      <c r="F1351" s="0" t="n">
        <v>83</v>
      </c>
      <c r="G1351" s="0" t="n">
        <v>1941</v>
      </c>
    </row>
    <row r="1352" customFormat="false" ht="12.75" hidden="false" customHeight="false" outlineLevel="0" collapsed="false">
      <c r="B1352" s="16" t="s">
        <v>712</v>
      </c>
      <c r="D1352" s="16" t="s">
        <v>97</v>
      </c>
      <c r="E1352" s="16" t="s">
        <v>26</v>
      </c>
    </row>
    <row r="1353" customFormat="false" ht="12.75" hidden="false" customHeight="false" outlineLevel="0" collapsed="false">
      <c r="B1353" s="16" t="s">
        <v>713</v>
      </c>
      <c r="D1353" s="16" t="s">
        <v>39</v>
      </c>
      <c r="E1353" s="16" t="s">
        <v>26</v>
      </c>
    </row>
    <row r="1354" customFormat="false" ht="12.75" hidden="false" customHeight="false" outlineLevel="0" collapsed="false">
      <c r="B1354" s="16" t="s">
        <v>714</v>
      </c>
      <c r="D1354" s="16" t="s">
        <v>81</v>
      </c>
      <c r="E1354" s="16" t="s">
        <v>26</v>
      </c>
    </row>
    <row r="1355" customFormat="false" ht="12.75" hidden="false" customHeight="false" outlineLevel="0" collapsed="false">
      <c r="B1355" s="16" t="s">
        <v>715</v>
      </c>
      <c r="D1355" s="16" t="s">
        <v>121</v>
      </c>
      <c r="E1355" s="16" t="s">
        <v>26</v>
      </c>
    </row>
    <row r="1356" customFormat="false" ht="12.75" hidden="false" customHeight="false" outlineLevel="0" collapsed="false">
      <c r="B1356" s="16" t="s">
        <v>716</v>
      </c>
      <c r="C1356" s="16" t="s">
        <v>47</v>
      </c>
      <c r="E1356" s="16" t="s">
        <v>26</v>
      </c>
      <c r="F1356" s="0" t="n">
        <v>11</v>
      </c>
      <c r="G1356" s="0" t="n">
        <v>259</v>
      </c>
    </row>
    <row r="1357" customFormat="false" ht="12.75" hidden="false" customHeight="false" outlineLevel="0" collapsed="false">
      <c r="B1357" s="16" t="s">
        <v>717</v>
      </c>
      <c r="D1357" s="16" t="s">
        <v>109</v>
      </c>
      <c r="E1357" s="3" t="s">
        <v>42</v>
      </c>
    </row>
    <row r="1358" customFormat="false" ht="12.75" hidden="false" customHeight="false" outlineLevel="0" collapsed="false">
      <c r="B1358" s="16" t="s">
        <v>718</v>
      </c>
      <c r="D1358" s="16" t="s">
        <v>128</v>
      </c>
      <c r="E1358" s="3" t="s">
        <v>42</v>
      </c>
    </row>
    <row r="1359" customFormat="false" ht="12.75" hidden="false" customHeight="false" outlineLevel="0" collapsed="false">
      <c r="C1359" s="16" t="s">
        <v>131</v>
      </c>
      <c r="E1359" s="3" t="s">
        <v>42</v>
      </c>
      <c r="F1359" s="0" t="n">
        <v>1</v>
      </c>
      <c r="G1359" s="0" t="n">
        <v>20</v>
      </c>
    </row>
    <row r="1360" customFormat="false" ht="12.75" hidden="false" customHeight="false" outlineLevel="0" collapsed="false">
      <c r="A1360" s="16" t="s">
        <v>43</v>
      </c>
      <c r="D1360" s="16" t="s">
        <v>132</v>
      </c>
      <c r="E1360" s="16" t="s">
        <v>26</v>
      </c>
    </row>
    <row r="1361" customFormat="false" ht="12.75" hidden="false" customHeight="false" outlineLevel="0" collapsed="false">
      <c r="A1361" s="16" t="s">
        <v>40</v>
      </c>
      <c r="C1361" s="16" t="s">
        <v>113</v>
      </c>
      <c r="E1361" s="16" t="s">
        <v>26</v>
      </c>
      <c r="F1361" s="0" t="n">
        <v>10</v>
      </c>
      <c r="G1361" s="0" t="n">
        <v>211</v>
      </c>
    </row>
    <row r="1362" customFormat="false" ht="12.75" hidden="false" customHeight="false" outlineLevel="0" collapsed="false">
      <c r="A1362" s="16" t="s">
        <v>43</v>
      </c>
      <c r="D1362" s="16" t="s">
        <v>385</v>
      </c>
      <c r="E1362" s="3" t="s">
        <v>23</v>
      </c>
    </row>
    <row r="1363" customFormat="false" ht="12.75" hidden="false" customHeight="false" outlineLevel="0" collapsed="false">
      <c r="A1363" s="16" t="s">
        <v>40</v>
      </c>
      <c r="D1363" s="16" t="s">
        <v>114</v>
      </c>
      <c r="E1363" s="3" t="s">
        <v>42</v>
      </c>
    </row>
    <row r="1364" customFormat="false" ht="12.75" hidden="false" customHeight="false" outlineLevel="0" collapsed="false">
      <c r="A1364" s="16" t="s">
        <v>40</v>
      </c>
      <c r="D1364" s="16" t="s">
        <v>133</v>
      </c>
      <c r="E1364" s="3" t="s">
        <v>42</v>
      </c>
    </row>
    <row r="1365" customFormat="false" ht="12.75" hidden="false" customHeight="false" outlineLevel="0" collapsed="false">
      <c r="A1365" s="16" t="s">
        <v>40</v>
      </c>
      <c r="C1365" s="16" t="s">
        <v>53</v>
      </c>
      <c r="E1365" s="3" t="s">
        <v>54</v>
      </c>
      <c r="F1365" s="0" t="n">
        <v>7</v>
      </c>
      <c r="G1365" s="0" t="n">
        <v>150</v>
      </c>
    </row>
    <row r="1366" customFormat="false" ht="12.75" hidden="false" customHeight="false" outlineLevel="0" collapsed="false">
      <c r="A1366" s="16" t="s">
        <v>43</v>
      </c>
      <c r="D1366" s="16" t="s">
        <v>115</v>
      </c>
      <c r="E1366" s="16" t="s">
        <v>26</v>
      </c>
    </row>
    <row r="1367" customFormat="false" ht="12.75" hidden="false" customHeight="false" outlineLevel="0" collapsed="false">
      <c r="A1367" s="16" t="s">
        <v>40</v>
      </c>
      <c r="D1367" s="16" t="s">
        <v>135</v>
      </c>
      <c r="E1367" s="16" t="s">
        <v>26</v>
      </c>
    </row>
    <row r="1368" customFormat="false" ht="12.75" hidden="false" customHeight="false" outlineLevel="0" collapsed="false">
      <c r="A1368" s="16" t="s">
        <v>40</v>
      </c>
      <c r="C1368" s="16" t="s">
        <v>74</v>
      </c>
      <c r="E1368" s="3" t="s">
        <v>42</v>
      </c>
      <c r="F1368" s="0" t="n">
        <v>0</v>
      </c>
      <c r="G1368" s="0" t="n">
        <v>265</v>
      </c>
    </row>
    <row r="1369" customFormat="false" ht="12.75" hidden="false" customHeight="false" outlineLevel="0" collapsed="false">
      <c r="A1369" s="16" t="s">
        <v>43</v>
      </c>
      <c r="D1369" s="16" t="s">
        <v>243</v>
      </c>
      <c r="E1369" s="16" t="s">
        <v>26</v>
      </c>
    </row>
    <row r="1370" customFormat="false" ht="12.75" hidden="false" customHeight="false" outlineLevel="0" collapsed="false">
      <c r="A1370" s="16" t="s">
        <v>40</v>
      </c>
      <c r="D1370" s="16" t="s">
        <v>137</v>
      </c>
      <c r="E1370" s="16" t="s">
        <v>26</v>
      </c>
    </row>
    <row r="1371" customFormat="false" ht="12.75" hidden="false" customHeight="false" outlineLevel="0" collapsed="false">
      <c r="A1371" s="16" t="s">
        <v>40</v>
      </c>
    </row>
    <row r="1372" customFormat="false" ht="12.75" hidden="false" customHeight="false" outlineLevel="0" collapsed="false">
      <c r="A1372" s="16" t="s">
        <v>16</v>
      </c>
      <c r="B1372" s="16" t="s">
        <v>719</v>
      </c>
      <c r="C1372" s="16" t="s">
        <v>20</v>
      </c>
    </row>
    <row r="1373" customFormat="false" ht="12.75" hidden="false" customHeight="false" outlineLevel="0" collapsed="false">
      <c r="B1373" s="16" t="s">
        <v>720</v>
      </c>
      <c r="C1373" s="16" t="s">
        <v>22</v>
      </c>
      <c r="E1373" s="3" t="s">
        <v>23</v>
      </c>
      <c r="F1373" s="0" t="n">
        <v>78</v>
      </c>
      <c r="G1373" s="0" t="n">
        <v>1139</v>
      </c>
    </row>
    <row r="1374" customFormat="false" ht="12.75" hidden="false" customHeight="false" outlineLevel="0" collapsed="false">
      <c r="B1374" s="16" t="s">
        <v>633</v>
      </c>
      <c r="D1374" s="16" t="s">
        <v>62</v>
      </c>
      <c r="E1374" s="16" t="s">
        <v>26</v>
      </c>
    </row>
    <row r="1375" customFormat="false" ht="12.75" hidden="false" customHeight="false" outlineLevel="0" collapsed="false">
      <c r="B1375" s="16" t="s">
        <v>721</v>
      </c>
      <c r="D1375" s="16" t="s">
        <v>64</v>
      </c>
      <c r="E1375" s="16" t="s">
        <v>26</v>
      </c>
    </row>
    <row r="1376" customFormat="false" ht="12.75" hidden="false" customHeight="false" outlineLevel="0" collapsed="false">
      <c r="B1376" s="16" t="s">
        <v>635</v>
      </c>
      <c r="D1376" s="16" t="s">
        <v>39</v>
      </c>
      <c r="E1376" s="16" t="s">
        <v>26</v>
      </c>
    </row>
    <row r="1377" customFormat="false" ht="12.75" hidden="false" customHeight="false" outlineLevel="0" collapsed="false">
      <c r="B1377" s="16" t="s">
        <v>722</v>
      </c>
      <c r="D1377" s="16" t="s">
        <v>102</v>
      </c>
      <c r="E1377" s="16" t="s">
        <v>26</v>
      </c>
    </row>
    <row r="1378" customFormat="false" ht="12.75" hidden="false" customHeight="false" outlineLevel="0" collapsed="false">
      <c r="B1378" s="16" t="s">
        <v>723</v>
      </c>
      <c r="C1378" s="16" t="s">
        <v>41</v>
      </c>
      <c r="E1378" s="3" t="s">
        <v>42</v>
      </c>
      <c r="F1378" s="0" t="n">
        <v>2</v>
      </c>
      <c r="G1378" s="0" t="n">
        <v>43</v>
      </c>
    </row>
    <row r="1379" customFormat="false" ht="12.75" hidden="false" customHeight="false" outlineLevel="0" collapsed="false">
      <c r="B1379" s="16" t="s">
        <v>724</v>
      </c>
      <c r="D1379" s="16" t="s">
        <v>62</v>
      </c>
      <c r="E1379" s="16" t="s">
        <v>26</v>
      </c>
    </row>
    <row r="1380" customFormat="false" ht="12.75" hidden="false" customHeight="false" outlineLevel="0" collapsed="false">
      <c r="B1380" s="16" t="s">
        <v>725</v>
      </c>
      <c r="C1380" s="16" t="s">
        <v>45</v>
      </c>
      <c r="E1380" s="3" t="s">
        <v>42</v>
      </c>
      <c r="F1380" s="0" t="n">
        <v>10</v>
      </c>
      <c r="G1380" s="0" t="n">
        <v>143</v>
      </c>
    </row>
    <row r="1381" customFormat="false" ht="12.75" hidden="false" customHeight="false" outlineLevel="0" collapsed="false">
      <c r="C1381" s="16" t="s">
        <v>46</v>
      </c>
      <c r="E1381" s="3" t="s">
        <v>42</v>
      </c>
      <c r="F1381" s="0" t="n">
        <v>5</v>
      </c>
      <c r="G1381" s="0" t="n">
        <v>93</v>
      </c>
    </row>
    <row r="1382" customFormat="false" ht="12.75" hidden="false" customHeight="false" outlineLevel="0" collapsed="false">
      <c r="A1382" s="16" t="s">
        <v>43</v>
      </c>
      <c r="D1382" s="16" t="s">
        <v>62</v>
      </c>
      <c r="E1382" s="16" t="s">
        <v>26</v>
      </c>
    </row>
    <row r="1383" customFormat="false" ht="12.75" hidden="false" customHeight="false" outlineLevel="0" collapsed="false">
      <c r="A1383" s="16" t="s">
        <v>40</v>
      </c>
      <c r="D1383" s="16" t="s">
        <v>275</v>
      </c>
      <c r="E1383" s="16" t="s">
        <v>26</v>
      </c>
    </row>
    <row r="1384" customFormat="false" ht="12.75" hidden="false" customHeight="false" outlineLevel="0" collapsed="false">
      <c r="A1384" s="16" t="s">
        <v>40</v>
      </c>
      <c r="C1384" s="16" t="s">
        <v>47</v>
      </c>
      <c r="E1384" s="16" t="s">
        <v>26</v>
      </c>
      <c r="F1384" s="0" t="n">
        <v>5</v>
      </c>
      <c r="G1384" s="0" t="n">
        <v>87</v>
      </c>
    </row>
    <row r="1385" customFormat="false" ht="12.75" hidden="false" customHeight="false" outlineLevel="0" collapsed="false">
      <c r="A1385" s="16" t="s">
        <v>43</v>
      </c>
      <c r="D1385" s="16" t="s">
        <v>726</v>
      </c>
      <c r="E1385" s="3" t="s">
        <v>42</v>
      </c>
    </row>
    <row r="1386" customFormat="false" ht="12.75" hidden="false" customHeight="false" outlineLevel="0" collapsed="false">
      <c r="A1386" s="16" t="s">
        <v>40</v>
      </c>
      <c r="D1386" s="16" t="s">
        <v>255</v>
      </c>
      <c r="E1386" s="3" t="s">
        <v>42</v>
      </c>
    </row>
    <row r="1387" customFormat="false" ht="12.75" hidden="false" customHeight="false" outlineLevel="0" collapsed="false">
      <c r="A1387" s="16" t="s">
        <v>40</v>
      </c>
      <c r="D1387" s="16" t="s">
        <v>727</v>
      </c>
      <c r="E1387" s="3" t="s">
        <v>23</v>
      </c>
    </row>
    <row r="1388" customFormat="false" ht="12.75" hidden="false" customHeight="false" outlineLevel="0" collapsed="false">
      <c r="A1388" s="16" t="s">
        <v>40</v>
      </c>
    </row>
    <row r="1389" customFormat="false" ht="12.75" hidden="false" customHeight="false" outlineLevel="0" collapsed="false">
      <c r="A1389" s="16" t="s">
        <v>16</v>
      </c>
      <c r="B1389" s="16" t="s">
        <v>728</v>
      </c>
      <c r="C1389" s="16" t="s">
        <v>20</v>
      </c>
    </row>
    <row r="1390" customFormat="false" ht="12.75" hidden="false" customHeight="false" outlineLevel="0" collapsed="false">
      <c r="B1390" s="16" t="s">
        <v>729</v>
      </c>
      <c r="C1390" s="16" t="s">
        <v>22</v>
      </c>
      <c r="E1390" s="3" t="s">
        <v>23</v>
      </c>
      <c r="F1390" s="0" t="n">
        <v>128</v>
      </c>
      <c r="G1390" s="0" t="n">
        <v>2487</v>
      </c>
    </row>
    <row r="1391" customFormat="false" ht="12.75" hidden="false" customHeight="false" outlineLevel="0" collapsed="false">
      <c r="B1391" s="16" t="s">
        <v>730</v>
      </c>
      <c r="D1391" s="16" t="s">
        <v>28</v>
      </c>
      <c r="E1391" s="16" t="s">
        <v>26</v>
      </c>
    </row>
    <row r="1392" customFormat="false" ht="12.75" hidden="false" customHeight="false" outlineLevel="0" collapsed="false">
      <c r="B1392" s="16" t="s">
        <v>731</v>
      </c>
      <c r="D1392" s="16" t="s">
        <v>60</v>
      </c>
      <c r="E1392" s="16" t="s">
        <v>26</v>
      </c>
    </row>
    <row r="1393" customFormat="false" ht="12.75" hidden="false" customHeight="false" outlineLevel="0" collapsed="false">
      <c r="B1393" s="16" t="s">
        <v>732</v>
      </c>
      <c r="D1393" s="16" t="s">
        <v>97</v>
      </c>
      <c r="E1393" s="16" t="s">
        <v>26</v>
      </c>
    </row>
    <row r="1394" customFormat="false" ht="12.75" hidden="false" customHeight="false" outlineLevel="0" collapsed="false">
      <c r="B1394" s="16" t="s">
        <v>733</v>
      </c>
      <c r="D1394" s="16" t="s">
        <v>36</v>
      </c>
      <c r="E1394" s="16" t="s">
        <v>26</v>
      </c>
    </row>
    <row r="1395" customFormat="false" ht="12.75" hidden="false" customHeight="false" outlineLevel="0" collapsed="false">
      <c r="B1395" s="16" t="s">
        <v>734</v>
      </c>
      <c r="D1395" s="16" t="s">
        <v>99</v>
      </c>
      <c r="E1395" s="16" t="s">
        <v>26</v>
      </c>
    </row>
    <row r="1396" customFormat="false" ht="12.75" hidden="false" customHeight="false" outlineLevel="0" collapsed="false">
      <c r="B1396" s="16" t="s">
        <v>735</v>
      </c>
      <c r="D1396" s="16" t="s">
        <v>38</v>
      </c>
      <c r="E1396" s="16" t="s">
        <v>26</v>
      </c>
    </row>
    <row r="1397" customFormat="false" ht="12.75" hidden="false" customHeight="false" outlineLevel="0" collapsed="false">
      <c r="B1397" s="16" t="s">
        <v>736</v>
      </c>
      <c r="D1397" s="16" t="s">
        <v>64</v>
      </c>
      <c r="E1397" s="16" t="s">
        <v>26</v>
      </c>
    </row>
    <row r="1398" customFormat="false" ht="12.75" hidden="false" customHeight="false" outlineLevel="0" collapsed="false">
      <c r="D1398" s="16" t="s">
        <v>39</v>
      </c>
      <c r="E1398" s="16" t="s">
        <v>26</v>
      </c>
    </row>
    <row r="1399" customFormat="false" ht="12.75" hidden="false" customHeight="false" outlineLevel="0" collapsed="false">
      <c r="A1399" s="16" t="s">
        <v>40</v>
      </c>
      <c r="D1399" s="16" t="s">
        <v>102</v>
      </c>
      <c r="E1399" s="16" t="s">
        <v>26</v>
      </c>
    </row>
    <row r="1400" customFormat="false" ht="12.75" hidden="false" customHeight="false" outlineLevel="0" collapsed="false">
      <c r="A1400" s="16" t="s">
        <v>40</v>
      </c>
      <c r="D1400" s="16" t="s">
        <v>81</v>
      </c>
      <c r="E1400" s="16" t="s">
        <v>26</v>
      </c>
    </row>
    <row r="1401" customFormat="false" ht="12.75" hidden="false" customHeight="false" outlineLevel="0" collapsed="false">
      <c r="A1401" s="16" t="s">
        <v>40</v>
      </c>
      <c r="C1401" s="16" t="s">
        <v>41</v>
      </c>
      <c r="E1401" s="3" t="s">
        <v>42</v>
      </c>
      <c r="F1401" s="0" t="n">
        <v>5</v>
      </c>
      <c r="G1401" s="0" t="n">
        <v>91</v>
      </c>
    </row>
    <row r="1402" customFormat="false" ht="12.75" hidden="false" customHeight="false" outlineLevel="0" collapsed="false">
      <c r="A1402" s="16" t="s">
        <v>43</v>
      </c>
      <c r="D1402" s="16" t="s">
        <v>28</v>
      </c>
      <c r="E1402" s="16" t="s">
        <v>26</v>
      </c>
    </row>
    <row r="1403" customFormat="false" ht="12.75" hidden="false" customHeight="false" outlineLevel="0" collapsed="false">
      <c r="A1403" s="16" t="s">
        <v>40</v>
      </c>
      <c r="D1403" s="16" t="s">
        <v>60</v>
      </c>
      <c r="E1403" s="16" t="s">
        <v>26</v>
      </c>
    </row>
    <row r="1404" customFormat="false" ht="12.75" hidden="false" customHeight="false" outlineLevel="0" collapsed="false">
      <c r="A1404" s="16" t="s">
        <v>40</v>
      </c>
      <c r="D1404" s="16" t="s">
        <v>36</v>
      </c>
      <c r="E1404" s="16" t="s">
        <v>26</v>
      </c>
    </row>
    <row r="1405" customFormat="false" ht="12.75" hidden="false" customHeight="false" outlineLevel="0" collapsed="false">
      <c r="A1405" s="16" t="s">
        <v>40</v>
      </c>
      <c r="D1405" s="16" t="s">
        <v>62</v>
      </c>
      <c r="E1405" s="16" t="s">
        <v>26</v>
      </c>
    </row>
    <row r="1406" customFormat="false" ht="12.75" hidden="false" customHeight="false" outlineLevel="0" collapsed="false">
      <c r="A1406" s="16" t="s">
        <v>40</v>
      </c>
      <c r="C1406" s="16" t="s">
        <v>45</v>
      </c>
      <c r="E1406" s="3" t="s">
        <v>42</v>
      </c>
      <c r="F1406" s="0" t="n">
        <v>9</v>
      </c>
      <c r="G1406" s="0" t="n">
        <v>103</v>
      </c>
    </row>
    <row r="1407" customFormat="false" ht="12.75" hidden="false" customHeight="false" outlineLevel="0" collapsed="false">
      <c r="A1407" s="16" t="s">
        <v>43</v>
      </c>
      <c r="C1407" s="16" t="s">
        <v>46</v>
      </c>
      <c r="E1407" s="3" t="s">
        <v>42</v>
      </c>
      <c r="F1407" s="0" t="n">
        <v>3</v>
      </c>
      <c r="G1407" s="0" t="n">
        <v>49</v>
      </c>
    </row>
    <row r="1408" customFormat="false" ht="12.75" hidden="false" customHeight="false" outlineLevel="0" collapsed="false">
      <c r="A1408" s="16" t="s">
        <v>43</v>
      </c>
      <c r="D1408" s="16" t="s">
        <v>28</v>
      </c>
      <c r="E1408" s="16" t="s">
        <v>26</v>
      </c>
    </row>
    <row r="1409" customFormat="false" ht="12.75" hidden="false" customHeight="false" outlineLevel="0" collapsed="false">
      <c r="A1409" s="16" t="s">
        <v>40</v>
      </c>
      <c r="D1409" s="16" t="s">
        <v>107</v>
      </c>
      <c r="E1409" s="16" t="s">
        <v>26</v>
      </c>
    </row>
    <row r="1410" customFormat="false" ht="12.75" hidden="false" customHeight="false" outlineLevel="0" collapsed="false">
      <c r="A1410" s="16" t="s">
        <v>40</v>
      </c>
      <c r="D1410" s="16" t="s">
        <v>118</v>
      </c>
      <c r="E1410" s="16" t="s">
        <v>26</v>
      </c>
    </row>
    <row r="1411" customFormat="false" ht="12.75" hidden="false" customHeight="false" outlineLevel="0" collapsed="false">
      <c r="A1411" s="16" t="s">
        <v>40</v>
      </c>
      <c r="C1411" s="16" t="s">
        <v>47</v>
      </c>
      <c r="E1411" s="16" t="s">
        <v>26</v>
      </c>
      <c r="F1411" s="0" t="n">
        <v>18</v>
      </c>
      <c r="G1411" s="0" t="n">
        <v>355</v>
      </c>
    </row>
    <row r="1412" customFormat="false" ht="12.75" hidden="false" customHeight="false" outlineLevel="0" collapsed="false">
      <c r="A1412" s="16" t="s">
        <v>43</v>
      </c>
      <c r="D1412" s="16" t="s">
        <v>108</v>
      </c>
      <c r="E1412" s="3" t="s">
        <v>42</v>
      </c>
    </row>
    <row r="1413" customFormat="false" ht="12.75" hidden="false" customHeight="false" outlineLevel="0" collapsed="false">
      <c r="A1413" s="16" t="s">
        <v>40</v>
      </c>
      <c r="D1413" s="16" t="s">
        <v>49</v>
      </c>
      <c r="E1413" s="3" t="s">
        <v>42</v>
      </c>
    </row>
    <row r="1414" customFormat="false" ht="12.75" hidden="false" customHeight="false" outlineLevel="0" collapsed="false">
      <c r="A1414" s="16" t="s">
        <v>40</v>
      </c>
      <c r="D1414" s="16" t="s">
        <v>737</v>
      </c>
      <c r="E1414" s="3" t="s">
        <v>42</v>
      </c>
    </row>
    <row r="1415" customFormat="false" ht="12.75" hidden="false" customHeight="false" outlineLevel="0" collapsed="false">
      <c r="A1415" s="16" t="s">
        <v>40</v>
      </c>
      <c r="D1415" s="16" t="s">
        <v>126</v>
      </c>
      <c r="E1415" s="3" t="s">
        <v>42</v>
      </c>
    </row>
    <row r="1416" customFormat="false" ht="12.75" hidden="false" customHeight="false" outlineLevel="0" collapsed="false">
      <c r="A1416" s="16" t="s">
        <v>40</v>
      </c>
      <c r="D1416" s="16" t="s">
        <v>72</v>
      </c>
      <c r="E1416" s="3" t="s">
        <v>42</v>
      </c>
    </row>
    <row r="1417" customFormat="false" ht="12.75" hidden="false" customHeight="false" outlineLevel="0" collapsed="false">
      <c r="A1417" s="16" t="s">
        <v>40</v>
      </c>
      <c r="D1417" s="16" t="s">
        <v>88</v>
      </c>
      <c r="E1417" s="3" t="s">
        <v>42</v>
      </c>
    </row>
    <row r="1418" customFormat="false" ht="12.75" hidden="false" customHeight="false" outlineLevel="0" collapsed="false">
      <c r="A1418" s="16" t="s">
        <v>40</v>
      </c>
      <c r="D1418" s="16" t="s">
        <v>127</v>
      </c>
      <c r="E1418" s="3" t="s">
        <v>42</v>
      </c>
    </row>
    <row r="1419" customFormat="false" ht="12.75" hidden="false" customHeight="false" outlineLevel="0" collapsed="false">
      <c r="A1419" s="16" t="s">
        <v>40</v>
      </c>
      <c r="D1419" s="16" t="s">
        <v>209</v>
      </c>
      <c r="E1419" s="3" t="s">
        <v>42</v>
      </c>
    </row>
    <row r="1420" customFormat="false" ht="12.75" hidden="false" customHeight="false" outlineLevel="0" collapsed="false">
      <c r="A1420" s="16" t="s">
        <v>40</v>
      </c>
      <c r="D1420" s="16" t="s">
        <v>112</v>
      </c>
      <c r="E1420" s="3" t="s">
        <v>42</v>
      </c>
    </row>
    <row r="1421" customFormat="false" ht="12.75" hidden="false" customHeight="false" outlineLevel="0" collapsed="false">
      <c r="A1421" s="16" t="s">
        <v>40</v>
      </c>
      <c r="D1421" s="16" t="s">
        <v>91</v>
      </c>
      <c r="E1421" s="3" t="s">
        <v>42</v>
      </c>
    </row>
    <row r="1422" customFormat="false" ht="12.75" hidden="false" customHeight="false" outlineLevel="0" collapsed="false">
      <c r="A1422" s="16" t="s">
        <v>40</v>
      </c>
      <c r="D1422" s="16" t="s">
        <v>130</v>
      </c>
      <c r="E1422" s="3" t="s">
        <v>42</v>
      </c>
    </row>
    <row r="1423" customFormat="false" ht="12.75" hidden="false" customHeight="false" outlineLevel="0" collapsed="false">
      <c r="A1423" s="16" t="s">
        <v>40</v>
      </c>
      <c r="C1423" s="16" t="s">
        <v>113</v>
      </c>
      <c r="E1423" s="16" t="s">
        <v>26</v>
      </c>
      <c r="F1423" s="0" t="n">
        <v>2</v>
      </c>
      <c r="G1423" s="0" t="n">
        <v>41</v>
      </c>
    </row>
    <row r="1424" customFormat="false" ht="12.75" hidden="false" customHeight="false" outlineLevel="0" collapsed="false">
      <c r="A1424" s="16" t="s">
        <v>43</v>
      </c>
      <c r="D1424" s="16" t="s">
        <v>738</v>
      </c>
      <c r="E1424" s="3" t="s">
        <v>42</v>
      </c>
    </row>
    <row r="1425" customFormat="false" ht="12.75" hidden="false" customHeight="false" outlineLevel="0" collapsed="false">
      <c r="A1425" s="16" t="s">
        <v>40</v>
      </c>
      <c r="C1425" s="16" t="s">
        <v>53</v>
      </c>
      <c r="E1425" s="3" t="s">
        <v>54</v>
      </c>
      <c r="F1425" s="0" t="n">
        <v>6</v>
      </c>
      <c r="G1425" s="0" t="n">
        <v>144</v>
      </c>
    </row>
    <row r="1426" customFormat="false" ht="12.75" hidden="false" customHeight="false" outlineLevel="0" collapsed="false">
      <c r="A1426" s="16" t="s">
        <v>43</v>
      </c>
      <c r="D1426" s="16" t="s">
        <v>55</v>
      </c>
      <c r="E1426" s="16" t="s">
        <v>26</v>
      </c>
    </row>
    <row r="1427" customFormat="false" ht="12.75" hidden="false" customHeight="false" outlineLevel="0" collapsed="false">
      <c r="A1427" s="16" t="s">
        <v>40</v>
      </c>
      <c r="D1427" s="16" t="s">
        <v>92</v>
      </c>
      <c r="E1427" s="16" t="s">
        <v>26</v>
      </c>
    </row>
    <row r="1428" customFormat="false" ht="12.75" hidden="false" customHeight="false" outlineLevel="0" collapsed="false">
      <c r="A1428" s="16" t="s">
        <v>40</v>
      </c>
      <c r="C1428" s="16" t="s">
        <v>74</v>
      </c>
      <c r="E1428" s="3" t="s">
        <v>42</v>
      </c>
      <c r="F1428" s="0" t="n">
        <v>0</v>
      </c>
      <c r="G1428" s="0" t="n">
        <v>450</v>
      </c>
    </row>
    <row r="1429" customFormat="false" ht="12.75" hidden="false" customHeight="false" outlineLevel="0" collapsed="false">
      <c r="A1429" s="16" t="s">
        <v>43</v>
      </c>
      <c r="D1429" s="16" t="s">
        <v>367</v>
      </c>
      <c r="E1429" s="16" t="s">
        <v>26</v>
      </c>
    </row>
    <row r="1430" customFormat="false" ht="12.75" hidden="false" customHeight="false" outlineLevel="0" collapsed="false">
      <c r="A1430" s="16" t="s">
        <v>40</v>
      </c>
      <c r="D1430" s="16" t="s">
        <v>75</v>
      </c>
      <c r="E1430" s="16" t="s">
        <v>26</v>
      </c>
    </row>
    <row r="1431" customFormat="false" ht="12.75" hidden="false" customHeight="false" outlineLevel="0" collapsed="false">
      <c r="A1431" s="16" t="s">
        <v>40</v>
      </c>
      <c r="D1431" s="16" t="s">
        <v>76</v>
      </c>
      <c r="E1431" s="16" t="s">
        <v>26</v>
      </c>
    </row>
    <row r="1432" customFormat="false" ht="12.75" hidden="false" customHeight="false" outlineLevel="0" collapsed="false">
      <c r="A1432" s="16" t="s">
        <v>40</v>
      </c>
      <c r="D1432" s="16" t="s">
        <v>84</v>
      </c>
      <c r="E1432" s="16" t="s">
        <v>26</v>
      </c>
    </row>
    <row r="1433" customFormat="false" ht="12.75" hidden="false" customHeight="false" outlineLevel="0" collapsed="false">
      <c r="A1433" s="16" t="s">
        <v>40</v>
      </c>
    </row>
    <row r="1434" customFormat="false" ht="12.75" hidden="false" customHeight="false" outlineLevel="0" collapsed="false">
      <c r="A1434" s="16" t="s">
        <v>16</v>
      </c>
      <c r="B1434" s="16" t="s">
        <v>739</v>
      </c>
      <c r="C1434" s="16" t="s">
        <v>20</v>
      </c>
    </row>
    <row r="1435" customFormat="false" ht="12.75" hidden="false" customHeight="false" outlineLevel="0" collapsed="false">
      <c r="B1435" s="16" t="s">
        <v>729</v>
      </c>
      <c r="C1435" s="16" t="s">
        <v>22</v>
      </c>
      <c r="E1435" s="3" t="s">
        <v>23</v>
      </c>
      <c r="F1435" s="0" t="n">
        <v>134</v>
      </c>
      <c r="G1435" s="0" t="n">
        <v>2736</v>
      </c>
    </row>
    <row r="1436" customFormat="false" ht="12.75" hidden="false" customHeight="false" outlineLevel="0" collapsed="false">
      <c r="B1436" s="16" t="s">
        <v>740</v>
      </c>
      <c r="D1436" s="16" t="s">
        <v>60</v>
      </c>
      <c r="E1436" s="16" t="s">
        <v>26</v>
      </c>
    </row>
    <row r="1437" customFormat="false" ht="12.75" hidden="false" customHeight="false" outlineLevel="0" collapsed="false">
      <c r="B1437" s="16" t="s">
        <v>741</v>
      </c>
      <c r="D1437" s="16" t="s">
        <v>34</v>
      </c>
      <c r="E1437" s="16" t="s">
        <v>26</v>
      </c>
    </row>
    <row r="1438" customFormat="false" ht="12.75" hidden="false" customHeight="false" outlineLevel="0" collapsed="false">
      <c r="B1438" s="16" t="s">
        <v>742</v>
      </c>
      <c r="D1438" s="16" t="s">
        <v>97</v>
      </c>
      <c r="E1438" s="16" t="s">
        <v>26</v>
      </c>
    </row>
    <row r="1439" customFormat="false" ht="12.75" hidden="false" customHeight="false" outlineLevel="0" collapsed="false">
      <c r="B1439" s="16" t="s">
        <v>743</v>
      </c>
      <c r="D1439" s="16" t="s">
        <v>99</v>
      </c>
      <c r="E1439" s="16" t="s">
        <v>26</v>
      </c>
    </row>
    <row r="1440" customFormat="false" ht="12.75" hidden="false" customHeight="false" outlineLevel="0" collapsed="false">
      <c r="B1440" s="16" t="s">
        <v>744</v>
      </c>
      <c r="D1440" s="16" t="s">
        <v>62</v>
      </c>
      <c r="E1440" s="16" t="s">
        <v>26</v>
      </c>
    </row>
    <row r="1441" customFormat="false" ht="12.75" hidden="false" customHeight="false" outlineLevel="0" collapsed="false">
      <c r="B1441" s="16" t="s">
        <v>745</v>
      </c>
      <c r="D1441" s="16" t="s">
        <v>38</v>
      </c>
      <c r="E1441" s="16" t="s">
        <v>26</v>
      </c>
    </row>
    <row r="1442" customFormat="false" ht="12.75" hidden="false" customHeight="false" outlineLevel="0" collapsed="false">
      <c r="B1442" s="16" t="s">
        <v>746</v>
      </c>
      <c r="D1442" s="16" t="s">
        <v>64</v>
      </c>
      <c r="E1442" s="16" t="s">
        <v>26</v>
      </c>
    </row>
    <row r="1443" customFormat="false" ht="12.75" hidden="false" customHeight="false" outlineLevel="0" collapsed="false">
      <c r="D1443" s="16" t="s">
        <v>39</v>
      </c>
      <c r="E1443" s="16" t="s">
        <v>26</v>
      </c>
    </row>
    <row r="1444" customFormat="false" ht="12.75" hidden="false" customHeight="false" outlineLevel="0" collapsed="false">
      <c r="A1444" s="16" t="s">
        <v>40</v>
      </c>
      <c r="D1444" s="16" t="s">
        <v>102</v>
      </c>
      <c r="E1444" s="16" t="s">
        <v>26</v>
      </c>
    </row>
    <row r="1445" customFormat="false" ht="12.75" hidden="false" customHeight="false" outlineLevel="0" collapsed="false">
      <c r="A1445" s="16" t="s">
        <v>40</v>
      </c>
      <c r="D1445" s="16" t="s">
        <v>81</v>
      </c>
      <c r="E1445" s="16" t="s">
        <v>26</v>
      </c>
    </row>
    <row r="1446" customFormat="false" ht="12.75" hidden="false" customHeight="false" outlineLevel="0" collapsed="false">
      <c r="A1446" s="16" t="s">
        <v>40</v>
      </c>
      <c r="C1446" s="16" t="s">
        <v>41</v>
      </c>
      <c r="E1446" s="3" t="s">
        <v>42</v>
      </c>
      <c r="F1446" s="0" t="n">
        <v>7</v>
      </c>
      <c r="G1446" s="0" t="n">
        <v>138</v>
      </c>
    </row>
    <row r="1447" customFormat="false" ht="12.75" hidden="false" customHeight="false" outlineLevel="0" collapsed="false">
      <c r="A1447" s="16" t="s">
        <v>43</v>
      </c>
      <c r="D1447" s="16" t="s">
        <v>28</v>
      </c>
      <c r="E1447" s="16" t="s">
        <v>26</v>
      </c>
    </row>
    <row r="1448" customFormat="false" ht="12.75" hidden="false" customHeight="false" outlineLevel="0" collapsed="false">
      <c r="A1448" s="16" t="s">
        <v>40</v>
      </c>
      <c r="D1448" s="16" t="s">
        <v>34</v>
      </c>
      <c r="E1448" s="16" t="s">
        <v>26</v>
      </c>
    </row>
    <row r="1449" customFormat="false" ht="12.75" hidden="false" customHeight="false" outlineLevel="0" collapsed="false">
      <c r="A1449" s="16" t="s">
        <v>40</v>
      </c>
      <c r="D1449" s="16" t="s">
        <v>36</v>
      </c>
      <c r="E1449" s="16" t="s">
        <v>26</v>
      </c>
    </row>
    <row r="1450" customFormat="false" ht="12.75" hidden="false" customHeight="false" outlineLevel="0" collapsed="false">
      <c r="A1450" s="16" t="s">
        <v>40</v>
      </c>
      <c r="D1450" s="16" t="s">
        <v>62</v>
      </c>
      <c r="E1450" s="16" t="s">
        <v>26</v>
      </c>
    </row>
    <row r="1451" customFormat="false" ht="12.75" hidden="false" customHeight="false" outlineLevel="0" collapsed="false">
      <c r="A1451" s="16" t="s">
        <v>40</v>
      </c>
      <c r="C1451" s="16" t="s">
        <v>45</v>
      </c>
      <c r="E1451" s="3" t="s">
        <v>42</v>
      </c>
      <c r="F1451" s="0" t="n">
        <v>10</v>
      </c>
      <c r="G1451" s="0" t="n">
        <v>94</v>
      </c>
    </row>
    <row r="1452" customFormat="false" ht="12.75" hidden="false" customHeight="false" outlineLevel="0" collapsed="false">
      <c r="A1452" s="16" t="s">
        <v>43</v>
      </c>
      <c r="C1452" s="16" t="s">
        <v>46</v>
      </c>
      <c r="E1452" s="3" t="s">
        <v>42</v>
      </c>
      <c r="F1452" s="0" t="n">
        <v>1</v>
      </c>
      <c r="G1452" s="0" t="n">
        <v>18</v>
      </c>
    </row>
    <row r="1453" customFormat="false" ht="12.75" hidden="false" customHeight="false" outlineLevel="0" collapsed="false">
      <c r="A1453" s="16" t="s">
        <v>43</v>
      </c>
      <c r="D1453" s="16" t="s">
        <v>118</v>
      </c>
      <c r="E1453" s="16" t="s">
        <v>26</v>
      </c>
    </row>
    <row r="1454" customFormat="false" ht="12.75" hidden="false" customHeight="false" outlineLevel="0" collapsed="false">
      <c r="A1454" s="16" t="s">
        <v>40</v>
      </c>
      <c r="C1454" s="16" t="s">
        <v>47</v>
      </c>
      <c r="E1454" s="16" t="s">
        <v>26</v>
      </c>
      <c r="F1454" s="0" t="n">
        <v>30</v>
      </c>
      <c r="G1454" s="0" t="n">
        <v>649</v>
      </c>
    </row>
    <row r="1455" customFormat="false" ht="12.75" hidden="false" customHeight="false" outlineLevel="0" collapsed="false">
      <c r="A1455" s="16" t="s">
        <v>43</v>
      </c>
      <c r="D1455" s="16" t="s">
        <v>49</v>
      </c>
      <c r="E1455" s="3" t="s">
        <v>42</v>
      </c>
    </row>
    <row r="1456" customFormat="false" ht="12.75" hidden="false" customHeight="false" outlineLevel="0" collapsed="false">
      <c r="A1456" s="16" t="s">
        <v>40</v>
      </c>
      <c r="D1456" s="16" t="s">
        <v>684</v>
      </c>
      <c r="E1456" s="3" t="s">
        <v>42</v>
      </c>
    </row>
    <row r="1457" customFormat="false" ht="12.75" hidden="false" customHeight="false" outlineLevel="0" collapsed="false">
      <c r="A1457" s="16" t="s">
        <v>40</v>
      </c>
      <c r="D1457" s="16" t="s">
        <v>126</v>
      </c>
      <c r="E1457" s="3" t="s">
        <v>42</v>
      </c>
    </row>
    <row r="1458" customFormat="false" ht="12.75" hidden="false" customHeight="false" outlineLevel="0" collapsed="false">
      <c r="A1458" s="16" t="s">
        <v>40</v>
      </c>
      <c r="D1458" s="16" t="s">
        <v>109</v>
      </c>
      <c r="E1458" s="3" t="s">
        <v>42</v>
      </c>
    </row>
    <row r="1459" customFormat="false" ht="12.75" hidden="false" customHeight="false" outlineLevel="0" collapsed="false">
      <c r="A1459" s="16" t="s">
        <v>40</v>
      </c>
      <c r="D1459" s="16" t="s">
        <v>72</v>
      </c>
      <c r="E1459" s="3" t="s">
        <v>42</v>
      </c>
    </row>
    <row r="1460" customFormat="false" ht="12.75" hidden="false" customHeight="false" outlineLevel="0" collapsed="false">
      <c r="A1460" s="16" t="s">
        <v>40</v>
      </c>
      <c r="D1460" s="16" t="s">
        <v>88</v>
      </c>
      <c r="E1460" s="3" t="s">
        <v>42</v>
      </c>
    </row>
    <row r="1461" customFormat="false" ht="12.75" hidden="false" customHeight="false" outlineLevel="0" collapsed="false">
      <c r="A1461" s="16" t="s">
        <v>40</v>
      </c>
      <c r="D1461" s="16" t="s">
        <v>51</v>
      </c>
      <c r="E1461" s="3" t="s">
        <v>42</v>
      </c>
    </row>
    <row r="1462" customFormat="false" ht="12.75" hidden="false" customHeight="false" outlineLevel="0" collapsed="false">
      <c r="A1462" s="16" t="s">
        <v>40</v>
      </c>
      <c r="D1462" s="16" t="s">
        <v>110</v>
      </c>
      <c r="E1462" s="3" t="s">
        <v>42</v>
      </c>
    </row>
    <row r="1463" customFormat="false" ht="12.75" hidden="false" customHeight="false" outlineLevel="0" collapsed="false">
      <c r="A1463" s="16" t="s">
        <v>40</v>
      </c>
      <c r="D1463" s="16" t="s">
        <v>128</v>
      </c>
      <c r="E1463" s="3" t="s">
        <v>42</v>
      </c>
    </row>
    <row r="1464" customFormat="false" ht="12.75" hidden="false" customHeight="false" outlineLevel="0" collapsed="false">
      <c r="A1464" s="16" t="s">
        <v>40</v>
      </c>
      <c r="D1464" s="16" t="s">
        <v>90</v>
      </c>
      <c r="E1464" s="3" t="s">
        <v>42</v>
      </c>
    </row>
    <row r="1465" customFormat="false" ht="12.75" hidden="false" customHeight="false" outlineLevel="0" collapsed="false">
      <c r="A1465" s="16" t="s">
        <v>40</v>
      </c>
      <c r="D1465" s="16" t="s">
        <v>112</v>
      </c>
      <c r="E1465" s="3" t="s">
        <v>42</v>
      </c>
    </row>
    <row r="1466" customFormat="false" ht="12.75" hidden="false" customHeight="false" outlineLevel="0" collapsed="false">
      <c r="A1466" s="16" t="s">
        <v>40</v>
      </c>
      <c r="D1466" s="16" t="s">
        <v>91</v>
      </c>
      <c r="E1466" s="3" t="s">
        <v>42</v>
      </c>
    </row>
    <row r="1467" customFormat="false" ht="12.75" hidden="false" customHeight="false" outlineLevel="0" collapsed="false">
      <c r="A1467" s="16" t="s">
        <v>40</v>
      </c>
      <c r="C1467" s="16" t="s">
        <v>113</v>
      </c>
      <c r="E1467" s="16" t="s">
        <v>26</v>
      </c>
      <c r="F1467" s="0" t="n">
        <v>4</v>
      </c>
      <c r="G1467" s="0" t="n">
        <v>68</v>
      </c>
    </row>
    <row r="1468" customFormat="false" ht="12.75" hidden="false" customHeight="false" outlineLevel="0" collapsed="false">
      <c r="A1468" s="16" t="s">
        <v>43</v>
      </c>
      <c r="D1468" s="16" t="s">
        <v>571</v>
      </c>
      <c r="E1468" s="3" t="s">
        <v>23</v>
      </c>
    </row>
    <row r="1469" customFormat="false" ht="12.75" hidden="false" customHeight="false" outlineLevel="0" collapsed="false">
      <c r="A1469" s="16" t="s">
        <v>40</v>
      </c>
      <c r="D1469" s="16" t="s">
        <v>747</v>
      </c>
      <c r="E1469" s="3" t="s">
        <v>42</v>
      </c>
    </row>
    <row r="1470" customFormat="false" ht="12.75" hidden="false" customHeight="false" outlineLevel="0" collapsed="false">
      <c r="A1470" s="16" t="s">
        <v>40</v>
      </c>
      <c r="D1470" s="16" t="s">
        <v>133</v>
      </c>
      <c r="E1470" s="3" t="s">
        <v>42</v>
      </c>
    </row>
    <row r="1471" customFormat="false" ht="12.75" hidden="false" customHeight="false" outlineLevel="0" collapsed="false">
      <c r="A1471" s="16" t="s">
        <v>40</v>
      </c>
      <c r="C1471" s="16" t="s">
        <v>53</v>
      </c>
      <c r="E1471" s="3" t="s">
        <v>54</v>
      </c>
      <c r="F1471" s="0" t="n">
        <v>18</v>
      </c>
      <c r="G1471" s="0" t="n">
        <v>424</v>
      </c>
    </row>
    <row r="1472" customFormat="false" ht="12.75" hidden="false" customHeight="false" outlineLevel="0" collapsed="false">
      <c r="A1472" s="16" t="s">
        <v>43</v>
      </c>
      <c r="D1472" s="16" t="s">
        <v>135</v>
      </c>
      <c r="E1472" s="16" t="s">
        <v>26</v>
      </c>
    </row>
    <row r="1473" customFormat="false" ht="12.75" hidden="false" customHeight="false" outlineLevel="0" collapsed="false">
      <c r="A1473" s="16" t="s">
        <v>40</v>
      </c>
      <c r="D1473" s="16" t="s">
        <v>55</v>
      </c>
      <c r="E1473" s="16" t="s">
        <v>26</v>
      </c>
    </row>
    <row r="1474" customFormat="false" ht="12.75" hidden="false" customHeight="false" outlineLevel="0" collapsed="false">
      <c r="A1474" s="16" t="s">
        <v>40</v>
      </c>
      <c r="D1474" s="16" t="s">
        <v>56</v>
      </c>
      <c r="E1474" s="16" t="s">
        <v>26</v>
      </c>
    </row>
    <row r="1475" customFormat="false" ht="12.75" hidden="false" customHeight="false" outlineLevel="0" collapsed="false">
      <c r="A1475" s="16" t="s">
        <v>40</v>
      </c>
      <c r="D1475" s="16" t="s">
        <v>92</v>
      </c>
      <c r="E1475" s="16" t="s">
        <v>26</v>
      </c>
    </row>
    <row r="1476" customFormat="false" ht="12.75" hidden="false" customHeight="false" outlineLevel="0" collapsed="false">
      <c r="A1476" s="16" t="s">
        <v>40</v>
      </c>
      <c r="C1476" s="16" t="s">
        <v>74</v>
      </c>
      <c r="E1476" s="3" t="s">
        <v>42</v>
      </c>
      <c r="F1476" s="0" t="n">
        <v>0</v>
      </c>
      <c r="G1476" s="0" t="n">
        <v>240</v>
      </c>
    </row>
    <row r="1477" customFormat="false" ht="12.75" hidden="false" customHeight="false" outlineLevel="0" collapsed="false">
      <c r="A1477" s="16" t="s">
        <v>43</v>
      </c>
      <c r="D1477" s="16" t="s">
        <v>84</v>
      </c>
      <c r="E1477" s="16" t="s">
        <v>26</v>
      </c>
    </row>
    <row r="1478" customFormat="false" ht="12.75" hidden="false" customHeight="false" outlineLevel="0" collapsed="false">
      <c r="A1478" s="16" t="s">
        <v>40</v>
      </c>
    </row>
    <row r="1479" customFormat="false" ht="12.75" hidden="false" customHeight="false" outlineLevel="0" collapsed="false">
      <c r="A1479" s="16" t="s">
        <v>16</v>
      </c>
      <c r="B1479" s="16" t="s">
        <v>748</v>
      </c>
      <c r="C1479" s="16" t="s">
        <v>20</v>
      </c>
    </row>
    <row r="1480" customFormat="false" ht="12.75" hidden="false" customHeight="false" outlineLevel="0" collapsed="false">
      <c r="B1480" s="16" t="s">
        <v>729</v>
      </c>
      <c r="C1480" s="16" t="s">
        <v>22</v>
      </c>
      <c r="E1480" s="3" t="s">
        <v>23</v>
      </c>
      <c r="F1480" s="0" t="n">
        <v>64</v>
      </c>
      <c r="G1480" s="0" t="n">
        <v>1465</v>
      </c>
    </row>
    <row r="1481" customFormat="false" ht="12.75" hidden="false" customHeight="false" outlineLevel="0" collapsed="false">
      <c r="B1481" s="16" t="s">
        <v>749</v>
      </c>
      <c r="D1481" s="16" t="s">
        <v>97</v>
      </c>
      <c r="E1481" s="16" t="s">
        <v>26</v>
      </c>
    </row>
    <row r="1482" customFormat="false" ht="12.75" hidden="false" customHeight="false" outlineLevel="0" collapsed="false">
      <c r="B1482" s="16" t="s">
        <v>750</v>
      </c>
      <c r="D1482" s="16" t="s">
        <v>36</v>
      </c>
      <c r="E1482" s="16" t="s">
        <v>26</v>
      </c>
    </row>
    <row r="1483" customFormat="false" ht="12.75" hidden="false" customHeight="false" outlineLevel="0" collapsed="false">
      <c r="B1483" s="16" t="s">
        <v>751</v>
      </c>
      <c r="D1483" s="16" t="s">
        <v>99</v>
      </c>
      <c r="E1483" s="16" t="s">
        <v>26</v>
      </c>
    </row>
    <row r="1484" customFormat="false" ht="12.75" hidden="false" customHeight="false" outlineLevel="0" collapsed="false">
      <c r="B1484" s="16" t="s">
        <v>752</v>
      </c>
      <c r="D1484" s="16" t="s">
        <v>62</v>
      </c>
      <c r="E1484" s="16" t="s">
        <v>26</v>
      </c>
    </row>
    <row r="1485" customFormat="false" ht="12.75" hidden="false" customHeight="false" outlineLevel="0" collapsed="false">
      <c r="B1485" s="16" t="s">
        <v>753</v>
      </c>
      <c r="D1485" s="16" t="s">
        <v>39</v>
      </c>
      <c r="E1485" s="16" t="s">
        <v>26</v>
      </c>
    </row>
    <row r="1486" customFormat="false" ht="12.75" hidden="false" customHeight="false" outlineLevel="0" collapsed="false">
      <c r="B1486" s="16" t="s">
        <v>754</v>
      </c>
      <c r="D1486" s="16" t="s">
        <v>81</v>
      </c>
      <c r="E1486" s="16" t="s">
        <v>26</v>
      </c>
    </row>
    <row r="1487" customFormat="false" ht="12.75" hidden="false" customHeight="false" outlineLevel="0" collapsed="false">
      <c r="B1487" s="16" t="s">
        <v>755</v>
      </c>
      <c r="C1487" s="16" t="s">
        <v>41</v>
      </c>
      <c r="E1487" s="3" t="s">
        <v>42</v>
      </c>
      <c r="F1487" s="0" t="n">
        <v>5</v>
      </c>
      <c r="G1487" s="0" t="n">
        <v>90</v>
      </c>
    </row>
    <row r="1488" customFormat="false" ht="12.75" hidden="false" customHeight="false" outlineLevel="0" collapsed="false">
      <c r="D1488" s="16" t="s">
        <v>28</v>
      </c>
      <c r="E1488" s="16" t="s">
        <v>26</v>
      </c>
    </row>
    <row r="1489" customFormat="false" ht="12.75" hidden="false" customHeight="false" outlineLevel="0" collapsed="false">
      <c r="A1489" s="16" t="s">
        <v>40</v>
      </c>
      <c r="D1489" s="16" t="s">
        <v>36</v>
      </c>
      <c r="E1489" s="16" t="s">
        <v>26</v>
      </c>
    </row>
    <row r="1490" customFormat="false" ht="12.75" hidden="false" customHeight="false" outlineLevel="0" collapsed="false">
      <c r="A1490" s="16" t="s">
        <v>40</v>
      </c>
      <c r="D1490" s="16" t="s">
        <v>62</v>
      </c>
      <c r="E1490" s="16" t="s">
        <v>26</v>
      </c>
    </row>
    <row r="1491" customFormat="false" ht="12.75" hidden="false" customHeight="false" outlineLevel="0" collapsed="false">
      <c r="A1491" s="16" t="s">
        <v>40</v>
      </c>
      <c r="D1491" s="16" t="s">
        <v>756</v>
      </c>
      <c r="E1491" s="16" t="s">
        <v>26</v>
      </c>
    </row>
    <row r="1492" customFormat="false" ht="12.75" hidden="false" customHeight="false" outlineLevel="0" collapsed="false">
      <c r="A1492" s="16" t="s">
        <v>40</v>
      </c>
      <c r="C1492" s="16" t="s">
        <v>44</v>
      </c>
      <c r="E1492" s="3" t="s">
        <v>23</v>
      </c>
      <c r="F1492" s="0" t="n">
        <v>7</v>
      </c>
      <c r="G1492" s="0" t="n">
        <v>170</v>
      </c>
    </row>
    <row r="1493" customFormat="false" ht="12.75" hidden="false" customHeight="false" outlineLevel="0" collapsed="false">
      <c r="A1493" s="16" t="s">
        <v>43</v>
      </c>
      <c r="D1493" s="16" t="s">
        <v>99</v>
      </c>
      <c r="E1493" s="16" t="s">
        <v>26</v>
      </c>
    </row>
    <row r="1494" customFormat="false" ht="12.75" hidden="false" customHeight="false" outlineLevel="0" collapsed="false">
      <c r="A1494" s="16" t="s">
        <v>40</v>
      </c>
      <c r="D1494" s="16" t="s">
        <v>62</v>
      </c>
      <c r="E1494" s="16" t="s">
        <v>26</v>
      </c>
    </row>
    <row r="1495" customFormat="false" ht="12.75" hidden="false" customHeight="false" outlineLevel="0" collapsed="false">
      <c r="A1495" s="16" t="s">
        <v>40</v>
      </c>
      <c r="C1495" s="16" t="s">
        <v>45</v>
      </c>
      <c r="E1495" s="3" t="s">
        <v>42</v>
      </c>
      <c r="F1495" s="0" t="n">
        <v>3</v>
      </c>
      <c r="G1495" s="0" t="n">
        <v>31</v>
      </c>
    </row>
    <row r="1496" customFormat="false" ht="12.75" hidden="false" customHeight="false" outlineLevel="0" collapsed="false">
      <c r="A1496" s="16" t="s">
        <v>43</v>
      </c>
      <c r="C1496" s="16" t="s">
        <v>47</v>
      </c>
      <c r="E1496" s="16" t="s">
        <v>26</v>
      </c>
      <c r="F1496" s="0" t="n">
        <v>24</v>
      </c>
      <c r="G1496" s="0" t="n">
        <v>546</v>
      </c>
    </row>
    <row r="1497" customFormat="false" ht="12.75" hidden="false" customHeight="false" outlineLevel="0" collapsed="false">
      <c r="A1497" s="16" t="s">
        <v>43</v>
      </c>
      <c r="D1497" s="16" t="s">
        <v>108</v>
      </c>
      <c r="E1497" s="3" t="s">
        <v>42</v>
      </c>
    </row>
    <row r="1498" customFormat="false" ht="12.75" hidden="false" customHeight="false" outlineLevel="0" collapsed="false">
      <c r="A1498" s="16" t="s">
        <v>40</v>
      </c>
      <c r="D1498" s="16" t="s">
        <v>726</v>
      </c>
      <c r="E1498" s="3" t="s">
        <v>42</v>
      </c>
    </row>
    <row r="1499" customFormat="false" ht="12.75" hidden="false" customHeight="false" outlineLevel="0" collapsed="false">
      <c r="A1499" s="16" t="s">
        <v>40</v>
      </c>
      <c r="D1499" s="16" t="s">
        <v>218</v>
      </c>
      <c r="E1499" s="3" t="s">
        <v>42</v>
      </c>
    </row>
    <row r="1500" customFormat="false" ht="12.75" hidden="false" customHeight="false" outlineLevel="0" collapsed="false">
      <c r="A1500" s="16" t="s">
        <v>40</v>
      </c>
      <c r="D1500" s="16" t="s">
        <v>126</v>
      </c>
      <c r="E1500" s="3" t="s">
        <v>42</v>
      </c>
    </row>
    <row r="1501" customFormat="false" ht="12.75" hidden="false" customHeight="false" outlineLevel="0" collapsed="false">
      <c r="A1501" s="16" t="s">
        <v>40</v>
      </c>
      <c r="D1501" s="16" t="s">
        <v>109</v>
      </c>
      <c r="E1501" s="3" t="s">
        <v>42</v>
      </c>
    </row>
    <row r="1502" customFormat="false" ht="12.75" hidden="false" customHeight="false" outlineLevel="0" collapsed="false">
      <c r="A1502" s="16" t="s">
        <v>40</v>
      </c>
      <c r="D1502" s="16" t="s">
        <v>72</v>
      </c>
      <c r="E1502" s="3" t="s">
        <v>42</v>
      </c>
    </row>
    <row r="1503" customFormat="false" ht="12.75" hidden="false" customHeight="false" outlineLevel="0" collapsed="false">
      <c r="A1503" s="16" t="s">
        <v>40</v>
      </c>
      <c r="D1503" s="16" t="s">
        <v>88</v>
      </c>
      <c r="E1503" s="3" t="s">
        <v>42</v>
      </c>
    </row>
    <row r="1504" customFormat="false" ht="12.75" hidden="false" customHeight="false" outlineLevel="0" collapsed="false">
      <c r="A1504" s="16" t="s">
        <v>40</v>
      </c>
      <c r="D1504" s="16" t="s">
        <v>209</v>
      </c>
      <c r="E1504" s="3" t="s">
        <v>42</v>
      </c>
    </row>
    <row r="1505" customFormat="false" ht="12.75" hidden="false" customHeight="false" outlineLevel="0" collapsed="false">
      <c r="A1505" s="16" t="s">
        <v>40</v>
      </c>
      <c r="D1505" s="16" t="s">
        <v>110</v>
      </c>
      <c r="E1505" s="3" t="s">
        <v>42</v>
      </c>
    </row>
    <row r="1506" customFormat="false" ht="12.75" hidden="false" customHeight="false" outlineLevel="0" collapsed="false">
      <c r="A1506" s="16" t="s">
        <v>40</v>
      </c>
      <c r="D1506" s="16" t="s">
        <v>111</v>
      </c>
      <c r="E1506" s="3" t="s">
        <v>42</v>
      </c>
    </row>
    <row r="1507" customFormat="false" ht="12.75" hidden="false" customHeight="false" outlineLevel="0" collapsed="false">
      <c r="A1507" s="16" t="s">
        <v>40</v>
      </c>
      <c r="D1507" s="16" t="s">
        <v>128</v>
      </c>
      <c r="E1507" s="3" t="s">
        <v>42</v>
      </c>
    </row>
    <row r="1508" customFormat="false" ht="12.75" hidden="false" customHeight="false" outlineLevel="0" collapsed="false">
      <c r="A1508" s="16" t="s">
        <v>40</v>
      </c>
      <c r="D1508" s="16" t="s">
        <v>112</v>
      </c>
      <c r="E1508" s="3" t="s">
        <v>42</v>
      </c>
    </row>
    <row r="1509" customFormat="false" ht="12.75" hidden="false" customHeight="false" outlineLevel="0" collapsed="false">
      <c r="A1509" s="16" t="s">
        <v>40</v>
      </c>
      <c r="D1509" s="16" t="s">
        <v>91</v>
      </c>
      <c r="E1509" s="3" t="s">
        <v>42</v>
      </c>
    </row>
    <row r="1510" customFormat="false" ht="12.75" hidden="false" customHeight="false" outlineLevel="0" collapsed="false">
      <c r="A1510" s="16" t="s">
        <v>40</v>
      </c>
      <c r="D1510" s="16" t="s">
        <v>130</v>
      </c>
      <c r="E1510" s="3" t="s">
        <v>42</v>
      </c>
    </row>
    <row r="1511" customFormat="false" ht="12.75" hidden="false" customHeight="false" outlineLevel="0" collapsed="false">
      <c r="A1511" s="16" t="s">
        <v>40</v>
      </c>
      <c r="C1511" s="16" t="s">
        <v>113</v>
      </c>
      <c r="E1511" s="16" t="s">
        <v>26</v>
      </c>
      <c r="F1511" s="0" t="n">
        <v>2</v>
      </c>
      <c r="G1511" s="0" t="n">
        <v>20</v>
      </c>
    </row>
    <row r="1512" customFormat="false" ht="12.75" hidden="false" customHeight="false" outlineLevel="0" collapsed="false">
      <c r="A1512" s="16" t="s">
        <v>43</v>
      </c>
      <c r="D1512" s="16" t="s">
        <v>133</v>
      </c>
      <c r="E1512" s="3" t="s">
        <v>42</v>
      </c>
    </row>
    <row r="1513" customFormat="false" ht="12.75" hidden="false" customHeight="false" outlineLevel="0" collapsed="false">
      <c r="A1513" s="16" t="s">
        <v>40</v>
      </c>
      <c r="C1513" s="16" t="s">
        <v>53</v>
      </c>
      <c r="E1513" s="3" t="s">
        <v>42</v>
      </c>
      <c r="F1513" s="0" t="n">
        <v>1</v>
      </c>
      <c r="G1513" s="0" t="n">
        <v>27</v>
      </c>
    </row>
    <row r="1514" customFormat="false" ht="12.75" hidden="false" customHeight="false" outlineLevel="0" collapsed="false">
      <c r="A1514" s="16" t="s">
        <v>43</v>
      </c>
      <c r="D1514" s="16" t="s">
        <v>115</v>
      </c>
      <c r="E1514" s="16" t="s">
        <v>26</v>
      </c>
    </row>
    <row r="1515" customFormat="false" ht="12.75" hidden="false" customHeight="false" outlineLevel="0" collapsed="false">
      <c r="A1515" s="16" t="s">
        <v>40</v>
      </c>
      <c r="C1515" s="16" t="s">
        <v>74</v>
      </c>
      <c r="E1515" s="3" t="s">
        <v>42</v>
      </c>
      <c r="F1515" s="0" t="n">
        <v>0</v>
      </c>
      <c r="G1515" s="0" t="n">
        <v>169</v>
      </c>
    </row>
    <row r="1516" customFormat="false" ht="12.75" hidden="false" customHeight="false" outlineLevel="0" collapsed="false">
      <c r="A1516" s="16" t="s">
        <v>43</v>
      </c>
      <c r="D1516" s="16" t="s">
        <v>84</v>
      </c>
      <c r="E1516" s="16" t="s">
        <v>26</v>
      </c>
    </row>
    <row r="1517" customFormat="false" ht="12.75" hidden="false" customHeight="false" outlineLevel="0" collapsed="false">
      <c r="A1517" s="16" t="s">
        <v>40</v>
      </c>
    </row>
    <row r="1518" customFormat="false" ht="12.75" hidden="false" customHeight="false" outlineLevel="0" collapsed="false">
      <c r="A1518" s="16" t="s">
        <v>16</v>
      </c>
      <c r="B1518" s="16" t="s">
        <v>757</v>
      </c>
      <c r="C1518" s="16" t="s">
        <v>20</v>
      </c>
    </row>
    <row r="1519" customFormat="false" ht="12.75" hidden="false" customHeight="false" outlineLevel="0" collapsed="false">
      <c r="B1519" s="16" t="s">
        <v>696</v>
      </c>
      <c r="C1519" s="16" t="s">
        <v>22</v>
      </c>
      <c r="E1519" s="3" t="s">
        <v>23</v>
      </c>
      <c r="F1519" s="0" t="n">
        <v>59</v>
      </c>
      <c r="G1519" s="0" t="n">
        <v>1267</v>
      </c>
    </row>
    <row r="1520" customFormat="false" ht="12.75" hidden="false" customHeight="false" outlineLevel="0" collapsed="false">
      <c r="B1520" s="16" t="s">
        <v>758</v>
      </c>
      <c r="D1520" s="16" t="s">
        <v>81</v>
      </c>
      <c r="E1520" s="16" t="s">
        <v>26</v>
      </c>
    </row>
    <row r="1521" customFormat="false" ht="12.75" hidden="false" customHeight="false" outlineLevel="0" collapsed="false">
      <c r="B1521" s="16" t="s">
        <v>759</v>
      </c>
      <c r="C1521" s="16" t="s">
        <v>47</v>
      </c>
      <c r="E1521" s="16" t="s">
        <v>26</v>
      </c>
      <c r="F1521" s="0" t="n">
        <v>11</v>
      </c>
      <c r="G1521" s="0" t="n">
        <v>265</v>
      </c>
    </row>
    <row r="1522" customFormat="false" ht="12.75" hidden="false" customHeight="false" outlineLevel="0" collapsed="false">
      <c r="B1522" s="16" t="s">
        <v>635</v>
      </c>
      <c r="D1522" s="16" t="s">
        <v>88</v>
      </c>
      <c r="E1522" s="3" t="s">
        <v>42</v>
      </c>
    </row>
    <row r="1523" customFormat="false" ht="12.75" hidden="false" customHeight="false" outlineLevel="0" collapsed="false">
      <c r="B1523" s="16" t="s">
        <v>760</v>
      </c>
      <c r="D1523" s="16" t="s">
        <v>91</v>
      </c>
      <c r="E1523" s="3" t="s">
        <v>42</v>
      </c>
    </row>
    <row r="1524" customFormat="false" ht="12.75" hidden="false" customHeight="false" outlineLevel="0" collapsed="false">
      <c r="B1524" s="16" t="s">
        <v>761</v>
      </c>
      <c r="C1524" s="16" t="s">
        <v>131</v>
      </c>
      <c r="E1524" s="3" t="s">
        <v>42</v>
      </c>
      <c r="F1524" s="0" t="n">
        <v>1</v>
      </c>
      <c r="G1524" s="0" t="n">
        <v>18</v>
      </c>
    </row>
    <row r="1525" customFormat="false" ht="12.75" hidden="false" customHeight="false" outlineLevel="0" collapsed="false">
      <c r="B1525" s="16" t="s">
        <v>762</v>
      </c>
      <c r="D1525" s="16" t="s">
        <v>84</v>
      </c>
      <c r="E1525" s="16" t="s">
        <v>26</v>
      </c>
    </row>
    <row r="1526" customFormat="false" ht="12.75" hidden="false" customHeight="false" outlineLevel="0" collapsed="false">
      <c r="B1526" s="16" t="s">
        <v>763</v>
      </c>
      <c r="C1526" s="16" t="s">
        <v>53</v>
      </c>
      <c r="E1526" s="3" t="s">
        <v>54</v>
      </c>
      <c r="F1526" s="0" t="n">
        <v>14</v>
      </c>
      <c r="G1526" s="0" t="n">
        <v>349</v>
      </c>
    </row>
    <row r="1527" customFormat="false" ht="12.75" hidden="false" customHeight="false" outlineLevel="0" collapsed="false">
      <c r="D1527" s="16" t="s">
        <v>92</v>
      </c>
      <c r="E1527" s="16" t="s">
        <v>26</v>
      </c>
    </row>
    <row r="1528" customFormat="false" ht="12.75" hidden="false" customHeight="false" outlineLevel="0" collapsed="false">
      <c r="A1528" s="16" t="s">
        <v>40</v>
      </c>
      <c r="D1528" s="16" t="s">
        <v>94</v>
      </c>
      <c r="E1528" s="16" t="s">
        <v>26</v>
      </c>
    </row>
    <row r="1529" customFormat="false" ht="12.75" hidden="false" customHeight="false" outlineLevel="0" collapsed="false">
      <c r="A1529" s="16" t="s">
        <v>40</v>
      </c>
    </row>
    <row r="1530" customFormat="false" ht="12.75" hidden="false" customHeight="false" outlineLevel="0" collapsed="false">
      <c r="A1530" s="16" t="s">
        <v>16</v>
      </c>
      <c r="B1530" s="16" t="s">
        <v>764</v>
      </c>
      <c r="C1530" s="16" t="s">
        <v>20</v>
      </c>
    </row>
    <row r="1531" customFormat="false" ht="12.75" hidden="false" customHeight="false" outlineLevel="0" collapsed="false">
      <c r="B1531" s="16" t="s">
        <v>765</v>
      </c>
      <c r="C1531" s="16" t="s">
        <v>22</v>
      </c>
      <c r="E1531" s="3" t="s">
        <v>23</v>
      </c>
      <c r="F1531" s="0" t="n">
        <v>104</v>
      </c>
      <c r="G1531" s="0" t="n">
        <v>2312</v>
      </c>
    </row>
    <row r="1532" customFormat="false" ht="12.75" hidden="false" customHeight="false" outlineLevel="0" collapsed="false">
      <c r="B1532" s="16" t="s">
        <v>633</v>
      </c>
      <c r="D1532" s="16" t="s">
        <v>32</v>
      </c>
      <c r="E1532" s="16" t="s">
        <v>26</v>
      </c>
    </row>
    <row r="1533" customFormat="false" ht="12.75" hidden="false" customHeight="false" outlineLevel="0" collapsed="false">
      <c r="B1533" s="16" t="s">
        <v>766</v>
      </c>
      <c r="D1533" s="16" t="s">
        <v>60</v>
      </c>
      <c r="E1533" s="16" t="s">
        <v>26</v>
      </c>
    </row>
    <row r="1534" customFormat="false" ht="12.75" hidden="false" customHeight="false" outlineLevel="0" collapsed="false">
      <c r="B1534" s="16" t="s">
        <v>767</v>
      </c>
      <c r="D1534" s="16" t="s">
        <v>81</v>
      </c>
      <c r="E1534" s="16" t="s">
        <v>26</v>
      </c>
    </row>
    <row r="1535" customFormat="false" ht="12.75" hidden="false" customHeight="false" outlineLevel="0" collapsed="false">
      <c r="B1535" s="16" t="s">
        <v>768</v>
      </c>
      <c r="C1535" s="16" t="s">
        <v>47</v>
      </c>
      <c r="E1535" s="16" t="s">
        <v>26</v>
      </c>
      <c r="F1535" s="0" t="n">
        <v>4</v>
      </c>
      <c r="G1535" s="0" t="n">
        <v>91</v>
      </c>
    </row>
    <row r="1536" customFormat="false" ht="12.75" hidden="false" customHeight="false" outlineLevel="0" collapsed="false">
      <c r="B1536" s="16" t="s">
        <v>769</v>
      </c>
      <c r="D1536" s="16" t="s">
        <v>48</v>
      </c>
      <c r="E1536" s="3" t="s">
        <v>42</v>
      </c>
    </row>
    <row r="1537" customFormat="false" ht="12.75" hidden="false" customHeight="false" outlineLevel="0" collapsed="false">
      <c r="B1537" s="16" t="s">
        <v>770</v>
      </c>
      <c r="D1537" s="16" t="s">
        <v>72</v>
      </c>
      <c r="E1537" s="3" t="s">
        <v>42</v>
      </c>
    </row>
    <row r="1538" customFormat="false" ht="12.75" hidden="false" customHeight="false" outlineLevel="0" collapsed="false">
      <c r="B1538" s="16" t="s">
        <v>771</v>
      </c>
      <c r="C1538" s="16" t="s">
        <v>113</v>
      </c>
      <c r="E1538" s="16" t="s">
        <v>26</v>
      </c>
      <c r="F1538" s="0" t="n">
        <v>3</v>
      </c>
      <c r="G1538" s="0" t="n">
        <v>48</v>
      </c>
    </row>
    <row r="1539" customFormat="false" ht="12.75" hidden="false" customHeight="false" outlineLevel="0" collapsed="false">
      <c r="D1539" s="16" t="s">
        <v>153</v>
      </c>
      <c r="E1539" s="3" t="s">
        <v>23</v>
      </c>
    </row>
    <row r="1540" customFormat="false" ht="12.75" hidden="false" customHeight="false" outlineLevel="0" collapsed="false">
      <c r="A1540" s="16" t="s">
        <v>40</v>
      </c>
      <c r="C1540" s="16" t="s">
        <v>53</v>
      </c>
      <c r="E1540" s="3" t="s">
        <v>54</v>
      </c>
      <c r="F1540" s="0" t="n">
        <v>7</v>
      </c>
      <c r="G1540" s="0" t="n">
        <v>156</v>
      </c>
    </row>
    <row r="1541" customFormat="false" ht="12.75" hidden="false" customHeight="false" outlineLevel="0" collapsed="false">
      <c r="A1541" s="16" t="s">
        <v>43</v>
      </c>
      <c r="D1541" s="16" t="s">
        <v>56</v>
      </c>
      <c r="E1541" s="16" t="s">
        <v>26</v>
      </c>
    </row>
    <row r="1542" customFormat="false" ht="12.75" hidden="false" customHeight="false" outlineLevel="0" collapsed="false">
      <c r="A1542" s="16" t="s">
        <v>40</v>
      </c>
      <c r="D1542" s="16" t="s">
        <v>365</v>
      </c>
      <c r="E1542" s="16" t="s">
        <v>26</v>
      </c>
    </row>
    <row r="1543" customFormat="false" ht="12.75" hidden="false" customHeight="false" outlineLevel="0" collapsed="false">
      <c r="A1543" s="16" t="s">
        <v>40</v>
      </c>
    </row>
    <row r="1544" customFormat="false" ht="12.75" hidden="false" customHeight="false" outlineLevel="0" collapsed="false">
      <c r="A1544" s="16" t="s">
        <v>16</v>
      </c>
      <c r="B1544" s="16" t="s">
        <v>772</v>
      </c>
      <c r="C1544" s="16" t="s">
        <v>20</v>
      </c>
    </row>
    <row r="1545" customFormat="false" ht="12.75" hidden="false" customHeight="false" outlineLevel="0" collapsed="false">
      <c r="B1545" s="16" t="s">
        <v>773</v>
      </c>
      <c r="C1545" s="16" t="s">
        <v>22</v>
      </c>
      <c r="E1545" s="3" t="s">
        <v>23</v>
      </c>
      <c r="F1545" s="0" t="n">
        <v>3</v>
      </c>
      <c r="G1545" s="0" t="n">
        <v>20</v>
      </c>
    </row>
    <row r="1546" customFormat="false" ht="12.75" hidden="false" customHeight="false" outlineLevel="0" collapsed="false">
      <c r="B1546" s="16" t="s">
        <v>774</v>
      </c>
      <c r="D1546" s="16" t="s">
        <v>102</v>
      </c>
      <c r="E1546" s="16" t="s">
        <v>26</v>
      </c>
    </row>
    <row r="1547" customFormat="false" ht="12.75" hidden="false" customHeight="false" outlineLevel="0" collapsed="false">
      <c r="B1547" s="16" t="s">
        <v>775</v>
      </c>
      <c r="D1547" s="16" t="s">
        <v>81</v>
      </c>
      <c r="E1547" s="16" t="s">
        <v>26</v>
      </c>
    </row>
    <row r="1548" customFormat="false" ht="12.75" hidden="false" customHeight="false" outlineLevel="0" collapsed="false">
      <c r="B1548" s="16" t="s">
        <v>776</v>
      </c>
      <c r="D1548" s="16" t="s">
        <v>118</v>
      </c>
      <c r="E1548" s="16" t="s">
        <v>26</v>
      </c>
    </row>
    <row r="1549" customFormat="false" ht="12.75" hidden="false" customHeight="false" outlineLevel="0" collapsed="false">
      <c r="B1549" s="16" t="s">
        <v>777</v>
      </c>
      <c r="C1549" s="16" t="s">
        <v>45</v>
      </c>
      <c r="E1549" s="3" t="s">
        <v>42</v>
      </c>
      <c r="F1549" s="0" t="n">
        <v>2</v>
      </c>
      <c r="G1549" s="0" t="n">
        <v>12</v>
      </c>
    </row>
    <row r="1550" customFormat="false" ht="12.75" hidden="false" customHeight="false" outlineLevel="0" collapsed="false">
      <c r="B1550" s="16" t="s">
        <v>778</v>
      </c>
      <c r="C1550" s="16" t="s">
        <v>47</v>
      </c>
      <c r="E1550" s="16" t="s">
        <v>26</v>
      </c>
      <c r="F1550" s="0" t="n">
        <v>2</v>
      </c>
      <c r="G1550" s="0" t="n">
        <v>16</v>
      </c>
    </row>
    <row r="1551" customFormat="false" ht="12.75" hidden="false" customHeight="false" outlineLevel="0" collapsed="false">
      <c r="B1551" s="16" t="s">
        <v>779</v>
      </c>
      <c r="D1551" s="16" t="s">
        <v>91</v>
      </c>
      <c r="E1551" s="3" t="s">
        <v>42</v>
      </c>
    </row>
    <row r="1552" customFormat="false" ht="12.75" hidden="false" customHeight="false" outlineLevel="0" collapsed="false">
      <c r="B1552" s="16" t="s">
        <v>780</v>
      </c>
    </row>
    <row r="1554" customFormat="false" ht="12.75" hidden="false" customHeight="false" outlineLevel="0" collapsed="false">
      <c r="A1554" s="16" t="s">
        <v>16</v>
      </c>
      <c r="C1554" s="16" t="s">
        <v>164</v>
      </c>
    </row>
    <row r="1555" customFormat="false" ht="12.75" hidden="false" customHeight="false" outlineLevel="0" collapsed="false">
      <c r="A1555" s="16" t="s">
        <v>165</v>
      </c>
    </row>
    <row r="1556" customFormat="false" ht="12.75" hidden="false" customHeight="false" outlineLevel="0" collapsed="false">
      <c r="A1556" s="16" t="s">
        <v>16</v>
      </c>
      <c r="B1556" s="16" t="s">
        <v>781</v>
      </c>
      <c r="C1556" s="16" t="s">
        <v>20</v>
      </c>
    </row>
    <row r="1557" customFormat="false" ht="12.75" hidden="false" customHeight="false" outlineLevel="0" collapsed="false">
      <c r="B1557" s="16" t="s">
        <v>782</v>
      </c>
      <c r="C1557" s="16" t="s">
        <v>47</v>
      </c>
      <c r="E1557" s="16" t="s">
        <v>26</v>
      </c>
      <c r="F1557" s="0" t="n">
        <v>11</v>
      </c>
      <c r="G1557" s="0" t="n">
        <v>238</v>
      </c>
    </row>
    <row r="1558" customFormat="false" ht="12.75" hidden="false" customHeight="false" outlineLevel="0" collapsed="false">
      <c r="B1558" s="16" t="s">
        <v>783</v>
      </c>
      <c r="D1558" s="16" t="s">
        <v>51</v>
      </c>
      <c r="E1558" s="3" t="s">
        <v>42</v>
      </c>
    </row>
    <row r="1559" customFormat="false" ht="12.75" hidden="false" customHeight="false" outlineLevel="0" collapsed="false">
      <c r="B1559" s="16" t="s">
        <v>784</v>
      </c>
      <c r="D1559" s="16" t="s">
        <v>785</v>
      </c>
      <c r="E1559" s="3" t="s">
        <v>42</v>
      </c>
    </row>
    <row r="1560" customFormat="false" ht="12.75" hidden="false" customHeight="false" outlineLevel="0" collapsed="false">
      <c r="B1560" s="16" t="s">
        <v>786</v>
      </c>
      <c r="D1560" s="16" t="s">
        <v>787</v>
      </c>
      <c r="E1560" s="3" t="s">
        <v>42</v>
      </c>
    </row>
    <row r="1561" customFormat="false" ht="12.75" hidden="false" customHeight="false" outlineLevel="0" collapsed="false">
      <c r="B1561" s="16" t="s">
        <v>788</v>
      </c>
      <c r="D1561" s="16" t="s">
        <v>789</v>
      </c>
      <c r="E1561" s="3" t="s">
        <v>42</v>
      </c>
    </row>
    <row r="1562" customFormat="false" ht="12.75" hidden="false" customHeight="false" outlineLevel="0" collapsed="false">
      <c r="B1562" s="16" t="s">
        <v>790</v>
      </c>
      <c r="D1562" s="16" t="s">
        <v>73</v>
      </c>
      <c r="E1562" s="3" t="s">
        <v>42</v>
      </c>
    </row>
    <row r="1563" customFormat="false" ht="12.75" hidden="false" customHeight="false" outlineLevel="0" collapsed="false">
      <c r="B1563" s="16" t="s">
        <v>791</v>
      </c>
      <c r="D1563" s="16" t="s">
        <v>90</v>
      </c>
      <c r="E1563" s="3" t="s">
        <v>42</v>
      </c>
    </row>
    <row r="1564" customFormat="false" ht="12.75" hidden="false" customHeight="false" outlineLevel="0" collapsed="false">
      <c r="B1564" s="16" t="s">
        <v>792</v>
      </c>
    </row>
    <row r="1566" customFormat="false" ht="12.75" hidden="false" customHeight="false" outlineLevel="0" collapsed="false">
      <c r="A1566" s="16" t="s">
        <v>16</v>
      </c>
      <c r="B1566" s="16" t="s">
        <v>793</v>
      </c>
      <c r="C1566" s="16" t="s">
        <v>20</v>
      </c>
    </row>
    <row r="1567" customFormat="false" ht="12.75" hidden="false" customHeight="false" outlineLevel="0" collapsed="false">
      <c r="B1567" s="16" t="s">
        <v>794</v>
      </c>
      <c r="C1567" s="16" t="s">
        <v>47</v>
      </c>
      <c r="E1567" s="16" t="s">
        <v>26</v>
      </c>
      <c r="F1567" s="0" t="n">
        <v>19</v>
      </c>
      <c r="G1567" s="0" t="n">
        <v>352</v>
      </c>
    </row>
    <row r="1568" customFormat="false" ht="12.75" hidden="false" customHeight="false" outlineLevel="0" collapsed="false">
      <c r="B1568" s="16" t="s">
        <v>177</v>
      </c>
      <c r="D1568" s="16" t="s">
        <v>196</v>
      </c>
      <c r="E1568" s="3" t="s">
        <v>42</v>
      </c>
    </row>
    <row r="1569" customFormat="false" ht="12.75" hidden="false" customHeight="false" outlineLevel="0" collapsed="false">
      <c r="B1569" s="16" t="s">
        <v>795</v>
      </c>
      <c r="D1569" s="16" t="s">
        <v>198</v>
      </c>
      <c r="E1569" s="3" t="s">
        <v>42</v>
      </c>
    </row>
    <row r="1570" customFormat="false" ht="12.75" hidden="false" customHeight="false" outlineLevel="0" collapsed="false">
      <c r="B1570" s="16" t="s">
        <v>635</v>
      </c>
      <c r="D1570" s="16" t="s">
        <v>199</v>
      </c>
      <c r="E1570" s="3" t="s">
        <v>42</v>
      </c>
    </row>
    <row r="1571" customFormat="false" ht="12.75" hidden="false" customHeight="false" outlineLevel="0" collapsed="false">
      <c r="B1571" s="16" t="s">
        <v>796</v>
      </c>
      <c r="D1571" s="16" t="s">
        <v>73</v>
      </c>
      <c r="E1571" s="3" t="s">
        <v>42</v>
      </c>
    </row>
    <row r="1572" customFormat="false" ht="12.75" hidden="false" customHeight="false" outlineLevel="0" collapsed="false">
      <c r="B1572" s="16" t="s">
        <v>797</v>
      </c>
    </row>
    <row r="1573" customFormat="false" ht="12.75" hidden="false" customHeight="false" outlineLevel="0" collapsed="false">
      <c r="B1573" s="16" t="s">
        <v>798</v>
      </c>
    </row>
    <row r="1574" customFormat="false" ht="12.75" hidden="false" customHeight="false" outlineLevel="0" collapsed="false">
      <c r="B1574" s="16" t="s">
        <v>799</v>
      </c>
    </row>
    <row r="1576" customFormat="false" ht="12.75" hidden="false" customHeight="false" outlineLevel="0" collapsed="false">
      <c r="A1576" s="16" t="s">
        <v>16</v>
      </c>
      <c r="B1576" s="16" t="s">
        <v>800</v>
      </c>
      <c r="C1576" s="16" t="s">
        <v>20</v>
      </c>
    </row>
    <row r="1577" customFormat="false" ht="12.75" hidden="false" customHeight="false" outlineLevel="0" collapsed="false">
      <c r="B1577" s="16" t="s">
        <v>801</v>
      </c>
      <c r="C1577" s="16" t="s">
        <v>47</v>
      </c>
      <c r="E1577" s="16" t="s">
        <v>26</v>
      </c>
      <c r="F1577" s="0" t="n">
        <v>3</v>
      </c>
      <c r="G1577" s="0" t="n">
        <v>68</v>
      </c>
    </row>
    <row r="1578" customFormat="false" ht="12.75" hidden="false" customHeight="false" outlineLevel="0" collapsed="false">
      <c r="B1578" s="16" t="s">
        <v>802</v>
      </c>
      <c r="D1578" s="16" t="s">
        <v>226</v>
      </c>
      <c r="E1578" s="3" t="s">
        <v>42</v>
      </c>
    </row>
    <row r="1579" customFormat="false" ht="12.75" hidden="false" customHeight="false" outlineLevel="0" collapsed="false">
      <c r="B1579" s="16" t="s">
        <v>803</v>
      </c>
    </row>
    <row r="1580" customFormat="false" ht="12.75" hidden="false" customHeight="false" outlineLevel="0" collapsed="false">
      <c r="B1580" s="16" t="s">
        <v>804</v>
      </c>
    </row>
    <row r="1581" customFormat="false" ht="12.75" hidden="false" customHeight="false" outlineLevel="0" collapsed="false">
      <c r="B1581" s="16" t="s">
        <v>805</v>
      </c>
    </row>
    <row r="1582" customFormat="false" ht="12.75" hidden="false" customHeight="false" outlineLevel="0" collapsed="false">
      <c r="B1582" s="16" t="s">
        <v>806</v>
      </c>
    </row>
    <row r="1583" customFormat="false" ht="12.75" hidden="false" customHeight="false" outlineLevel="0" collapsed="false">
      <c r="B1583" s="16" t="s">
        <v>807</v>
      </c>
    </row>
    <row r="1584" customFormat="false" ht="12.75" hidden="false" customHeight="false" outlineLevel="0" collapsed="false">
      <c r="B1584" s="16" t="s">
        <v>808</v>
      </c>
    </row>
    <row r="1586" customFormat="false" ht="12.75" hidden="false" customHeight="false" outlineLevel="0" collapsed="false">
      <c r="A1586" s="16" t="s">
        <v>16</v>
      </c>
      <c r="B1586" s="16" t="s">
        <v>809</v>
      </c>
      <c r="C1586" s="16" t="s">
        <v>20</v>
      </c>
    </row>
    <row r="1587" customFormat="false" ht="12.75" hidden="false" customHeight="false" outlineLevel="0" collapsed="false">
      <c r="B1587" s="16" t="s">
        <v>810</v>
      </c>
      <c r="C1587" s="16" t="s">
        <v>47</v>
      </c>
      <c r="E1587" s="16" t="s">
        <v>26</v>
      </c>
      <c r="F1587" s="0" t="n">
        <v>5</v>
      </c>
      <c r="G1587" s="0" t="n">
        <v>146</v>
      </c>
    </row>
    <row r="1588" customFormat="false" ht="12.75" hidden="false" customHeight="false" outlineLevel="0" collapsed="false">
      <c r="B1588" s="16" t="s">
        <v>811</v>
      </c>
      <c r="D1588" s="16" t="s">
        <v>209</v>
      </c>
      <c r="E1588" s="3" t="s">
        <v>42</v>
      </c>
    </row>
    <row r="1589" customFormat="false" ht="12.75" hidden="false" customHeight="false" outlineLevel="0" collapsed="false">
      <c r="B1589" s="16" t="s">
        <v>812</v>
      </c>
    </row>
    <row r="1590" customFormat="false" ht="12.75" hidden="false" customHeight="false" outlineLevel="0" collapsed="false">
      <c r="B1590" s="16" t="s">
        <v>813</v>
      </c>
    </row>
    <row r="1591" customFormat="false" ht="12.75" hidden="false" customHeight="false" outlineLevel="0" collapsed="false">
      <c r="B1591" s="16" t="s">
        <v>814</v>
      </c>
    </row>
    <row r="1592" customFormat="false" ht="12.75" hidden="false" customHeight="false" outlineLevel="0" collapsed="false">
      <c r="B1592" s="16" t="s">
        <v>815</v>
      </c>
    </row>
    <row r="1593" customFormat="false" ht="12.75" hidden="false" customHeight="false" outlineLevel="0" collapsed="false">
      <c r="B1593" s="16" t="s">
        <v>816</v>
      </c>
    </row>
    <row r="1594" customFormat="false" ht="12.75" hidden="false" customHeight="false" outlineLevel="0" collapsed="false">
      <c r="B1594" s="16" t="s">
        <v>817</v>
      </c>
    </row>
    <row r="1596" customFormat="false" ht="12.75" hidden="false" customHeight="false" outlineLevel="0" collapsed="false">
      <c r="A1596" s="16" t="s">
        <v>16</v>
      </c>
      <c r="B1596" s="16" t="s">
        <v>818</v>
      </c>
      <c r="C1596" s="16" t="s">
        <v>20</v>
      </c>
    </row>
    <row r="1597" customFormat="false" ht="12.75" hidden="false" customHeight="false" outlineLevel="0" collapsed="false">
      <c r="B1597" s="16" t="s">
        <v>819</v>
      </c>
      <c r="C1597" s="16" t="s">
        <v>22</v>
      </c>
      <c r="E1597" s="3" t="s">
        <v>23</v>
      </c>
      <c r="F1597" s="0" t="n">
        <v>3</v>
      </c>
      <c r="G1597" s="0" t="n">
        <v>36</v>
      </c>
    </row>
    <row r="1598" customFormat="false" ht="12.75" hidden="false" customHeight="false" outlineLevel="0" collapsed="false">
      <c r="B1598" s="16" t="s">
        <v>177</v>
      </c>
      <c r="D1598" s="16" t="s">
        <v>36</v>
      </c>
      <c r="E1598" s="16" t="s">
        <v>26</v>
      </c>
    </row>
    <row r="1599" customFormat="false" ht="12.75" hidden="false" customHeight="false" outlineLevel="0" collapsed="false">
      <c r="B1599" s="16" t="s">
        <v>820</v>
      </c>
      <c r="C1599" s="16" t="s">
        <v>45</v>
      </c>
      <c r="E1599" s="3" t="s">
        <v>42</v>
      </c>
      <c r="F1599" s="0" t="n">
        <v>6</v>
      </c>
      <c r="G1599" s="0" t="n">
        <v>51</v>
      </c>
    </row>
    <row r="1600" customFormat="false" ht="12.75" hidden="false" customHeight="false" outlineLevel="0" collapsed="false">
      <c r="B1600" s="16" t="s">
        <v>804</v>
      </c>
    </row>
    <row r="1601" customFormat="false" ht="12.75" hidden="false" customHeight="false" outlineLevel="0" collapsed="false">
      <c r="B1601" s="16" t="s">
        <v>821</v>
      </c>
    </row>
    <row r="1602" customFormat="false" ht="12.75" hidden="false" customHeight="false" outlineLevel="0" collapsed="false">
      <c r="B1602" s="16" t="s">
        <v>822</v>
      </c>
    </row>
    <row r="1603" customFormat="false" ht="12.75" hidden="false" customHeight="false" outlineLevel="0" collapsed="false">
      <c r="B1603" s="16" t="s">
        <v>823</v>
      </c>
    </row>
    <row r="1604" customFormat="false" ht="12.75" hidden="false" customHeight="false" outlineLevel="0" collapsed="false">
      <c r="B1604" s="16" t="s">
        <v>824</v>
      </c>
    </row>
    <row r="1606" customFormat="false" ht="12.75" hidden="false" customHeight="false" outlineLevel="0" collapsed="false">
      <c r="A1606" s="16" t="s">
        <v>16</v>
      </c>
      <c r="B1606" s="16" t="s">
        <v>825</v>
      </c>
      <c r="C1606" s="16" t="s">
        <v>20</v>
      </c>
    </row>
    <row r="1607" customFormat="false" ht="12.75" hidden="false" customHeight="false" outlineLevel="0" collapsed="false">
      <c r="B1607" s="16" t="s">
        <v>826</v>
      </c>
      <c r="C1607" s="16" t="s">
        <v>47</v>
      </c>
      <c r="E1607" s="16" t="s">
        <v>26</v>
      </c>
      <c r="F1607" s="0" t="n">
        <v>23</v>
      </c>
      <c r="G1607" s="0" t="n">
        <v>529</v>
      </c>
    </row>
    <row r="1608" customFormat="false" ht="12.75" hidden="false" customHeight="false" outlineLevel="0" collapsed="false">
      <c r="B1608" s="16" t="s">
        <v>177</v>
      </c>
      <c r="D1608" s="16" t="s">
        <v>88</v>
      </c>
      <c r="E1608" s="3" t="s">
        <v>42</v>
      </c>
    </row>
    <row r="1609" customFormat="false" ht="12.75" hidden="false" customHeight="false" outlineLevel="0" collapsed="false">
      <c r="B1609" s="16" t="s">
        <v>827</v>
      </c>
      <c r="D1609" s="16" t="s">
        <v>89</v>
      </c>
      <c r="E1609" s="3" t="s">
        <v>42</v>
      </c>
    </row>
    <row r="1610" customFormat="false" ht="12.75" hidden="false" customHeight="false" outlineLevel="0" collapsed="false">
      <c r="B1610" s="16" t="s">
        <v>828</v>
      </c>
      <c r="D1610" s="16" t="s">
        <v>90</v>
      </c>
      <c r="E1610" s="3" t="s">
        <v>42</v>
      </c>
    </row>
    <row r="1611" customFormat="false" ht="12.75" hidden="false" customHeight="false" outlineLevel="0" collapsed="false">
      <c r="B1611" s="16" t="s">
        <v>829</v>
      </c>
      <c r="C1611" s="16" t="s">
        <v>113</v>
      </c>
      <c r="E1611" s="16" t="s">
        <v>26</v>
      </c>
      <c r="F1611" s="0" t="n">
        <v>1</v>
      </c>
      <c r="G1611" s="0" t="n">
        <v>24</v>
      </c>
    </row>
    <row r="1612" customFormat="false" ht="12.75" hidden="false" customHeight="false" outlineLevel="0" collapsed="false">
      <c r="B1612" s="16" t="s">
        <v>830</v>
      </c>
      <c r="D1612" s="16" t="s">
        <v>488</v>
      </c>
      <c r="E1612" s="3" t="s">
        <v>23</v>
      </c>
    </row>
    <row r="1613" customFormat="false" ht="12.75" hidden="false" customHeight="false" outlineLevel="0" collapsed="false">
      <c r="B1613" s="16" t="s">
        <v>831</v>
      </c>
      <c r="C1613" s="16" t="s">
        <v>53</v>
      </c>
      <c r="E1613" s="3" t="s">
        <v>54</v>
      </c>
      <c r="F1613" s="0" t="n">
        <v>15</v>
      </c>
      <c r="G1613" s="0" t="n">
        <v>345</v>
      </c>
    </row>
    <row r="1614" customFormat="false" ht="12.75" hidden="false" customHeight="false" outlineLevel="0" collapsed="false">
      <c r="B1614" s="16" t="s">
        <v>832</v>
      </c>
      <c r="D1614" s="16" t="s">
        <v>56</v>
      </c>
      <c r="E1614" s="16" t="s">
        <v>26</v>
      </c>
    </row>
    <row r="1615" customFormat="false" ht="12.75" hidden="false" customHeight="false" outlineLevel="0" collapsed="false">
      <c r="D1615" s="16" t="s">
        <v>92</v>
      </c>
      <c r="E1615" s="16" t="s">
        <v>26</v>
      </c>
    </row>
    <row r="1616" customFormat="false" ht="12.75" hidden="false" customHeight="false" outlineLevel="0" collapsed="false">
      <c r="A1616" s="16" t="s">
        <v>40</v>
      </c>
    </row>
    <row r="1617" customFormat="false" ht="12.75" hidden="false" customHeight="false" outlineLevel="0" collapsed="false">
      <c r="A1617" s="16" t="s">
        <v>16</v>
      </c>
      <c r="B1617" s="16" t="s">
        <v>833</v>
      </c>
      <c r="C1617" s="16" t="s">
        <v>20</v>
      </c>
    </row>
    <row r="1618" customFormat="false" ht="12.75" hidden="false" customHeight="false" outlineLevel="0" collapsed="false">
      <c r="B1618" s="16" t="s">
        <v>834</v>
      </c>
      <c r="C1618" s="16" t="s">
        <v>47</v>
      </c>
      <c r="E1618" s="16" t="s">
        <v>26</v>
      </c>
      <c r="F1618" s="0" t="n">
        <v>19</v>
      </c>
      <c r="G1618" s="0" t="n">
        <v>432</v>
      </c>
    </row>
    <row r="1619" customFormat="false" ht="12.75" hidden="false" customHeight="false" outlineLevel="0" collapsed="false">
      <c r="B1619" s="16" t="s">
        <v>835</v>
      </c>
      <c r="D1619" s="16" t="s">
        <v>109</v>
      </c>
      <c r="E1619" s="3" t="s">
        <v>42</v>
      </c>
    </row>
    <row r="1620" customFormat="false" ht="12.75" hidden="false" customHeight="false" outlineLevel="0" collapsed="false">
      <c r="B1620" s="16" t="s">
        <v>836</v>
      </c>
      <c r="D1620" s="16" t="s">
        <v>110</v>
      </c>
      <c r="E1620" s="3" t="s">
        <v>42</v>
      </c>
    </row>
    <row r="1621" customFormat="false" ht="12.75" hidden="false" customHeight="false" outlineLevel="0" collapsed="false">
      <c r="B1621" s="16" t="s">
        <v>776</v>
      </c>
      <c r="D1621" s="16" t="s">
        <v>128</v>
      </c>
      <c r="E1621" s="3" t="s">
        <v>42</v>
      </c>
    </row>
    <row r="1622" customFormat="false" ht="12.75" hidden="false" customHeight="false" outlineLevel="0" collapsed="false">
      <c r="B1622" s="16" t="s">
        <v>837</v>
      </c>
      <c r="D1622" s="16" t="s">
        <v>129</v>
      </c>
      <c r="E1622" s="3" t="s">
        <v>42</v>
      </c>
    </row>
    <row r="1623" customFormat="false" ht="12.75" hidden="false" customHeight="false" outlineLevel="0" collapsed="false">
      <c r="B1623" s="16" t="s">
        <v>838</v>
      </c>
      <c r="C1623" s="16" t="s">
        <v>113</v>
      </c>
      <c r="E1623" s="16" t="s">
        <v>26</v>
      </c>
      <c r="F1623" s="0" t="n">
        <v>10</v>
      </c>
      <c r="G1623" s="0" t="n">
        <v>202</v>
      </c>
    </row>
    <row r="1624" customFormat="false" ht="12.75" hidden="false" customHeight="false" outlineLevel="0" collapsed="false">
      <c r="B1624" s="16" t="s">
        <v>839</v>
      </c>
      <c r="D1624" s="16" t="s">
        <v>385</v>
      </c>
      <c r="E1624" s="3" t="s">
        <v>23</v>
      </c>
    </row>
    <row r="1625" customFormat="false" ht="12.75" hidden="false" customHeight="false" outlineLevel="0" collapsed="false">
      <c r="B1625" s="16" t="s">
        <v>840</v>
      </c>
      <c r="D1625" s="16" t="s">
        <v>133</v>
      </c>
      <c r="E1625" s="3" t="s">
        <v>42</v>
      </c>
    </row>
    <row r="1627" customFormat="false" ht="12.75" hidden="false" customHeight="false" outlineLevel="0" collapsed="false">
      <c r="A1627" s="16" t="s">
        <v>16</v>
      </c>
      <c r="B1627" s="16" t="s">
        <v>841</v>
      </c>
      <c r="C1627" s="16" t="s">
        <v>20</v>
      </c>
    </row>
    <row r="1628" customFormat="false" ht="12.75" hidden="false" customHeight="false" outlineLevel="0" collapsed="false">
      <c r="B1628" s="16" t="s">
        <v>842</v>
      </c>
      <c r="C1628" s="16" t="s">
        <v>47</v>
      </c>
      <c r="E1628" s="16" t="s">
        <v>26</v>
      </c>
      <c r="F1628" s="0" t="n">
        <v>3</v>
      </c>
      <c r="G1628" s="0" t="n">
        <v>54</v>
      </c>
    </row>
    <row r="1629" customFormat="false" ht="12.75" hidden="false" customHeight="false" outlineLevel="0" collapsed="false">
      <c r="B1629" s="16" t="s">
        <v>177</v>
      </c>
      <c r="D1629" s="16" t="s">
        <v>110</v>
      </c>
      <c r="E1629" s="3" t="s">
        <v>42</v>
      </c>
    </row>
    <row r="1630" customFormat="false" ht="12.75" hidden="false" customHeight="false" outlineLevel="0" collapsed="false">
      <c r="B1630" s="16" t="s">
        <v>843</v>
      </c>
    </row>
    <row r="1631" customFormat="false" ht="12.75" hidden="false" customHeight="false" outlineLevel="0" collapsed="false">
      <c r="B1631" s="16" t="s">
        <v>844</v>
      </c>
    </row>
    <row r="1632" customFormat="false" ht="12.75" hidden="false" customHeight="false" outlineLevel="0" collapsed="false">
      <c r="B1632" s="16" t="s">
        <v>845</v>
      </c>
    </row>
    <row r="1633" customFormat="false" ht="12.75" hidden="false" customHeight="false" outlineLevel="0" collapsed="false">
      <c r="B1633" s="16" t="s">
        <v>846</v>
      </c>
    </row>
    <row r="1634" customFormat="false" ht="12.75" hidden="false" customHeight="false" outlineLevel="0" collapsed="false">
      <c r="B1634" s="16" t="s">
        <v>847</v>
      </c>
    </row>
    <row r="1635" customFormat="false" ht="12.75" hidden="false" customHeight="false" outlineLevel="0" collapsed="false">
      <c r="B1635" s="16" t="s">
        <v>848</v>
      </c>
    </row>
    <row r="1637" customFormat="false" ht="12.75" hidden="false" customHeight="false" outlineLevel="0" collapsed="false">
      <c r="A1637" s="16" t="s">
        <v>16</v>
      </c>
      <c r="B1637" s="16" t="s">
        <v>849</v>
      </c>
      <c r="C1637" s="16" t="s">
        <v>20</v>
      </c>
    </row>
    <row r="1638" customFormat="false" ht="12.75" hidden="false" customHeight="false" outlineLevel="0" collapsed="false">
      <c r="B1638" s="16" t="s">
        <v>850</v>
      </c>
      <c r="C1638" s="16" t="s">
        <v>113</v>
      </c>
      <c r="E1638" s="16" t="s">
        <v>26</v>
      </c>
      <c r="F1638" s="0" t="n">
        <v>3</v>
      </c>
      <c r="G1638" s="0" t="n">
        <v>75</v>
      </c>
    </row>
    <row r="1639" customFormat="false" ht="12.75" hidden="false" customHeight="false" outlineLevel="0" collapsed="false">
      <c r="B1639" s="16" t="s">
        <v>851</v>
      </c>
      <c r="D1639" s="16" t="s">
        <v>114</v>
      </c>
      <c r="E1639" s="3" t="s">
        <v>42</v>
      </c>
    </row>
    <row r="1640" customFormat="false" ht="12.75" hidden="false" customHeight="false" outlineLevel="0" collapsed="false">
      <c r="B1640" s="16" t="s">
        <v>852</v>
      </c>
    </row>
    <row r="1641" customFormat="false" ht="12.75" hidden="false" customHeight="false" outlineLevel="0" collapsed="false">
      <c r="B1641" s="16" t="s">
        <v>853</v>
      </c>
    </row>
    <row r="1642" customFormat="false" ht="12.75" hidden="false" customHeight="false" outlineLevel="0" collapsed="false">
      <c r="B1642" s="16" t="s">
        <v>854</v>
      </c>
    </row>
    <row r="1643" customFormat="false" ht="12.75" hidden="false" customHeight="false" outlineLevel="0" collapsed="false">
      <c r="B1643" s="16" t="s">
        <v>855</v>
      </c>
    </row>
    <row r="1644" customFormat="false" ht="12.75" hidden="false" customHeight="false" outlineLevel="0" collapsed="false">
      <c r="B1644" s="16" t="s">
        <v>856</v>
      </c>
    </row>
    <row r="1645" customFormat="false" ht="12.75" hidden="false" customHeight="false" outlineLevel="0" collapsed="false">
      <c r="B1645" s="16" t="s">
        <v>857</v>
      </c>
    </row>
    <row r="1647" customFormat="false" ht="12.75" hidden="false" customHeight="false" outlineLevel="0" collapsed="false">
      <c r="A1647" s="16" t="s">
        <v>16</v>
      </c>
      <c r="B1647" s="16" t="s">
        <v>858</v>
      </c>
      <c r="C1647" s="16" t="s">
        <v>20</v>
      </c>
    </row>
    <row r="1648" customFormat="false" ht="12.75" hidden="false" customHeight="false" outlineLevel="0" collapsed="false">
      <c r="B1648" s="16" t="s">
        <v>859</v>
      </c>
      <c r="C1648" s="16" t="s">
        <v>47</v>
      </c>
      <c r="E1648" s="16" t="s">
        <v>26</v>
      </c>
      <c r="F1648" s="0" t="n">
        <v>7</v>
      </c>
      <c r="G1648" s="0" t="n">
        <v>140</v>
      </c>
    </row>
    <row r="1649" customFormat="false" ht="12.75" hidden="false" customHeight="false" outlineLevel="0" collapsed="false">
      <c r="B1649" s="16" t="s">
        <v>177</v>
      </c>
      <c r="D1649" s="16" t="s">
        <v>89</v>
      </c>
      <c r="E1649" s="3" t="s">
        <v>42</v>
      </c>
    </row>
    <row r="1650" customFormat="false" ht="12.75" hidden="false" customHeight="false" outlineLevel="0" collapsed="false">
      <c r="B1650" s="16" t="s">
        <v>860</v>
      </c>
    </row>
    <row r="1651" customFormat="false" ht="12.75" hidden="false" customHeight="false" outlineLevel="0" collapsed="false">
      <c r="B1651" s="16" t="s">
        <v>861</v>
      </c>
    </row>
    <row r="1652" customFormat="false" ht="12.75" hidden="false" customHeight="false" outlineLevel="0" collapsed="false">
      <c r="B1652" s="16" t="s">
        <v>862</v>
      </c>
    </row>
    <row r="1653" customFormat="false" ht="12.75" hidden="false" customHeight="false" outlineLevel="0" collapsed="false">
      <c r="B1653" s="16" t="s">
        <v>863</v>
      </c>
    </row>
    <row r="1654" customFormat="false" ht="12.75" hidden="false" customHeight="false" outlineLevel="0" collapsed="false">
      <c r="B1654" s="16" t="s">
        <v>864</v>
      </c>
    </row>
    <row r="1655" customFormat="false" ht="12.75" hidden="false" customHeight="false" outlineLevel="0" collapsed="false">
      <c r="B1655" s="16" t="s">
        <v>865</v>
      </c>
    </row>
    <row r="1657" customFormat="false" ht="12.75" hidden="false" customHeight="false" outlineLevel="0" collapsed="false">
      <c r="A1657" s="16" t="s">
        <v>16</v>
      </c>
      <c r="B1657" s="16" t="s">
        <v>866</v>
      </c>
      <c r="C1657" s="16" t="s">
        <v>20</v>
      </c>
    </row>
    <row r="1658" customFormat="false" ht="12.75" hidden="false" customHeight="false" outlineLevel="0" collapsed="false">
      <c r="B1658" s="16" t="s">
        <v>867</v>
      </c>
      <c r="C1658" s="16" t="s">
        <v>47</v>
      </c>
      <c r="E1658" s="16" t="s">
        <v>26</v>
      </c>
      <c r="F1658" s="0" t="n">
        <v>4</v>
      </c>
      <c r="G1658" s="0" t="n">
        <v>84</v>
      </c>
    </row>
    <row r="1659" customFormat="false" ht="12.75" hidden="false" customHeight="false" outlineLevel="0" collapsed="false">
      <c r="B1659" s="16" t="s">
        <v>868</v>
      </c>
      <c r="D1659" s="16" t="s">
        <v>209</v>
      </c>
      <c r="E1659" s="3" t="s">
        <v>42</v>
      </c>
    </row>
    <row r="1660" customFormat="false" ht="12.75" hidden="false" customHeight="false" outlineLevel="0" collapsed="false">
      <c r="B1660" s="16" t="s">
        <v>869</v>
      </c>
      <c r="C1660" s="16" t="s">
        <v>113</v>
      </c>
      <c r="E1660" s="16" t="s">
        <v>26</v>
      </c>
      <c r="F1660" s="0" t="n">
        <v>11</v>
      </c>
      <c r="G1660" s="0" t="n">
        <v>186</v>
      </c>
    </row>
    <row r="1661" customFormat="false" ht="12.75" hidden="false" customHeight="false" outlineLevel="0" collapsed="false">
      <c r="B1661" s="16" t="s">
        <v>870</v>
      </c>
      <c r="D1661" s="16" t="s">
        <v>871</v>
      </c>
      <c r="E1661" s="3" t="s">
        <v>42</v>
      </c>
    </row>
    <row r="1662" customFormat="false" ht="12.75" hidden="false" customHeight="false" outlineLevel="0" collapsed="false">
      <c r="B1662" s="16" t="s">
        <v>872</v>
      </c>
      <c r="D1662" s="16" t="s">
        <v>145</v>
      </c>
      <c r="E1662" s="3" t="s">
        <v>42</v>
      </c>
    </row>
    <row r="1663" customFormat="false" ht="12.75" hidden="false" customHeight="false" outlineLevel="0" collapsed="false">
      <c r="B1663" s="16" t="s">
        <v>873</v>
      </c>
      <c r="D1663" s="16" t="s">
        <v>149</v>
      </c>
      <c r="E1663" s="3" t="s">
        <v>42</v>
      </c>
    </row>
    <row r="1664" customFormat="false" ht="12.75" hidden="false" customHeight="false" outlineLevel="0" collapsed="false">
      <c r="B1664" s="16" t="s">
        <v>874</v>
      </c>
      <c r="D1664" s="16" t="s">
        <v>747</v>
      </c>
      <c r="E1664" s="3" t="s">
        <v>42</v>
      </c>
    </row>
    <row r="1665" customFormat="false" ht="12.75" hidden="false" customHeight="false" outlineLevel="0" collapsed="false">
      <c r="B1665" s="16" t="s">
        <v>875</v>
      </c>
      <c r="D1665" s="16" t="s">
        <v>488</v>
      </c>
      <c r="E1665" s="3" t="s">
        <v>42</v>
      </c>
    </row>
    <row r="1667" customFormat="false" ht="12.75" hidden="false" customHeight="false" outlineLevel="0" collapsed="false">
      <c r="A1667" s="16" t="s">
        <v>16</v>
      </c>
      <c r="B1667" s="16" t="s">
        <v>876</v>
      </c>
      <c r="C1667" s="16" t="s">
        <v>20</v>
      </c>
    </row>
    <row r="1668" customFormat="false" ht="12.75" hidden="false" customHeight="false" outlineLevel="0" collapsed="false">
      <c r="B1668" s="16" t="s">
        <v>877</v>
      </c>
      <c r="C1668" s="16" t="s">
        <v>47</v>
      </c>
      <c r="E1668" s="16" t="s">
        <v>26</v>
      </c>
      <c r="F1668" s="0" t="n">
        <v>4</v>
      </c>
      <c r="G1668" s="0" t="n">
        <v>98</v>
      </c>
    </row>
    <row r="1669" customFormat="false" ht="12.75" hidden="false" customHeight="false" outlineLevel="0" collapsed="false">
      <c r="B1669" s="16" t="s">
        <v>177</v>
      </c>
      <c r="D1669" s="16" t="s">
        <v>128</v>
      </c>
      <c r="E1669" s="3" t="s">
        <v>42</v>
      </c>
    </row>
    <row r="1670" customFormat="false" ht="12.75" hidden="false" customHeight="false" outlineLevel="0" collapsed="false">
      <c r="B1670" s="16" t="s">
        <v>878</v>
      </c>
      <c r="C1670" s="16" t="s">
        <v>113</v>
      </c>
      <c r="E1670" s="16" t="s">
        <v>26</v>
      </c>
      <c r="F1670" s="0" t="n">
        <v>2</v>
      </c>
      <c r="G1670" s="0" t="n">
        <v>55</v>
      </c>
    </row>
    <row r="1671" customFormat="false" ht="12.75" hidden="false" customHeight="false" outlineLevel="0" collapsed="false">
      <c r="B1671" s="16" t="s">
        <v>879</v>
      </c>
      <c r="D1671" s="16" t="s">
        <v>133</v>
      </c>
      <c r="E1671" s="3" t="s">
        <v>42</v>
      </c>
    </row>
    <row r="1672" customFormat="false" ht="12.75" hidden="false" customHeight="false" outlineLevel="0" collapsed="false">
      <c r="B1672" s="16" t="s">
        <v>880</v>
      </c>
    </row>
    <row r="1673" customFormat="false" ht="12.75" hidden="false" customHeight="false" outlineLevel="0" collapsed="false">
      <c r="B1673" s="16" t="s">
        <v>881</v>
      </c>
    </row>
    <row r="1674" customFormat="false" ht="12.75" hidden="false" customHeight="false" outlineLevel="0" collapsed="false">
      <c r="B1674" s="16" t="s">
        <v>882</v>
      </c>
    </row>
    <row r="1675" customFormat="false" ht="12.75" hidden="false" customHeight="false" outlineLevel="0" collapsed="false">
      <c r="B1675" s="16" t="s">
        <v>883</v>
      </c>
    </row>
    <row r="1677" customFormat="false" ht="12.75" hidden="false" customHeight="false" outlineLevel="0" collapsed="false">
      <c r="A1677" s="16" t="s">
        <v>16</v>
      </c>
      <c r="B1677" s="16" t="s">
        <v>884</v>
      </c>
      <c r="C1677" s="16" t="s">
        <v>20</v>
      </c>
    </row>
    <row r="1678" customFormat="false" ht="12.75" hidden="false" customHeight="false" outlineLevel="0" collapsed="false">
      <c r="B1678" s="16" t="s">
        <v>885</v>
      </c>
      <c r="C1678" s="16" t="s">
        <v>47</v>
      </c>
      <c r="E1678" s="16" t="s">
        <v>26</v>
      </c>
      <c r="F1678" s="0" t="n">
        <v>3</v>
      </c>
      <c r="G1678" s="0" t="n">
        <v>47</v>
      </c>
    </row>
    <row r="1679" customFormat="false" ht="12.75" hidden="false" customHeight="false" outlineLevel="0" collapsed="false">
      <c r="B1679" s="16" t="s">
        <v>886</v>
      </c>
      <c r="D1679" s="16" t="s">
        <v>110</v>
      </c>
      <c r="E1679" s="3" t="s">
        <v>42</v>
      </c>
    </row>
    <row r="1680" customFormat="false" ht="12.75" hidden="false" customHeight="false" outlineLevel="0" collapsed="false">
      <c r="B1680" s="16" t="s">
        <v>887</v>
      </c>
    </row>
    <row r="1681" customFormat="false" ht="12.75" hidden="false" customHeight="false" outlineLevel="0" collapsed="false">
      <c r="B1681" s="16" t="s">
        <v>888</v>
      </c>
    </row>
    <row r="1682" customFormat="false" ht="12.75" hidden="false" customHeight="false" outlineLevel="0" collapsed="false">
      <c r="B1682" s="16" t="s">
        <v>889</v>
      </c>
    </row>
    <row r="1683" customFormat="false" ht="12.75" hidden="false" customHeight="false" outlineLevel="0" collapsed="false">
      <c r="B1683" s="16" t="s">
        <v>890</v>
      </c>
    </row>
    <row r="1684" customFormat="false" ht="12.75" hidden="false" customHeight="false" outlineLevel="0" collapsed="false">
      <c r="B1684" s="16" t="s">
        <v>891</v>
      </c>
    </row>
    <row r="1685" customFormat="false" ht="12.75" hidden="false" customHeight="false" outlineLevel="0" collapsed="false">
      <c r="B1685" s="16" t="s">
        <v>892</v>
      </c>
    </row>
    <row r="1687" customFormat="false" ht="12.75" hidden="false" customHeight="false" outlineLevel="0" collapsed="false">
      <c r="A1687" s="16" t="s">
        <v>16</v>
      </c>
      <c r="B1687" s="16" t="s">
        <v>893</v>
      </c>
      <c r="C1687" s="16" t="s">
        <v>20</v>
      </c>
    </row>
    <row r="1688" customFormat="false" ht="12.75" hidden="false" customHeight="false" outlineLevel="0" collapsed="false">
      <c r="B1688" s="16" t="s">
        <v>894</v>
      </c>
      <c r="C1688" s="16" t="s">
        <v>45</v>
      </c>
      <c r="E1688" s="3" t="s">
        <v>42</v>
      </c>
      <c r="F1688" s="0" t="n">
        <v>2</v>
      </c>
      <c r="G1688" s="0" t="n">
        <v>27</v>
      </c>
    </row>
    <row r="1689" customFormat="false" ht="12.75" hidden="false" customHeight="false" outlineLevel="0" collapsed="false">
      <c r="B1689" s="16" t="s">
        <v>895</v>
      </c>
    </row>
    <row r="1690" customFormat="false" ht="12.75" hidden="false" customHeight="false" outlineLevel="0" collapsed="false">
      <c r="B1690" s="16" t="s">
        <v>896</v>
      </c>
    </row>
    <row r="1691" customFormat="false" ht="12.75" hidden="false" customHeight="false" outlineLevel="0" collapsed="false">
      <c r="B1691" s="16" t="s">
        <v>897</v>
      </c>
    </row>
    <row r="1692" customFormat="false" ht="12.75" hidden="false" customHeight="false" outlineLevel="0" collapsed="false">
      <c r="B1692" s="16" t="s">
        <v>898</v>
      </c>
    </row>
    <row r="1693" customFormat="false" ht="12.75" hidden="false" customHeight="false" outlineLevel="0" collapsed="false">
      <c r="B1693" s="16" t="s">
        <v>899</v>
      </c>
    </row>
    <row r="1694" customFormat="false" ht="12.75" hidden="false" customHeight="false" outlineLevel="0" collapsed="false">
      <c r="B1694" s="16" t="s">
        <v>900</v>
      </c>
    </row>
    <row r="1695" customFormat="false" ht="12.75" hidden="false" customHeight="false" outlineLevel="0" collapsed="false">
      <c r="B1695" s="16" t="s">
        <v>901</v>
      </c>
    </row>
    <row r="1697" customFormat="false" ht="12.75" hidden="false" customHeight="false" outlineLevel="0" collapsed="false">
      <c r="A1697" s="16" t="s">
        <v>16</v>
      </c>
      <c r="B1697" s="16" t="s">
        <v>902</v>
      </c>
      <c r="C1697" s="16" t="s">
        <v>20</v>
      </c>
    </row>
    <row r="1698" customFormat="false" ht="12.75" hidden="false" customHeight="false" outlineLevel="0" collapsed="false">
      <c r="B1698" s="16" t="s">
        <v>903</v>
      </c>
      <c r="C1698" s="16" t="s">
        <v>47</v>
      </c>
      <c r="E1698" s="16" t="s">
        <v>26</v>
      </c>
      <c r="F1698" s="0" t="n">
        <v>6</v>
      </c>
      <c r="G1698" s="0" t="n">
        <v>116</v>
      </c>
    </row>
    <row r="1699" customFormat="false" ht="12.75" hidden="false" customHeight="false" outlineLevel="0" collapsed="false">
      <c r="B1699" s="16" t="s">
        <v>904</v>
      </c>
      <c r="D1699" s="16" t="s">
        <v>226</v>
      </c>
      <c r="E1699" s="3" t="s">
        <v>42</v>
      </c>
    </row>
    <row r="1700" customFormat="false" ht="12.75" hidden="false" customHeight="false" outlineLevel="0" collapsed="false">
      <c r="B1700" s="16" t="s">
        <v>905</v>
      </c>
    </row>
    <row r="1701" customFormat="false" ht="12.75" hidden="false" customHeight="false" outlineLevel="0" collapsed="false">
      <c r="B1701" s="16" t="s">
        <v>906</v>
      </c>
    </row>
    <row r="1702" customFormat="false" ht="12.75" hidden="false" customHeight="false" outlineLevel="0" collapsed="false">
      <c r="B1702" s="16" t="s">
        <v>907</v>
      </c>
    </row>
    <row r="1703" customFormat="false" ht="12.75" hidden="false" customHeight="false" outlineLevel="0" collapsed="false">
      <c r="B1703" s="16" t="s">
        <v>908</v>
      </c>
    </row>
    <row r="1704" customFormat="false" ht="12.75" hidden="false" customHeight="false" outlineLevel="0" collapsed="false">
      <c r="B1704" s="16" t="s">
        <v>909</v>
      </c>
    </row>
    <row r="1705" customFormat="false" ht="12.75" hidden="false" customHeight="false" outlineLevel="0" collapsed="false">
      <c r="B1705" s="16" t="s">
        <v>910</v>
      </c>
    </row>
    <row r="1707" customFormat="false" ht="12.75" hidden="false" customHeight="false" outlineLevel="0" collapsed="false">
      <c r="A1707" s="16" t="s">
        <v>16</v>
      </c>
      <c r="B1707" s="16" t="s">
        <v>911</v>
      </c>
      <c r="C1707" s="16" t="s">
        <v>20</v>
      </c>
    </row>
    <row r="1708" customFormat="false" ht="12.75" hidden="false" customHeight="false" outlineLevel="0" collapsed="false">
      <c r="B1708" s="16" t="s">
        <v>912</v>
      </c>
      <c r="C1708" s="16" t="s">
        <v>47</v>
      </c>
      <c r="E1708" s="16" t="s">
        <v>26</v>
      </c>
      <c r="F1708" s="0" t="n">
        <v>14</v>
      </c>
      <c r="G1708" s="0" t="n">
        <v>181</v>
      </c>
    </row>
    <row r="1709" customFormat="false" ht="12.75" hidden="false" customHeight="false" outlineLevel="0" collapsed="false">
      <c r="B1709" s="16" t="s">
        <v>40</v>
      </c>
      <c r="D1709" s="16" t="s">
        <v>110</v>
      </c>
      <c r="E1709" s="3" t="s">
        <v>42</v>
      </c>
    </row>
    <row r="1710" customFormat="false" ht="12.75" hidden="false" customHeight="false" outlineLevel="0" collapsed="false">
      <c r="B1710" s="16" t="s">
        <v>913</v>
      </c>
      <c r="D1710" s="16" t="s">
        <v>226</v>
      </c>
      <c r="E1710" s="3" t="s">
        <v>42</v>
      </c>
    </row>
    <row r="1711" customFormat="false" ht="12.75" hidden="false" customHeight="false" outlineLevel="0" collapsed="false">
      <c r="B1711" s="16" t="s">
        <v>813</v>
      </c>
    </row>
    <row r="1712" customFormat="false" ht="12.75" hidden="false" customHeight="false" outlineLevel="0" collapsed="false">
      <c r="B1712" s="16" t="s">
        <v>914</v>
      </c>
    </row>
    <row r="1713" customFormat="false" ht="12.75" hidden="false" customHeight="false" outlineLevel="0" collapsed="false">
      <c r="B1713" s="16" t="s">
        <v>915</v>
      </c>
    </row>
    <row r="1714" customFormat="false" ht="12.75" hidden="false" customHeight="false" outlineLevel="0" collapsed="false">
      <c r="B1714" s="16" t="s">
        <v>916</v>
      </c>
    </row>
    <row r="1715" customFormat="false" ht="12.75" hidden="false" customHeight="false" outlineLevel="0" collapsed="false">
      <c r="B1715" s="16" t="s">
        <v>917</v>
      </c>
    </row>
    <row r="1717" customFormat="false" ht="12.75" hidden="false" customHeight="false" outlineLevel="0" collapsed="false">
      <c r="A1717" s="16" t="s">
        <v>16</v>
      </c>
      <c r="B1717" s="16" t="s">
        <v>918</v>
      </c>
      <c r="C1717" s="16" t="s">
        <v>20</v>
      </c>
    </row>
    <row r="1718" customFormat="false" ht="12.75" hidden="false" customHeight="false" outlineLevel="0" collapsed="false">
      <c r="B1718" s="16" t="s">
        <v>919</v>
      </c>
      <c r="C1718" s="16" t="s">
        <v>47</v>
      </c>
      <c r="E1718" s="16" t="s">
        <v>26</v>
      </c>
      <c r="F1718" s="0" t="n">
        <v>3</v>
      </c>
      <c r="G1718" s="0" t="n">
        <v>45</v>
      </c>
    </row>
    <row r="1719" customFormat="false" ht="12.75" hidden="false" customHeight="false" outlineLevel="0" collapsed="false">
      <c r="B1719" s="16" t="s">
        <v>920</v>
      </c>
      <c r="D1719" s="16" t="s">
        <v>169</v>
      </c>
      <c r="E1719" s="3" t="s">
        <v>42</v>
      </c>
    </row>
    <row r="1720" customFormat="false" ht="12.75" hidden="false" customHeight="false" outlineLevel="0" collapsed="false">
      <c r="B1720" s="16" t="s">
        <v>921</v>
      </c>
      <c r="D1720" s="16" t="s">
        <v>110</v>
      </c>
      <c r="E1720" s="3" t="s">
        <v>42</v>
      </c>
    </row>
    <row r="1721" customFormat="false" ht="12.75" hidden="false" customHeight="false" outlineLevel="0" collapsed="false">
      <c r="B1721" s="16" t="s">
        <v>922</v>
      </c>
    </row>
    <row r="1722" customFormat="false" ht="12.75" hidden="false" customHeight="false" outlineLevel="0" collapsed="false">
      <c r="B1722" s="16" t="s">
        <v>923</v>
      </c>
    </row>
    <row r="1723" customFormat="false" ht="12.75" hidden="false" customHeight="false" outlineLevel="0" collapsed="false">
      <c r="B1723" s="16" t="s">
        <v>924</v>
      </c>
    </row>
    <row r="1724" customFormat="false" ht="12.75" hidden="false" customHeight="false" outlineLevel="0" collapsed="false">
      <c r="B1724" s="16" t="s">
        <v>925</v>
      </c>
    </row>
    <row r="1725" customFormat="false" ht="12.75" hidden="false" customHeight="false" outlineLevel="0" collapsed="false">
      <c r="B1725" s="16" t="s">
        <v>926</v>
      </c>
    </row>
    <row r="1727" customFormat="false" ht="12.75" hidden="false" customHeight="false" outlineLevel="0" collapsed="false">
      <c r="A1727" s="16" t="s">
        <v>16</v>
      </c>
      <c r="B1727" s="16" t="s">
        <v>927</v>
      </c>
      <c r="C1727" s="16" t="s">
        <v>20</v>
      </c>
    </row>
    <row r="1728" customFormat="false" ht="12.75" hidden="false" customHeight="false" outlineLevel="0" collapsed="false">
      <c r="B1728" s="16" t="s">
        <v>928</v>
      </c>
      <c r="C1728" s="16" t="s">
        <v>47</v>
      </c>
      <c r="E1728" s="16" t="s">
        <v>26</v>
      </c>
      <c r="F1728" s="0" t="n">
        <v>9</v>
      </c>
      <c r="G1728" s="0" t="n">
        <v>218</v>
      </c>
    </row>
    <row r="1729" customFormat="false" ht="12.75" hidden="false" customHeight="false" outlineLevel="0" collapsed="false">
      <c r="B1729" s="16" t="s">
        <v>929</v>
      </c>
      <c r="D1729" s="16" t="s">
        <v>169</v>
      </c>
      <c r="E1729" s="3" t="s">
        <v>42</v>
      </c>
    </row>
    <row r="1730" customFormat="false" ht="12.75" hidden="false" customHeight="false" outlineLevel="0" collapsed="false">
      <c r="B1730" s="16" t="s">
        <v>930</v>
      </c>
      <c r="D1730" s="16" t="s">
        <v>128</v>
      </c>
      <c r="E1730" s="3" t="s">
        <v>42</v>
      </c>
    </row>
    <row r="1731" customFormat="false" ht="12.75" hidden="false" customHeight="false" outlineLevel="0" collapsed="false">
      <c r="B1731" s="16" t="s">
        <v>931</v>
      </c>
      <c r="C1731" s="16" t="s">
        <v>113</v>
      </c>
      <c r="E1731" s="16" t="s">
        <v>26</v>
      </c>
      <c r="F1731" s="0" t="n">
        <v>16</v>
      </c>
      <c r="G1731" s="0" t="n">
        <v>349</v>
      </c>
    </row>
    <row r="1732" customFormat="false" ht="12.75" hidden="false" customHeight="false" outlineLevel="0" collapsed="false">
      <c r="B1732" s="16" t="s">
        <v>932</v>
      </c>
      <c r="D1732" s="16" t="s">
        <v>385</v>
      </c>
      <c r="E1732" s="3" t="s">
        <v>23</v>
      </c>
    </row>
    <row r="1733" customFormat="false" ht="12.75" hidden="false" customHeight="false" outlineLevel="0" collapsed="false">
      <c r="B1733" s="16" t="s">
        <v>933</v>
      </c>
      <c r="D1733" s="16" t="s">
        <v>114</v>
      </c>
      <c r="E1733" s="3" t="s">
        <v>42</v>
      </c>
    </row>
    <row r="1734" customFormat="false" ht="12.75" hidden="false" customHeight="false" outlineLevel="0" collapsed="false">
      <c r="B1734" s="16" t="s">
        <v>934</v>
      </c>
      <c r="D1734" s="16" t="s">
        <v>133</v>
      </c>
      <c r="E1734" s="3" t="s">
        <v>54</v>
      </c>
    </row>
    <row r="1735" customFormat="false" ht="12.75" hidden="false" customHeight="false" outlineLevel="0" collapsed="false">
      <c r="B1735" s="16" t="s">
        <v>935</v>
      </c>
      <c r="C1735" s="16" t="s">
        <v>53</v>
      </c>
      <c r="E1735" s="3" t="s">
        <v>54</v>
      </c>
      <c r="F1735" s="0" t="n">
        <v>6</v>
      </c>
      <c r="G1735" s="0" t="n">
        <v>148</v>
      </c>
    </row>
    <row r="1736" customFormat="false" ht="12.75" hidden="false" customHeight="false" outlineLevel="0" collapsed="false">
      <c r="D1736" s="16" t="s">
        <v>135</v>
      </c>
      <c r="E1736" s="16" t="s">
        <v>26</v>
      </c>
    </row>
    <row r="1737" customFormat="false" ht="12.75" hidden="false" customHeight="false" outlineLevel="0" collapsed="false">
      <c r="A1737" s="16" t="s">
        <v>40</v>
      </c>
    </row>
    <row r="1738" customFormat="false" ht="12.75" hidden="false" customHeight="false" outlineLevel="0" collapsed="false">
      <c r="A1738" s="16" t="s">
        <v>16</v>
      </c>
      <c r="B1738" s="16" t="s">
        <v>936</v>
      </c>
      <c r="C1738" s="16" t="s">
        <v>20</v>
      </c>
    </row>
    <row r="1739" customFormat="false" ht="12.75" hidden="false" customHeight="false" outlineLevel="0" collapsed="false">
      <c r="B1739" s="16" t="s">
        <v>937</v>
      </c>
      <c r="C1739" s="16" t="s">
        <v>47</v>
      </c>
      <c r="E1739" s="16" t="s">
        <v>26</v>
      </c>
      <c r="F1739" s="0" t="n">
        <v>10</v>
      </c>
      <c r="G1739" s="0" t="n">
        <v>148</v>
      </c>
    </row>
    <row r="1740" customFormat="false" ht="12.75" hidden="false" customHeight="false" outlineLevel="0" collapsed="false">
      <c r="B1740" s="16" t="s">
        <v>938</v>
      </c>
      <c r="D1740" s="16" t="s">
        <v>169</v>
      </c>
      <c r="E1740" s="3" t="s">
        <v>42</v>
      </c>
    </row>
    <row r="1741" customFormat="false" ht="12.75" hidden="false" customHeight="false" outlineLevel="0" collapsed="false">
      <c r="B1741" s="16" t="s">
        <v>939</v>
      </c>
      <c r="D1741" s="16" t="s">
        <v>110</v>
      </c>
      <c r="E1741" s="3" t="s">
        <v>42</v>
      </c>
    </row>
    <row r="1742" customFormat="false" ht="12.75" hidden="false" customHeight="false" outlineLevel="0" collapsed="false">
      <c r="B1742" s="16" t="s">
        <v>940</v>
      </c>
    </row>
    <row r="1743" customFormat="false" ht="12.75" hidden="false" customHeight="false" outlineLevel="0" collapsed="false">
      <c r="B1743" s="16" t="s">
        <v>941</v>
      </c>
    </row>
    <row r="1744" customFormat="false" ht="12.75" hidden="false" customHeight="false" outlineLevel="0" collapsed="false">
      <c r="B1744" s="16" t="s">
        <v>942</v>
      </c>
    </row>
    <row r="1745" customFormat="false" ht="12.75" hidden="false" customHeight="false" outlineLevel="0" collapsed="false">
      <c r="B1745" s="16" t="s">
        <v>943</v>
      </c>
    </row>
    <row r="1746" customFormat="false" ht="12.75" hidden="false" customHeight="false" outlineLevel="0" collapsed="false">
      <c r="B1746" s="16" t="s">
        <v>944</v>
      </c>
    </row>
    <row r="1748" customFormat="false" ht="12.75" hidden="false" customHeight="false" outlineLevel="0" collapsed="false">
      <c r="A1748" s="16" t="s">
        <v>16</v>
      </c>
      <c r="B1748" s="16" t="s">
        <v>945</v>
      </c>
      <c r="C1748" s="16" t="s">
        <v>20</v>
      </c>
    </row>
    <row r="1749" customFormat="false" ht="12.75" hidden="false" customHeight="false" outlineLevel="0" collapsed="false">
      <c r="B1749" s="16" t="s">
        <v>946</v>
      </c>
      <c r="C1749" s="16" t="s">
        <v>47</v>
      </c>
      <c r="E1749" s="16" t="s">
        <v>26</v>
      </c>
      <c r="F1749" s="0" t="n">
        <v>4</v>
      </c>
      <c r="G1749" s="0" t="n">
        <v>55</v>
      </c>
    </row>
    <row r="1750" customFormat="false" ht="12.75" hidden="false" customHeight="false" outlineLevel="0" collapsed="false">
      <c r="B1750" s="16" t="s">
        <v>947</v>
      </c>
      <c r="D1750" s="16" t="s">
        <v>169</v>
      </c>
      <c r="E1750" s="3" t="s">
        <v>42</v>
      </c>
    </row>
    <row r="1751" customFormat="false" ht="12.75" hidden="false" customHeight="false" outlineLevel="0" collapsed="false">
      <c r="B1751" s="16" t="s">
        <v>948</v>
      </c>
      <c r="D1751" s="16" t="s">
        <v>110</v>
      </c>
      <c r="E1751" s="3" t="s">
        <v>42</v>
      </c>
    </row>
    <row r="1752" customFormat="false" ht="12.75" hidden="false" customHeight="false" outlineLevel="0" collapsed="false">
      <c r="B1752" s="16" t="s">
        <v>949</v>
      </c>
    </row>
    <row r="1753" customFormat="false" ht="12.75" hidden="false" customHeight="false" outlineLevel="0" collapsed="false">
      <c r="B1753" s="16" t="s">
        <v>950</v>
      </c>
    </row>
    <row r="1754" customFormat="false" ht="12.75" hidden="false" customHeight="false" outlineLevel="0" collapsed="false">
      <c r="B1754" s="16" t="s">
        <v>951</v>
      </c>
    </row>
    <row r="1755" customFormat="false" ht="12.75" hidden="false" customHeight="false" outlineLevel="0" collapsed="false">
      <c r="B1755" s="16" t="s">
        <v>952</v>
      </c>
    </row>
    <row r="1756" customFormat="false" ht="12.75" hidden="false" customHeight="false" outlineLevel="0" collapsed="false">
      <c r="B1756" s="16" t="s">
        <v>953</v>
      </c>
    </row>
    <row r="1758" customFormat="false" ht="12.75" hidden="false" customHeight="false" outlineLevel="0" collapsed="false">
      <c r="A1758" s="16" t="s">
        <v>16</v>
      </c>
      <c r="B1758" s="16" t="s">
        <v>954</v>
      </c>
      <c r="C1758" s="16" t="s">
        <v>20</v>
      </c>
    </row>
    <row r="1759" customFormat="false" ht="12.75" hidden="false" customHeight="false" outlineLevel="0" collapsed="false">
      <c r="B1759" s="16" t="s">
        <v>955</v>
      </c>
      <c r="C1759" s="16" t="s">
        <v>47</v>
      </c>
      <c r="E1759" s="16" t="s">
        <v>26</v>
      </c>
      <c r="F1759" s="0" t="n">
        <v>4</v>
      </c>
      <c r="G1759" s="0" t="n">
        <v>32</v>
      </c>
    </row>
    <row r="1760" customFormat="false" ht="12.75" hidden="false" customHeight="false" outlineLevel="0" collapsed="false">
      <c r="B1760" s="16" t="s">
        <v>177</v>
      </c>
      <c r="D1760" s="16" t="s">
        <v>169</v>
      </c>
      <c r="E1760" s="3" t="s">
        <v>42</v>
      </c>
    </row>
    <row r="1761" customFormat="false" ht="12.75" hidden="false" customHeight="false" outlineLevel="0" collapsed="false">
      <c r="B1761" s="16" t="s">
        <v>956</v>
      </c>
      <c r="D1761" s="16" t="s">
        <v>110</v>
      </c>
      <c r="E1761" s="3" t="s">
        <v>42</v>
      </c>
    </row>
    <row r="1762" customFormat="false" ht="12.75" hidden="false" customHeight="false" outlineLevel="0" collapsed="false">
      <c r="B1762" s="16" t="s">
        <v>957</v>
      </c>
    </row>
    <row r="1763" customFormat="false" ht="12.75" hidden="false" customHeight="false" outlineLevel="0" collapsed="false">
      <c r="B1763" s="16" t="s">
        <v>958</v>
      </c>
    </row>
    <row r="1764" customFormat="false" ht="12.75" hidden="false" customHeight="false" outlineLevel="0" collapsed="false">
      <c r="B1764" s="16" t="s">
        <v>959</v>
      </c>
    </row>
    <row r="1765" customFormat="false" ht="12.75" hidden="false" customHeight="false" outlineLevel="0" collapsed="false">
      <c r="B1765" s="16" t="s">
        <v>960</v>
      </c>
    </row>
    <row r="1766" customFormat="false" ht="12.75" hidden="false" customHeight="false" outlineLevel="0" collapsed="false">
      <c r="B1766" s="16" t="s">
        <v>961</v>
      </c>
    </row>
    <row r="1768" customFormat="false" ht="12.75" hidden="false" customHeight="false" outlineLevel="0" collapsed="false">
      <c r="A1768" s="16" t="s">
        <v>16</v>
      </c>
      <c r="B1768" s="16" t="s">
        <v>962</v>
      </c>
      <c r="C1768" s="16" t="s">
        <v>20</v>
      </c>
    </row>
    <row r="1769" customFormat="false" ht="12.75" hidden="false" customHeight="false" outlineLevel="0" collapsed="false">
      <c r="B1769" s="16" t="s">
        <v>963</v>
      </c>
      <c r="C1769" s="16" t="s">
        <v>47</v>
      </c>
      <c r="E1769" s="16" t="s">
        <v>26</v>
      </c>
      <c r="F1769" s="0" t="n">
        <v>1</v>
      </c>
      <c r="G1769" s="0" t="n">
        <v>21</v>
      </c>
    </row>
    <row r="1770" customFormat="false" ht="12.75" hidden="false" customHeight="false" outlineLevel="0" collapsed="false">
      <c r="B1770" s="16" t="s">
        <v>964</v>
      </c>
      <c r="D1770" s="16" t="s">
        <v>169</v>
      </c>
      <c r="E1770" s="3" t="s">
        <v>42</v>
      </c>
    </row>
    <row r="1771" customFormat="false" ht="12.75" hidden="false" customHeight="false" outlineLevel="0" collapsed="false">
      <c r="B1771" s="16" t="s">
        <v>965</v>
      </c>
    </row>
    <row r="1772" customFormat="false" ht="12.75" hidden="false" customHeight="false" outlineLevel="0" collapsed="false">
      <c r="B1772" s="16" t="s">
        <v>861</v>
      </c>
    </row>
    <row r="1773" customFormat="false" ht="12.75" hidden="false" customHeight="false" outlineLevel="0" collapsed="false">
      <c r="B1773" s="16" t="s">
        <v>966</v>
      </c>
    </row>
    <row r="1774" customFormat="false" ht="12.75" hidden="false" customHeight="false" outlineLevel="0" collapsed="false">
      <c r="B1774" s="16" t="s">
        <v>967</v>
      </c>
    </row>
    <row r="1775" customFormat="false" ht="12.75" hidden="false" customHeight="false" outlineLevel="0" collapsed="false">
      <c r="B1775" s="16" t="s">
        <v>968</v>
      </c>
    </row>
    <row r="1776" customFormat="false" ht="12.75" hidden="false" customHeight="false" outlineLevel="0" collapsed="false">
      <c r="B1776" s="16" t="s">
        <v>969</v>
      </c>
    </row>
    <row r="1778" customFormat="false" ht="12.75" hidden="false" customHeight="false" outlineLevel="0" collapsed="false">
      <c r="A1778" s="16" t="s">
        <v>16</v>
      </c>
      <c r="B1778" s="16" t="s">
        <v>970</v>
      </c>
      <c r="C1778" s="16" t="s">
        <v>20</v>
      </c>
    </row>
    <row r="1779" customFormat="false" ht="12.75" hidden="false" customHeight="false" outlineLevel="0" collapsed="false">
      <c r="B1779" s="16" t="s">
        <v>963</v>
      </c>
      <c r="C1779" s="16" t="s">
        <v>47</v>
      </c>
      <c r="E1779" s="16" t="s">
        <v>26</v>
      </c>
      <c r="F1779" s="0" t="n">
        <v>1</v>
      </c>
      <c r="G1779" s="0" t="n">
        <v>8</v>
      </c>
    </row>
    <row r="1780" customFormat="false" ht="12.75" hidden="false" customHeight="false" outlineLevel="0" collapsed="false">
      <c r="B1780" s="16" t="s">
        <v>971</v>
      </c>
      <c r="D1780" s="16" t="s">
        <v>169</v>
      </c>
      <c r="E1780" s="3" t="s">
        <v>42</v>
      </c>
    </row>
    <row r="1781" customFormat="false" ht="12.75" hidden="false" customHeight="false" outlineLevel="0" collapsed="false">
      <c r="B1781" s="16" t="s">
        <v>972</v>
      </c>
    </row>
    <row r="1782" customFormat="false" ht="12.75" hidden="false" customHeight="false" outlineLevel="0" collapsed="false">
      <c r="B1782" s="16" t="s">
        <v>973</v>
      </c>
    </row>
    <row r="1783" customFormat="false" ht="12.75" hidden="false" customHeight="false" outlineLevel="0" collapsed="false">
      <c r="B1783" s="16" t="s">
        <v>974</v>
      </c>
    </row>
    <row r="1784" customFormat="false" ht="12.75" hidden="false" customHeight="false" outlineLevel="0" collapsed="false">
      <c r="B1784" s="16" t="s">
        <v>975</v>
      </c>
    </row>
    <row r="1785" customFormat="false" ht="12.75" hidden="false" customHeight="false" outlineLevel="0" collapsed="false">
      <c r="B1785" s="16" t="s">
        <v>976</v>
      </c>
    </row>
    <row r="1786" customFormat="false" ht="12.75" hidden="false" customHeight="false" outlineLevel="0" collapsed="false">
      <c r="B1786" s="16" t="s">
        <v>977</v>
      </c>
    </row>
    <row r="1788" customFormat="false" ht="12.75" hidden="false" customHeight="false" outlineLevel="0" collapsed="false">
      <c r="A1788" s="16" t="s">
        <v>16</v>
      </c>
      <c r="B1788" s="16" t="s">
        <v>978</v>
      </c>
      <c r="C1788" s="16" t="s">
        <v>20</v>
      </c>
    </row>
    <row r="1789" customFormat="false" ht="12.75" hidden="false" customHeight="false" outlineLevel="0" collapsed="false">
      <c r="B1789" s="16" t="s">
        <v>979</v>
      </c>
      <c r="C1789" s="16" t="s">
        <v>47</v>
      </c>
      <c r="E1789" s="16" t="s">
        <v>26</v>
      </c>
      <c r="F1789" s="0" t="n">
        <v>3</v>
      </c>
      <c r="G1789" s="0" t="n">
        <v>43</v>
      </c>
    </row>
    <row r="1790" customFormat="false" ht="12.75" hidden="false" customHeight="false" outlineLevel="0" collapsed="false">
      <c r="B1790" s="16" t="s">
        <v>980</v>
      </c>
      <c r="D1790" s="16" t="s">
        <v>110</v>
      </c>
      <c r="E1790" s="3" t="s">
        <v>42</v>
      </c>
    </row>
    <row r="1791" customFormat="false" ht="12.75" hidden="false" customHeight="false" outlineLevel="0" collapsed="false">
      <c r="B1791" s="16" t="s">
        <v>981</v>
      </c>
    </row>
    <row r="1792" customFormat="false" ht="12.75" hidden="false" customHeight="false" outlineLevel="0" collapsed="false">
      <c r="B1792" s="16" t="s">
        <v>982</v>
      </c>
    </row>
    <row r="1793" customFormat="false" ht="12.75" hidden="false" customHeight="false" outlineLevel="0" collapsed="false">
      <c r="B1793" s="16" t="s">
        <v>983</v>
      </c>
    </row>
    <row r="1794" customFormat="false" ht="12.75" hidden="false" customHeight="false" outlineLevel="0" collapsed="false">
      <c r="B1794" s="16" t="s">
        <v>984</v>
      </c>
    </row>
    <row r="1795" customFormat="false" ht="12.75" hidden="false" customHeight="false" outlineLevel="0" collapsed="false">
      <c r="B1795" s="16" t="s">
        <v>985</v>
      </c>
    </row>
    <row r="1796" customFormat="false" ht="12.75" hidden="false" customHeight="false" outlineLevel="0" collapsed="false">
      <c r="B1796" s="16" t="s">
        <v>986</v>
      </c>
    </row>
    <row r="1798" customFormat="false" ht="12.75" hidden="false" customHeight="false" outlineLevel="0" collapsed="false">
      <c r="A1798" s="16" t="s">
        <v>16</v>
      </c>
    </row>
    <row r="1799" customFormat="false" ht="12.75" hidden="false" customHeight="false" outlineLevel="0" collapsed="false">
      <c r="A1799" s="16" t="s">
        <v>987</v>
      </c>
      <c r="C1799" s="16" t="s">
        <v>18</v>
      </c>
    </row>
    <row r="1800" customFormat="false" ht="12.75" hidden="false" customHeight="false" outlineLevel="0" collapsed="false">
      <c r="A1800" s="16"/>
    </row>
    <row r="1801" customFormat="false" ht="12.75" hidden="false" customHeight="false" outlineLevel="0" collapsed="false">
      <c r="A1801" s="16" t="s">
        <v>16</v>
      </c>
      <c r="B1801" s="16" t="s">
        <v>988</v>
      </c>
      <c r="C1801" s="16" t="s">
        <v>20</v>
      </c>
    </row>
    <row r="1802" customFormat="false" ht="12.75" hidden="false" customHeight="false" outlineLevel="0" collapsed="false">
      <c r="B1802" s="16" t="s">
        <v>989</v>
      </c>
      <c r="C1802" s="16" t="s">
        <v>22</v>
      </c>
      <c r="E1802" s="3" t="s">
        <v>23</v>
      </c>
      <c r="F1802" s="0" t="n">
        <v>58</v>
      </c>
      <c r="G1802" s="0" t="n">
        <v>1067</v>
      </c>
    </row>
    <row r="1803" customFormat="false" ht="12.75" hidden="false" customHeight="false" outlineLevel="0" collapsed="false">
      <c r="B1803" s="16" t="s">
        <v>990</v>
      </c>
      <c r="D1803" s="16" t="s">
        <v>25</v>
      </c>
      <c r="E1803" s="16" t="s">
        <v>26</v>
      </c>
    </row>
    <row r="1804" customFormat="false" ht="12.75" hidden="false" customHeight="false" outlineLevel="0" collapsed="false">
      <c r="B1804" s="16" t="s">
        <v>991</v>
      </c>
      <c r="D1804" s="16" t="s">
        <v>28</v>
      </c>
      <c r="E1804" s="16" t="s">
        <v>26</v>
      </c>
    </row>
    <row r="1805" customFormat="false" ht="12.75" hidden="false" customHeight="false" outlineLevel="0" collapsed="false">
      <c r="B1805" s="16" t="s">
        <v>992</v>
      </c>
      <c r="D1805" s="16" t="s">
        <v>60</v>
      </c>
      <c r="E1805" s="16" t="s">
        <v>26</v>
      </c>
    </row>
    <row r="1806" customFormat="false" ht="12.75" hidden="false" customHeight="false" outlineLevel="0" collapsed="false">
      <c r="B1806" s="16" t="s">
        <v>993</v>
      </c>
      <c r="D1806" s="16" t="s">
        <v>97</v>
      </c>
      <c r="E1806" s="16" t="s">
        <v>26</v>
      </c>
    </row>
    <row r="1807" customFormat="false" ht="12.75" hidden="false" customHeight="false" outlineLevel="0" collapsed="false">
      <c r="B1807" s="16" t="s">
        <v>994</v>
      </c>
      <c r="D1807" s="16" t="s">
        <v>36</v>
      </c>
      <c r="E1807" s="16" t="s">
        <v>26</v>
      </c>
    </row>
    <row r="1808" customFormat="false" ht="12.75" hidden="false" customHeight="false" outlineLevel="0" collapsed="false">
      <c r="B1808" s="16" t="s">
        <v>995</v>
      </c>
      <c r="D1808" s="16" t="s">
        <v>99</v>
      </c>
      <c r="E1808" s="16" t="s">
        <v>26</v>
      </c>
    </row>
    <row r="1809" customFormat="false" ht="12.75" hidden="false" customHeight="false" outlineLevel="0" collapsed="false">
      <c r="B1809" s="16" t="s">
        <v>996</v>
      </c>
      <c r="D1809" s="16" t="s">
        <v>62</v>
      </c>
      <c r="E1809" s="16" t="s">
        <v>26</v>
      </c>
    </row>
    <row r="1810" customFormat="false" ht="12.75" hidden="false" customHeight="false" outlineLevel="0" collapsed="false">
      <c r="D1810" s="16" t="s">
        <v>64</v>
      </c>
      <c r="E1810" s="16" t="s">
        <v>26</v>
      </c>
    </row>
    <row r="1811" customFormat="false" ht="12.75" hidden="false" customHeight="false" outlineLevel="0" collapsed="false">
      <c r="A1811" s="16" t="s">
        <v>40</v>
      </c>
      <c r="D1811" s="16" t="s">
        <v>102</v>
      </c>
      <c r="E1811" s="16" t="s">
        <v>26</v>
      </c>
    </row>
    <row r="1812" customFormat="false" ht="12.75" hidden="false" customHeight="false" outlineLevel="0" collapsed="false">
      <c r="A1812" s="16" t="s">
        <v>40</v>
      </c>
      <c r="D1812" s="16" t="s">
        <v>81</v>
      </c>
      <c r="E1812" s="16" t="s">
        <v>26</v>
      </c>
    </row>
    <row r="1813" customFormat="false" ht="12.75" hidden="false" customHeight="false" outlineLevel="0" collapsed="false">
      <c r="A1813" s="16" t="s">
        <v>40</v>
      </c>
      <c r="D1813" s="16" t="s">
        <v>121</v>
      </c>
      <c r="E1813" s="16" t="s">
        <v>26</v>
      </c>
    </row>
    <row r="1814" customFormat="false" ht="12.75" hidden="false" customHeight="false" outlineLevel="0" collapsed="false">
      <c r="A1814" s="16" t="s">
        <v>40</v>
      </c>
      <c r="C1814" s="16" t="s">
        <v>41</v>
      </c>
      <c r="E1814" s="3" t="s">
        <v>42</v>
      </c>
      <c r="F1814" s="0" t="n">
        <v>7</v>
      </c>
      <c r="G1814" s="0" t="n">
        <v>124</v>
      </c>
    </row>
    <row r="1815" customFormat="false" ht="12.75" hidden="false" customHeight="false" outlineLevel="0" collapsed="false">
      <c r="A1815" s="16" t="s">
        <v>43</v>
      </c>
      <c r="D1815" s="16" t="s">
        <v>25</v>
      </c>
      <c r="E1815" s="16" t="s">
        <v>26</v>
      </c>
    </row>
    <row r="1816" customFormat="false" ht="12.75" hidden="false" customHeight="false" outlineLevel="0" collapsed="false">
      <c r="A1816" s="16" t="s">
        <v>40</v>
      </c>
      <c r="D1816" s="16" t="s">
        <v>28</v>
      </c>
      <c r="E1816" s="16" t="s">
        <v>26</v>
      </c>
    </row>
    <row r="1817" customFormat="false" ht="12.75" hidden="false" customHeight="false" outlineLevel="0" collapsed="false">
      <c r="A1817" s="16" t="s">
        <v>40</v>
      </c>
      <c r="D1817" s="16" t="s">
        <v>60</v>
      </c>
      <c r="E1817" s="16" t="s">
        <v>26</v>
      </c>
    </row>
    <row r="1818" customFormat="false" ht="12.75" hidden="false" customHeight="false" outlineLevel="0" collapsed="false">
      <c r="A1818" s="16" t="s">
        <v>40</v>
      </c>
      <c r="D1818" s="16" t="s">
        <v>34</v>
      </c>
      <c r="E1818" s="16" t="s">
        <v>26</v>
      </c>
    </row>
    <row r="1819" customFormat="false" ht="12.75" hidden="false" customHeight="false" outlineLevel="0" collapsed="false">
      <c r="A1819" s="16" t="s">
        <v>40</v>
      </c>
      <c r="D1819" s="16" t="s">
        <v>36</v>
      </c>
      <c r="E1819" s="16" t="s">
        <v>26</v>
      </c>
    </row>
    <row r="1820" customFormat="false" ht="12.75" hidden="false" customHeight="false" outlineLevel="0" collapsed="false">
      <c r="A1820" s="16" t="s">
        <v>40</v>
      </c>
      <c r="D1820" s="16" t="s">
        <v>62</v>
      </c>
      <c r="E1820" s="16" t="s">
        <v>26</v>
      </c>
    </row>
    <row r="1821" customFormat="false" ht="12.75" hidden="false" customHeight="false" outlineLevel="0" collapsed="false">
      <c r="A1821" s="16" t="s">
        <v>40</v>
      </c>
      <c r="C1821" s="16" t="s">
        <v>44</v>
      </c>
      <c r="E1821" s="3" t="s">
        <v>23</v>
      </c>
      <c r="F1821" s="0" t="n">
        <v>1</v>
      </c>
      <c r="G1821" s="0" t="n">
        <v>24</v>
      </c>
    </row>
    <row r="1822" customFormat="false" ht="12.75" hidden="false" customHeight="false" outlineLevel="0" collapsed="false">
      <c r="A1822" s="16" t="s">
        <v>43</v>
      </c>
      <c r="D1822" s="16" t="s">
        <v>25</v>
      </c>
      <c r="E1822" s="16" t="s">
        <v>26</v>
      </c>
    </row>
    <row r="1823" customFormat="false" ht="12.75" hidden="false" customHeight="false" outlineLevel="0" collapsed="false">
      <c r="A1823" s="16" t="s">
        <v>40</v>
      </c>
      <c r="C1823" s="16" t="s">
        <v>45</v>
      </c>
      <c r="E1823" s="3" t="s">
        <v>42</v>
      </c>
      <c r="F1823" s="0" t="n">
        <v>4</v>
      </c>
      <c r="G1823" s="0" t="n">
        <v>53</v>
      </c>
    </row>
    <row r="1824" customFormat="false" ht="12.75" hidden="false" customHeight="false" outlineLevel="0" collapsed="false">
      <c r="A1824" s="16" t="s">
        <v>43</v>
      </c>
      <c r="C1824" s="16" t="s">
        <v>47</v>
      </c>
      <c r="E1824" s="16" t="s">
        <v>26</v>
      </c>
      <c r="F1824" s="0" t="n">
        <v>23</v>
      </c>
      <c r="G1824" s="0" t="n">
        <v>475</v>
      </c>
    </row>
    <row r="1825" customFormat="false" ht="12.75" hidden="false" customHeight="false" outlineLevel="0" collapsed="false">
      <c r="A1825" s="16" t="s">
        <v>43</v>
      </c>
      <c r="D1825" s="16" t="s">
        <v>69</v>
      </c>
      <c r="E1825" s="3" t="s">
        <v>42</v>
      </c>
    </row>
    <row r="1826" customFormat="false" ht="12.75" hidden="false" customHeight="false" outlineLevel="0" collapsed="false">
      <c r="A1826" s="16" t="s">
        <v>40</v>
      </c>
      <c r="D1826" s="16" t="s">
        <v>126</v>
      </c>
      <c r="E1826" s="3" t="s">
        <v>42</v>
      </c>
    </row>
    <row r="1827" customFormat="false" ht="12.75" hidden="false" customHeight="false" outlineLevel="0" collapsed="false">
      <c r="A1827" s="16" t="s">
        <v>40</v>
      </c>
      <c r="D1827" s="16" t="s">
        <v>109</v>
      </c>
      <c r="E1827" s="3" t="s">
        <v>42</v>
      </c>
    </row>
    <row r="1828" customFormat="false" ht="12.75" hidden="false" customHeight="false" outlineLevel="0" collapsed="false">
      <c r="A1828" s="16" t="s">
        <v>40</v>
      </c>
      <c r="D1828" s="16" t="s">
        <v>255</v>
      </c>
      <c r="E1828" s="3" t="s">
        <v>42</v>
      </c>
    </row>
    <row r="1829" customFormat="false" ht="12.75" hidden="false" customHeight="false" outlineLevel="0" collapsed="false">
      <c r="A1829" s="16" t="s">
        <v>40</v>
      </c>
      <c r="D1829" s="16" t="s">
        <v>88</v>
      </c>
      <c r="E1829" s="3" t="s">
        <v>42</v>
      </c>
    </row>
    <row r="1830" customFormat="false" ht="12.75" hidden="false" customHeight="false" outlineLevel="0" collapsed="false">
      <c r="A1830" s="16" t="s">
        <v>40</v>
      </c>
      <c r="D1830" s="16" t="s">
        <v>169</v>
      </c>
      <c r="E1830" s="3" t="s">
        <v>42</v>
      </c>
    </row>
    <row r="1831" customFormat="false" ht="12.75" hidden="false" customHeight="false" outlineLevel="0" collapsed="false">
      <c r="A1831" s="16" t="s">
        <v>40</v>
      </c>
      <c r="D1831" s="16" t="s">
        <v>110</v>
      </c>
      <c r="E1831" s="3" t="s">
        <v>42</v>
      </c>
    </row>
    <row r="1832" customFormat="false" ht="12.75" hidden="false" customHeight="false" outlineLevel="0" collapsed="false">
      <c r="A1832" s="16" t="s">
        <v>40</v>
      </c>
      <c r="D1832" s="16" t="s">
        <v>91</v>
      </c>
      <c r="E1832" s="3" t="s">
        <v>42</v>
      </c>
    </row>
    <row r="1833" customFormat="false" ht="12.75" hidden="false" customHeight="false" outlineLevel="0" collapsed="false">
      <c r="A1833" s="16" t="s">
        <v>40</v>
      </c>
      <c r="D1833" s="16" t="s">
        <v>130</v>
      </c>
      <c r="E1833" s="3" t="s">
        <v>42</v>
      </c>
    </row>
    <row r="1834" customFormat="false" ht="12.75" hidden="false" customHeight="false" outlineLevel="0" collapsed="false">
      <c r="A1834" s="16" t="s">
        <v>40</v>
      </c>
      <c r="C1834" s="16" t="s">
        <v>113</v>
      </c>
      <c r="E1834" s="16" t="s">
        <v>26</v>
      </c>
      <c r="F1834" s="0" t="n">
        <v>4</v>
      </c>
      <c r="G1834" s="0" t="n">
        <v>79</v>
      </c>
    </row>
    <row r="1835" customFormat="false" ht="12.75" hidden="false" customHeight="false" outlineLevel="0" collapsed="false">
      <c r="A1835" s="16" t="s">
        <v>43</v>
      </c>
      <c r="D1835" s="16" t="s">
        <v>521</v>
      </c>
      <c r="E1835" s="3" t="s">
        <v>42</v>
      </c>
    </row>
    <row r="1836" customFormat="false" ht="12.75" hidden="false" customHeight="false" outlineLevel="0" collapsed="false">
      <c r="A1836" s="16" t="s">
        <v>40</v>
      </c>
      <c r="D1836" s="16" t="s">
        <v>709</v>
      </c>
      <c r="E1836" s="3" t="s">
        <v>42</v>
      </c>
    </row>
    <row r="1837" customFormat="false" ht="12.75" hidden="false" customHeight="false" outlineLevel="0" collapsed="false">
      <c r="A1837" s="16" t="s">
        <v>40</v>
      </c>
      <c r="D1837" s="16" t="s">
        <v>149</v>
      </c>
      <c r="E1837" s="3" t="s">
        <v>23</v>
      </c>
    </row>
    <row r="1838" customFormat="false" ht="12.75" hidden="false" customHeight="false" outlineLevel="0" collapsed="false">
      <c r="A1838" s="16" t="s">
        <v>40</v>
      </c>
      <c r="C1838" s="16" t="s">
        <v>53</v>
      </c>
      <c r="E1838" s="3" t="s">
        <v>54</v>
      </c>
      <c r="F1838" s="0" t="n">
        <v>9</v>
      </c>
      <c r="G1838" s="0" t="n">
        <v>227</v>
      </c>
    </row>
    <row r="1839" customFormat="false" ht="12.75" hidden="false" customHeight="false" outlineLevel="0" collapsed="false">
      <c r="A1839" s="16" t="s">
        <v>43</v>
      </c>
      <c r="D1839" s="16" t="s">
        <v>55</v>
      </c>
      <c r="E1839" s="16" t="s">
        <v>26</v>
      </c>
    </row>
    <row r="1840" customFormat="false" ht="12.75" hidden="false" customHeight="false" outlineLevel="0" collapsed="false">
      <c r="A1840" s="16" t="s">
        <v>40</v>
      </c>
      <c r="D1840" s="16" t="s">
        <v>92</v>
      </c>
      <c r="E1840" s="16" t="s">
        <v>26</v>
      </c>
    </row>
    <row r="1841" customFormat="false" ht="12.75" hidden="false" customHeight="false" outlineLevel="0" collapsed="false">
      <c r="A1841" s="16" t="s">
        <v>40</v>
      </c>
      <c r="C1841" s="16" t="s">
        <v>74</v>
      </c>
      <c r="E1841" s="3" t="s">
        <v>42</v>
      </c>
      <c r="F1841" s="0" t="n">
        <v>0</v>
      </c>
      <c r="G1841" s="0" t="n">
        <v>263</v>
      </c>
    </row>
    <row r="1842" customFormat="false" ht="12.75" hidden="false" customHeight="false" outlineLevel="0" collapsed="false">
      <c r="A1842" s="16" t="s">
        <v>43</v>
      </c>
      <c r="D1842" s="16" t="s">
        <v>76</v>
      </c>
      <c r="E1842" s="16" t="s">
        <v>26</v>
      </c>
    </row>
    <row r="1843" customFormat="false" ht="12.75" hidden="false" customHeight="false" outlineLevel="0" collapsed="false">
      <c r="A1843" s="16" t="s">
        <v>40</v>
      </c>
      <c r="D1843" s="16" t="s">
        <v>136</v>
      </c>
      <c r="E1843" s="16" t="s">
        <v>26</v>
      </c>
    </row>
    <row r="1844" customFormat="false" ht="12.75" hidden="false" customHeight="false" outlineLevel="0" collapsed="false">
      <c r="A1844" s="16" t="s">
        <v>40</v>
      </c>
      <c r="D1844" s="16" t="s">
        <v>84</v>
      </c>
      <c r="E1844" s="16" t="s">
        <v>26</v>
      </c>
    </row>
    <row r="1845" customFormat="false" ht="12.75" hidden="false" customHeight="false" outlineLevel="0" collapsed="false">
      <c r="A1845" s="16" t="s">
        <v>40</v>
      </c>
    </row>
    <row r="1846" customFormat="false" ht="12.75" hidden="false" customHeight="false" outlineLevel="0" collapsed="false">
      <c r="A1846" s="16" t="s">
        <v>16</v>
      </c>
      <c r="B1846" s="16" t="s">
        <v>997</v>
      </c>
      <c r="C1846" s="16" t="s">
        <v>20</v>
      </c>
    </row>
    <row r="1847" customFormat="false" ht="12.75" hidden="false" customHeight="false" outlineLevel="0" collapsed="false">
      <c r="B1847" s="16" t="s">
        <v>998</v>
      </c>
      <c r="C1847" s="16" t="s">
        <v>22</v>
      </c>
      <c r="E1847" s="3" t="s">
        <v>23</v>
      </c>
      <c r="F1847" s="0" t="n">
        <v>80</v>
      </c>
      <c r="G1847" s="0" t="n">
        <v>1405</v>
      </c>
    </row>
    <row r="1848" customFormat="false" ht="12.75" hidden="false" customHeight="false" outlineLevel="0" collapsed="false">
      <c r="B1848" s="16" t="s">
        <v>40</v>
      </c>
      <c r="D1848" s="16" t="s">
        <v>28</v>
      </c>
      <c r="E1848" s="16" t="s">
        <v>26</v>
      </c>
    </row>
    <row r="1849" customFormat="false" ht="12.75" hidden="false" customHeight="false" outlineLevel="0" collapsed="false">
      <c r="B1849" s="16" t="s">
        <v>999</v>
      </c>
      <c r="D1849" s="16" t="s">
        <v>60</v>
      </c>
      <c r="E1849" s="16" t="s">
        <v>26</v>
      </c>
    </row>
    <row r="1850" customFormat="false" ht="12.75" hidden="false" customHeight="false" outlineLevel="0" collapsed="false">
      <c r="B1850" s="16" t="s">
        <v>1000</v>
      </c>
      <c r="D1850" s="16" t="s">
        <v>34</v>
      </c>
      <c r="E1850" s="16" t="s">
        <v>26</v>
      </c>
    </row>
    <row r="1851" customFormat="false" ht="12.75" hidden="false" customHeight="false" outlineLevel="0" collapsed="false">
      <c r="B1851" s="16" t="s">
        <v>1001</v>
      </c>
      <c r="D1851" s="16" t="s">
        <v>36</v>
      </c>
      <c r="E1851" s="16" t="s">
        <v>26</v>
      </c>
    </row>
    <row r="1852" customFormat="false" ht="12.75" hidden="false" customHeight="false" outlineLevel="0" collapsed="false">
      <c r="B1852" s="16" t="s">
        <v>1002</v>
      </c>
      <c r="D1852" s="16" t="s">
        <v>99</v>
      </c>
      <c r="E1852" s="16" t="s">
        <v>26</v>
      </c>
    </row>
    <row r="1853" customFormat="false" ht="12.75" hidden="false" customHeight="false" outlineLevel="0" collapsed="false">
      <c r="B1853" s="16" t="s">
        <v>1003</v>
      </c>
      <c r="D1853" s="16" t="s">
        <v>62</v>
      </c>
      <c r="E1853" s="16" t="s">
        <v>26</v>
      </c>
    </row>
    <row r="1854" customFormat="false" ht="12.75" hidden="false" customHeight="false" outlineLevel="0" collapsed="false">
      <c r="B1854" s="16" t="s">
        <v>1004</v>
      </c>
      <c r="D1854" s="16" t="s">
        <v>38</v>
      </c>
      <c r="E1854" s="16" t="s">
        <v>26</v>
      </c>
    </row>
    <row r="1855" customFormat="false" ht="12.75" hidden="false" customHeight="false" outlineLevel="0" collapsed="false">
      <c r="D1855" s="16" t="s">
        <v>64</v>
      </c>
      <c r="E1855" s="16" t="s">
        <v>26</v>
      </c>
    </row>
    <row r="1856" customFormat="false" ht="12.75" hidden="false" customHeight="false" outlineLevel="0" collapsed="false">
      <c r="A1856" s="16" t="s">
        <v>40</v>
      </c>
      <c r="D1856" s="16" t="s">
        <v>102</v>
      </c>
      <c r="E1856" s="16" t="s">
        <v>26</v>
      </c>
    </row>
    <row r="1857" customFormat="false" ht="12.75" hidden="false" customHeight="false" outlineLevel="0" collapsed="false">
      <c r="A1857" s="16" t="s">
        <v>40</v>
      </c>
      <c r="D1857" s="16" t="s">
        <v>81</v>
      </c>
      <c r="E1857" s="16" t="s">
        <v>26</v>
      </c>
    </row>
    <row r="1858" customFormat="false" ht="12.75" hidden="false" customHeight="false" outlineLevel="0" collapsed="false">
      <c r="A1858" s="16" t="s">
        <v>40</v>
      </c>
      <c r="D1858" s="16" t="s">
        <v>118</v>
      </c>
      <c r="E1858" s="16" t="s">
        <v>26</v>
      </c>
    </row>
    <row r="1859" customFormat="false" ht="12.75" hidden="false" customHeight="false" outlineLevel="0" collapsed="false">
      <c r="A1859" s="16" t="s">
        <v>40</v>
      </c>
      <c r="C1859" s="16" t="s">
        <v>41</v>
      </c>
      <c r="E1859" s="3" t="s">
        <v>42</v>
      </c>
      <c r="F1859" s="0" t="n">
        <v>6</v>
      </c>
      <c r="G1859" s="0" t="n">
        <v>118</v>
      </c>
    </row>
    <row r="1860" customFormat="false" ht="12.75" hidden="false" customHeight="false" outlineLevel="0" collapsed="false">
      <c r="A1860" s="16" t="s">
        <v>43</v>
      </c>
      <c r="D1860" s="16" t="s">
        <v>28</v>
      </c>
      <c r="E1860" s="16" t="s">
        <v>26</v>
      </c>
    </row>
    <row r="1861" customFormat="false" ht="12.75" hidden="false" customHeight="false" outlineLevel="0" collapsed="false">
      <c r="A1861" s="16" t="s">
        <v>40</v>
      </c>
      <c r="D1861" s="16" t="s">
        <v>60</v>
      </c>
      <c r="E1861" s="16" t="s">
        <v>26</v>
      </c>
    </row>
    <row r="1862" customFormat="false" ht="12.75" hidden="false" customHeight="false" outlineLevel="0" collapsed="false">
      <c r="A1862" s="16" t="s">
        <v>40</v>
      </c>
      <c r="D1862" s="16" t="s">
        <v>34</v>
      </c>
      <c r="E1862" s="16" t="s">
        <v>26</v>
      </c>
    </row>
    <row r="1863" customFormat="false" ht="12.75" hidden="false" customHeight="false" outlineLevel="0" collapsed="false">
      <c r="A1863" s="16" t="s">
        <v>40</v>
      </c>
      <c r="D1863" s="16" t="s">
        <v>36</v>
      </c>
      <c r="E1863" s="16" t="s">
        <v>26</v>
      </c>
    </row>
    <row r="1864" customFormat="false" ht="12.75" hidden="false" customHeight="false" outlineLevel="0" collapsed="false">
      <c r="A1864" s="16" t="s">
        <v>40</v>
      </c>
      <c r="D1864" s="16" t="s">
        <v>62</v>
      </c>
      <c r="E1864" s="16" t="s">
        <v>26</v>
      </c>
    </row>
    <row r="1865" customFormat="false" ht="12.75" hidden="false" customHeight="false" outlineLevel="0" collapsed="false">
      <c r="A1865" s="16" t="s">
        <v>40</v>
      </c>
      <c r="C1865" s="16" t="s">
        <v>44</v>
      </c>
      <c r="E1865" s="3" t="s">
        <v>23</v>
      </c>
      <c r="F1865" s="0" t="n">
        <v>12</v>
      </c>
      <c r="G1865" s="0" t="n">
        <v>250</v>
      </c>
    </row>
    <row r="1866" customFormat="false" ht="12.75" hidden="false" customHeight="false" outlineLevel="0" collapsed="false">
      <c r="A1866" s="16" t="s">
        <v>43</v>
      </c>
      <c r="D1866" s="16" t="s">
        <v>60</v>
      </c>
      <c r="E1866" s="16" t="s">
        <v>26</v>
      </c>
    </row>
    <row r="1867" customFormat="false" ht="12.75" hidden="false" customHeight="false" outlineLevel="0" collapsed="false">
      <c r="A1867" s="16" t="s">
        <v>40</v>
      </c>
      <c r="D1867" s="16" t="s">
        <v>34</v>
      </c>
      <c r="E1867" s="16" t="s">
        <v>26</v>
      </c>
    </row>
    <row r="1868" customFormat="false" ht="12.75" hidden="false" customHeight="false" outlineLevel="0" collapsed="false">
      <c r="A1868" s="16" t="s">
        <v>40</v>
      </c>
      <c r="D1868" s="16" t="s">
        <v>99</v>
      </c>
      <c r="E1868" s="16" t="s">
        <v>26</v>
      </c>
    </row>
    <row r="1869" customFormat="false" ht="12.75" hidden="false" customHeight="false" outlineLevel="0" collapsed="false">
      <c r="A1869" s="16" t="s">
        <v>40</v>
      </c>
      <c r="D1869" s="16" t="s">
        <v>62</v>
      </c>
      <c r="E1869" s="16" t="s">
        <v>26</v>
      </c>
    </row>
    <row r="1870" customFormat="false" ht="12.75" hidden="false" customHeight="false" outlineLevel="0" collapsed="false">
      <c r="A1870" s="16" t="s">
        <v>40</v>
      </c>
      <c r="D1870" s="16" t="s">
        <v>38</v>
      </c>
      <c r="E1870" s="16" t="s">
        <v>26</v>
      </c>
    </row>
    <row r="1871" customFormat="false" ht="12.75" hidden="false" customHeight="false" outlineLevel="0" collapsed="false">
      <c r="A1871" s="16" t="s">
        <v>40</v>
      </c>
      <c r="D1871" s="16" t="s">
        <v>64</v>
      </c>
      <c r="E1871" s="16" t="s">
        <v>26</v>
      </c>
    </row>
    <row r="1872" customFormat="false" ht="12.75" hidden="false" customHeight="false" outlineLevel="0" collapsed="false">
      <c r="A1872" s="16" t="s">
        <v>40</v>
      </c>
      <c r="C1872" s="16" t="s">
        <v>45</v>
      </c>
      <c r="E1872" s="3" t="s">
        <v>42</v>
      </c>
      <c r="F1872" s="0" t="n">
        <v>5</v>
      </c>
      <c r="G1872" s="0" t="n">
        <v>53</v>
      </c>
    </row>
    <row r="1873" customFormat="false" ht="12.75" hidden="false" customHeight="false" outlineLevel="0" collapsed="false">
      <c r="A1873" s="16" t="s">
        <v>43</v>
      </c>
      <c r="C1873" s="16" t="s">
        <v>46</v>
      </c>
      <c r="E1873" s="3" t="s">
        <v>42</v>
      </c>
      <c r="F1873" s="0" t="n">
        <v>1</v>
      </c>
      <c r="G1873" s="0" t="n">
        <v>18</v>
      </c>
    </row>
    <row r="1874" customFormat="false" ht="12.75" hidden="false" customHeight="false" outlineLevel="0" collapsed="false">
      <c r="A1874" s="16" t="s">
        <v>43</v>
      </c>
      <c r="D1874" s="16" t="s">
        <v>118</v>
      </c>
      <c r="E1874" s="16" t="s">
        <v>26</v>
      </c>
    </row>
    <row r="1875" customFormat="false" ht="12.75" hidden="false" customHeight="false" outlineLevel="0" collapsed="false">
      <c r="A1875" s="16" t="s">
        <v>40</v>
      </c>
      <c r="C1875" s="16" t="s">
        <v>47</v>
      </c>
      <c r="E1875" s="16" t="s">
        <v>26</v>
      </c>
      <c r="F1875" s="0" t="n">
        <v>31</v>
      </c>
      <c r="G1875" s="0" t="n">
        <v>678</v>
      </c>
    </row>
    <row r="1876" customFormat="false" ht="12.75" hidden="false" customHeight="false" outlineLevel="0" collapsed="false">
      <c r="A1876" s="16" t="s">
        <v>43</v>
      </c>
      <c r="D1876" s="16" t="s">
        <v>69</v>
      </c>
      <c r="E1876" s="3" t="s">
        <v>42</v>
      </c>
    </row>
    <row r="1877" customFormat="false" ht="12.75" hidden="false" customHeight="false" outlineLevel="0" collapsed="false">
      <c r="A1877" s="16" t="s">
        <v>40</v>
      </c>
      <c r="D1877" s="16" t="s">
        <v>109</v>
      </c>
      <c r="E1877" s="3" t="s">
        <v>42</v>
      </c>
    </row>
    <row r="1878" customFormat="false" ht="12.75" hidden="false" customHeight="false" outlineLevel="0" collapsed="false">
      <c r="A1878" s="16" t="s">
        <v>40</v>
      </c>
      <c r="D1878" s="16" t="s">
        <v>72</v>
      </c>
      <c r="E1878" s="3" t="s">
        <v>42</v>
      </c>
    </row>
    <row r="1879" customFormat="false" ht="12.75" hidden="false" customHeight="false" outlineLevel="0" collapsed="false">
      <c r="A1879" s="16" t="s">
        <v>40</v>
      </c>
      <c r="D1879" s="16" t="s">
        <v>88</v>
      </c>
      <c r="E1879" s="3" t="s">
        <v>42</v>
      </c>
    </row>
    <row r="1880" customFormat="false" ht="12.75" hidden="false" customHeight="false" outlineLevel="0" collapsed="false">
      <c r="A1880" s="16" t="s">
        <v>40</v>
      </c>
      <c r="D1880" s="16" t="s">
        <v>128</v>
      </c>
      <c r="E1880" s="3" t="s">
        <v>42</v>
      </c>
    </row>
    <row r="1881" customFormat="false" ht="12.75" hidden="false" customHeight="false" outlineLevel="0" collapsed="false">
      <c r="A1881" s="16" t="s">
        <v>40</v>
      </c>
      <c r="D1881" s="16" t="s">
        <v>112</v>
      </c>
      <c r="E1881" s="3" t="s">
        <v>42</v>
      </c>
    </row>
    <row r="1882" customFormat="false" ht="12.75" hidden="false" customHeight="false" outlineLevel="0" collapsed="false">
      <c r="A1882" s="16" t="s">
        <v>40</v>
      </c>
      <c r="D1882" s="16" t="s">
        <v>52</v>
      </c>
      <c r="E1882" s="3" t="s">
        <v>42</v>
      </c>
    </row>
    <row r="1883" customFormat="false" ht="12.75" hidden="false" customHeight="false" outlineLevel="0" collapsed="false">
      <c r="A1883" s="16" t="s">
        <v>40</v>
      </c>
      <c r="D1883" s="16" t="s">
        <v>91</v>
      </c>
      <c r="E1883" s="3" t="s">
        <v>42</v>
      </c>
    </row>
    <row r="1884" customFormat="false" ht="12.75" hidden="false" customHeight="false" outlineLevel="0" collapsed="false">
      <c r="A1884" s="16" t="s">
        <v>40</v>
      </c>
      <c r="D1884" s="16" t="s">
        <v>130</v>
      </c>
      <c r="E1884" s="3" t="s">
        <v>42</v>
      </c>
    </row>
    <row r="1885" customFormat="false" ht="12.75" hidden="false" customHeight="false" outlineLevel="0" collapsed="false">
      <c r="A1885" s="16" t="s">
        <v>40</v>
      </c>
      <c r="C1885" s="16" t="s">
        <v>113</v>
      </c>
      <c r="E1885" s="16" t="s">
        <v>26</v>
      </c>
      <c r="F1885" s="0" t="n">
        <v>3</v>
      </c>
      <c r="G1885" s="0" t="n">
        <v>53</v>
      </c>
    </row>
    <row r="1886" customFormat="false" ht="12.75" hidden="false" customHeight="false" outlineLevel="0" collapsed="false">
      <c r="A1886" s="16" t="s">
        <v>43</v>
      </c>
      <c r="D1886" s="16" t="s">
        <v>133</v>
      </c>
      <c r="E1886" s="3" t="s">
        <v>42</v>
      </c>
    </row>
    <row r="1887" customFormat="false" ht="12.75" hidden="false" customHeight="false" outlineLevel="0" collapsed="false">
      <c r="A1887" s="16" t="s">
        <v>40</v>
      </c>
      <c r="C1887" s="16" t="s">
        <v>53</v>
      </c>
      <c r="E1887" s="3" t="s">
        <v>54</v>
      </c>
      <c r="F1887" s="0" t="n">
        <v>5</v>
      </c>
      <c r="G1887" s="0" t="n">
        <v>111</v>
      </c>
    </row>
    <row r="1888" customFormat="false" ht="12.75" hidden="false" customHeight="false" outlineLevel="0" collapsed="false">
      <c r="A1888" s="16" t="s">
        <v>43</v>
      </c>
      <c r="D1888" s="16" t="s">
        <v>55</v>
      </c>
      <c r="E1888" s="16" t="s">
        <v>26</v>
      </c>
    </row>
    <row r="1889" customFormat="false" ht="12.75" hidden="false" customHeight="false" outlineLevel="0" collapsed="false">
      <c r="A1889" s="16" t="s">
        <v>40</v>
      </c>
      <c r="D1889" s="16" t="s">
        <v>92</v>
      </c>
      <c r="E1889" s="16" t="s">
        <v>26</v>
      </c>
    </row>
    <row r="1890" customFormat="false" ht="12.75" hidden="false" customHeight="false" outlineLevel="0" collapsed="false">
      <c r="A1890" s="16" t="s">
        <v>40</v>
      </c>
      <c r="C1890" s="16" t="s">
        <v>74</v>
      </c>
      <c r="E1890" s="3" t="s">
        <v>42</v>
      </c>
      <c r="F1890" s="0" t="n">
        <v>0</v>
      </c>
      <c r="G1890" s="0" t="n">
        <v>420</v>
      </c>
    </row>
    <row r="1891" customFormat="false" ht="12.75" hidden="false" customHeight="false" outlineLevel="0" collapsed="false">
      <c r="A1891" s="16" t="s">
        <v>43</v>
      </c>
      <c r="D1891" s="16" t="s">
        <v>367</v>
      </c>
      <c r="E1891" s="16" t="s">
        <v>26</v>
      </c>
    </row>
    <row r="1892" customFormat="false" ht="12.75" hidden="false" customHeight="false" outlineLevel="0" collapsed="false">
      <c r="A1892" s="16" t="s">
        <v>40</v>
      </c>
      <c r="D1892" s="16" t="s">
        <v>243</v>
      </c>
      <c r="E1892" s="16" t="s">
        <v>26</v>
      </c>
    </row>
    <row r="1893" customFormat="false" ht="12.75" hidden="false" customHeight="false" outlineLevel="0" collapsed="false">
      <c r="A1893" s="16" t="s">
        <v>40</v>
      </c>
      <c r="D1893" s="16" t="s">
        <v>84</v>
      </c>
      <c r="E1893" s="16" t="s">
        <v>26</v>
      </c>
    </row>
    <row r="1894" customFormat="false" ht="12.75" hidden="false" customHeight="false" outlineLevel="0" collapsed="false">
      <c r="A1894" s="16" t="s">
        <v>40</v>
      </c>
    </row>
    <row r="1895" customFormat="false" ht="12.75" hidden="false" customHeight="false" outlineLevel="0" collapsed="false">
      <c r="A1895" s="16" t="s">
        <v>16</v>
      </c>
      <c r="C1895" s="16" t="s">
        <v>164</v>
      </c>
    </row>
    <row r="1896" customFormat="false" ht="12.75" hidden="false" customHeight="false" outlineLevel="0" collapsed="false">
      <c r="A1896" s="16" t="s">
        <v>165</v>
      </c>
    </row>
    <row r="1897" customFormat="false" ht="12.75" hidden="false" customHeight="false" outlineLevel="0" collapsed="false">
      <c r="A1897" s="16" t="s">
        <v>16</v>
      </c>
      <c r="B1897" s="16" t="s">
        <v>1005</v>
      </c>
      <c r="C1897" s="16" t="s">
        <v>20</v>
      </c>
    </row>
    <row r="1898" customFormat="false" ht="12.75" hidden="false" customHeight="false" outlineLevel="0" collapsed="false">
      <c r="B1898" s="16" t="s">
        <v>1006</v>
      </c>
      <c r="C1898" s="16" t="s">
        <v>22</v>
      </c>
      <c r="E1898" s="3" t="s">
        <v>23</v>
      </c>
      <c r="F1898" s="0" t="n">
        <v>3</v>
      </c>
      <c r="G1898" s="0" t="n">
        <v>65</v>
      </c>
    </row>
    <row r="1899" customFormat="false" ht="12.75" hidden="false" customHeight="false" outlineLevel="0" collapsed="false">
      <c r="B1899" s="16" t="s">
        <v>429</v>
      </c>
      <c r="D1899" s="16" t="s">
        <v>25</v>
      </c>
      <c r="E1899" s="16" t="s">
        <v>26</v>
      </c>
    </row>
    <row r="1900" customFormat="false" ht="12.75" hidden="false" customHeight="false" outlineLevel="0" collapsed="false">
      <c r="B1900" s="16" t="s">
        <v>1007</v>
      </c>
      <c r="D1900" s="16" t="s">
        <v>34</v>
      </c>
      <c r="E1900" s="16" t="s">
        <v>26</v>
      </c>
    </row>
    <row r="1901" customFormat="false" ht="12.75" hidden="false" customHeight="false" outlineLevel="0" collapsed="false">
      <c r="B1901" s="16" t="s">
        <v>1008</v>
      </c>
      <c r="D1901" s="16" t="s">
        <v>36</v>
      </c>
      <c r="E1901" s="16" t="s">
        <v>26</v>
      </c>
    </row>
    <row r="1902" customFormat="false" ht="12.75" hidden="false" customHeight="false" outlineLevel="0" collapsed="false">
      <c r="B1902" s="16" t="s">
        <v>1009</v>
      </c>
      <c r="D1902" s="16" t="s">
        <v>62</v>
      </c>
      <c r="E1902" s="16" t="s">
        <v>26</v>
      </c>
    </row>
    <row r="1903" customFormat="false" ht="12.75" hidden="false" customHeight="false" outlineLevel="0" collapsed="false">
      <c r="B1903" s="16" t="s">
        <v>1010</v>
      </c>
      <c r="D1903" s="16" t="s">
        <v>118</v>
      </c>
      <c r="E1903" s="16" t="s">
        <v>26</v>
      </c>
    </row>
    <row r="1904" customFormat="false" ht="12.75" hidden="false" customHeight="false" outlineLevel="0" collapsed="false">
      <c r="B1904" s="16" t="s">
        <v>1011</v>
      </c>
      <c r="C1904" s="16" t="s">
        <v>41</v>
      </c>
      <c r="E1904" s="3" t="s">
        <v>42</v>
      </c>
      <c r="F1904" s="0" t="n">
        <v>1</v>
      </c>
      <c r="G1904" s="0" t="n">
        <v>1</v>
      </c>
    </row>
    <row r="1905" customFormat="false" ht="12.75" hidden="false" customHeight="false" outlineLevel="0" collapsed="false">
      <c r="B1905" s="16" t="s">
        <v>1012</v>
      </c>
      <c r="D1905" s="16" t="s">
        <v>36</v>
      </c>
      <c r="E1905" s="16" t="s">
        <v>26</v>
      </c>
    </row>
    <row r="1906" customFormat="false" ht="12.75" hidden="false" customHeight="false" outlineLevel="0" collapsed="false">
      <c r="C1906" s="16" t="s">
        <v>45</v>
      </c>
      <c r="E1906" s="3" t="s">
        <v>42</v>
      </c>
      <c r="F1906" s="0" t="n">
        <v>1</v>
      </c>
      <c r="G1906" s="0" t="n">
        <v>35</v>
      </c>
    </row>
    <row r="1907" customFormat="false" ht="12.75" hidden="false" customHeight="false" outlineLevel="0" collapsed="false">
      <c r="A1907" s="16" t="s">
        <v>43</v>
      </c>
    </row>
    <row r="1908" customFormat="false" ht="12.75" hidden="false" customHeight="false" outlineLevel="0" collapsed="false">
      <c r="A1908" s="16" t="s">
        <v>16</v>
      </c>
      <c r="B1908" s="16" t="s">
        <v>1013</v>
      </c>
      <c r="C1908" s="16" t="s">
        <v>20</v>
      </c>
    </row>
    <row r="1909" customFormat="false" ht="12.75" hidden="false" customHeight="false" outlineLevel="0" collapsed="false">
      <c r="B1909" s="16" t="s">
        <v>963</v>
      </c>
      <c r="C1909" s="16" t="s">
        <v>47</v>
      </c>
      <c r="E1909" s="16" t="s">
        <v>26</v>
      </c>
      <c r="F1909" s="0" t="n">
        <v>1</v>
      </c>
      <c r="G1909" s="0" t="n">
        <v>22</v>
      </c>
    </row>
    <row r="1910" customFormat="false" ht="12.75" hidden="false" customHeight="false" outlineLevel="0" collapsed="false">
      <c r="B1910" s="16" t="s">
        <v>1014</v>
      </c>
      <c r="D1910" s="16" t="s">
        <v>169</v>
      </c>
      <c r="E1910" s="3" t="s">
        <v>42</v>
      </c>
    </row>
    <row r="1911" customFormat="false" ht="12.75" hidden="false" customHeight="false" outlineLevel="0" collapsed="false">
      <c r="B1911" s="16" t="s">
        <v>1015</v>
      </c>
    </row>
    <row r="1912" customFormat="false" ht="12.75" hidden="false" customHeight="false" outlineLevel="0" collapsed="false">
      <c r="B1912" s="16" t="s">
        <v>1016</v>
      </c>
    </row>
    <row r="1913" customFormat="false" ht="12.75" hidden="false" customHeight="false" outlineLevel="0" collapsed="false">
      <c r="B1913" s="16" t="s">
        <v>1017</v>
      </c>
    </row>
    <row r="1914" customFormat="false" ht="12.75" hidden="false" customHeight="false" outlineLevel="0" collapsed="false">
      <c r="B1914" s="16" t="s">
        <v>1018</v>
      </c>
    </row>
    <row r="1915" customFormat="false" ht="12.75" hidden="false" customHeight="false" outlineLevel="0" collapsed="false">
      <c r="B1915" s="16" t="s">
        <v>1019</v>
      </c>
    </row>
    <row r="1916" customFormat="false" ht="12.75" hidden="false" customHeight="false" outlineLevel="0" collapsed="false">
      <c r="B1916" s="16" t="s">
        <v>926</v>
      </c>
    </row>
    <row r="1918" customFormat="false" ht="12.75" hidden="false" customHeight="false" outlineLevel="0" collapsed="false">
      <c r="A1918" s="16" t="s">
        <v>16</v>
      </c>
    </row>
    <row r="1919" customFormat="false" ht="12.75" hidden="false" customHeight="false" outlineLevel="0" collapsed="false">
      <c r="A1919" s="16" t="s">
        <v>1020</v>
      </c>
      <c r="C1919" s="16" t="s">
        <v>18</v>
      </c>
    </row>
    <row r="1920" customFormat="false" ht="12.75" hidden="false" customHeight="false" outlineLevel="0" collapsed="false">
      <c r="A1920" s="16"/>
    </row>
    <row r="1921" customFormat="false" ht="12.75" hidden="false" customHeight="false" outlineLevel="0" collapsed="false">
      <c r="A1921" s="16" t="s">
        <v>16</v>
      </c>
      <c r="B1921" s="16" t="s">
        <v>1021</v>
      </c>
      <c r="C1921" s="16" t="s">
        <v>20</v>
      </c>
    </row>
    <row r="1922" customFormat="false" ht="12.75" hidden="false" customHeight="false" outlineLevel="0" collapsed="false">
      <c r="B1922" s="16" t="s">
        <v>1022</v>
      </c>
      <c r="C1922" s="16" t="s">
        <v>22</v>
      </c>
      <c r="E1922" s="3" t="s">
        <v>23</v>
      </c>
      <c r="F1922" s="0" t="n">
        <v>56</v>
      </c>
      <c r="G1922" s="0" t="n">
        <v>778</v>
      </c>
    </row>
    <row r="1923" customFormat="false" ht="12.75" hidden="false" customHeight="false" outlineLevel="0" collapsed="false">
      <c r="B1923" s="16" t="s">
        <v>1023</v>
      </c>
      <c r="D1923" s="16" t="s">
        <v>25</v>
      </c>
      <c r="E1923" s="16" t="s">
        <v>26</v>
      </c>
    </row>
    <row r="1924" customFormat="false" ht="12.75" hidden="false" customHeight="false" outlineLevel="0" collapsed="false">
      <c r="B1924" s="16" t="s">
        <v>1024</v>
      </c>
      <c r="D1924" s="16" t="s">
        <v>28</v>
      </c>
      <c r="E1924" s="16" t="s">
        <v>26</v>
      </c>
    </row>
    <row r="1925" customFormat="false" ht="12.75" hidden="false" customHeight="false" outlineLevel="0" collapsed="false">
      <c r="B1925" s="16" t="s">
        <v>1025</v>
      </c>
      <c r="D1925" s="16" t="s">
        <v>60</v>
      </c>
      <c r="E1925" s="16" t="s">
        <v>26</v>
      </c>
    </row>
    <row r="1926" customFormat="false" ht="12.75" hidden="false" customHeight="false" outlineLevel="0" collapsed="false">
      <c r="B1926" s="16" t="s">
        <v>1026</v>
      </c>
      <c r="D1926" s="16" t="s">
        <v>34</v>
      </c>
      <c r="E1926" s="16" t="s">
        <v>26</v>
      </c>
    </row>
    <row r="1927" customFormat="false" ht="12.75" hidden="false" customHeight="false" outlineLevel="0" collapsed="false">
      <c r="B1927" s="16" t="s">
        <v>1027</v>
      </c>
      <c r="D1927" s="16" t="s">
        <v>36</v>
      </c>
      <c r="E1927" s="16" t="s">
        <v>26</v>
      </c>
    </row>
    <row r="1928" customFormat="false" ht="12.75" hidden="false" customHeight="false" outlineLevel="0" collapsed="false">
      <c r="B1928" s="16" t="s">
        <v>1028</v>
      </c>
      <c r="D1928" s="16" t="s">
        <v>62</v>
      </c>
      <c r="E1928" s="16" t="s">
        <v>26</v>
      </c>
    </row>
    <row r="1929" customFormat="false" ht="12.75" hidden="false" customHeight="false" outlineLevel="0" collapsed="false">
      <c r="B1929" s="16" t="s">
        <v>1029</v>
      </c>
      <c r="D1929" s="16" t="s">
        <v>64</v>
      </c>
      <c r="E1929" s="16" t="s">
        <v>26</v>
      </c>
    </row>
    <row r="1930" customFormat="false" ht="12.75" hidden="false" customHeight="false" outlineLevel="0" collapsed="false">
      <c r="D1930" s="16" t="s">
        <v>102</v>
      </c>
      <c r="E1930" s="16" t="s">
        <v>26</v>
      </c>
    </row>
    <row r="1931" customFormat="false" ht="12.75" hidden="false" customHeight="false" outlineLevel="0" collapsed="false">
      <c r="A1931" s="16" t="s">
        <v>40</v>
      </c>
      <c r="C1931" s="16" t="s">
        <v>41</v>
      </c>
      <c r="E1931" s="3" t="s">
        <v>42</v>
      </c>
      <c r="F1931" s="0" t="n">
        <v>13</v>
      </c>
      <c r="G1931" s="0" t="n">
        <v>228</v>
      </c>
    </row>
    <row r="1932" customFormat="false" ht="12.75" hidden="false" customHeight="false" outlineLevel="0" collapsed="false">
      <c r="A1932" s="16" t="s">
        <v>43</v>
      </c>
      <c r="D1932" s="16" t="s">
        <v>25</v>
      </c>
      <c r="E1932" s="16" t="s">
        <v>26</v>
      </c>
    </row>
    <row r="1933" customFormat="false" ht="12.75" hidden="false" customHeight="false" outlineLevel="0" collapsed="false">
      <c r="A1933" s="16" t="s">
        <v>40</v>
      </c>
      <c r="D1933" s="16" t="s">
        <v>28</v>
      </c>
      <c r="E1933" s="16" t="s">
        <v>26</v>
      </c>
    </row>
    <row r="1934" customFormat="false" ht="12.75" hidden="false" customHeight="false" outlineLevel="0" collapsed="false">
      <c r="A1934" s="16" t="s">
        <v>40</v>
      </c>
      <c r="D1934" s="16" t="s">
        <v>60</v>
      </c>
      <c r="E1934" s="16" t="s">
        <v>26</v>
      </c>
    </row>
    <row r="1935" customFormat="false" ht="12.75" hidden="false" customHeight="false" outlineLevel="0" collapsed="false">
      <c r="A1935" s="16" t="s">
        <v>40</v>
      </c>
      <c r="D1935" s="16" t="s">
        <v>36</v>
      </c>
      <c r="E1935" s="16" t="s">
        <v>26</v>
      </c>
    </row>
    <row r="1936" customFormat="false" ht="12.75" hidden="false" customHeight="false" outlineLevel="0" collapsed="false">
      <c r="A1936" s="16" t="s">
        <v>40</v>
      </c>
      <c r="D1936" s="16" t="s">
        <v>62</v>
      </c>
      <c r="E1936" s="16" t="s">
        <v>26</v>
      </c>
    </row>
    <row r="1937" customFormat="false" ht="12.75" hidden="false" customHeight="false" outlineLevel="0" collapsed="false">
      <c r="A1937" s="16" t="s">
        <v>40</v>
      </c>
      <c r="C1937" s="16" t="s">
        <v>44</v>
      </c>
      <c r="E1937" s="3" t="s">
        <v>23</v>
      </c>
      <c r="F1937" s="0" t="n">
        <v>10</v>
      </c>
      <c r="G1937" s="0" t="n">
        <v>179</v>
      </c>
    </row>
    <row r="1938" customFormat="false" ht="12.75" hidden="false" customHeight="false" outlineLevel="0" collapsed="false">
      <c r="A1938" s="16" t="s">
        <v>43</v>
      </c>
      <c r="D1938" s="16" t="s">
        <v>60</v>
      </c>
      <c r="E1938" s="16" t="s">
        <v>26</v>
      </c>
    </row>
    <row r="1939" customFormat="false" ht="12.75" hidden="false" customHeight="false" outlineLevel="0" collapsed="false">
      <c r="A1939" s="16" t="s">
        <v>40</v>
      </c>
      <c r="D1939" s="16" t="s">
        <v>62</v>
      </c>
      <c r="E1939" s="16" t="s">
        <v>26</v>
      </c>
    </row>
    <row r="1940" customFormat="false" ht="12.75" hidden="false" customHeight="false" outlineLevel="0" collapsed="false">
      <c r="A1940" s="16" t="s">
        <v>40</v>
      </c>
      <c r="D1940" s="16" t="s">
        <v>64</v>
      </c>
      <c r="E1940" s="16" t="s">
        <v>26</v>
      </c>
    </row>
    <row r="1941" customFormat="false" ht="12.75" hidden="false" customHeight="false" outlineLevel="0" collapsed="false">
      <c r="A1941" s="16" t="s">
        <v>40</v>
      </c>
      <c r="C1941" s="16" t="s">
        <v>45</v>
      </c>
      <c r="E1941" s="3" t="s">
        <v>42</v>
      </c>
      <c r="F1941" s="0" t="n">
        <v>7</v>
      </c>
      <c r="G1941" s="0" t="n">
        <v>69</v>
      </c>
    </row>
    <row r="1942" customFormat="false" ht="12.75" hidden="false" customHeight="false" outlineLevel="0" collapsed="false">
      <c r="A1942" s="16" t="s">
        <v>43</v>
      </c>
      <c r="C1942" s="16" t="s">
        <v>47</v>
      </c>
      <c r="E1942" s="16" t="s">
        <v>26</v>
      </c>
      <c r="F1942" s="0" t="n">
        <v>10</v>
      </c>
      <c r="G1942" s="0" t="n">
        <v>195</v>
      </c>
    </row>
    <row r="1943" customFormat="false" ht="12.75" hidden="false" customHeight="false" outlineLevel="0" collapsed="false">
      <c r="A1943" s="16" t="s">
        <v>43</v>
      </c>
      <c r="D1943" s="16" t="s">
        <v>1030</v>
      </c>
      <c r="E1943" s="3" t="s">
        <v>42</v>
      </c>
    </row>
    <row r="1944" customFormat="false" ht="12.75" hidden="false" customHeight="false" outlineLevel="0" collapsed="false">
      <c r="A1944" s="16" t="s">
        <v>40</v>
      </c>
      <c r="D1944" s="16" t="s">
        <v>69</v>
      </c>
      <c r="E1944" s="3" t="s">
        <v>42</v>
      </c>
    </row>
    <row r="1945" customFormat="false" ht="12.75" hidden="false" customHeight="false" outlineLevel="0" collapsed="false">
      <c r="A1945" s="16" t="s">
        <v>40</v>
      </c>
      <c r="D1945" s="16" t="s">
        <v>255</v>
      </c>
      <c r="E1945" s="3" t="s">
        <v>42</v>
      </c>
    </row>
    <row r="1946" customFormat="false" ht="12.75" hidden="false" customHeight="false" outlineLevel="0" collapsed="false">
      <c r="A1946" s="16" t="s">
        <v>40</v>
      </c>
      <c r="D1946" s="16" t="s">
        <v>73</v>
      </c>
      <c r="E1946" s="3" t="s">
        <v>42</v>
      </c>
    </row>
    <row r="1947" customFormat="false" ht="12.75" hidden="false" customHeight="false" outlineLevel="0" collapsed="false">
      <c r="A1947" s="16" t="s">
        <v>40</v>
      </c>
      <c r="D1947" s="16" t="s">
        <v>52</v>
      </c>
      <c r="E1947" s="3" t="s">
        <v>42</v>
      </c>
    </row>
    <row r="1948" customFormat="false" ht="12.75" hidden="false" customHeight="false" outlineLevel="0" collapsed="false">
      <c r="A1948" s="16" t="s">
        <v>40</v>
      </c>
      <c r="C1948" s="16" t="s">
        <v>53</v>
      </c>
      <c r="E1948" s="3" t="s">
        <v>54</v>
      </c>
      <c r="F1948" s="0" t="n">
        <v>7</v>
      </c>
      <c r="G1948" s="0" t="n">
        <v>180</v>
      </c>
    </row>
    <row r="1949" customFormat="false" ht="12.75" hidden="false" customHeight="false" outlineLevel="0" collapsed="false">
      <c r="A1949" s="16" t="s">
        <v>43</v>
      </c>
      <c r="D1949" s="16" t="s">
        <v>55</v>
      </c>
      <c r="E1949" s="16" t="s">
        <v>26</v>
      </c>
    </row>
    <row r="1950" customFormat="false" ht="12.75" hidden="false" customHeight="false" outlineLevel="0" collapsed="false">
      <c r="A1950" s="16" t="s">
        <v>40</v>
      </c>
      <c r="D1950" s="16" t="s">
        <v>56</v>
      </c>
      <c r="E1950" s="16" t="s">
        <v>26</v>
      </c>
    </row>
    <row r="1951" customFormat="false" ht="12.75" hidden="false" customHeight="false" outlineLevel="0" collapsed="false">
      <c r="A1951" s="16" t="s">
        <v>40</v>
      </c>
      <c r="C1951" s="16" t="s">
        <v>74</v>
      </c>
      <c r="E1951" s="3" t="s">
        <v>42</v>
      </c>
      <c r="F1951" s="0" t="n">
        <v>0</v>
      </c>
      <c r="G1951" s="0" t="n">
        <v>166</v>
      </c>
    </row>
    <row r="1952" customFormat="false" ht="12.75" hidden="false" customHeight="false" outlineLevel="0" collapsed="false">
      <c r="A1952" s="16" t="s">
        <v>43</v>
      </c>
      <c r="D1952" s="16" t="s">
        <v>367</v>
      </c>
      <c r="E1952" s="16" t="s">
        <v>26</v>
      </c>
    </row>
    <row r="1953" customFormat="false" ht="12.75" hidden="false" customHeight="false" outlineLevel="0" collapsed="false">
      <c r="A1953" s="16" t="s">
        <v>40</v>
      </c>
      <c r="D1953" s="16" t="s">
        <v>75</v>
      </c>
      <c r="E1953" s="16" t="s">
        <v>26</v>
      </c>
    </row>
    <row r="1954" customFormat="false" ht="12.75" hidden="false" customHeight="false" outlineLevel="0" collapsed="false">
      <c r="A1954" s="16" t="s">
        <v>40</v>
      </c>
    </row>
    <row r="1955" customFormat="false" ht="12.75" hidden="false" customHeight="false" outlineLevel="0" collapsed="false">
      <c r="A1955" s="16" t="s">
        <v>16</v>
      </c>
      <c r="B1955" s="16" t="s">
        <v>1031</v>
      </c>
      <c r="C1955" s="16" t="s">
        <v>20</v>
      </c>
    </row>
    <row r="1956" customFormat="false" ht="12.75" hidden="false" customHeight="false" outlineLevel="0" collapsed="false">
      <c r="B1956" s="16" t="s">
        <v>1022</v>
      </c>
      <c r="C1956" s="16" t="s">
        <v>22</v>
      </c>
      <c r="E1956" s="3" t="s">
        <v>23</v>
      </c>
      <c r="F1956" s="0" t="n">
        <v>60</v>
      </c>
      <c r="G1956" s="0" t="n">
        <v>1116</v>
      </c>
    </row>
    <row r="1957" customFormat="false" ht="12.75" hidden="false" customHeight="false" outlineLevel="0" collapsed="false">
      <c r="B1957" s="16" t="s">
        <v>1032</v>
      </c>
      <c r="D1957" s="16" t="s">
        <v>97</v>
      </c>
      <c r="E1957" s="16" t="s">
        <v>26</v>
      </c>
    </row>
    <row r="1958" customFormat="false" ht="12.75" hidden="false" customHeight="false" outlineLevel="0" collapsed="false">
      <c r="B1958" s="16" t="s">
        <v>1033</v>
      </c>
      <c r="D1958" s="16" t="s">
        <v>81</v>
      </c>
      <c r="E1958" s="16" t="s">
        <v>26</v>
      </c>
    </row>
    <row r="1959" customFormat="false" ht="12.75" hidden="false" customHeight="false" outlineLevel="0" collapsed="false">
      <c r="B1959" s="16" t="s">
        <v>1034</v>
      </c>
      <c r="C1959" s="16" t="s">
        <v>47</v>
      </c>
      <c r="E1959" s="16" t="s">
        <v>26</v>
      </c>
      <c r="F1959" s="0" t="n">
        <v>18</v>
      </c>
      <c r="G1959" s="0" t="n">
        <v>422</v>
      </c>
    </row>
    <row r="1960" customFormat="false" ht="12.75" hidden="false" customHeight="false" outlineLevel="0" collapsed="false">
      <c r="B1960" s="16" t="s">
        <v>1035</v>
      </c>
      <c r="D1960" s="16" t="s">
        <v>72</v>
      </c>
      <c r="E1960" s="3" t="s">
        <v>42</v>
      </c>
    </row>
    <row r="1961" customFormat="false" ht="12.75" hidden="false" customHeight="false" outlineLevel="0" collapsed="false">
      <c r="B1961" s="16" t="s">
        <v>1036</v>
      </c>
      <c r="D1961" s="16" t="s">
        <v>88</v>
      </c>
      <c r="E1961" s="3" t="s">
        <v>42</v>
      </c>
    </row>
    <row r="1962" customFormat="false" ht="12.75" hidden="false" customHeight="false" outlineLevel="0" collapsed="false">
      <c r="B1962" s="16" t="s">
        <v>1037</v>
      </c>
      <c r="D1962" s="16" t="s">
        <v>89</v>
      </c>
      <c r="E1962" s="3" t="s">
        <v>42</v>
      </c>
    </row>
    <row r="1963" customFormat="false" ht="12.75" hidden="false" customHeight="false" outlineLevel="0" collapsed="false">
      <c r="B1963" s="16" t="s">
        <v>1038</v>
      </c>
      <c r="D1963" s="16" t="s">
        <v>91</v>
      </c>
      <c r="E1963" s="3" t="s">
        <v>42</v>
      </c>
    </row>
    <row r="1964" customFormat="false" ht="12.75" hidden="false" customHeight="false" outlineLevel="0" collapsed="false">
      <c r="C1964" s="16" t="s">
        <v>53</v>
      </c>
      <c r="E1964" s="3" t="s">
        <v>54</v>
      </c>
      <c r="F1964" s="0" t="n">
        <v>4</v>
      </c>
      <c r="G1964" s="0" t="n">
        <v>92</v>
      </c>
    </row>
    <row r="1965" customFormat="false" ht="12.75" hidden="false" customHeight="false" outlineLevel="0" collapsed="false">
      <c r="A1965" s="16" t="s">
        <v>43</v>
      </c>
      <c r="D1965" s="16" t="s">
        <v>92</v>
      </c>
      <c r="E1965" s="16" t="s">
        <v>26</v>
      </c>
    </row>
    <row r="1966" customFormat="false" ht="12.75" hidden="false" customHeight="false" outlineLevel="0" collapsed="false">
      <c r="A1966" s="16" t="s">
        <v>40</v>
      </c>
      <c r="C1966" s="16" t="s">
        <v>74</v>
      </c>
      <c r="E1966" s="3" t="s">
        <v>42</v>
      </c>
      <c r="F1966" s="0" t="n">
        <v>0</v>
      </c>
      <c r="G1966" s="0" t="n">
        <v>282</v>
      </c>
    </row>
    <row r="1967" customFormat="false" ht="12.75" hidden="false" customHeight="false" outlineLevel="0" collapsed="false">
      <c r="A1967" s="16" t="s">
        <v>43</v>
      </c>
      <c r="D1967" s="16" t="s">
        <v>84</v>
      </c>
      <c r="E1967" s="16" t="s">
        <v>26</v>
      </c>
    </row>
    <row r="1968" customFormat="false" ht="12.75" hidden="false" customHeight="false" outlineLevel="0" collapsed="false">
      <c r="A1968" s="16" t="s">
        <v>40</v>
      </c>
    </row>
    <row r="1969" customFormat="false" ht="12.75" hidden="false" customHeight="false" outlineLevel="0" collapsed="false">
      <c r="A1969" s="16" t="s">
        <v>16</v>
      </c>
      <c r="B1969" s="16" t="s">
        <v>1039</v>
      </c>
      <c r="C1969" s="16" t="s">
        <v>20</v>
      </c>
    </row>
    <row r="1970" customFormat="false" ht="12.75" hidden="false" customHeight="false" outlineLevel="0" collapsed="false">
      <c r="B1970" s="16" t="s">
        <v>1022</v>
      </c>
      <c r="C1970" s="16" t="s">
        <v>22</v>
      </c>
      <c r="E1970" s="3" t="s">
        <v>23</v>
      </c>
      <c r="F1970" s="0" t="n">
        <v>29</v>
      </c>
      <c r="G1970" s="0" t="n">
        <v>544</v>
      </c>
    </row>
    <row r="1971" customFormat="false" ht="12.75" hidden="false" customHeight="false" outlineLevel="0" collapsed="false">
      <c r="B1971" s="16" t="s">
        <v>1040</v>
      </c>
      <c r="D1971" s="16" t="s">
        <v>25</v>
      </c>
      <c r="E1971" s="16" t="s">
        <v>26</v>
      </c>
    </row>
    <row r="1972" customFormat="false" ht="12.75" hidden="false" customHeight="false" outlineLevel="0" collapsed="false">
      <c r="B1972" s="16" t="s">
        <v>1041</v>
      </c>
      <c r="D1972" s="16" t="s">
        <v>99</v>
      </c>
      <c r="E1972" s="16" t="s">
        <v>26</v>
      </c>
    </row>
    <row r="1973" customFormat="false" ht="12.75" hidden="false" customHeight="false" outlineLevel="0" collapsed="false">
      <c r="B1973" s="16" t="s">
        <v>1042</v>
      </c>
      <c r="D1973" s="16" t="s">
        <v>38</v>
      </c>
      <c r="E1973" s="16" t="s">
        <v>26</v>
      </c>
    </row>
    <row r="1974" customFormat="false" ht="12.75" hidden="false" customHeight="false" outlineLevel="0" collapsed="false">
      <c r="B1974" s="16" t="s">
        <v>1043</v>
      </c>
      <c r="C1974" s="16" t="s">
        <v>41</v>
      </c>
      <c r="E1974" s="3" t="s">
        <v>42</v>
      </c>
      <c r="F1974" s="0" t="n">
        <v>2</v>
      </c>
      <c r="G1974" s="0" t="n">
        <v>41</v>
      </c>
    </row>
    <row r="1975" customFormat="false" ht="12.75" hidden="false" customHeight="false" outlineLevel="0" collapsed="false">
      <c r="B1975" s="16" t="s">
        <v>1044</v>
      </c>
      <c r="D1975" s="16" t="s">
        <v>25</v>
      </c>
      <c r="E1975" s="16" t="s">
        <v>26</v>
      </c>
    </row>
    <row r="1976" customFormat="false" ht="12.75" hidden="false" customHeight="false" outlineLevel="0" collapsed="false">
      <c r="B1976" s="16" t="s">
        <v>1045</v>
      </c>
      <c r="C1976" s="16" t="s">
        <v>45</v>
      </c>
      <c r="E1976" s="3" t="s">
        <v>42</v>
      </c>
      <c r="F1976" s="0" t="n">
        <v>7</v>
      </c>
      <c r="G1976" s="0" t="n">
        <v>84</v>
      </c>
    </row>
    <row r="1977" customFormat="false" ht="12.75" hidden="false" customHeight="false" outlineLevel="0" collapsed="false">
      <c r="B1977" s="16" t="s">
        <v>1046</v>
      </c>
      <c r="C1977" s="16" t="s">
        <v>46</v>
      </c>
      <c r="E1977" s="3" t="s">
        <v>42</v>
      </c>
      <c r="F1977" s="0" t="n">
        <v>2</v>
      </c>
      <c r="G1977" s="0" t="n">
        <v>34</v>
      </c>
    </row>
    <row r="1978" customFormat="false" ht="12.75" hidden="false" customHeight="false" outlineLevel="0" collapsed="false">
      <c r="D1978" s="16" t="s">
        <v>275</v>
      </c>
      <c r="E1978" s="16" t="s">
        <v>26</v>
      </c>
    </row>
    <row r="1979" customFormat="false" ht="12.75" hidden="false" customHeight="false" outlineLevel="0" collapsed="false">
      <c r="A1979" s="16" t="s">
        <v>40</v>
      </c>
      <c r="D1979" s="16" t="s">
        <v>118</v>
      </c>
      <c r="E1979" s="16" t="s">
        <v>26</v>
      </c>
    </row>
    <row r="1980" customFormat="false" ht="12.75" hidden="false" customHeight="false" outlineLevel="0" collapsed="false">
      <c r="A1980" s="16" t="s">
        <v>40</v>
      </c>
      <c r="C1980" s="16" t="s">
        <v>47</v>
      </c>
      <c r="E1980" s="16" t="s">
        <v>26</v>
      </c>
      <c r="F1980" s="0" t="n">
        <v>28</v>
      </c>
      <c r="G1980" s="0" t="n">
        <v>630</v>
      </c>
    </row>
    <row r="1981" customFormat="false" ht="12.75" hidden="false" customHeight="false" outlineLevel="0" collapsed="false">
      <c r="A1981" s="16" t="s">
        <v>43</v>
      </c>
      <c r="D1981" s="16" t="s">
        <v>108</v>
      </c>
      <c r="E1981" s="3" t="s">
        <v>42</v>
      </c>
    </row>
    <row r="1982" customFormat="false" ht="12.75" hidden="false" customHeight="false" outlineLevel="0" collapsed="false">
      <c r="A1982" s="16" t="s">
        <v>40</v>
      </c>
      <c r="D1982" s="16" t="s">
        <v>49</v>
      </c>
      <c r="E1982" s="3" t="s">
        <v>42</v>
      </c>
    </row>
    <row r="1983" customFormat="false" ht="12.75" hidden="false" customHeight="false" outlineLevel="0" collapsed="false">
      <c r="A1983" s="16" t="s">
        <v>40</v>
      </c>
      <c r="D1983" s="16" t="s">
        <v>126</v>
      </c>
      <c r="E1983" s="3" t="s">
        <v>42</v>
      </c>
    </row>
    <row r="1984" customFormat="false" ht="12.75" hidden="false" customHeight="false" outlineLevel="0" collapsed="false">
      <c r="A1984" s="16" t="s">
        <v>40</v>
      </c>
      <c r="D1984" s="16" t="s">
        <v>109</v>
      </c>
      <c r="E1984" s="3" t="s">
        <v>42</v>
      </c>
    </row>
    <row r="1985" customFormat="false" ht="12.75" hidden="false" customHeight="false" outlineLevel="0" collapsed="false">
      <c r="A1985" s="16" t="s">
        <v>40</v>
      </c>
      <c r="D1985" s="16" t="s">
        <v>127</v>
      </c>
      <c r="E1985" s="3" t="s">
        <v>42</v>
      </c>
    </row>
    <row r="1986" customFormat="false" ht="12.75" hidden="false" customHeight="false" outlineLevel="0" collapsed="false">
      <c r="A1986" s="16" t="s">
        <v>40</v>
      </c>
      <c r="D1986" s="16" t="s">
        <v>209</v>
      </c>
      <c r="E1986" s="3" t="s">
        <v>42</v>
      </c>
    </row>
    <row r="1987" customFormat="false" ht="12.75" hidden="false" customHeight="false" outlineLevel="0" collapsed="false">
      <c r="A1987" s="16" t="s">
        <v>40</v>
      </c>
      <c r="D1987" s="16" t="s">
        <v>111</v>
      </c>
      <c r="E1987" s="3" t="s">
        <v>42</v>
      </c>
    </row>
    <row r="1988" customFormat="false" ht="12.75" hidden="false" customHeight="false" outlineLevel="0" collapsed="false">
      <c r="A1988" s="16" t="s">
        <v>40</v>
      </c>
      <c r="D1988" s="16" t="s">
        <v>128</v>
      </c>
      <c r="E1988" s="3" t="s">
        <v>42</v>
      </c>
    </row>
    <row r="1989" customFormat="false" ht="12.75" hidden="false" customHeight="false" outlineLevel="0" collapsed="false">
      <c r="A1989" s="16" t="s">
        <v>40</v>
      </c>
      <c r="D1989" s="16" t="s">
        <v>112</v>
      </c>
      <c r="E1989" s="3" t="s">
        <v>42</v>
      </c>
    </row>
    <row r="1990" customFormat="false" ht="12.75" hidden="false" customHeight="false" outlineLevel="0" collapsed="false">
      <c r="A1990" s="16" t="s">
        <v>40</v>
      </c>
      <c r="D1990" s="16" t="s">
        <v>129</v>
      </c>
      <c r="E1990" s="3" t="s">
        <v>42</v>
      </c>
    </row>
    <row r="1991" customFormat="false" ht="12.75" hidden="false" customHeight="false" outlineLevel="0" collapsed="false">
      <c r="A1991" s="16" t="s">
        <v>40</v>
      </c>
      <c r="D1991" s="16" t="s">
        <v>130</v>
      </c>
      <c r="E1991" s="3" t="s">
        <v>42</v>
      </c>
    </row>
    <row r="1992" customFormat="false" ht="12.75" hidden="false" customHeight="false" outlineLevel="0" collapsed="false">
      <c r="A1992" s="16" t="s">
        <v>40</v>
      </c>
      <c r="C1992" s="16" t="s">
        <v>113</v>
      </c>
      <c r="E1992" s="16" t="s">
        <v>26</v>
      </c>
      <c r="F1992" s="0" t="n">
        <v>6</v>
      </c>
      <c r="G1992" s="0" t="n">
        <v>156</v>
      </c>
    </row>
    <row r="1993" customFormat="false" ht="12.75" hidden="false" customHeight="false" outlineLevel="0" collapsed="false">
      <c r="A1993" s="16" t="s">
        <v>43</v>
      </c>
      <c r="D1993" s="16" t="s">
        <v>385</v>
      </c>
      <c r="E1993" s="3" t="s">
        <v>23</v>
      </c>
    </row>
    <row r="1994" customFormat="false" ht="12.75" hidden="false" customHeight="false" outlineLevel="0" collapsed="false">
      <c r="A1994" s="16" t="s">
        <v>40</v>
      </c>
      <c r="D1994" s="16" t="s">
        <v>114</v>
      </c>
      <c r="E1994" s="3" t="s">
        <v>42</v>
      </c>
    </row>
    <row r="1995" customFormat="false" ht="12.75" hidden="false" customHeight="false" outlineLevel="0" collapsed="false">
      <c r="A1995" s="16" t="s">
        <v>40</v>
      </c>
      <c r="D1995" s="16" t="s">
        <v>133</v>
      </c>
      <c r="E1995" s="3" t="s">
        <v>42</v>
      </c>
    </row>
    <row r="1996" customFormat="false" ht="12.75" hidden="false" customHeight="false" outlineLevel="0" collapsed="false">
      <c r="A1996" s="16" t="s">
        <v>40</v>
      </c>
      <c r="C1996" s="16" t="s">
        <v>74</v>
      </c>
      <c r="E1996" s="3" t="s">
        <v>42</v>
      </c>
      <c r="F1996" s="0" t="n">
        <v>0</v>
      </c>
      <c r="G1996" s="0" t="n">
        <v>363</v>
      </c>
    </row>
    <row r="1997" customFormat="false" ht="12.75" hidden="false" customHeight="false" outlineLevel="0" collapsed="false">
      <c r="A1997" s="16" t="s">
        <v>43</v>
      </c>
      <c r="D1997" s="16" t="s">
        <v>243</v>
      </c>
      <c r="E1997" s="16" t="s">
        <v>26</v>
      </c>
    </row>
    <row r="1998" customFormat="false" ht="12.75" hidden="false" customHeight="false" outlineLevel="0" collapsed="false">
      <c r="A1998" s="16" t="s">
        <v>40</v>
      </c>
      <c r="D1998" s="16" t="s">
        <v>136</v>
      </c>
      <c r="E1998" s="16" t="s">
        <v>26</v>
      </c>
    </row>
    <row r="1999" customFormat="false" ht="12.75" hidden="false" customHeight="false" outlineLevel="0" collapsed="false">
      <c r="A1999" s="16" t="s">
        <v>40</v>
      </c>
      <c r="D1999" s="16" t="s">
        <v>137</v>
      </c>
      <c r="E1999" s="16" t="s">
        <v>26</v>
      </c>
    </row>
    <row r="2000" customFormat="false" ht="12.75" hidden="false" customHeight="false" outlineLevel="0" collapsed="false">
      <c r="A2000" s="16" t="s">
        <v>40</v>
      </c>
    </row>
    <row r="2001" customFormat="false" ht="12.75" hidden="false" customHeight="false" outlineLevel="0" collapsed="false">
      <c r="A2001" s="16" t="s">
        <v>16</v>
      </c>
      <c r="C2001" s="16" t="s">
        <v>164</v>
      </c>
    </row>
    <row r="2002" customFormat="false" ht="12.75" hidden="false" customHeight="false" outlineLevel="0" collapsed="false">
      <c r="A2002" s="16" t="s">
        <v>165</v>
      </c>
    </row>
    <row r="2003" customFormat="false" ht="12.75" hidden="false" customHeight="false" outlineLevel="0" collapsed="false">
      <c r="A2003" s="16" t="s">
        <v>16</v>
      </c>
      <c r="B2003" s="16" t="s">
        <v>1047</v>
      </c>
      <c r="C2003" s="16" t="s">
        <v>20</v>
      </c>
    </row>
    <row r="2004" customFormat="false" ht="12.75" hidden="false" customHeight="false" outlineLevel="0" collapsed="false">
      <c r="B2004" s="16" t="s">
        <v>1048</v>
      </c>
      <c r="C2004" s="16" t="s">
        <v>47</v>
      </c>
      <c r="E2004" s="16" t="s">
        <v>26</v>
      </c>
      <c r="F2004" s="0" t="n">
        <v>3</v>
      </c>
      <c r="G2004" s="0" t="n">
        <v>70</v>
      </c>
    </row>
    <row r="2005" customFormat="false" ht="12.75" hidden="false" customHeight="false" outlineLevel="0" collapsed="false">
      <c r="B2005" s="16" t="s">
        <v>1049</v>
      </c>
      <c r="D2005" s="16" t="s">
        <v>110</v>
      </c>
      <c r="E2005" s="3" t="s">
        <v>42</v>
      </c>
    </row>
    <row r="2006" customFormat="false" ht="12.75" hidden="false" customHeight="false" outlineLevel="0" collapsed="false">
      <c r="B2006" s="16" t="s">
        <v>1050</v>
      </c>
    </row>
    <row r="2007" customFormat="false" ht="12.75" hidden="false" customHeight="false" outlineLevel="0" collapsed="false">
      <c r="B2007" s="16" t="s">
        <v>1051</v>
      </c>
    </row>
    <row r="2008" customFormat="false" ht="12.75" hidden="false" customHeight="false" outlineLevel="0" collapsed="false">
      <c r="B2008" s="16" t="s">
        <v>1052</v>
      </c>
    </row>
    <row r="2009" customFormat="false" ht="12.75" hidden="false" customHeight="false" outlineLevel="0" collapsed="false">
      <c r="B2009" s="16" t="s">
        <v>1053</v>
      </c>
    </row>
    <row r="2010" customFormat="false" ht="12.75" hidden="false" customHeight="false" outlineLevel="0" collapsed="false">
      <c r="B2010" s="16" t="s">
        <v>1054</v>
      </c>
    </row>
    <row r="2011" customFormat="false" ht="12.75" hidden="false" customHeight="false" outlineLevel="0" collapsed="false">
      <c r="B2011" s="16" t="s">
        <v>1055</v>
      </c>
    </row>
    <row r="2013" customFormat="false" ht="12.75" hidden="false" customHeight="false" outlineLevel="0" collapsed="false">
      <c r="A2013" s="16" t="s">
        <v>16</v>
      </c>
      <c r="B2013" s="16" t="s">
        <v>1056</v>
      </c>
      <c r="C2013" s="16" t="s">
        <v>20</v>
      </c>
    </row>
    <row r="2014" customFormat="false" ht="12.75" hidden="false" customHeight="false" outlineLevel="0" collapsed="false">
      <c r="B2014" s="16" t="s">
        <v>1057</v>
      </c>
      <c r="C2014" s="16" t="s">
        <v>47</v>
      </c>
      <c r="E2014" s="16" t="s">
        <v>26</v>
      </c>
      <c r="F2014" s="0" t="n">
        <v>3</v>
      </c>
      <c r="G2014" s="0" t="n">
        <v>56</v>
      </c>
    </row>
    <row r="2015" customFormat="false" ht="12.75" hidden="false" customHeight="false" outlineLevel="0" collapsed="false">
      <c r="B2015" s="16" t="s">
        <v>177</v>
      </c>
      <c r="D2015" s="16" t="s">
        <v>110</v>
      </c>
      <c r="E2015" s="3" t="s">
        <v>42</v>
      </c>
    </row>
    <row r="2016" customFormat="false" ht="12.75" hidden="false" customHeight="false" outlineLevel="0" collapsed="false">
      <c r="B2016" s="16" t="s">
        <v>1058</v>
      </c>
    </row>
    <row r="2017" customFormat="false" ht="12.75" hidden="false" customHeight="false" outlineLevel="0" collapsed="false">
      <c r="B2017" s="16" t="s">
        <v>1059</v>
      </c>
    </row>
    <row r="2018" customFormat="false" ht="12.75" hidden="false" customHeight="false" outlineLevel="0" collapsed="false">
      <c r="B2018" s="16" t="s">
        <v>1060</v>
      </c>
    </row>
    <row r="2019" customFormat="false" ht="12.75" hidden="false" customHeight="false" outlineLevel="0" collapsed="false">
      <c r="B2019" s="16" t="s">
        <v>1061</v>
      </c>
    </row>
    <row r="2020" customFormat="false" ht="12.75" hidden="false" customHeight="false" outlineLevel="0" collapsed="false">
      <c r="B2020" s="16" t="s">
        <v>1062</v>
      </c>
    </row>
    <row r="2021" customFormat="false" ht="12.75" hidden="false" customHeight="false" outlineLevel="0" collapsed="false">
      <c r="B2021" s="16" t="s">
        <v>1063</v>
      </c>
    </row>
    <row r="2023" customFormat="false" ht="12.75" hidden="false" customHeight="false" outlineLevel="0" collapsed="false">
      <c r="A2023" s="16" t="s">
        <v>16</v>
      </c>
    </row>
    <row r="2024" customFormat="false" ht="12.75" hidden="false" customHeight="false" outlineLevel="0" collapsed="false">
      <c r="A2024" s="16" t="s">
        <v>1064</v>
      </c>
      <c r="C2024" s="16" t="s">
        <v>18</v>
      </c>
    </row>
    <row r="2025" customFormat="false" ht="12.75" hidden="false" customHeight="false" outlineLevel="0" collapsed="false">
      <c r="A2025" s="16"/>
    </row>
    <row r="2026" customFormat="false" ht="12.75" hidden="false" customHeight="false" outlineLevel="0" collapsed="false">
      <c r="A2026" s="16" t="s">
        <v>16</v>
      </c>
      <c r="B2026" s="16" t="s">
        <v>1065</v>
      </c>
      <c r="C2026" s="16" t="s">
        <v>20</v>
      </c>
    </row>
    <row r="2027" customFormat="false" ht="12.75" hidden="false" customHeight="false" outlineLevel="0" collapsed="false">
      <c r="B2027" s="16" t="s">
        <v>1066</v>
      </c>
      <c r="C2027" s="16" t="s">
        <v>22</v>
      </c>
      <c r="E2027" s="3" t="s">
        <v>23</v>
      </c>
      <c r="F2027" s="0" t="n">
        <v>48</v>
      </c>
      <c r="G2027" s="0" t="n">
        <v>780</v>
      </c>
    </row>
    <row r="2028" customFormat="false" ht="12.75" hidden="false" customHeight="false" outlineLevel="0" collapsed="false">
      <c r="B2028" s="16" t="s">
        <v>1067</v>
      </c>
      <c r="D2028" s="16" t="s">
        <v>28</v>
      </c>
      <c r="E2028" s="16" t="s">
        <v>26</v>
      </c>
    </row>
    <row r="2029" customFormat="false" ht="12.75" hidden="false" customHeight="false" outlineLevel="0" collapsed="false">
      <c r="B2029" s="16" t="s">
        <v>1068</v>
      </c>
      <c r="D2029" s="16" t="s">
        <v>60</v>
      </c>
      <c r="E2029" s="16" t="s">
        <v>26</v>
      </c>
    </row>
    <row r="2030" customFormat="false" ht="12.75" hidden="false" customHeight="false" outlineLevel="0" collapsed="false">
      <c r="B2030" s="16" t="s">
        <v>1069</v>
      </c>
      <c r="D2030" s="16" t="s">
        <v>36</v>
      </c>
      <c r="E2030" s="16" t="s">
        <v>26</v>
      </c>
    </row>
    <row r="2031" customFormat="false" ht="12.75" hidden="false" customHeight="false" outlineLevel="0" collapsed="false">
      <c r="B2031" s="16" t="s">
        <v>1070</v>
      </c>
      <c r="D2031" s="16" t="s">
        <v>62</v>
      </c>
      <c r="E2031" s="16" t="s">
        <v>26</v>
      </c>
    </row>
    <row r="2032" customFormat="false" ht="12.75" hidden="false" customHeight="false" outlineLevel="0" collapsed="false">
      <c r="B2032" s="16" t="s">
        <v>1071</v>
      </c>
      <c r="D2032" s="16" t="s">
        <v>64</v>
      </c>
      <c r="E2032" s="16" t="s">
        <v>26</v>
      </c>
    </row>
    <row r="2033" customFormat="false" ht="12.75" hidden="false" customHeight="false" outlineLevel="0" collapsed="false">
      <c r="B2033" s="16" t="s">
        <v>1072</v>
      </c>
      <c r="D2033" s="16" t="s">
        <v>81</v>
      </c>
      <c r="E2033" s="16" t="s">
        <v>26</v>
      </c>
    </row>
    <row r="2034" customFormat="false" ht="12.75" hidden="false" customHeight="false" outlineLevel="0" collapsed="false">
      <c r="B2034" s="16" t="s">
        <v>1073</v>
      </c>
      <c r="C2034" s="16" t="s">
        <v>41</v>
      </c>
      <c r="E2034" s="3" t="s">
        <v>42</v>
      </c>
      <c r="F2034" s="0" t="n">
        <v>2</v>
      </c>
      <c r="G2034" s="0" t="n">
        <v>47</v>
      </c>
    </row>
    <row r="2035" customFormat="false" ht="12.75" hidden="false" customHeight="false" outlineLevel="0" collapsed="false">
      <c r="D2035" s="16" t="s">
        <v>28</v>
      </c>
      <c r="E2035" s="16" t="s">
        <v>26</v>
      </c>
    </row>
    <row r="2036" customFormat="false" ht="12.75" hidden="false" customHeight="false" outlineLevel="0" collapsed="false">
      <c r="A2036" s="16" t="s">
        <v>40</v>
      </c>
      <c r="D2036" s="16" t="s">
        <v>36</v>
      </c>
      <c r="E2036" s="16" t="s">
        <v>26</v>
      </c>
    </row>
    <row r="2037" customFormat="false" ht="12.75" hidden="false" customHeight="false" outlineLevel="0" collapsed="false">
      <c r="A2037" s="16" t="s">
        <v>40</v>
      </c>
      <c r="C2037" s="16" t="s">
        <v>45</v>
      </c>
      <c r="E2037" s="3" t="s">
        <v>42</v>
      </c>
      <c r="F2037" s="0" t="n">
        <v>4</v>
      </c>
      <c r="G2037" s="0" t="n">
        <v>36</v>
      </c>
    </row>
    <row r="2038" customFormat="false" ht="12.75" hidden="false" customHeight="false" outlineLevel="0" collapsed="false">
      <c r="A2038" s="16" t="s">
        <v>43</v>
      </c>
      <c r="C2038" s="16" t="s">
        <v>46</v>
      </c>
      <c r="E2038" s="3" t="s">
        <v>42</v>
      </c>
      <c r="F2038" s="0" t="n">
        <v>2</v>
      </c>
      <c r="G2038" s="0" t="n">
        <v>35</v>
      </c>
    </row>
    <row r="2039" customFormat="false" ht="12.75" hidden="false" customHeight="false" outlineLevel="0" collapsed="false">
      <c r="A2039" s="16" t="s">
        <v>43</v>
      </c>
      <c r="D2039" s="16" t="s">
        <v>36</v>
      </c>
      <c r="E2039" s="16" t="s">
        <v>26</v>
      </c>
    </row>
    <row r="2040" customFormat="false" ht="12.75" hidden="false" customHeight="false" outlineLevel="0" collapsed="false">
      <c r="A2040" s="16" t="s">
        <v>40</v>
      </c>
      <c r="D2040" s="16" t="s">
        <v>118</v>
      </c>
      <c r="E2040" s="16" t="s">
        <v>26</v>
      </c>
    </row>
    <row r="2041" customFormat="false" ht="12.75" hidden="false" customHeight="false" outlineLevel="0" collapsed="false">
      <c r="A2041" s="16" t="s">
        <v>40</v>
      </c>
      <c r="C2041" s="16" t="s">
        <v>47</v>
      </c>
      <c r="E2041" s="16" t="s">
        <v>26</v>
      </c>
      <c r="F2041" s="0" t="n">
        <v>16</v>
      </c>
      <c r="G2041" s="0" t="n">
        <v>318</v>
      </c>
    </row>
    <row r="2042" customFormat="false" ht="12.75" hidden="false" customHeight="false" outlineLevel="0" collapsed="false">
      <c r="A2042" s="16" t="s">
        <v>43</v>
      </c>
      <c r="D2042" s="16" t="s">
        <v>253</v>
      </c>
      <c r="E2042" s="3" t="s">
        <v>42</v>
      </c>
    </row>
    <row r="2043" customFormat="false" ht="12.75" hidden="false" customHeight="false" outlineLevel="0" collapsed="false">
      <c r="A2043" s="16" t="s">
        <v>40</v>
      </c>
      <c r="D2043" s="16" t="s">
        <v>126</v>
      </c>
      <c r="E2043" s="3" t="s">
        <v>42</v>
      </c>
    </row>
    <row r="2044" customFormat="false" ht="12.75" hidden="false" customHeight="false" outlineLevel="0" collapsed="false">
      <c r="A2044" s="16" t="s">
        <v>40</v>
      </c>
      <c r="D2044" s="16" t="s">
        <v>109</v>
      </c>
      <c r="E2044" s="3" t="s">
        <v>42</v>
      </c>
    </row>
    <row r="2045" customFormat="false" ht="12.75" hidden="false" customHeight="false" outlineLevel="0" collapsed="false">
      <c r="A2045" s="16" t="s">
        <v>40</v>
      </c>
      <c r="D2045" s="16" t="s">
        <v>255</v>
      </c>
      <c r="E2045" s="3" t="s">
        <v>42</v>
      </c>
    </row>
    <row r="2046" customFormat="false" ht="12.75" hidden="false" customHeight="false" outlineLevel="0" collapsed="false">
      <c r="A2046" s="16" t="s">
        <v>40</v>
      </c>
      <c r="D2046" s="16" t="s">
        <v>88</v>
      </c>
      <c r="E2046" s="3" t="s">
        <v>42</v>
      </c>
    </row>
    <row r="2047" customFormat="false" ht="12.75" hidden="false" customHeight="false" outlineLevel="0" collapsed="false">
      <c r="A2047" s="16" t="s">
        <v>40</v>
      </c>
      <c r="D2047" s="16" t="s">
        <v>128</v>
      </c>
      <c r="E2047" s="3" t="s">
        <v>42</v>
      </c>
    </row>
    <row r="2048" customFormat="false" ht="12.75" hidden="false" customHeight="false" outlineLevel="0" collapsed="false">
      <c r="A2048" s="16" t="s">
        <v>40</v>
      </c>
      <c r="D2048" s="16" t="s">
        <v>73</v>
      </c>
      <c r="E2048" s="3" t="s">
        <v>42</v>
      </c>
    </row>
    <row r="2049" customFormat="false" ht="12.75" hidden="false" customHeight="false" outlineLevel="0" collapsed="false">
      <c r="A2049" s="16" t="s">
        <v>40</v>
      </c>
      <c r="D2049" s="16" t="s">
        <v>91</v>
      </c>
      <c r="E2049" s="3" t="s">
        <v>42</v>
      </c>
    </row>
    <row r="2050" customFormat="false" ht="12.75" hidden="false" customHeight="false" outlineLevel="0" collapsed="false">
      <c r="A2050" s="16" t="s">
        <v>40</v>
      </c>
      <c r="D2050" s="16" t="s">
        <v>130</v>
      </c>
      <c r="E2050" s="3" t="s">
        <v>42</v>
      </c>
    </row>
    <row r="2051" customFormat="false" ht="12.75" hidden="false" customHeight="false" outlineLevel="0" collapsed="false">
      <c r="A2051" s="16" t="s">
        <v>40</v>
      </c>
      <c r="C2051" s="16" t="s">
        <v>113</v>
      </c>
      <c r="E2051" s="16" t="s">
        <v>26</v>
      </c>
      <c r="F2051" s="0" t="n">
        <v>2</v>
      </c>
      <c r="G2051" s="0" t="n">
        <v>31</v>
      </c>
    </row>
    <row r="2052" customFormat="false" ht="12.75" hidden="false" customHeight="false" outlineLevel="0" collapsed="false">
      <c r="A2052" s="16" t="s">
        <v>43</v>
      </c>
      <c r="D2052" s="16" t="s">
        <v>133</v>
      </c>
      <c r="E2052" s="3" t="s">
        <v>42</v>
      </c>
    </row>
    <row r="2053" customFormat="false" ht="12.75" hidden="false" customHeight="false" outlineLevel="0" collapsed="false">
      <c r="A2053" s="16" t="s">
        <v>40</v>
      </c>
      <c r="C2053" s="16" t="s">
        <v>53</v>
      </c>
      <c r="E2053" s="3" t="s">
        <v>42</v>
      </c>
      <c r="F2053" s="0" t="n">
        <v>1</v>
      </c>
      <c r="G2053" s="0" t="n">
        <v>16</v>
      </c>
    </row>
    <row r="2054" customFormat="false" ht="12.75" hidden="false" customHeight="false" outlineLevel="0" collapsed="false">
      <c r="A2054" s="16" t="s">
        <v>43</v>
      </c>
      <c r="D2054" s="16" t="s">
        <v>55</v>
      </c>
      <c r="E2054" s="16" t="s">
        <v>26</v>
      </c>
    </row>
    <row r="2055" customFormat="false" ht="12.75" hidden="false" customHeight="false" outlineLevel="0" collapsed="false">
      <c r="A2055" s="16" t="s">
        <v>40</v>
      </c>
      <c r="C2055" s="16" t="s">
        <v>74</v>
      </c>
      <c r="E2055" s="3" t="s">
        <v>42</v>
      </c>
      <c r="F2055" s="0" t="n">
        <v>0</v>
      </c>
      <c r="G2055" s="0" t="n">
        <v>276</v>
      </c>
    </row>
    <row r="2056" customFormat="false" ht="12.75" hidden="false" customHeight="false" outlineLevel="0" collapsed="false">
      <c r="A2056" s="16" t="s">
        <v>43</v>
      </c>
      <c r="D2056" s="16" t="s">
        <v>137</v>
      </c>
      <c r="E2056" s="16" t="s">
        <v>26</v>
      </c>
    </row>
    <row r="2057" customFormat="false" ht="12.75" hidden="false" customHeight="false" outlineLevel="0" collapsed="false">
      <c r="A2057" s="16" t="s">
        <v>40</v>
      </c>
      <c r="D2057" s="16" t="s">
        <v>84</v>
      </c>
      <c r="E2057" s="16" t="s">
        <v>26</v>
      </c>
    </row>
    <row r="2058" customFormat="false" ht="12.75" hidden="false" customHeight="false" outlineLevel="0" collapsed="false">
      <c r="A2058" s="16" t="s">
        <v>40</v>
      </c>
    </row>
    <row r="2059" customFormat="false" ht="12.75" hidden="false" customHeight="false" outlineLevel="0" collapsed="false">
      <c r="A2059" s="16" t="s">
        <v>16</v>
      </c>
      <c r="B2059" s="16" t="s">
        <v>1074</v>
      </c>
      <c r="C2059" s="16" t="s">
        <v>20</v>
      </c>
    </row>
    <row r="2060" customFormat="false" ht="12.75" hidden="false" customHeight="false" outlineLevel="0" collapsed="false">
      <c r="B2060" s="16" t="s">
        <v>1075</v>
      </c>
      <c r="C2060" s="16" t="s">
        <v>22</v>
      </c>
      <c r="E2060" s="3" t="s">
        <v>23</v>
      </c>
      <c r="F2060" s="0" t="n">
        <v>74</v>
      </c>
      <c r="G2060" s="0" t="n">
        <v>1349</v>
      </c>
    </row>
    <row r="2061" customFormat="false" ht="12.75" hidden="false" customHeight="false" outlineLevel="0" collapsed="false">
      <c r="B2061" s="16" t="s">
        <v>1076</v>
      </c>
      <c r="D2061" s="16" t="s">
        <v>60</v>
      </c>
      <c r="E2061" s="16" t="s">
        <v>26</v>
      </c>
    </row>
    <row r="2062" customFormat="false" ht="12.75" hidden="false" customHeight="false" outlineLevel="0" collapsed="false">
      <c r="B2062" s="16" t="s">
        <v>1077</v>
      </c>
      <c r="D2062" s="16" t="s">
        <v>62</v>
      </c>
      <c r="E2062" s="16" t="s">
        <v>26</v>
      </c>
    </row>
    <row r="2063" customFormat="false" ht="12.75" hidden="false" customHeight="false" outlineLevel="0" collapsed="false">
      <c r="B2063" s="16" t="s">
        <v>1078</v>
      </c>
      <c r="D2063" s="16" t="s">
        <v>64</v>
      </c>
      <c r="E2063" s="16" t="s">
        <v>26</v>
      </c>
    </row>
    <row r="2064" customFormat="false" ht="12.75" hidden="false" customHeight="false" outlineLevel="0" collapsed="false">
      <c r="B2064" s="16" t="s">
        <v>1079</v>
      </c>
      <c r="D2064" s="16" t="s">
        <v>39</v>
      </c>
      <c r="E2064" s="16" t="s">
        <v>26</v>
      </c>
    </row>
    <row r="2065" customFormat="false" ht="12.75" hidden="false" customHeight="false" outlineLevel="0" collapsed="false">
      <c r="B2065" s="16" t="s">
        <v>1080</v>
      </c>
      <c r="D2065" s="16" t="s">
        <v>102</v>
      </c>
      <c r="E2065" s="16" t="s">
        <v>26</v>
      </c>
    </row>
    <row r="2066" customFormat="false" ht="12.75" hidden="false" customHeight="false" outlineLevel="0" collapsed="false">
      <c r="B2066" s="16" t="s">
        <v>1081</v>
      </c>
      <c r="D2066" s="16" t="s">
        <v>81</v>
      </c>
      <c r="E2066" s="16" t="s">
        <v>26</v>
      </c>
    </row>
    <row r="2067" customFormat="false" ht="12.75" hidden="false" customHeight="false" outlineLevel="0" collapsed="false">
      <c r="B2067" s="16" t="s">
        <v>1082</v>
      </c>
      <c r="C2067" s="16" t="s">
        <v>41</v>
      </c>
      <c r="E2067" s="3" t="s">
        <v>42</v>
      </c>
      <c r="F2067" s="0" t="n">
        <v>3</v>
      </c>
      <c r="G2067" s="0" t="n">
        <v>64</v>
      </c>
    </row>
    <row r="2068" customFormat="false" ht="12.75" hidden="false" customHeight="false" outlineLevel="0" collapsed="false">
      <c r="D2068" s="16" t="s">
        <v>62</v>
      </c>
      <c r="E2068" s="16" t="s">
        <v>26</v>
      </c>
    </row>
    <row r="2069" customFormat="false" ht="12.75" hidden="false" customHeight="false" outlineLevel="0" collapsed="false">
      <c r="A2069" s="16" t="s">
        <v>40</v>
      </c>
      <c r="C2069" s="16" t="s">
        <v>45</v>
      </c>
      <c r="E2069" s="3" t="s">
        <v>42</v>
      </c>
      <c r="F2069" s="0" t="n">
        <v>3</v>
      </c>
      <c r="G2069" s="0" t="n">
        <v>28</v>
      </c>
    </row>
    <row r="2070" customFormat="false" ht="12.75" hidden="false" customHeight="false" outlineLevel="0" collapsed="false">
      <c r="A2070" s="16" t="s">
        <v>43</v>
      </c>
      <c r="C2070" s="16" t="s">
        <v>47</v>
      </c>
      <c r="E2070" s="16" t="s">
        <v>26</v>
      </c>
      <c r="F2070" s="0" t="n">
        <v>6</v>
      </c>
      <c r="G2070" s="0" t="n">
        <v>121</v>
      </c>
    </row>
    <row r="2071" customFormat="false" ht="12.75" hidden="false" customHeight="false" outlineLevel="0" collapsed="false">
      <c r="A2071" s="16" t="s">
        <v>43</v>
      </c>
      <c r="D2071" s="16" t="s">
        <v>70</v>
      </c>
      <c r="E2071" s="3" t="s">
        <v>42</v>
      </c>
    </row>
    <row r="2072" customFormat="false" ht="12.75" hidden="false" customHeight="false" outlineLevel="0" collapsed="false">
      <c r="A2072" s="16" t="s">
        <v>40</v>
      </c>
      <c r="D2072" s="16" t="s">
        <v>71</v>
      </c>
      <c r="E2072" s="3" t="s">
        <v>42</v>
      </c>
    </row>
    <row r="2073" customFormat="false" ht="12.75" hidden="false" customHeight="false" outlineLevel="0" collapsed="false">
      <c r="A2073" s="16" t="s">
        <v>40</v>
      </c>
      <c r="D2073" s="16" t="s">
        <v>73</v>
      </c>
      <c r="E2073" s="3" t="s">
        <v>42</v>
      </c>
    </row>
    <row r="2074" customFormat="false" ht="12.75" hidden="false" customHeight="false" outlineLevel="0" collapsed="false">
      <c r="A2074" s="16" t="s">
        <v>40</v>
      </c>
      <c r="D2074" s="16" t="s">
        <v>501</v>
      </c>
      <c r="E2074" s="3" t="s">
        <v>42</v>
      </c>
    </row>
    <row r="2075" customFormat="false" ht="12.75" hidden="false" customHeight="false" outlineLevel="0" collapsed="false">
      <c r="A2075" s="16" t="s">
        <v>40</v>
      </c>
      <c r="C2075" s="16" t="s">
        <v>113</v>
      </c>
      <c r="E2075" s="16" t="s">
        <v>26</v>
      </c>
      <c r="F2075" s="0" t="n">
        <v>3</v>
      </c>
      <c r="G2075" s="0" t="n">
        <v>58</v>
      </c>
    </row>
    <row r="2076" customFormat="false" ht="12.75" hidden="false" customHeight="false" outlineLevel="0" collapsed="false">
      <c r="A2076" s="16" t="s">
        <v>43</v>
      </c>
      <c r="D2076" s="16" t="s">
        <v>145</v>
      </c>
      <c r="E2076" s="3" t="s">
        <v>42</v>
      </c>
    </row>
    <row r="2077" customFormat="false" ht="12.75" hidden="false" customHeight="false" outlineLevel="0" collapsed="false">
      <c r="A2077" s="16" t="s">
        <v>40</v>
      </c>
      <c r="D2077" s="16" t="s">
        <v>149</v>
      </c>
      <c r="E2077" s="3" t="s">
        <v>42</v>
      </c>
    </row>
    <row r="2078" customFormat="false" ht="12.75" hidden="false" customHeight="false" outlineLevel="0" collapsed="false">
      <c r="A2078" s="16" t="s">
        <v>40</v>
      </c>
      <c r="C2078" s="16" t="s">
        <v>53</v>
      </c>
      <c r="E2078" s="3" t="s">
        <v>42</v>
      </c>
      <c r="F2078" s="0" t="n">
        <v>1</v>
      </c>
      <c r="G2078" s="0" t="n">
        <v>30</v>
      </c>
    </row>
    <row r="2079" customFormat="false" ht="12.75" hidden="false" customHeight="false" outlineLevel="0" collapsed="false">
      <c r="A2079" s="16" t="s">
        <v>43</v>
      </c>
      <c r="D2079" s="16" t="s">
        <v>55</v>
      </c>
      <c r="E2079" s="16" t="s">
        <v>26</v>
      </c>
    </row>
    <row r="2080" customFormat="false" ht="12.75" hidden="false" customHeight="false" outlineLevel="0" collapsed="false">
      <c r="A2080" s="16" t="s">
        <v>40</v>
      </c>
      <c r="C2080" s="16" t="s">
        <v>74</v>
      </c>
      <c r="E2080" s="3" t="s">
        <v>42</v>
      </c>
      <c r="F2080" s="0" t="n">
        <v>0</v>
      </c>
      <c r="G2080" s="0" t="n">
        <v>108</v>
      </c>
    </row>
    <row r="2081" customFormat="false" ht="12.75" hidden="false" customHeight="false" outlineLevel="0" collapsed="false">
      <c r="A2081" s="16" t="s">
        <v>43</v>
      </c>
      <c r="D2081" s="16" t="s">
        <v>75</v>
      </c>
      <c r="E2081" s="16" t="s">
        <v>26</v>
      </c>
    </row>
    <row r="2082" customFormat="false" ht="12.75" hidden="false" customHeight="false" outlineLevel="0" collapsed="false">
      <c r="A2082" s="16" t="s">
        <v>40</v>
      </c>
      <c r="D2082" s="16" t="s">
        <v>76</v>
      </c>
      <c r="E2082" s="16" t="s">
        <v>26</v>
      </c>
    </row>
    <row r="2083" customFormat="false" ht="12.75" hidden="false" customHeight="false" outlineLevel="0" collapsed="false">
      <c r="A2083" s="16" t="s">
        <v>40</v>
      </c>
    </row>
    <row r="2084" customFormat="false" ht="12.75" hidden="false" customHeight="false" outlineLevel="0" collapsed="false">
      <c r="A2084" s="16" t="s">
        <v>16</v>
      </c>
      <c r="B2084" s="16" t="s">
        <v>1083</v>
      </c>
      <c r="C2084" s="16" t="s">
        <v>20</v>
      </c>
    </row>
    <row r="2085" customFormat="false" ht="12.75" hidden="false" customHeight="false" outlineLevel="0" collapsed="false">
      <c r="B2085" s="16" t="s">
        <v>1075</v>
      </c>
      <c r="C2085" s="16" t="s">
        <v>22</v>
      </c>
      <c r="E2085" s="3" t="s">
        <v>23</v>
      </c>
      <c r="F2085" s="0" t="n">
        <v>68</v>
      </c>
      <c r="G2085" s="0" t="n">
        <v>1386</v>
      </c>
    </row>
    <row r="2086" customFormat="false" ht="12.75" hidden="false" customHeight="false" outlineLevel="0" collapsed="false">
      <c r="B2086" s="16" t="s">
        <v>1084</v>
      </c>
      <c r="D2086" s="16" t="s">
        <v>97</v>
      </c>
      <c r="E2086" s="16" t="s">
        <v>26</v>
      </c>
    </row>
    <row r="2087" customFormat="false" ht="12.75" hidden="false" customHeight="false" outlineLevel="0" collapsed="false">
      <c r="B2087" s="16" t="s">
        <v>1085</v>
      </c>
      <c r="D2087" s="16" t="s">
        <v>81</v>
      </c>
      <c r="E2087" s="16" t="s">
        <v>26</v>
      </c>
    </row>
    <row r="2088" customFormat="false" ht="12.75" hidden="false" customHeight="false" outlineLevel="0" collapsed="false">
      <c r="B2088" s="16" t="s">
        <v>1086</v>
      </c>
      <c r="C2088" s="16" t="s">
        <v>47</v>
      </c>
      <c r="E2088" s="16" t="s">
        <v>26</v>
      </c>
      <c r="F2088" s="0" t="n">
        <v>14</v>
      </c>
      <c r="G2088" s="0" t="n">
        <v>302</v>
      </c>
    </row>
    <row r="2089" customFormat="false" ht="12.75" hidden="false" customHeight="false" outlineLevel="0" collapsed="false">
      <c r="B2089" s="16" t="s">
        <v>1087</v>
      </c>
      <c r="D2089" s="16" t="s">
        <v>218</v>
      </c>
      <c r="E2089" s="3" t="s">
        <v>42</v>
      </c>
    </row>
    <row r="2090" customFormat="false" ht="12.75" hidden="false" customHeight="false" outlineLevel="0" collapsed="false">
      <c r="B2090" s="16" t="s">
        <v>1088</v>
      </c>
      <c r="D2090" s="16" t="s">
        <v>72</v>
      </c>
      <c r="E2090" s="3" t="s">
        <v>42</v>
      </c>
    </row>
    <row r="2091" customFormat="false" ht="12.75" hidden="false" customHeight="false" outlineLevel="0" collapsed="false">
      <c r="B2091" s="16" t="s">
        <v>1089</v>
      </c>
      <c r="D2091" s="16" t="s">
        <v>88</v>
      </c>
      <c r="E2091" s="3" t="s">
        <v>42</v>
      </c>
    </row>
    <row r="2092" customFormat="false" ht="12.75" hidden="false" customHeight="false" outlineLevel="0" collapsed="false">
      <c r="B2092" s="16" t="s">
        <v>1090</v>
      </c>
      <c r="D2092" s="16" t="s">
        <v>89</v>
      </c>
      <c r="E2092" s="3" t="s">
        <v>42</v>
      </c>
    </row>
    <row r="2093" customFormat="false" ht="12.75" hidden="false" customHeight="false" outlineLevel="0" collapsed="false">
      <c r="D2093" s="16" t="s">
        <v>91</v>
      </c>
      <c r="E2093" s="3" t="s">
        <v>42</v>
      </c>
    </row>
    <row r="2094" customFormat="false" ht="12.75" hidden="false" customHeight="false" outlineLevel="0" collapsed="false">
      <c r="A2094" s="16" t="s">
        <v>40</v>
      </c>
      <c r="C2094" s="16" t="s">
        <v>53</v>
      </c>
      <c r="E2094" s="3" t="s">
        <v>42</v>
      </c>
      <c r="F2094" s="0" t="n">
        <v>1</v>
      </c>
      <c r="G2094" s="0" t="n">
        <v>20</v>
      </c>
    </row>
    <row r="2095" customFormat="false" ht="12.75" hidden="false" customHeight="false" outlineLevel="0" collapsed="false">
      <c r="A2095" s="16" t="s">
        <v>43</v>
      </c>
      <c r="D2095" s="16" t="s">
        <v>92</v>
      </c>
      <c r="E2095" s="16" t="s">
        <v>26</v>
      </c>
    </row>
    <row r="2096" customFormat="false" ht="12.75" hidden="false" customHeight="false" outlineLevel="0" collapsed="false">
      <c r="A2096" s="16" t="s">
        <v>40</v>
      </c>
      <c r="C2096" s="16" t="s">
        <v>74</v>
      </c>
      <c r="E2096" s="3" t="s">
        <v>42</v>
      </c>
      <c r="F2096" s="0" t="n">
        <v>0</v>
      </c>
      <c r="G2096" s="0" t="n">
        <v>367</v>
      </c>
    </row>
    <row r="2097" customFormat="false" ht="12.75" hidden="false" customHeight="false" outlineLevel="0" collapsed="false">
      <c r="A2097" s="16" t="s">
        <v>43</v>
      </c>
      <c r="D2097" s="16" t="s">
        <v>84</v>
      </c>
      <c r="E2097" s="16" t="s">
        <v>26</v>
      </c>
    </row>
    <row r="2098" customFormat="false" ht="12.75" hidden="false" customHeight="false" outlineLevel="0" collapsed="false">
      <c r="A2098" s="16" t="s">
        <v>40</v>
      </c>
    </row>
    <row r="2099" customFormat="false" ht="12.75" hidden="false" customHeight="false" outlineLevel="0" collapsed="false">
      <c r="A2099" s="16" t="s">
        <v>16</v>
      </c>
      <c r="B2099" s="16" t="s">
        <v>1091</v>
      </c>
      <c r="C2099" s="16" t="s">
        <v>20</v>
      </c>
    </row>
    <row r="2100" customFormat="false" ht="12.75" hidden="false" customHeight="false" outlineLevel="0" collapsed="false">
      <c r="B2100" s="16" t="s">
        <v>1075</v>
      </c>
      <c r="C2100" s="16" t="s">
        <v>22</v>
      </c>
      <c r="E2100" s="3" t="s">
        <v>23</v>
      </c>
      <c r="F2100" s="0" t="n">
        <v>50</v>
      </c>
      <c r="G2100" s="0" t="n">
        <v>898</v>
      </c>
    </row>
    <row r="2101" customFormat="false" ht="12.75" hidden="false" customHeight="false" outlineLevel="0" collapsed="false">
      <c r="B2101" s="16" t="s">
        <v>1092</v>
      </c>
      <c r="D2101" s="16" t="s">
        <v>25</v>
      </c>
      <c r="E2101" s="16" t="s">
        <v>26</v>
      </c>
    </row>
    <row r="2102" customFormat="false" ht="12.75" hidden="false" customHeight="false" outlineLevel="0" collapsed="false">
      <c r="B2102" s="16" t="s">
        <v>1093</v>
      </c>
      <c r="D2102" s="16" t="s">
        <v>28</v>
      </c>
      <c r="E2102" s="16" t="s">
        <v>26</v>
      </c>
    </row>
    <row r="2103" customFormat="false" ht="12.75" hidden="false" customHeight="false" outlineLevel="0" collapsed="false">
      <c r="B2103" s="16" t="s">
        <v>1094</v>
      </c>
      <c r="D2103" s="16" t="s">
        <v>32</v>
      </c>
      <c r="E2103" s="16" t="s">
        <v>26</v>
      </c>
    </row>
    <row r="2104" customFormat="false" ht="12.75" hidden="false" customHeight="false" outlineLevel="0" collapsed="false">
      <c r="B2104" s="16" t="s">
        <v>1095</v>
      </c>
      <c r="D2104" s="16" t="s">
        <v>34</v>
      </c>
      <c r="E2104" s="16" t="s">
        <v>26</v>
      </c>
    </row>
    <row r="2105" customFormat="false" ht="12.75" hidden="false" customHeight="false" outlineLevel="0" collapsed="false">
      <c r="B2105" s="16" t="s">
        <v>1096</v>
      </c>
      <c r="D2105" s="16" t="s">
        <v>36</v>
      </c>
      <c r="E2105" s="16" t="s">
        <v>26</v>
      </c>
    </row>
    <row r="2106" customFormat="false" ht="12.75" hidden="false" customHeight="false" outlineLevel="0" collapsed="false">
      <c r="B2106" s="16" t="s">
        <v>1097</v>
      </c>
      <c r="D2106" s="16" t="s">
        <v>99</v>
      </c>
      <c r="E2106" s="16" t="s">
        <v>26</v>
      </c>
    </row>
    <row r="2107" customFormat="false" ht="12.75" hidden="false" customHeight="false" outlineLevel="0" collapsed="false">
      <c r="B2107" s="16" t="s">
        <v>1098</v>
      </c>
      <c r="D2107" s="16" t="s">
        <v>62</v>
      </c>
      <c r="E2107" s="16" t="s">
        <v>26</v>
      </c>
    </row>
    <row r="2108" customFormat="false" ht="12.75" hidden="false" customHeight="false" outlineLevel="0" collapsed="false">
      <c r="D2108" s="16" t="s">
        <v>38</v>
      </c>
      <c r="E2108" s="16" t="s">
        <v>26</v>
      </c>
    </row>
    <row r="2109" customFormat="false" ht="12.75" hidden="false" customHeight="false" outlineLevel="0" collapsed="false">
      <c r="A2109" s="16" t="s">
        <v>40</v>
      </c>
      <c r="D2109" s="16" t="s">
        <v>118</v>
      </c>
      <c r="E2109" s="16" t="s">
        <v>26</v>
      </c>
    </row>
    <row r="2110" customFormat="false" ht="12.75" hidden="false" customHeight="false" outlineLevel="0" collapsed="false">
      <c r="A2110" s="16" t="s">
        <v>40</v>
      </c>
      <c r="C2110" s="16" t="s">
        <v>41</v>
      </c>
      <c r="E2110" s="3" t="s">
        <v>42</v>
      </c>
      <c r="F2110" s="0" t="n">
        <v>8</v>
      </c>
      <c r="G2110" s="0" t="n">
        <v>164</v>
      </c>
    </row>
    <row r="2111" customFormat="false" ht="12.75" hidden="false" customHeight="false" outlineLevel="0" collapsed="false">
      <c r="A2111" s="16" t="s">
        <v>43</v>
      </c>
      <c r="D2111" s="16" t="s">
        <v>25</v>
      </c>
      <c r="E2111" s="16" t="s">
        <v>26</v>
      </c>
    </row>
    <row r="2112" customFormat="false" ht="12.75" hidden="false" customHeight="false" outlineLevel="0" collapsed="false">
      <c r="A2112" s="16" t="s">
        <v>40</v>
      </c>
      <c r="D2112" s="16" t="s">
        <v>28</v>
      </c>
      <c r="E2112" s="16" t="s">
        <v>26</v>
      </c>
    </row>
    <row r="2113" customFormat="false" ht="12.75" hidden="false" customHeight="false" outlineLevel="0" collapsed="false">
      <c r="A2113" s="16" t="s">
        <v>40</v>
      </c>
      <c r="D2113" s="16" t="s">
        <v>32</v>
      </c>
      <c r="E2113" s="16" t="s">
        <v>26</v>
      </c>
    </row>
    <row r="2114" customFormat="false" ht="12.75" hidden="false" customHeight="false" outlineLevel="0" collapsed="false">
      <c r="A2114" s="16" t="s">
        <v>40</v>
      </c>
      <c r="D2114" s="16" t="s">
        <v>36</v>
      </c>
      <c r="E2114" s="16" t="s">
        <v>26</v>
      </c>
    </row>
    <row r="2115" customFormat="false" ht="12.75" hidden="false" customHeight="false" outlineLevel="0" collapsed="false">
      <c r="A2115" s="16" t="s">
        <v>40</v>
      </c>
      <c r="D2115" s="16" t="s">
        <v>99</v>
      </c>
      <c r="E2115" s="16" t="s">
        <v>26</v>
      </c>
    </row>
    <row r="2116" customFormat="false" ht="12.75" hidden="false" customHeight="false" outlineLevel="0" collapsed="false">
      <c r="A2116" s="16" t="s">
        <v>40</v>
      </c>
      <c r="C2116" s="16" t="s">
        <v>44</v>
      </c>
      <c r="E2116" s="3" t="s">
        <v>23</v>
      </c>
      <c r="F2116" s="0" t="n">
        <v>10</v>
      </c>
      <c r="G2116" s="0" t="n">
        <v>221</v>
      </c>
    </row>
    <row r="2117" customFormat="false" ht="12.75" hidden="false" customHeight="false" outlineLevel="0" collapsed="false">
      <c r="A2117" s="16" t="s">
        <v>43</v>
      </c>
      <c r="D2117" s="16" t="s">
        <v>34</v>
      </c>
      <c r="E2117" s="16" t="s">
        <v>26</v>
      </c>
    </row>
    <row r="2118" customFormat="false" ht="12.75" hidden="false" customHeight="false" outlineLevel="0" collapsed="false">
      <c r="A2118" s="16" t="s">
        <v>40</v>
      </c>
      <c r="D2118" s="16" t="s">
        <v>99</v>
      </c>
      <c r="E2118" s="16" t="s">
        <v>26</v>
      </c>
    </row>
    <row r="2119" customFormat="false" ht="12.75" hidden="false" customHeight="false" outlineLevel="0" collapsed="false">
      <c r="A2119" s="16" t="s">
        <v>40</v>
      </c>
      <c r="D2119" s="16" t="s">
        <v>38</v>
      </c>
      <c r="E2119" s="16" t="s">
        <v>26</v>
      </c>
    </row>
    <row r="2120" customFormat="false" ht="12.75" hidden="false" customHeight="false" outlineLevel="0" collapsed="false">
      <c r="A2120" s="16" t="s">
        <v>40</v>
      </c>
      <c r="C2120" s="16" t="s">
        <v>45</v>
      </c>
      <c r="E2120" s="3" t="s">
        <v>42</v>
      </c>
      <c r="F2120" s="0" t="n">
        <v>9</v>
      </c>
      <c r="G2120" s="0" t="n">
        <v>127</v>
      </c>
    </row>
    <row r="2121" customFormat="false" ht="12.75" hidden="false" customHeight="false" outlineLevel="0" collapsed="false">
      <c r="A2121" s="16" t="s">
        <v>43</v>
      </c>
      <c r="C2121" s="16" t="s">
        <v>47</v>
      </c>
      <c r="E2121" s="16" t="s">
        <v>26</v>
      </c>
      <c r="F2121" s="0" t="n">
        <v>4</v>
      </c>
      <c r="G2121" s="0" t="n">
        <v>97</v>
      </c>
    </row>
    <row r="2122" customFormat="false" ht="12.75" hidden="false" customHeight="false" outlineLevel="0" collapsed="false">
      <c r="A2122" s="16" t="s">
        <v>43</v>
      </c>
      <c r="D2122" s="16" t="s">
        <v>705</v>
      </c>
      <c r="E2122" s="3" t="s">
        <v>42</v>
      </c>
    </row>
    <row r="2123" customFormat="false" ht="12.75" hidden="false" customHeight="false" outlineLevel="0" collapsed="false">
      <c r="A2123" s="16" t="s">
        <v>40</v>
      </c>
      <c r="D2123" s="16" t="s">
        <v>48</v>
      </c>
      <c r="E2123" s="3" t="s">
        <v>42</v>
      </c>
    </row>
    <row r="2124" customFormat="false" ht="12.75" hidden="false" customHeight="false" outlineLevel="0" collapsed="false">
      <c r="A2124" s="16" t="s">
        <v>40</v>
      </c>
      <c r="D2124" s="16" t="s">
        <v>49</v>
      </c>
      <c r="E2124" s="3" t="s">
        <v>42</v>
      </c>
    </row>
    <row r="2125" customFormat="false" ht="12.75" hidden="false" customHeight="false" outlineLevel="0" collapsed="false">
      <c r="A2125" s="16" t="s">
        <v>40</v>
      </c>
      <c r="D2125" s="16" t="s">
        <v>254</v>
      </c>
      <c r="E2125" s="3" t="s">
        <v>42</v>
      </c>
    </row>
    <row r="2126" customFormat="false" ht="12.75" hidden="false" customHeight="false" outlineLevel="0" collapsed="false">
      <c r="A2126" s="16" t="s">
        <v>40</v>
      </c>
      <c r="C2126" s="16" t="s">
        <v>113</v>
      </c>
      <c r="E2126" s="16" t="s">
        <v>26</v>
      </c>
      <c r="F2126" s="0" t="n">
        <v>4</v>
      </c>
      <c r="G2126" s="0" t="n">
        <v>69</v>
      </c>
    </row>
    <row r="2127" customFormat="false" ht="12.75" hidden="false" customHeight="false" outlineLevel="0" collapsed="false">
      <c r="A2127" s="16" t="s">
        <v>43</v>
      </c>
      <c r="D2127" s="16" t="s">
        <v>1099</v>
      </c>
      <c r="E2127" s="3" t="s">
        <v>42</v>
      </c>
    </row>
    <row r="2128" customFormat="false" ht="12.75" hidden="false" customHeight="false" outlineLevel="0" collapsed="false">
      <c r="A2128" s="16" t="s">
        <v>40</v>
      </c>
      <c r="C2128" s="16" t="s">
        <v>53</v>
      </c>
      <c r="E2128" s="3" t="s">
        <v>54</v>
      </c>
      <c r="F2128" s="0" t="n">
        <v>9</v>
      </c>
      <c r="G2128" s="0" t="n">
        <v>222</v>
      </c>
    </row>
    <row r="2129" customFormat="false" ht="12.75" hidden="false" customHeight="false" outlineLevel="0" collapsed="false">
      <c r="A2129" s="16" t="s">
        <v>43</v>
      </c>
      <c r="D2129" s="16" t="s">
        <v>55</v>
      </c>
      <c r="E2129" s="16" t="s">
        <v>26</v>
      </c>
    </row>
    <row r="2130" customFormat="false" ht="12.75" hidden="false" customHeight="false" outlineLevel="0" collapsed="false">
      <c r="A2130" s="16" t="s">
        <v>40</v>
      </c>
      <c r="D2130" s="16" t="s">
        <v>56</v>
      </c>
      <c r="E2130" s="16" t="s">
        <v>26</v>
      </c>
    </row>
    <row r="2131" customFormat="false" ht="12.75" hidden="false" customHeight="false" outlineLevel="0" collapsed="false">
      <c r="A2131" s="16" t="s">
        <v>40</v>
      </c>
    </row>
    <row r="2132" customFormat="false" ht="12.75" hidden="false" customHeight="false" outlineLevel="0" collapsed="false">
      <c r="A2132" s="16" t="s">
        <v>16</v>
      </c>
      <c r="B2132" s="16" t="s">
        <v>1100</v>
      </c>
      <c r="C2132" s="16" t="s">
        <v>20</v>
      </c>
    </row>
    <row r="2133" customFormat="false" ht="12.75" hidden="false" customHeight="false" outlineLevel="0" collapsed="false">
      <c r="B2133" s="16" t="s">
        <v>1075</v>
      </c>
      <c r="C2133" s="16" t="s">
        <v>22</v>
      </c>
      <c r="E2133" s="3" t="s">
        <v>23</v>
      </c>
      <c r="F2133" s="0" t="n">
        <v>2</v>
      </c>
      <c r="G2133" s="0" t="n">
        <v>20</v>
      </c>
    </row>
    <row r="2134" customFormat="false" ht="12.75" hidden="false" customHeight="false" outlineLevel="0" collapsed="false">
      <c r="B2134" s="16" t="s">
        <v>1101</v>
      </c>
      <c r="D2134" s="16" t="s">
        <v>25</v>
      </c>
      <c r="E2134" s="16" t="s">
        <v>26</v>
      </c>
    </row>
    <row r="2135" customFormat="false" ht="12.75" hidden="false" customHeight="false" outlineLevel="0" collapsed="false">
      <c r="B2135" s="16" t="s">
        <v>1102</v>
      </c>
      <c r="C2135" s="16" t="s">
        <v>113</v>
      </c>
      <c r="E2135" s="16" t="s">
        <v>26</v>
      </c>
      <c r="F2135" s="0" t="n">
        <v>2</v>
      </c>
      <c r="G2135" s="0" t="n">
        <v>50</v>
      </c>
    </row>
    <row r="2136" customFormat="false" ht="12.75" hidden="false" customHeight="false" outlineLevel="0" collapsed="false">
      <c r="B2136" s="16" t="s">
        <v>1094</v>
      </c>
      <c r="D2136" s="16" t="s">
        <v>521</v>
      </c>
      <c r="E2136" s="3" t="s">
        <v>42</v>
      </c>
    </row>
    <row r="2137" customFormat="false" ht="12.75" hidden="false" customHeight="false" outlineLevel="0" collapsed="false">
      <c r="B2137" s="16" t="s">
        <v>1103</v>
      </c>
      <c r="D2137" s="16" t="s">
        <v>709</v>
      </c>
      <c r="E2137" s="3" t="s">
        <v>42</v>
      </c>
    </row>
    <row r="2138" customFormat="false" ht="12.75" hidden="false" customHeight="false" outlineLevel="0" collapsed="false">
      <c r="B2138" s="16" t="s">
        <v>1104</v>
      </c>
      <c r="C2138" s="16" t="s">
        <v>74</v>
      </c>
      <c r="E2138" s="3" t="s">
        <v>42</v>
      </c>
      <c r="F2138" s="0" t="n">
        <v>0</v>
      </c>
      <c r="G2138" s="0" t="n">
        <v>128</v>
      </c>
    </row>
    <row r="2139" customFormat="false" ht="12.75" hidden="false" customHeight="false" outlineLevel="0" collapsed="false">
      <c r="B2139" s="16" t="s">
        <v>1105</v>
      </c>
      <c r="D2139" s="16" t="s">
        <v>1106</v>
      </c>
      <c r="E2139" s="16" t="s">
        <v>26</v>
      </c>
    </row>
    <row r="2140" customFormat="false" ht="12.75" hidden="false" customHeight="false" outlineLevel="0" collapsed="false">
      <c r="B2140" s="16" t="s">
        <v>1107</v>
      </c>
      <c r="D2140" s="16" t="s">
        <v>136</v>
      </c>
      <c r="E2140" s="16" t="s">
        <v>26</v>
      </c>
    </row>
    <row r="2142" customFormat="false" ht="12.75" hidden="false" customHeight="false" outlineLevel="0" collapsed="false">
      <c r="A2142" s="16" t="s">
        <v>16</v>
      </c>
      <c r="B2142" s="16" t="s">
        <v>1108</v>
      </c>
      <c r="C2142" s="16" t="s">
        <v>20</v>
      </c>
    </row>
    <row r="2143" customFormat="false" ht="12.75" hidden="false" customHeight="false" outlineLevel="0" collapsed="false">
      <c r="B2143" s="16" t="s">
        <v>1075</v>
      </c>
      <c r="C2143" s="16" t="s">
        <v>22</v>
      </c>
      <c r="E2143" s="3" t="s">
        <v>23</v>
      </c>
      <c r="F2143" s="0" t="n">
        <v>12</v>
      </c>
      <c r="G2143" s="0" t="n">
        <v>255</v>
      </c>
    </row>
    <row r="2144" customFormat="false" ht="12.75" hidden="false" customHeight="false" outlineLevel="0" collapsed="false">
      <c r="B2144" s="16" t="s">
        <v>1109</v>
      </c>
      <c r="D2144" s="16" t="s">
        <v>97</v>
      </c>
      <c r="E2144" s="16" t="s">
        <v>26</v>
      </c>
    </row>
    <row r="2145" customFormat="false" ht="12.75" hidden="false" customHeight="false" outlineLevel="0" collapsed="false">
      <c r="B2145" s="16" t="s">
        <v>1110</v>
      </c>
      <c r="C2145" s="16" t="s">
        <v>45</v>
      </c>
      <c r="E2145" s="3" t="s">
        <v>42</v>
      </c>
      <c r="F2145" s="0" t="n">
        <v>2</v>
      </c>
      <c r="G2145" s="0" t="n">
        <v>22</v>
      </c>
    </row>
    <row r="2146" customFormat="false" ht="12.75" hidden="false" customHeight="false" outlineLevel="0" collapsed="false">
      <c r="B2146" s="16" t="s">
        <v>1111</v>
      </c>
      <c r="C2146" s="16" t="s">
        <v>46</v>
      </c>
      <c r="E2146" s="3" t="s">
        <v>42</v>
      </c>
      <c r="F2146" s="0" t="n">
        <v>2</v>
      </c>
      <c r="G2146" s="0" t="n">
        <v>33</v>
      </c>
    </row>
    <row r="2147" customFormat="false" ht="12.75" hidden="false" customHeight="false" outlineLevel="0" collapsed="false">
      <c r="B2147" s="16" t="s">
        <v>1112</v>
      </c>
      <c r="D2147" s="16" t="s">
        <v>107</v>
      </c>
      <c r="E2147" s="16" t="s">
        <v>26</v>
      </c>
    </row>
    <row r="2148" customFormat="false" ht="12.75" hidden="false" customHeight="false" outlineLevel="0" collapsed="false">
      <c r="B2148" s="16" t="s">
        <v>1113</v>
      </c>
      <c r="D2148" s="16" t="s">
        <v>118</v>
      </c>
      <c r="E2148" s="16" t="s">
        <v>26</v>
      </c>
    </row>
    <row r="2149" customFormat="false" ht="12.75" hidden="false" customHeight="false" outlineLevel="0" collapsed="false">
      <c r="B2149" s="16" t="s">
        <v>1114</v>
      </c>
      <c r="C2149" s="16" t="s">
        <v>47</v>
      </c>
      <c r="E2149" s="16" t="s">
        <v>26</v>
      </c>
      <c r="F2149" s="0" t="n">
        <v>17</v>
      </c>
      <c r="G2149" s="0" t="n">
        <v>395</v>
      </c>
    </row>
    <row r="2150" customFormat="false" ht="12.75" hidden="false" customHeight="false" outlineLevel="0" collapsed="false">
      <c r="B2150" s="16" t="s">
        <v>1115</v>
      </c>
      <c r="D2150" s="16" t="s">
        <v>109</v>
      </c>
      <c r="E2150" s="3" t="s">
        <v>42</v>
      </c>
    </row>
    <row r="2151" customFormat="false" ht="12.75" hidden="false" customHeight="false" outlineLevel="0" collapsed="false">
      <c r="D2151" s="16" t="s">
        <v>226</v>
      </c>
      <c r="E2151" s="3" t="s">
        <v>42</v>
      </c>
    </row>
    <row r="2152" customFormat="false" ht="12.75" hidden="false" customHeight="false" outlineLevel="0" collapsed="false">
      <c r="A2152" s="16" t="s">
        <v>40</v>
      </c>
      <c r="D2152" s="16" t="s">
        <v>111</v>
      </c>
      <c r="E2152" s="3" t="s">
        <v>42</v>
      </c>
    </row>
    <row r="2153" customFormat="false" ht="12.75" hidden="false" customHeight="false" outlineLevel="0" collapsed="false">
      <c r="A2153" s="16" t="s">
        <v>40</v>
      </c>
      <c r="D2153" s="16" t="s">
        <v>128</v>
      </c>
      <c r="E2153" s="3" t="s">
        <v>42</v>
      </c>
    </row>
    <row r="2154" customFormat="false" ht="12.75" hidden="false" customHeight="false" outlineLevel="0" collapsed="false">
      <c r="A2154" s="16" t="s">
        <v>40</v>
      </c>
      <c r="D2154" s="16" t="s">
        <v>112</v>
      </c>
      <c r="E2154" s="3" t="s">
        <v>42</v>
      </c>
    </row>
    <row r="2155" customFormat="false" ht="12.75" hidden="false" customHeight="false" outlineLevel="0" collapsed="false">
      <c r="A2155" s="16" t="s">
        <v>40</v>
      </c>
      <c r="D2155" s="16" t="s">
        <v>129</v>
      </c>
      <c r="E2155" s="3" t="s">
        <v>42</v>
      </c>
    </row>
    <row r="2156" customFormat="false" ht="12.75" hidden="false" customHeight="false" outlineLevel="0" collapsed="false">
      <c r="A2156" s="16" t="s">
        <v>40</v>
      </c>
      <c r="C2156" s="16" t="s">
        <v>131</v>
      </c>
      <c r="E2156" s="3" t="s">
        <v>42</v>
      </c>
      <c r="F2156" s="0" t="n">
        <v>1</v>
      </c>
      <c r="G2156" s="0" t="n">
        <v>19</v>
      </c>
    </row>
    <row r="2157" customFormat="false" ht="12.75" hidden="false" customHeight="false" outlineLevel="0" collapsed="false">
      <c r="A2157" s="16" t="s">
        <v>43</v>
      </c>
      <c r="D2157" s="16" t="s">
        <v>132</v>
      </c>
      <c r="E2157" s="16" t="s">
        <v>26</v>
      </c>
    </row>
    <row r="2158" customFormat="false" ht="12.75" hidden="false" customHeight="false" outlineLevel="0" collapsed="false">
      <c r="A2158" s="16" t="s">
        <v>40</v>
      </c>
      <c r="C2158" s="16" t="s">
        <v>113</v>
      </c>
      <c r="E2158" s="16" t="s">
        <v>26</v>
      </c>
      <c r="F2158" s="0" t="n">
        <v>10</v>
      </c>
      <c r="G2158" s="0" t="n">
        <v>217</v>
      </c>
    </row>
    <row r="2159" customFormat="false" ht="12.75" hidden="false" customHeight="false" outlineLevel="0" collapsed="false">
      <c r="A2159" s="16" t="s">
        <v>43</v>
      </c>
      <c r="D2159" s="16" t="s">
        <v>385</v>
      </c>
      <c r="E2159" s="3" t="s">
        <v>23</v>
      </c>
    </row>
    <row r="2160" customFormat="false" ht="12.75" hidden="false" customHeight="false" outlineLevel="0" collapsed="false">
      <c r="A2160" s="16" t="s">
        <v>40</v>
      </c>
      <c r="D2160" s="16" t="s">
        <v>114</v>
      </c>
      <c r="E2160" s="3" t="s">
        <v>42</v>
      </c>
    </row>
    <row r="2161" customFormat="false" ht="12.75" hidden="false" customHeight="false" outlineLevel="0" collapsed="false">
      <c r="A2161" s="16" t="s">
        <v>40</v>
      </c>
      <c r="D2161" s="16" t="s">
        <v>133</v>
      </c>
      <c r="E2161" s="3" t="s">
        <v>42</v>
      </c>
    </row>
    <row r="2162" customFormat="false" ht="12.75" hidden="false" customHeight="false" outlineLevel="0" collapsed="false">
      <c r="A2162" s="16" t="s">
        <v>40</v>
      </c>
      <c r="C2162" s="16" t="s">
        <v>53</v>
      </c>
      <c r="E2162" s="3" t="s">
        <v>54</v>
      </c>
      <c r="F2162" s="0" t="n">
        <v>7</v>
      </c>
      <c r="G2162" s="0" t="n">
        <v>151</v>
      </c>
    </row>
    <row r="2163" customFormat="false" ht="12.75" hidden="false" customHeight="false" outlineLevel="0" collapsed="false">
      <c r="A2163" s="16" t="s">
        <v>43</v>
      </c>
      <c r="D2163" s="16" t="s">
        <v>115</v>
      </c>
      <c r="E2163" s="16" t="s">
        <v>26</v>
      </c>
    </row>
    <row r="2164" customFormat="false" ht="12.75" hidden="false" customHeight="false" outlineLevel="0" collapsed="false">
      <c r="A2164" s="16" t="s">
        <v>40</v>
      </c>
      <c r="D2164" s="16" t="s">
        <v>135</v>
      </c>
      <c r="E2164" s="16" t="s">
        <v>26</v>
      </c>
    </row>
    <row r="2165" customFormat="false" ht="12.75" hidden="false" customHeight="false" outlineLevel="0" collapsed="false">
      <c r="A2165" s="16" t="s">
        <v>40</v>
      </c>
      <c r="C2165" s="16" t="s">
        <v>74</v>
      </c>
      <c r="E2165" s="3" t="s">
        <v>42</v>
      </c>
      <c r="F2165" s="0" t="n">
        <v>0</v>
      </c>
      <c r="G2165" s="0" t="n">
        <v>170</v>
      </c>
    </row>
    <row r="2166" customFormat="false" ht="12.75" hidden="false" customHeight="false" outlineLevel="0" collapsed="false">
      <c r="A2166" s="16" t="s">
        <v>43</v>
      </c>
      <c r="D2166" s="16" t="s">
        <v>243</v>
      </c>
      <c r="E2166" s="16" t="s">
        <v>26</v>
      </c>
    </row>
    <row r="2167" customFormat="false" ht="12.75" hidden="false" customHeight="false" outlineLevel="0" collapsed="false">
      <c r="A2167" s="16" t="s">
        <v>40</v>
      </c>
      <c r="D2167" s="16" t="s">
        <v>137</v>
      </c>
      <c r="E2167" s="16" t="s">
        <v>26</v>
      </c>
    </row>
    <row r="2168" customFormat="false" ht="12.75" hidden="false" customHeight="false" outlineLevel="0" collapsed="false">
      <c r="A2168" s="16" t="s">
        <v>40</v>
      </c>
    </row>
    <row r="2169" customFormat="false" ht="12.75" hidden="false" customHeight="false" outlineLevel="0" collapsed="false">
      <c r="A2169" s="16" t="s">
        <v>16</v>
      </c>
      <c r="B2169" s="16" t="s">
        <v>1116</v>
      </c>
      <c r="C2169" s="16" t="s">
        <v>20</v>
      </c>
    </row>
    <row r="2170" customFormat="false" ht="12.75" hidden="false" customHeight="false" outlineLevel="0" collapsed="false">
      <c r="B2170" s="16" t="s">
        <v>1075</v>
      </c>
      <c r="C2170" s="16" t="s">
        <v>113</v>
      </c>
      <c r="E2170" s="16" t="s">
        <v>26</v>
      </c>
      <c r="F2170" s="0" t="n">
        <v>7</v>
      </c>
      <c r="G2170" s="0" t="n">
        <v>155</v>
      </c>
    </row>
    <row r="2171" customFormat="false" ht="12.75" hidden="false" customHeight="false" outlineLevel="0" collapsed="false">
      <c r="B2171" s="16" t="s">
        <v>1117</v>
      </c>
      <c r="D2171" s="16" t="s">
        <v>1118</v>
      </c>
      <c r="E2171" s="3" t="s">
        <v>42</v>
      </c>
    </row>
    <row r="2172" customFormat="false" ht="12.75" hidden="false" customHeight="false" outlineLevel="0" collapsed="false">
      <c r="B2172" s="16" t="s">
        <v>1119</v>
      </c>
      <c r="D2172" s="16" t="s">
        <v>1120</v>
      </c>
      <c r="E2172" s="3" t="s">
        <v>42</v>
      </c>
    </row>
    <row r="2173" customFormat="false" ht="12.75" hidden="false" customHeight="false" outlineLevel="0" collapsed="false">
      <c r="B2173" s="16" t="s">
        <v>1121</v>
      </c>
    </row>
    <row r="2174" customFormat="false" ht="12.75" hidden="false" customHeight="false" outlineLevel="0" collapsed="false">
      <c r="B2174" s="16" t="s">
        <v>1122</v>
      </c>
    </row>
    <row r="2175" customFormat="false" ht="12.75" hidden="false" customHeight="false" outlineLevel="0" collapsed="false">
      <c r="B2175" s="16" t="s">
        <v>1123</v>
      </c>
    </row>
    <row r="2176" customFormat="false" ht="12.75" hidden="false" customHeight="false" outlineLevel="0" collapsed="false">
      <c r="B2176" s="16" t="s">
        <v>1124</v>
      </c>
    </row>
    <row r="2177" customFormat="false" ht="12.75" hidden="false" customHeight="false" outlineLevel="0" collapsed="false">
      <c r="B2177" s="16" t="s">
        <v>1125</v>
      </c>
    </row>
    <row r="2179" customFormat="false" ht="12.75" hidden="false" customHeight="false" outlineLevel="0" collapsed="false">
      <c r="A2179" s="16" t="s">
        <v>16</v>
      </c>
      <c r="B2179" s="16" t="s">
        <v>1126</v>
      </c>
      <c r="C2179" s="16" t="s">
        <v>20</v>
      </c>
    </row>
    <row r="2180" customFormat="false" ht="12.75" hidden="false" customHeight="false" outlineLevel="0" collapsed="false">
      <c r="B2180" s="16" t="s">
        <v>245</v>
      </c>
      <c r="C2180" s="16" t="s">
        <v>22</v>
      </c>
      <c r="E2180" s="3" t="s">
        <v>23</v>
      </c>
      <c r="F2180" s="0" t="n">
        <v>19</v>
      </c>
      <c r="G2180" s="0" t="n">
        <v>92</v>
      </c>
    </row>
    <row r="2181" customFormat="false" ht="12.75" hidden="false" customHeight="false" outlineLevel="0" collapsed="false">
      <c r="B2181" s="16" t="s">
        <v>1127</v>
      </c>
      <c r="D2181" s="16" t="s">
        <v>25</v>
      </c>
      <c r="E2181" s="16" t="s">
        <v>26</v>
      </c>
    </row>
    <row r="2182" customFormat="false" ht="12.75" hidden="false" customHeight="false" outlineLevel="0" collapsed="false">
      <c r="B2182" s="16" t="s">
        <v>1128</v>
      </c>
      <c r="D2182" s="16" t="s">
        <v>30</v>
      </c>
      <c r="E2182" s="16" t="s">
        <v>26</v>
      </c>
    </row>
    <row r="2183" customFormat="false" ht="12.75" hidden="false" customHeight="false" outlineLevel="0" collapsed="false">
      <c r="B2183" s="16" t="s">
        <v>1078</v>
      </c>
      <c r="D2183" s="16" t="s">
        <v>34</v>
      </c>
      <c r="E2183" s="16" t="s">
        <v>26</v>
      </c>
    </row>
    <row r="2184" customFormat="false" ht="12.75" hidden="false" customHeight="false" outlineLevel="0" collapsed="false">
      <c r="B2184" s="16" t="s">
        <v>1129</v>
      </c>
      <c r="D2184" s="16" t="s">
        <v>36</v>
      </c>
      <c r="E2184" s="16" t="s">
        <v>26</v>
      </c>
    </row>
    <row r="2185" customFormat="false" ht="12.75" hidden="false" customHeight="false" outlineLevel="0" collapsed="false">
      <c r="B2185" s="16" t="s">
        <v>1130</v>
      </c>
      <c r="D2185" s="16" t="s">
        <v>62</v>
      </c>
      <c r="E2185" s="16" t="s">
        <v>26</v>
      </c>
    </row>
    <row r="2186" customFormat="false" ht="12.75" hidden="false" customHeight="false" outlineLevel="0" collapsed="false">
      <c r="B2186" s="16" t="s">
        <v>1131</v>
      </c>
      <c r="D2186" s="16" t="s">
        <v>38</v>
      </c>
      <c r="E2186" s="16" t="s">
        <v>26</v>
      </c>
    </row>
    <row r="2187" customFormat="false" ht="12.75" hidden="false" customHeight="false" outlineLevel="0" collapsed="false">
      <c r="B2187" s="16" t="s">
        <v>1132</v>
      </c>
      <c r="D2187" s="16" t="s">
        <v>64</v>
      </c>
      <c r="E2187" s="16" t="s">
        <v>26</v>
      </c>
    </row>
    <row r="2188" customFormat="false" ht="12.75" hidden="false" customHeight="false" outlineLevel="0" collapsed="false">
      <c r="D2188" s="16" t="s">
        <v>102</v>
      </c>
      <c r="E2188" s="16" t="s">
        <v>26</v>
      </c>
    </row>
    <row r="2189" customFormat="false" ht="12.75" hidden="false" customHeight="false" outlineLevel="0" collapsed="false">
      <c r="A2189" s="16" t="s">
        <v>40</v>
      </c>
      <c r="D2189" s="16" t="s">
        <v>121</v>
      </c>
      <c r="E2189" s="16" t="s">
        <v>26</v>
      </c>
    </row>
    <row r="2190" customFormat="false" ht="12.75" hidden="false" customHeight="false" outlineLevel="0" collapsed="false">
      <c r="A2190" s="16" t="s">
        <v>40</v>
      </c>
      <c r="D2190" s="16" t="s">
        <v>118</v>
      </c>
      <c r="E2190" s="16" t="s">
        <v>26</v>
      </c>
    </row>
    <row r="2191" customFormat="false" ht="12.75" hidden="false" customHeight="false" outlineLevel="0" collapsed="false">
      <c r="A2191" s="16" t="s">
        <v>40</v>
      </c>
      <c r="C2191" s="16" t="s">
        <v>41</v>
      </c>
      <c r="E2191" s="3" t="s">
        <v>42</v>
      </c>
      <c r="F2191" s="0" t="n">
        <v>3</v>
      </c>
      <c r="G2191" s="0" t="n">
        <v>11</v>
      </c>
    </row>
    <row r="2192" customFormat="false" ht="12.75" hidden="false" customHeight="false" outlineLevel="0" collapsed="false">
      <c r="A2192" s="16" t="s">
        <v>43</v>
      </c>
      <c r="D2192" s="16" t="s">
        <v>25</v>
      </c>
      <c r="E2192" s="16" t="s">
        <v>26</v>
      </c>
    </row>
    <row r="2193" customFormat="false" ht="12.75" hidden="false" customHeight="false" outlineLevel="0" collapsed="false">
      <c r="A2193" s="16" t="s">
        <v>40</v>
      </c>
      <c r="D2193" s="16" t="s">
        <v>34</v>
      </c>
      <c r="E2193" s="16" t="s">
        <v>26</v>
      </c>
    </row>
    <row r="2194" customFormat="false" ht="12.75" hidden="false" customHeight="false" outlineLevel="0" collapsed="false">
      <c r="A2194" s="16" t="s">
        <v>40</v>
      </c>
      <c r="D2194" s="16" t="s">
        <v>36</v>
      </c>
      <c r="E2194" s="16" t="s">
        <v>26</v>
      </c>
    </row>
    <row r="2195" customFormat="false" ht="12.75" hidden="false" customHeight="false" outlineLevel="0" collapsed="false">
      <c r="A2195" s="16" t="s">
        <v>40</v>
      </c>
      <c r="D2195" s="16" t="s">
        <v>121</v>
      </c>
      <c r="E2195" s="16" t="s">
        <v>26</v>
      </c>
    </row>
    <row r="2196" customFormat="false" ht="12.75" hidden="false" customHeight="false" outlineLevel="0" collapsed="false">
      <c r="A2196" s="16" t="s">
        <v>40</v>
      </c>
      <c r="C2196" s="16" t="s">
        <v>45</v>
      </c>
      <c r="E2196" s="3" t="s">
        <v>42</v>
      </c>
      <c r="F2196" s="0" t="n">
        <v>3</v>
      </c>
      <c r="G2196" s="0" t="n">
        <v>18</v>
      </c>
    </row>
    <row r="2197" customFormat="false" ht="12.75" hidden="false" customHeight="false" outlineLevel="0" collapsed="false">
      <c r="A2197" s="16" t="s">
        <v>43</v>
      </c>
      <c r="C2197" s="16" t="s">
        <v>46</v>
      </c>
      <c r="E2197" s="3" t="s">
        <v>42</v>
      </c>
      <c r="F2197" s="0" t="n">
        <v>1</v>
      </c>
      <c r="G2197" s="0" t="n">
        <v>7</v>
      </c>
    </row>
    <row r="2198" customFormat="false" ht="12.75" hidden="false" customHeight="false" outlineLevel="0" collapsed="false">
      <c r="A2198" s="16" t="s">
        <v>43</v>
      </c>
      <c r="D2198" s="16" t="s">
        <v>62</v>
      </c>
      <c r="E2198" s="16" t="s">
        <v>26</v>
      </c>
    </row>
    <row r="2199" customFormat="false" ht="12.75" hidden="false" customHeight="false" outlineLevel="0" collapsed="false">
      <c r="A2199" s="16" t="s">
        <v>40</v>
      </c>
    </row>
    <row r="2200" customFormat="false" ht="12.75" hidden="false" customHeight="false" outlineLevel="0" collapsed="false">
      <c r="A2200" s="16" t="s">
        <v>16</v>
      </c>
      <c r="C2200" s="16" t="s">
        <v>164</v>
      </c>
    </row>
    <row r="2201" customFormat="false" ht="12.75" hidden="false" customHeight="false" outlineLevel="0" collapsed="false">
      <c r="A2201" s="16" t="s">
        <v>165</v>
      </c>
    </row>
    <row r="2202" customFormat="false" ht="12.75" hidden="false" customHeight="false" outlineLevel="0" collapsed="false">
      <c r="A2202" s="16" t="s">
        <v>16</v>
      </c>
      <c r="B2202" s="16" t="s">
        <v>1133</v>
      </c>
      <c r="C2202" s="16" t="s">
        <v>20</v>
      </c>
    </row>
    <row r="2203" customFormat="false" ht="12.75" hidden="false" customHeight="false" outlineLevel="0" collapsed="false">
      <c r="B2203" s="16" t="s">
        <v>1134</v>
      </c>
      <c r="C2203" s="16" t="s">
        <v>47</v>
      </c>
      <c r="E2203" s="16" t="s">
        <v>26</v>
      </c>
      <c r="F2203" s="0" t="n">
        <v>3</v>
      </c>
      <c r="G2203" s="0" t="n">
        <v>66</v>
      </c>
    </row>
    <row r="2204" customFormat="false" ht="12.75" hidden="false" customHeight="false" outlineLevel="0" collapsed="false">
      <c r="B2204" s="16" t="s">
        <v>1135</v>
      </c>
      <c r="D2204" s="16" t="s">
        <v>110</v>
      </c>
      <c r="E2204" s="3" t="s">
        <v>42</v>
      </c>
    </row>
    <row r="2205" customFormat="false" ht="12.75" hidden="false" customHeight="false" outlineLevel="0" collapsed="false">
      <c r="B2205" s="16" t="s">
        <v>1136</v>
      </c>
    </row>
    <row r="2206" customFormat="false" ht="12.75" hidden="false" customHeight="false" outlineLevel="0" collapsed="false">
      <c r="B2206" s="16" t="s">
        <v>1121</v>
      </c>
    </row>
    <row r="2207" customFormat="false" ht="12.75" hidden="false" customHeight="false" outlineLevel="0" collapsed="false">
      <c r="B2207" s="16" t="s">
        <v>1137</v>
      </c>
    </row>
    <row r="2208" customFormat="false" ht="12.75" hidden="false" customHeight="false" outlineLevel="0" collapsed="false">
      <c r="B2208" s="16" t="s">
        <v>1138</v>
      </c>
    </row>
    <row r="2209" customFormat="false" ht="12.75" hidden="false" customHeight="false" outlineLevel="0" collapsed="false">
      <c r="B2209" s="16" t="s">
        <v>1139</v>
      </c>
    </row>
    <row r="2210" customFormat="false" ht="12.75" hidden="false" customHeight="false" outlineLevel="0" collapsed="false">
      <c r="B2210" s="16" t="s">
        <v>1140</v>
      </c>
    </row>
    <row r="2212" customFormat="false" ht="12.75" hidden="false" customHeight="false" outlineLevel="0" collapsed="false">
      <c r="A2212" s="16" t="s">
        <v>16</v>
      </c>
      <c r="B2212" s="16" t="s">
        <v>1141</v>
      </c>
      <c r="C2212" s="16" t="s">
        <v>20</v>
      </c>
    </row>
    <row r="2213" customFormat="false" ht="12.75" hidden="false" customHeight="false" outlineLevel="0" collapsed="false">
      <c r="B2213" s="16" t="s">
        <v>1142</v>
      </c>
      <c r="C2213" s="16" t="s">
        <v>47</v>
      </c>
      <c r="E2213" s="16" t="s">
        <v>26</v>
      </c>
      <c r="F2213" s="0" t="n">
        <v>9</v>
      </c>
      <c r="G2213" s="0" t="n">
        <v>234</v>
      </c>
    </row>
    <row r="2214" customFormat="false" ht="12.75" hidden="false" customHeight="false" outlineLevel="0" collapsed="false">
      <c r="B2214" s="16" t="s">
        <v>177</v>
      </c>
      <c r="D2214" s="16" t="s">
        <v>218</v>
      </c>
      <c r="E2214" s="3" t="s">
        <v>42</v>
      </c>
    </row>
    <row r="2215" customFormat="false" ht="12.75" hidden="false" customHeight="false" outlineLevel="0" collapsed="false">
      <c r="B2215" s="16" t="s">
        <v>1143</v>
      </c>
      <c r="D2215" s="16" t="s">
        <v>88</v>
      </c>
      <c r="E2215" s="3" t="s">
        <v>42</v>
      </c>
    </row>
    <row r="2216" customFormat="false" ht="12.75" hidden="false" customHeight="false" outlineLevel="0" collapsed="false">
      <c r="B2216" s="16" t="s">
        <v>1078</v>
      </c>
      <c r="D2216" s="16" t="s">
        <v>91</v>
      </c>
      <c r="E2216" s="3" t="s">
        <v>42</v>
      </c>
    </row>
    <row r="2217" customFormat="false" ht="12.75" hidden="false" customHeight="false" outlineLevel="0" collapsed="false">
      <c r="B2217" s="16" t="s">
        <v>1144</v>
      </c>
      <c r="C2217" s="16" t="s">
        <v>53</v>
      </c>
      <c r="E2217" s="3" t="s">
        <v>54</v>
      </c>
      <c r="F2217" s="0" t="n">
        <v>3</v>
      </c>
      <c r="G2217" s="0" t="n">
        <v>67</v>
      </c>
    </row>
    <row r="2218" customFormat="false" ht="12.75" hidden="false" customHeight="false" outlineLevel="0" collapsed="false">
      <c r="B2218" s="16" t="s">
        <v>1145</v>
      </c>
      <c r="D2218" s="16" t="s">
        <v>92</v>
      </c>
      <c r="E2218" s="16" t="s">
        <v>26</v>
      </c>
    </row>
    <row r="2219" customFormat="false" ht="12.75" hidden="false" customHeight="false" outlineLevel="0" collapsed="false">
      <c r="B2219" s="16" t="s">
        <v>1146</v>
      </c>
    </row>
    <row r="2220" customFormat="false" ht="12.75" hidden="false" customHeight="false" outlineLevel="0" collapsed="false">
      <c r="B2220" s="16" t="s">
        <v>1147</v>
      </c>
    </row>
    <row r="2222" customFormat="false" ht="12.75" hidden="false" customHeight="false" outlineLevel="0" collapsed="false">
      <c r="A2222" s="16" t="s">
        <v>16</v>
      </c>
      <c r="B2222" s="16" t="s">
        <v>1148</v>
      </c>
      <c r="C2222" s="16" t="s">
        <v>20</v>
      </c>
    </row>
    <row r="2223" customFormat="false" ht="12.75" hidden="false" customHeight="false" outlineLevel="0" collapsed="false">
      <c r="B2223" s="16" t="s">
        <v>1149</v>
      </c>
      <c r="C2223" s="16" t="s">
        <v>47</v>
      </c>
      <c r="E2223" s="16" t="s">
        <v>26</v>
      </c>
      <c r="F2223" s="0" t="n">
        <v>5</v>
      </c>
      <c r="G2223" s="0" t="n">
        <v>113</v>
      </c>
    </row>
    <row r="2224" customFormat="false" ht="12.75" hidden="false" customHeight="false" outlineLevel="0" collapsed="false">
      <c r="B2224" s="16" t="s">
        <v>1150</v>
      </c>
      <c r="D2224" s="16" t="s">
        <v>110</v>
      </c>
      <c r="E2224" s="3" t="s">
        <v>42</v>
      </c>
    </row>
    <row r="2225" customFormat="false" ht="12.75" hidden="false" customHeight="false" outlineLevel="0" collapsed="false">
      <c r="B2225" s="16" t="s">
        <v>1151</v>
      </c>
      <c r="D2225" s="16" t="s">
        <v>111</v>
      </c>
      <c r="E2225" s="3" t="s">
        <v>42</v>
      </c>
    </row>
    <row r="2226" customFormat="false" ht="12.75" hidden="false" customHeight="false" outlineLevel="0" collapsed="false">
      <c r="B2226" s="16" t="s">
        <v>1152</v>
      </c>
      <c r="C2226" s="16" t="s">
        <v>113</v>
      </c>
      <c r="E2226" s="16" t="s">
        <v>26</v>
      </c>
      <c r="F2226" s="0" t="n">
        <v>3</v>
      </c>
      <c r="G2226" s="0" t="n">
        <v>60</v>
      </c>
    </row>
    <row r="2227" customFormat="false" ht="12.75" hidden="false" customHeight="false" outlineLevel="0" collapsed="false">
      <c r="B2227" s="16" t="s">
        <v>1153</v>
      </c>
      <c r="D2227" s="16" t="s">
        <v>114</v>
      </c>
      <c r="E2227" s="3" t="s">
        <v>42</v>
      </c>
    </row>
    <row r="2228" customFormat="false" ht="12.75" hidden="false" customHeight="false" outlineLevel="0" collapsed="false">
      <c r="B2228" s="16" t="s">
        <v>1154</v>
      </c>
    </row>
    <row r="2229" customFormat="false" ht="12.75" hidden="false" customHeight="false" outlineLevel="0" collapsed="false">
      <c r="B2229" s="16" t="s">
        <v>1155</v>
      </c>
    </row>
    <row r="2230" customFormat="false" ht="12.75" hidden="false" customHeight="false" outlineLevel="0" collapsed="false">
      <c r="B2230" s="16" t="s">
        <v>1156</v>
      </c>
    </row>
    <row r="2232" customFormat="false" ht="12.75" hidden="false" customHeight="false" outlineLevel="0" collapsed="false">
      <c r="A2232" s="16" t="s">
        <v>16</v>
      </c>
      <c r="B2232" s="16" t="s">
        <v>1157</v>
      </c>
      <c r="C2232" s="16" t="s">
        <v>20</v>
      </c>
    </row>
    <row r="2233" customFormat="false" ht="12.75" hidden="false" customHeight="false" outlineLevel="0" collapsed="false">
      <c r="B2233" s="16" t="s">
        <v>1158</v>
      </c>
      <c r="C2233" s="16" t="s">
        <v>47</v>
      </c>
      <c r="E2233" s="16" t="s">
        <v>26</v>
      </c>
      <c r="F2233" s="0" t="n">
        <v>3</v>
      </c>
      <c r="G2233" s="0" t="n">
        <v>81</v>
      </c>
    </row>
    <row r="2234" customFormat="false" ht="12.75" hidden="false" customHeight="false" outlineLevel="0" collapsed="false">
      <c r="B2234" s="16" t="s">
        <v>1159</v>
      </c>
      <c r="D2234" s="16" t="s">
        <v>110</v>
      </c>
      <c r="E2234" s="3" t="s">
        <v>42</v>
      </c>
    </row>
    <row r="2235" customFormat="false" ht="12.75" hidden="false" customHeight="false" outlineLevel="0" collapsed="false">
      <c r="B2235" s="16" t="s">
        <v>1160</v>
      </c>
    </row>
    <row r="2236" customFormat="false" ht="12.75" hidden="false" customHeight="false" outlineLevel="0" collapsed="false">
      <c r="B2236" s="16" t="s">
        <v>1121</v>
      </c>
    </row>
    <row r="2237" customFormat="false" ht="12.75" hidden="false" customHeight="false" outlineLevel="0" collapsed="false">
      <c r="B2237" s="16" t="s">
        <v>1161</v>
      </c>
    </row>
    <row r="2238" customFormat="false" ht="12.75" hidden="false" customHeight="false" outlineLevel="0" collapsed="false">
      <c r="B2238" s="16" t="s">
        <v>1162</v>
      </c>
    </row>
    <row r="2239" customFormat="false" ht="12.75" hidden="false" customHeight="false" outlineLevel="0" collapsed="false">
      <c r="B2239" s="16" t="s">
        <v>1163</v>
      </c>
    </row>
    <row r="2240" customFormat="false" ht="12.75" hidden="false" customHeight="false" outlineLevel="0" collapsed="false">
      <c r="B2240" s="16" t="s">
        <v>1164</v>
      </c>
    </row>
    <row r="2242" customFormat="false" ht="12.75" hidden="false" customHeight="false" outlineLevel="0" collapsed="false">
      <c r="A2242" s="16" t="s">
        <v>16</v>
      </c>
      <c r="B2242" s="16" t="s">
        <v>1165</v>
      </c>
      <c r="C2242" s="16" t="s">
        <v>20</v>
      </c>
    </row>
    <row r="2243" customFormat="false" ht="12.75" hidden="false" customHeight="false" outlineLevel="0" collapsed="false">
      <c r="B2243" s="16" t="s">
        <v>1166</v>
      </c>
      <c r="C2243" s="16" t="s">
        <v>113</v>
      </c>
      <c r="E2243" s="16" t="s">
        <v>26</v>
      </c>
      <c r="F2243" s="0" t="n">
        <v>2</v>
      </c>
      <c r="G2243" s="0" t="n">
        <v>47</v>
      </c>
    </row>
    <row r="2244" customFormat="false" ht="12.75" hidden="false" customHeight="false" outlineLevel="0" collapsed="false">
      <c r="B2244" s="16" t="s">
        <v>1167</v>
      </c>
      <c r="D2244" s="16" t="s">
        <v>114</v>
      </c>
      <c r="E2244" s="3" t="s">
        <v>42</v>
      </c>
    </row>
    <row r="2245" customFormat="false" ht="12.75" hidden="false" customHeight="false" outlineLevel="0" collapsed="false">
      <c r="B2245" s="16" t="s">
        <v>1168</v>
      </c>
    </row>
    <row r="2246" customFormat="false" ht="12.75" hidden="false" customHeight="false" outlineLevel="0" collapsed="false">
      <c r="B2246" s="16" t="s">
        <v>1169</v>
      </c>
    </row>
    <row r="2247" customFormat="false" ht="12.75" hidden="false" customHeight="false" outlineLevel="0" collapsed="false">
      <c r="B2247" s="16" t="s">
        <v>1170</v>
      </c>
    </row>
    <row r="2248" customFormat="false" ht="12.75" hidden="false" customHeight="false" outlineLevel="0" collapsed="false">
      <c r="B2248" s="16" t="s">
        <v>1171</v>
      </c>
    </row>
    <row r="2249" customFormat="false" ht="12.75" hidden="false" customHeight="false" outlineLevel="0" collapsed="false">
      <c r="B2249" s="16" t="s">
        <v>1172</v>
      </c>
    </row>
    <row r="2250" customFormat="false" ht="12.75" hidden="false" customHeight="false" outlineLevel="0" collapsed="false">
      <c r="B2250" s="16" t="s">
        <v>1173</v>
      </c>
    </row>
    <row r="2252" customFormat="false" ht="12.75" hidden="false" customHeight="false" outlineLevel="0" collapsed="false">
      <c r="A2252" s="16" t="s">
        <v>16</v>
      </c>
      <c r="B2252" s="16" t="s">
        <v>1174</v>
      </c>
      <c r="C2252" s="16" t="s">
        <v>20</v>
      </c>
    </row>
    <row r="2253" customFormat="false" ht="12.75" hidden="false" customHeight="false" outlineLevel="0" collapsed="false">
      <c r="B2253" s="16" t="s">
        <v>1175</v>
      </c>
      <c r="C2253" s="16" t="s">
        <v>47</v>
      </c>
      <c r="E2253" s="16" t="s">
        <v>26</v>
      </c>
      <c r="F2253" s="0" t="n">
        <v>2</v>
      </c>
      <c r="G2253" s="0" t="n">
        <v>31</v>
      </c>
    </row>
    <row r="2254" customFormat="false" ht="12.75" hidden="false" customHeight="false" outlineLevel="0" collapsed="false">
      <c r="B2254" s="16" t="s">
        <v>177</v>
      </c>
      <c r="D2254" s="16" t="s">
        <v>73</v>
      </c>
      <c r="E2254" s="3" t="s">
        <v>42</v>
      </c>
    </row>
    <row r="2255" customFormat="false" ht="12.75" hidden="false" customHeight="false" outlineLevel="0" collapsed="false">
      <c r="B2255" s="16" t="s">
        <v>1176</v>
      </c>
    </row>
    <row r="2256" customFormat="false" ht="12.75" hidden="false" customHeight="false" outlineLevel="0" collapsed="false">
      <c r="B2256" s="16" t="s">
        <v>1177</v>
      </c>
    </row>
    <row r="2257" customFormat="false" ht="12.75" hidden="false" customHeight="false" outlineLevel="0" collapsed="false">
      <c r="B2257" s="16" t="s">
        <v>1178</v>
      </c>
    </row>
    <row r="2258" customFormat="false" ht="12.75" hidden="false" customHeight="false" outlineLevel="0" collapsed="false">
      <c r="B2258" s="16" t="s">
        <v>1179</v>
      </c>
    </row>
    <row r="2259" customFormat="false" ht="12.75" hidden="false" customHeight="false" outlineLevel="0" collapsed="false">
      <c r="B2259" s="16" t="s">
        <v>1180</v>
      </c>
    </row>
    <row r="2260" customFormat="false" ht="12.75" hidden="false" customHeight="false" outlineLevel="0" collapsed="false">
      <c r="B2260" s="16" t="s">
        <v>192</v>
      </c>
    </row>
    <row r="2262" customFormat="false" ht="12.75" hidden="false" customHeight="false" outlineLevel="0" collapsed="false">
      <c r="A2262" s="16" t="s">
        <v>16</v>
      </c>
      <c r="B2262" s="16" t="s">
        <v>1181</v>
      </c>
      <c r="C2262" s="16" t="s">
        <v>20</v>
      </c>
    </row>
    <row r="2263" customFormat="false" ht="12.75" hidden="false" customHeight="false" outlineLevel="0" collapsed="false">
      <c r="B2263" s="16" t="s">
        <v>1182</v>
      </c>
      <c r="C2263" s="16" t="s">
        <v>47</v>
      </c>
      <c r="E2263" s="16" t="s">
        <v>26</v>
      </c>
      <c r="F2263" s="0" t="n">
        <v>7</v>
      </c>
      <c r="G2263" s="0" t="n">
        <v>156</v>
      </c>
    </row>
    <row r="2264" customFormat="false" ht="12.75" hidden="false" customHeight="false" outlineLevel="0" collapsed="false">
      <c r="B2264" s="16" t="s">
        <v>1183</v>
      </c>
      <c r="D2264" s="16" t="s">
        <v>109</v>
      </c>
      <c r="E2264" s="3" t="s">
        <v>42</v>
      </c>
    </row>
    <row r="2265" customFormat="false" ht="12.75" hidden="false" customHeight="false" outlineLevel="0" collapsed="false">
      <c r="B2265" s="16" t="s">
        <v>1184</v>
      </c>
      <c r="D2265" s="16" t="s">
        <v>128</v>
      </c>
      <c r="E2265" s="3" t="s">
        <v>42</v>
      </c>
    </row>
    <row r="2266" customFormat="false" ht="12.75" hidden="false" customHeight="false" outlineLevel="0" collapsed="false">
      <c r="B2266" s="16" t="s">
        <v>1078</v>
      </c>
      <c r="D2266" s="16" t="s">
        <v>129</v>
      </c>
      <c r="E2266" s="3" t="s">
        <v>42</v>
      </c>
    </row>
    <row r="2267" customFormat="false" ht="12.75" hidden="false" customHeight="false" outlineLevel="0" collapsed="false">
      <c r="B2267" s="16" t="s">
        <v>1185</v>
      </c>
      <c r="C2267" s="16" t="s">
        <v>131</v>
      </c>
      <c r="E2267" s="3" t="s">
        <v>42</v>
      </c>
      <c r="F2267" s="0" t="n">
        <v>1</v>
      </c>
      <c r="G2267" s="0" t="n">
        <v>27</v>
      </c>
    </row>
    <row r="2268" customFormat="false" ht="12.75" hidden="false" customHeight="false" outlineLevel="0" collapsed="false">
      <c r="B2268" s="16" t="s">
        <v>1186</v>
      </c>
      <c r="D2268" s="16" t="s">
        <v>132</v>
      </c>
      <c r="E2268" s="16" t="s">
        <v>26</v>
      </c>
    </row>
    <row r="2269" customFormat="false" ht="12.75" hidden="false" customHeight="false" outlineLevel="0" collapsed="false">
      <c r="B2269" s="16" t="s">
        <v>1187</v>
      </c>
      <c r="C2269" s="16" t="s">
        <v>113</v>
      </c>
      <c r="E2269" s="16" t="s">
        <v>26</v>
      </c>
      <c r="F2269" s="0" t="n">
        <v>2</v>
      </c>
      <c r="G2269" s="0" t="n">
        <v>53</v>
      </c>
    </row>
    <row r="2270" customFormat="false" ht="12.75" hidden="false" customHeight="false" outlineLevel="0" collapsed="false">
      <c r="B2270" s="16" t="s">
        <v>1188</v>
      </c>
      <c r="D2270" s="16" t="s">
        <v>133</v>
      </c>
      <c r="E2270" s="3" t="s">
        <v>42</v>
      </c>
    </row>
    <row r="2271" customFormat="false" ht="12.75" hidden="false" customHeight="false" outlineLevel="0" collapsed="false">
      <c r="C2271" s="16" t="s">
        <v>53</v>
      </c>
      <c r="E2271" s="3" t="s">
        <v>54</v>
      </c>
      <c r="F2271" s="0" t="n">
        <v>4</v>
      </c>
      <c r="G2271" s="0" t="n">
        <v>115</v>
      </c>
    </row>
    <row r="2272" customFormat="false" ht="12.75" hidden="false" customHeight="false" outlineLevel="0" collapsed="false">
      <c r="A2272" s="16" t="s">
        <v>43</v>
      </c>
      <c r="D2272" s="16" t="s">
        <v>135</v>
      </c>
      <c r="E2272" s="16" t="s">
        <v>26</v>
      </c>
    </row>
    <row r="2273" customFormat="false" ht="12.75" hidden="false" customHeight="false" outlineLevel="0" collapsed="false">
      <c r="A2273" s="16" t="s">
        <v>40</v>
      </c>
    </row>
    <row r="2274" customFormat="false" ht="12.75" hidden="false" customHeight="false" outlineLevel="0" collapsed="false">
      <c r="A2274" s="16" t="s">
        <v>16</v>
      </c>
      <c r="B2274" s="16" t="s">
        <v>1189</v>
      </c>
      <c r="C2274" s="16" t="s">
        <v>20</v>
      </c>
    </row>
    <row r="2275" customFormat="false" ht="12.75" hidden="false" customHeight="false" outlineLevel="0" collapsed="false">
      <c r="B2275" s="16" t="s">
        <v>963</v>
      </c>
      <c r="C2275" s="16" t="s">
        <v>47</v>
      </c>
      <c r="E2275" s="16" t="s">
        <v>26</v>
      </c>
      <c r="F2275" s="0" t="n">
        <v>1</v>
      </c>
      <c r="G2275" s="0" t="n">
        <v>14</v>
      </c>
    </row>
    <row r="2276" customFormat="false" ht="12.75" hidden="false" customHeight="false" outlineLevel="0" collapsed="false">
      <c r="B2276" s="16" t="s">
        <v>1190</v>
      </c>
      <c r="D2276" s="16" t="s">
        <v>169</v>
      </c>
      <c r="E2276" s="3" t="s">
        <v>42</v>
      </c>
    </row>
    <row r="2277" customFormat="false" ht="12.75" hidden="false" customHeight="false" outlineLevel="0" collapsed="false">
      <c r="B2277" s="16" t="s">
        <v>1191</v>
      </c>
    </row>
    <row r="2278" customFormat="false" ht="12.75" hidden="false" customHeight="false" outlineLevel="0" collapsed="false">
      <c r="B2278" s="16" t="s">
        <v>1121</v>
      </c>
    </row>
    <row r="2279" customFormat="false" ht="12.75" hidden="false" customHeight="false" outlineLevel="0" collapsed="false">
      <c r="B2279" s="16" t="s">
        <v>1192</v>
      </c>
    </row>
    <row r="2280" customFormat="false" ht="12.75" hidden="false" customHeight="false" outlineLevel="0" collapsed="false">
      <c r="B2280" s="16" t="s">
        <v>1193</v>
      </c>
    </row>
    <row r="2281" customFormat="false" ht="12.75" hidden="false" customHeight="false" outlineLevel="0" collapsed="false">
      <c r="B2281" s="16" t="s">
        <v>1194</v>
      </c>
    </row>
    <row r="2282" customFormat="false" ht="12.75" hidden="false" customHeight="false" outlineLevel="0" collapsed="false">
      <c r="B2282" s="16" t="s">
        <v>1195</v>
      </c>
    </row>
    <row r="2284" customFormat="false" ht="12.75" hidden="false" customHeight="false" outlineLevel="0" collapsed="false">
      <c r="A2284" s="16" t="s">
        <v>16</v>
      </c>
    </row>
    <row r="2285" customFormat="false" ht="12.75" hidden="false" customHeight="false" outlineLevel="0" collapsed="false">
      <c r="A2285" s="16" t="s">
        <v>1196</v>
      </c>
      <c r="C2285" s="16" t="s">
        <v>18</v>
      </c>
    </row>
    <row r="2286" customFormat="false" ht="12.75" hidden="false" customHeight="false" outlineLevel="0" collapsed="false">
      <c r="A2286" s="16"/>
    </row>
    <row r="2287" customFormat="false" ht="12.75" hidden="false" customHeight="false" outlineLevel="0" collapsed="false">
      <c r="A2287" s="16" t="s">
        <v>16</v>
      </c>
      <c r="B2287" s="16" t="s">
        <v>1197</v>
      </c>
      <c r="C2287" s="16" t="s">
        <v>20</v>
      </c>
    </row>
    <row r="2288" customFormat="false" ht="12.75" hidden="false" customHeight="false" outlineLevel="0" collapsed="false">
      <c r="B2288" s="16" t="s">
        <v>1198</v>
      </c>
      <c r="C2288" s="16" t="s">
        <v>22</v>
      </c>
      <c r="E2288" s="3" t="s">
        <v>23</v>
      </c>
      <c r="F2288" s="0" t="n">
        <v>46</v>
      </c>
      <c r="G2288" s="0" t="n">
        <v>894</v>
      </c>
    </row>
    <row r="2289" customFormat="false" ht="12.75" hidden="false" customHeight="false" outlineLevel="0" collapsed="false">
      <c r="B2289" s="16" t="s">
        <v>1199</v>
      </c>
      <c r="D2289" s="16" t="s">
        <v>28</v>
      </c>
      <c r="E2289" s="16" t="s">
        <v>26</v>
      </c>
    </row>
    <row r="2290" customFormat="false" ht="12.75" hidden="false" customHeight="false" outlineLevel="0" collapsed="false">
      <c r="B2290" s="16" t="s">
        <v>1200</v>
      </c>
      <c r="D2290" s="16" t="s">
        <v>30</v>
      </c>
      <c r="E2290" s="16" t="s">
        <v>26</v>
      </c>
    </row>
    <row r="2291" customFormat="false" ht="12.75" hidden="false" customHeight="false" outlineLevel="0" collapsed="false">
      <c r="B2291" s="16" t="s">
        <v>1201</v>
      </c>
      <c r="D2291" s="16" t="s">
        <v>60</v>
      </c>
      <c r="E2291" s="16" t="s">
        <v>26</v>
      </c>
    </row>
    <row r="2292" customFormat="false" ht="12.75" hidden="false" customHeight="false" outlineLevel="0" collapsed="false">
      <c r="B2292" s="16" t="s">
        <v>1202</v>
      </c>
      <c r="D2292" s="16" t="s">
        <v>34</v>
      </c>
      <c r="E2292" s="16" t="s">
        <v>26</v>
      </c>
    </row>
    <row r="2293" customFormat="false" ht="12.75" hidden="false" customHeight="false" outlineLevel="0" collapsed="false">
      <c r="B2293" s="16" t="s">
        <v>1203</v>
      </c>
      <c r="D2293" s="16" t="s">
        <v>97</v>
      </c>
      <c r="E2293" s="16" t="s">
        <v>26</v>
      </c>
    </row>
    <row r="2294" customFormat="false" ht="12.75" hidden="false" customHeight="false" outlineLevel="0" collapsed="false">
      <c r="B2294" s="16" t="s">
        <v>1204</v>
      </c>
      <c r="D2294" s="16" t="s">
        <v>36</v>
      </c>
      <c r="E2294" s="16" t="s">
        <v>26</v>
      </c>
    </row>
    <row r="2295" customFormat="false" ht="12.75" hidden="false" customHeight="false" outlineLevel="0" collapsed="false">
      <c r="B2295" s="16" t="s">
        <v>1205</v>
      </c>
      <c r="D2295" s="16" t="s">
        <v>99</v>
      </c>
      <c r="E2295" s="16" t="s">
        <v>26</v>
      </c>
    </row>
    <row r="2296" customFormat="false" ht="12.75" hidden="false" customHeight="false" outlineLevel="0" collapsed="false">
      <c r="D2296" s="16" t="s">
        <v>62</v>
      </c>
      <c r="E2296" s="16" t="s">
        <v>26</v>
      </c>
    </row>
    <row r="2297" customFormat="false" ht="12.75" hidden="false" customHeight="false" outlineLevel="0" collapsed="false">
      <c r="A2297" s="16" t="s">
        <v>40</v>
      </c>
      <c r="D2297" s="16" t="s">
        <v>38</v>
      </c>
      <c r="E2297" s="16" t="s">
        <v>26</v>
      </c>
    </row>
    <row r="2298" customFormat="false" ht="12.75" hidden="false" customHeight="false" outlineLevel="0" collapsed="false">
      <c r="A2298" s="16" t="s">
        <v>40</v>
      </c>
      <c r="D2298" s="16" t="s">
        <v>64</v>
      </c>
      <c r="E2298" s="16" t="s">
        <v>26</v>
      </c>
    </row>
    <row r="2299" customFormat="false" ht="12.75" hidden="false" customHeight="false" outlineLevel="0" collapsed="false">
      <c r="A2299" s="16" t="s">
        <v>40</v>
      </c>
      <c r="D2299" s="16" t="s">
        <v>81</v>
      </c>
      <c r="E2299" s="16" t="s">
        <v>26</v>
      </c>
    </row>
    <row r="2300" customFormat="false" ht="12.75" hidden="false" customHeight="false" outlineLevel="0" collapsed="false">
      <c r="A2300" s="16" t="s">
        <v>40</v>
      </c>
      <c r="C2300" s="16" t="s">
        <v>41</v>
      </c>
      <c r="E2300" s="3" t="s">
        <v>42</v>
      </c>
      <c r="F2300" s="0" t="n">
        <v>5</v>
      </c>
      <c r="G2300" s="0" t="n">
        <v>98</v>
      </c>
    </row>
    <row r="2301" customFormat="false" ht="12.75" hidden="false" customHeight="false" outlineLevel="0" collapsed="false">
      <c r="A2301" s="16" t="s">
        <v>43</v>
      </c>
      <c r="D2301" s="16" t="s">
        <v>28</v>
      </c>
      <c r="E2301" s="16" t="s">
        <v>26</v>
      </c>
    </row>
    <row r="2302" customFormat="false" ht="12.75" hidden="false" customHeight="false" outlineLevel="0" collapsed="false">
      <c r="A2302" s="16" t="s">
        <v>40</v>
      </c>
      <c r="D2302" s="16" t="s">
        <v>60</v>
      </c>
      <c r="E2302" s="16" t="s">
        <v>26</v>
      </c>
    </row>
    <row r="2303" customFormat="false" ht="12.75" hidden="false" customHeight="false" outlineLevel="0" collapsed="false">
      <c r="A2303" s="16" t="s">
        <v>40</v>
      </c>
      <c r="D2303" s="16" t="s">
        <v>36</v>
      </c>
      <c r="E2303" s="16" t="s">
        <v>26</v>
      </c>
    </row>
    <row r="2304" customFormat="false" ht="12.75" hidden="false" customHeight="false" outlineLevel="0" collapsed="false">
      <c r="A2304" s="16" t="s">
        <v>40</v>
      </c>
      <c r="D2304" s="16" t="s">
        <v>62</v>
      </c>
      <c r="E2304" s="16" t="s">
        <v>26</v>
      </c>
    </row>
    <row r="2305" customFormat="false" ht="12.75" hidden="false" customHeight="false" outlineLevel="0" collapsed="false">
      <c r="A2305" s="16" t="s">
        <v>40</v>
      </c>
      <c r="C2305" s="16" t="s">
        <v>44</v>
      </c>
      <c r="E2305" s="3" t="s">
        <v>23</v>
      </c>
      <c r="F2305" s="0" t="n">
        <v>9</v>
      </c>
      <c r="G2305" s="0" t="n">
        <v>206</v>
      </c>
    </row>
    <row r="2306" customFormat="false" ht="12.75" hidden="false" customHeight="false" outlineLevel="0" collapsed="false">
      <c r="A2306" s="16" t="s">
        <v>43</v>
      </c>
      <c r="D2306" s="16" t="s">
        <v>30</v>
      </c>
      <c r="E2306" s="16" t="s">
        <v>26</v>
      </c>
    </row>
    <row r="2307" customFormat="false" ht="12.75" hidden="false" customHeight="false" outlineLevel="0" collapsed="false">
      <c r="A2307" s="16" t="s">
        <v>40</v>
      </c>
      <c r="D2307" s="16" t="s">
        <v>34</v>
      </c>
      <c r="E2307" s="16" t="s">
        <v>26</v>
      </c>
    </row>
    <row r="2308" customFormat="false" ht="12.75" hidden="false" customHeight="false" outlineLevel="0" collapsed="false">
      <c r="A2308" s="16" t="s">
        <v>40</v>
      </c>
      <c r="D2308" s="16" t="s">
        <v>99</v>
      </c>
      <c r="E2308" s="16" t="s">
        <v>26</v>
      </c>
    </row>
    <row r="2309" customFormat="false" ht="12.75" hidden="false" customHeight="false" outlineLevel="0" collapsed="false">
      <c r="A2309" s="16" t="s">
        <v>40</v>
      </c>
      <c r="D2309" s="16" t="s">
        <v>62</v>
      </c>
      <c r="E2309" s="16" t="s">
        <v>26</v>
      </c>
    </row>
    <row r="2310" customFormat="false" ht="12.75" hidden="false" customHeight="false" outlineLevel="0" collapsed="false">
      <c r="A2310" s="16" t="s">
        <v>40</v>
      </c>
      <c r="D2310" s="16" t="s">
        <v>38</v>
      </c>
      <c r="E2310" s="16" t="s">
        <v>26</v>
      </c>
    </row>
    <row r="2311" customFormat="false" ht="12.75" hidden="false" customHeight="false" outlineLevel="0" collapsed="false">
      <c r="A2311" s="16" t="s">
        <v>40</v>
      </c>
      <c r="D2311" s="16" t="s">
        <v>64</v>
      </c>
      <c r="E2311" s="16" t="s">
        <v>26</v>
      </c>
    </row>
    <row r="2312" customFormat="false" ht="12.75" hidden="false" customHeight="false" outlineLevel="0" collapsed="false">
      <c r="A2312" s="16" t="s">
        <v>40</v>
      </c>
      <c r="C2312" s="16" t="s">
        <v>45</v>
      </c>
      <c r="E2312" s="3" t="s">
        <v>42</v>
      </c>
      <c r="F2312" s="0" t="n">
        <v>2</v>
      </c>
      <c r="G2312" s="0" t="n">
        <v>34</v>
      </c>
    </row>
    <row r="2313" customFormat="false" ht="12.75" hidden="false" customHeight="false" outlineLevel="0" collapsed="false">
      <c r="A2313" s="16" t="s">
        <v>43</v>
      </c>
      <c r="C2313" s="16" t="s">
        <v>47</v>
      </c>
      <c r="E2313" s="16" t="s">
        <v>26</v>
      </c>
      <c r="F2313" s="0" t="n">
        <v>20</v>
      </c>
      <c r="G2313" s="0" t="n">
        <v>425</v>
      </c>
    </row>
    <row r="2314" customFormat="false" ht="12.75" hidden="false" customHeight="false" outlineLevel="0" collapsed="false">
      <c r="A2314" s="16" t="s">
        <v>43</v>
      </c>
      <c r="D2314" s="16" t="s">
        <v>49</v>
      </c>
      <c r="E2314" s="3" t="s">
        <v>42</v>
      </c>
    </row>
    <row r="2315" customFormat="false" ht="12.75" hidden="false" customHeight="false" outlineLevel="0" collapsed="false">
      <c r="A2315" s="16" t="s">
        <v>40</v>
      </c>
      <c r="D2315" s="16" t="s">
        <v>254</v>
      </c>
      <c r="E2315" s="3" t="s">
        <v>42</v>
      </c>
    </row>
    <row r="2316" customFormat="false" ht="12.75" hidden="false" customHeight="false" outlineLevel="0" collapsed="false">
      <c r="A2316" s="16" t="s">
        <v>40</v>
      </c>
      <c r="D2316" s="16" t="s">
        <v>218</v>
      </c>
      <c r="E2316" s="3" t="s">
        <v>42</v>
      </c>
    </row>
    <row r="2317" customFormat="false" ht="12.75" hidden="false" customHeight="false" outlineLevel="0" collapsed="false">
      <c r="A2317" s="16" t="s">
        <v>40</v>
      </c>
      <c r="D2317" s="16" t="s">
        <v>126</v>
      </c>
      <c r="E2317" s="3" t="s">
        <v>42</v>
      </c>
    </row>
    <row r="2318" customFormat="false" ht="12.75" hidden="false" customHeight="false" outlineLevel="0" collapsed="false">
      <c r="A2318" s="16" t="s">
        <v>40</v>
      </c>
      <c r="D2318" s="16" t="s">
        <v>70</v>
      </c>
      <c r="E2318" s="3" t="s">
        <v>42</v>
      </c>
    </row>
    <row r="2319" customFormat="false" ht="12.75" hidden="false" customHeight="false" outlineLevel="0" collapsed="false">
      <c r="A2319" s="16" t="s">
        <v>40</v>
      </c>
      <c r="D2319" s="16" t="s">
        <v>109</v>
      </c>
      <c r="E2319" s="3" t="s">
        <v>42</v>
      </c>
    </row>
    <row r="2320" customFormat="false" ht="12.75" hidden="false" customHeight="false" outlineLevel="0" collapsed="false">
      <c r="A2320" s="16" t="s">
        <v>40</v>
      </c>
      <c r="D2320" s="16" t="s">
        <v>71</v>
      </c>
      <c r="E2320" s="3" t="s">
        <v>42</v>
      </c>
    </row>
    <row r="2321" customFormat="false" ht="12.75" hidden="false" customHeight="false" outlineLevel="0" collapsed="false">
      <c r="A2321" s="16" t="s">
        <v>40</v>
      </c>
      <c r="D2321" s="16" t="s">
        <v>88</v>
      </c>
      <c r="E2321" s="3" t="s">
        <v>42</v>
      </c>
    </row>
    <row r="2322" customFormat="false" ht="12.75" hidden="false" customHeight="false" outlineLevel="0" collapsed="false">
      <c r="A2322" s="16" t="s">
        <v>40</v>
      </c>
      <c r="D2322" s="16" t="s">
        <v>110</v>
      </c>
      <c r="E2322" s="3" t="s">
        <v>42</v>
      </c>
    </row>
    <row r="2323" customFormat="false" ht="12.75" hidden="false" customHeight="false" outlineLevel="0" collapsed="false">
      <c r="A2323" s="16" t="s">
        <v>40</v>
      </c>
      <c r="D2323" s="16" t="s">
        <v>111</v>
      </c>
      <c r="E2323" s="3" t="s">
        <v>42</v>
      </c>
    </row>
    <row r="2324" customFormat="false" ht="12.75" hidden="false" customHeight="false" outlineLevel="0" collapsed="false">
      <c r="A2324" s="16" t="s">
        <v>40</v>
      </c>
      <c r="D2324" s="16" t="s">
        <v>128</v>
      </c>
      <c r="E2324" s="3" t="s">
        <v>42</v>
      </c>
    </row>
    <row r="2325" customFormat="false" ht="12.75" hidden="false" customHeight="false" outlineLevel="0" collapsed="false">
      <c r="A2325" s="16" t="s">
        <v>40</v>
      </c>
      <c r="D2325" s="16" t="s">
        <v>90</v>
      </c>
      <c r="E2325" s="3" t="s">
        <v>42</v>
      </c>
    </row>
    <row r="2326" customFormat="false" ht="12.75" hidden="false" customHeight="false" outlineLevel="0" collapsed="false">
      <c r="A2326" s="16" t="s">
        <v>40</v>
      </c>
      <c r="D2326" s="16" t="s">
        <v>91</v>
      </c>
      <c r="E2326" s="3" t="s">
        <v>42</v>
      </c>
    </row>
    <row r="2327" customFormat="false" ht="12.75" hidden="false" customHeight="false" outlineLevel="0" collapsed="false">
      <c r="A2327" s="16" t="s">
        <v>40</v>
      </c>
      <c r="D2327" s="16" t="s">
        <v>130</v>
      </c>
      <c r="E2327" s="3" t="s">
        <v>42</v>
      </c>
    </row>
    <row r="2328" customFormat="false" ht="12.75" hidden="false" customHeight="false" outlineLevel="0" collapsed="false">
      <c r="A2328" s="16" t="s">
        <v>40</v>
      </c>
      <c r="C2328" s="16" t="s">
        <v>53</v>
      </c>
      <c r="E2328" s="3" t="s">
        <v>54</v>
      </c>
      <c r="F2328" s="0" t="n">
        <v>9</v>
      </c>
      <c r="G2328" s="0" t="n">
        <v>217</v>
      </c>
    </row>
    <row r="2329" customFormat="false" ht="12.75" hidden="false" customHeight="false" outlineLevel="0" collapsed="false">
      <c r="A2329" s="16" t="s">
        <v>43</v>
      </c>
      <c r="D2329" s="16" t="s">
        <v>135</v>
      </c>
      <c r="E2329" s="16" t="s">
        <v>26</v>
      </c>
    </row>
    <row r="2330" customFormat="false" ht="12.75" hidden="false" customHeight="false" outlineLevel="0" collapsed="false">
      <c r="A2330" s="16" t="s">
        <v>40</v>
      </c>
      <c r="D2330" s="16" t="s">
        <v>55</v>
      </c>
      <c r="E2330" s="16" t="s">
        <v>26</v>
      </c>
    </row>
    <row r="2331" customFormat="false" ht="12.75" hidden="false" customHeight="false" outlineLevel="0" collapsed="false">
      <c r="A2331" s="16" t="s">
        <v>40</v>
      </c>
      <c r="D2331" s="16" t="s">
        <v>92</v>
      </c>
      <c r="E2331" s="16" t="s">
        <v>26</v>
      </c>
    </row>
    <row r="2332" customFormat="false" ht="12.75" hidden="false" customHeight="false" outlineLevel="0" collapsed="false">
      <c r="A2332" s="16" t="s">
        <v>40</v>
      </c>
      <c r="C2332" s="16" t="s">
        <v>74</v>
      </c>
      <c r="E2332" s="3" t="s">
        <v>42</v>
      </c>
      <c r="F2332" s="0" t="n">
        <v>0</v>
      </c>
      <c r="G2332" s="0" t="n">
        <v>289</v>
      </c>
    </row>
    <row r="2333" customFormat="false" ht="12.75" hidden="false" customHeight="false" outlineLevel="0" collapsed="false">
      <c r="A2333" s="16" t="s">
        <v>43</v>
      </c>
      <c r="D2333" s="16" t="s">
        <v>76</v>
      </c>
      <c r="E2333" s="16" t="s">
        <v>26</v>
      </c>
    </row>
    <row r="2334" customFormat="false" ht="12.75" hidden="false" customHeight="false" outlineLevel="0" collapsed="false">
      <c r="A2334" s="16" t="s">
        <v>40</v>
      </c>
      <c r="D2334" s="16" t="s">
        <v>136</v>
      </c>
      <c r="E2334" s="16" t="s">
        <v>26</v>
      </c>
    </row>
    <row r="2335" customFormat="false" ht="12.75" hidden="false" customHeight="false" outlineLevel="0" collapsed="false">
      <c r="A2335" s="16" t="s">
        <v>40</v>
      </c>
      <c r="D2335" s="16" t="s">
        <v>84</v>
      </c>
      <c r="E2335" s="16" t="s">
        <v>26</v>
      </c>
    </row>
    <row r="2336" customFormat="false" ht="12.75" hidden="false" customHeight="false" outlineLevel="0" collapsed="false">
      <c r="A2336" s="16" t="s">
        <v>40</v>
      </c>
    </row>
    <row r="2337" customFormat="false" ht="12.75" hidden="false" customHeight="false" outlineLevel="0" collapsed="false">
      <c r="A2337" s="16" t="s">
        <v>16</v>
      </c>
      <c r="C2337" s="16" t="s">
        <v>164</v>
      </c>
    </row>
    <row r="2338" customFormat="false" ht="12.75" hidden="false" customHeight="false" outlineLevel="0" collapsed="false">
      <c r="A2338" s="16" t="s">
        <v>165</v>
      </c>
    </row>
    <row r="2339" customFormat="false" ht="12.75" hidden="false" customHeight="false" outlineLevel="0" collapsed="false">
      <c r="A2339" s="16" t="s">
        <v>16</v>
      </c>
      <c r="B2339" s="16" t="s">
        <v>1206</v>
      </c>
      <c r="C2339" s="16" t="s">
        <v>20</v>
      </c>
    </row>
    <row r="2340" customFormat="false" ht="12.75" hidden="false" customHeight="false" outlineLevel="0" collapsed="false">
      <c r="B2340" s="16" t="s">
        <v>1207</v>
      </c>
      <c r="C2340" s="16" t="s">
        <v>47</v>
      </c>
      <c r="E2340" s="16" t="s">
        <v>26</v>
      </c>
      <c r="F2340" s="0" t="n">
        <v>3</v>
      </c>
      <c r="G2340" s="0" t="n">
        <v>51</v>
      </c>
    </row>
    <row r="2341" customFormat="false" ht="12.75" hidden="false" customHeight="false" outlineLevel="0" collapsed="false">
      <c r="B2341" s="16" t="s">
        <v>1208</v>
      </c>
      <c r="D2341" s="16" t="s">
        <v>110</v>
      </c>
      <c r="E2341" s="3" t="s">
        <v>42</v>
      </c>
    </row>
    <row r="2342" customFormat="false" ht="12.75" hidden="false" customHeight="false" outlineLevel="0" collapsed="false">
      <c r="B2342" s="16" t="s">
        <v>1209</v>
      </c>
    </row>
    <row r="2343" customFormat="false" ht="12.75" hidden="false" customHeight="false" outlineLevel="0" collapsed="false">
      <c r="B2343" s="16" t="s">
        <v>1210</v>
      </c>
    </row>
    <row r="2344" customFormat="false" ht="12.75" hidden="false" customHeight="false" outlineLevel="0" collapsed="false">
      <c r="B2344" s="16" t="s">
        <v>1211</v>
      </c>
    </row>
    <row r="2345" customFormat="false" ht="12.75" hidden="false" customHeight="false" outlineLevel="0" collapsed="false">
      <c r="B2345" s="16" t="s">
        <v>1212</v>
      </c>
    </row>
    <row r="2346" customFormat="false" ht="12.75" hidden="false" customHeight="false" outlineLevel="0" collapsed="false">
      <c r="B2346" s="16" t="s">
        <v>1213</v>
      </c>
    </row>
    <row r="2347" customFormat="false" ht="12.75" hidden="false" customHeight="false" outlineLevel="0" collapsed="false">
      <c r="B2347" s="16" t="s">
        <v>426</v>
      </c>
    </row>
    <row r="2349" customFormat="false" ht="12.75" hidden="false" customHeight="false" outlineLevel="0" collapsed="false">
      <c r="A2349" s="16" t="s">
        <v>16</v>
      </c>
    </row>
    <row r="2350" customFormat="false" ht="12.75" hidden="false" customHeight="false" outlineLevel="0" collapsed="false">
      <c r="A2350" s="16" t="s">
        <v>1214</v>
      </c>
      <c r="C2350" s="16" t="s">
        <v>18</v>
      </c>
    </row>
    <row r="2351" customFormat="false" ht="12.75" hidden="false" customHeight="false" outlineLevel="0" collapsed="false">
      <c r="A2351" s="16"/>
    </row>
    <row r="2352" customFormat="false" ht="12.75" hidden="false" customHeight="false" outlineLevel="0" collapsed="false">
      <c r="A2352" s="16" t="s">
        <v>16</v>
      </c>
      <c r="B2352" s="16" t="s">
        <v>1215</v>
      </c>
      <c r="C2352" s="16" t="s">
        <v>20</v>
      </c>
    </row>
    <row r="2353" customFormat="false" ht="12.75" hidden="false" customHeight="false" outlineLevel="0" collapsed="false">
      <c r="B2353" s="16" t="s">
        <v>245</v>
      </c>
      <c r="C2353" s="16" t="s">
        <v>22</v>
      </c>
      <c r="E2353" s="3" t="s">
        <v>23</v>
      </c>
      <c r="F2353" s="0" t="n">
        <v>106</v>
      </c>
      <c r="G2353" s="0" t="n">
        <v>1924</v>
      </c>
    </row>
    <row r="2354" customFormat="false" ht="12.75" hidden="false" customHeight="false" outlineLevel="0" collapsed="false">
      <c r="B2354" s="16" t="s">
        <v>1216</v>
      </c>
      <c r="D2354" s="16" t="s">
        <v>25</v>
      </c>
      <c r="E2354" s="16" t="s">
        <v>26</v>
      </c>
    </row>
    <row r="2355" customFormat="false" ht="12.75" hidden="false" customHeight="false" outlineLevel="0" collapsed="false">
      <c r="B2355" s="16" t="s">
        <v>1217</v>
      </c>
      <c r="D2355" s="16" t="s">
        <v>28</v>
      </c>
      <c r="E2355" s="16" t="s">
        <v>26</v>
      </c>
    </row>
    <row r="2356" customFormat="false" ht="12.75" hidden="false" customHeight="false" outlineLevel="0" collapsed="false">
      <c r="B2356" s="16" t="s">
        <v>1218</v>
      </c>
      <c r="D2356" s="16" t="s">
        <v>60</v>
      </c>
      <c r="E2356" s="16" t="s">
        <v>26</v>
      </c>
    </row>
    <row r="2357" customFormat="false" ht="12.75" hidden="false" customHeight="false" outlineLevel="0" collapsed="false">
      <c r="B2357" s="16" t="s">
        <v>1219</v>
      </c>
      <c r="D2357" s="16" t="s">
        <v>34</v>
      </c>
      <c r="E2357" s="16" t="s">
        <v>26</v>
      </c>
    </row>
    <row r="2358" customFormat="false" ht="12.75" hidden="false" customHeight="false" outlineLevel="0" collapsed="false">
      <c r="B2358" s="16" t="s">
        <v>1220</v>
      </c>
      <c r="D2358" s="16" t="s">
        <v>97</v>
      </c>
      <c r="E2358" s="16" t="s">
        <v>26</v>
      </c>
    </row>
    <row r="2359" customFormat="false" ht="12.75" hidden="false" customHeight="false" outlineLevel="0" collapsed="false">
      <c r="B2359" s="16" t="s">
        <v>1221</v>
      </c>
      <c r="D2359" s="16" t="s">
        <v>36</v>
      </c>
      <c r="E2359" s="16" t="s">
        <v>26</v>
      </c>
    </row>
    <row r="2360" customFormat="false" ht="12.75" hidden="false" customHeight="false" outlineLevel="0" collapsed="false">
      <c r="B2360" s="16" t="s">
        <v>1222</v>
      </c>
      <c r="D2360" s="16" t="s">
        <v>99</v>
      </c>
      <c r="E2360" s="16" t="s">
        <v>26</v>
      </c>
    </row>
    <row r="2361" customFormat="false" ht="12.75" hidden="false" customHeight="false" outlineLevel="0" collapsed="false">
      <c r="D2361" s="16" t="s">
        <v>62</v>
      </c>
      <c r="E2361" s="16" t="s">
        <v>26</v>
      </c>
    </row>
    <row r="2362" customFormat="false" ht="12.75" hidden="false" customHeight="false" outlineLevel="0" collapsed="false">
      <c r="A2362" s="16" t="s">
        <v>40</v>
      </c>
      <c r="D2362" s="16" t="s">
        <v>38</v>
      </c>
      <c r="E2362" s="16" t="s">
        <v>26</v>
      </c>
    </row>
    <row r="2363" customFormat="false" ht="12.75" hidden="false" customHeight="false" outlineLevel="0" collapsed="false">
      <c r="A2363" s="16" t="s">
        <v>40</v>
      </c>
      <c r="D2363" s="16" t="s">
        <v>64</v>
      </c>
      <c r="E2363" s="16" t="s">
        <v>26</v>
      </c>
    </row>
    <row r="2364" customFormat="false" ht="12.75" hidden="false" customHeight="false" outlineLevel="0" collapsed="false">
      <c r="A2364" s="16" t="s">
        <v>40</v>
      </c>
      <c r="D2364" s="16" t="s">
        <v>102</v>
      </c>
      <c r="E2364" s="16" t="s">
        <v>26</v>
      </c>
    </row>
    <row r="2365" customFormat="false" ht="12.75" hidden="false" customHeight="false" outlineLevel="0" collapsed="false">
      <c r="A2365" s="16" t="s">
        <v>40</v>
      </c>
      <c r="D2365" s="16" t="s">
        <v>81</v>
      </c>
      <c r="E2365" s="16" t="s">
        <v>26</v>
      </c>
    </row>
    <row r="2366" customFormat="false" ht="12.75" hidden="false" customHeight="false" outlineLevel="0" collapsed="false">
      <c r="A2366" s="16" t="s">
        <v>40</v>
      </c>
      <c r="D2366" s="16" t="s">
        <v>121</v>
      </c>
      <c r="E2366" s="16" t="s">
        <v>26</v>
      </c>
    </row>
    <row r="2367" customFormat="false" ht="12.75" hidden="false" customHeight="false" outlineLevel="0" collapsed="false">
      <c r="A2367" s="16" t="s">
        <v>40</v>
      </c>
      <c r="D2367" s="16" t="s">
        <v>118</v>
      </c>
      <c r="E2367" s="16" t="s">
        <v>26</v>
      </c>
    </row>
    <row r="2368" customFormat="false" ht="12.75" hidden="false" customHeight="false" outlineLevel="0" collapsed="false">
      <c r="A2368" s="16" t="s">
        <v>40</v>
      </c>
      <c r="C2368" s="16" t="s">
        <v>41</v>
      </c>
      <c r="E2368" s="3" t="s">
        <v>42</v>
      </c>
      <c r="F2368" s="0" t="n">
        <v>6</v>
      </c>
      <c r="G2368" s="0" t="n">
        <v>121</v>
      </c>
    </row>
    <row r="2369" customFormat="false" ht="12.75" hidden="false" customHeight="false" outlineLevel="0" collapsed="false">
      <c r="A2369" s="16" t="s">
        <v>43</v>
      </c>
      <c r="D2369" s="16" t="s">
        <v>25</v>
      </c>
      <c r="E2369" s="16" t="s">
        <v>26</v>
      </c>
    </row>
    <row r="2370" customFormat="false" ht="12.75" hidden="false" customHeight="false" outlineLevel="0" collapsed="false">
      <c r="A2370" s="16" t="s">
        <v>40</v>
      </c>
      <c r="D2370" s="16" t="s">
        <v>28</v>
      </c>
      <c r="E2370" s="16" t="s">
        <v>26</v>
      </c>
    </row>
    <row r="2371" customFormat="false" ht="12.75" hidden="false" customHeight="false" outlineLevel="0" collapsed="false">
      <c r="A2371" s="16" t="s">
        <v>40</v>
      </c>
      <c r="D2371" s="16" t="s">
        <v>60</v>
      </c>
      <c r="E2371" s="16" t="s">
        <v>26</v>
      </c>
    </row>
    <row r="2372" customFormat="false" ht="12.75" hidden="false" customHeight="false" outlineLevel="0" collapsed="false">
      <c r="A2372" s="16" t="s">
        <v>40</v>
      </c>
      <c r="D2372" s="16" t="s">
        <v>36</v>
      </c>
      <c r="E2372" s="16" t="s">
        <v>26</v>
      </c>
    </row>
    <row r="2373" customFormat="false" ht="12.75" hidden="false" customHeight="false" outlineLevel="0" collapsed="false">
      <c r="A2373" s="16" t="s">
        <v>40</v>
      </c>
      <c r="D2373" s="16" t="s">
        <v>99</v>
      </c>
      <c r="E2373" s="16" t="s">
        <v>26</v>
      </c>
    </row>
    <row r="2374" customFormat="false" ht="12.75" hidden="false" customHeight="false" outlineLevel="0" collapsed="false">
      <c r="A2374" s="16" t="s">
        <v>40</v>
      </c>
      <c r="C2374" s="16" t="s">
        <v>45</v>
      </c>
      <c r="E2374" s="3" t="s">
        <v>42</v>
      </c>
      <c r="F2374" s="0" t="n">
        <v>6</v>
      </c>
      <c r="G2374" s="0" t="n">
        <v>64</v>
      </c>
    </row>
    <row r="2375" customFormat="false" ht="12.75" hidden="false" customHeight="false" outlineLevel="0" collapsed="false">
      <c r="A2375" s="16" t="s">
        <v>43</v>
      </c>
      <c r="C2375" s="16" t="s">
        <v>46</v>
      </c>
      <c r="E2375" s="3" t="s">
        <v>42</v>
      </c>
      <c r="F2375" s="0" t="n">
        <v>2</v>
      </c>
      <c r="G2375" s="0" t="n">
        <v>37</v>
      </c>
    </row>
    <row r="2376" customFormat="false" ht="12.75" hidden="false" customHeight="false" outlineLevel="0" collapsed="false">
      <c r="A2376" s="16" t="s">
        <v>43</v>
      </c>
      <c r="D2376" s="16" t="s">
        <v>28</v>
      </c>
      <c r="E2376" s="16" t="s">
        <v>26</v>
      </c>
    </row>
    <row r="2377" customFormat="false" ht="12.75" hidden="false" customHeight="false" outlineLevel="0" collapsed="false">
      <c r="A2377" s="16" t="s">
        <v>40</v>
      </c>
      <c r="D2377" s="16" t="s">
        <v>84</v>
      </c>
      <c r="E2377" s="16" t="s">
        <v>26</v>
      </c>
    </row>
    <row r="2378" customFormat="false" ht="12.75" hidden="false" customHeight="false" outlineLevel="0" collapsed="false">
      <c r="A2378" s="16" t="s">
        <v>40</v>
      </c>
      <c r="C2378" s="16" t="s">
        <v>47</v>
      </c>
      <c r="E2378" s="16" t="s">
        <v>26</v>
      </c>
      <c r="F2378" s="0" t="n">
        <v>29</v>
      </c>
      <c r="G2378" s="0" t="n">
        <v>644</v>
      </c>
    </row>
    <row r="2379" customFormat="false" ht="12.75" hidden="false" customHeight="false" outlineLevel="0" collapsed="false">
      <c r="A2379" s="16" t="s">
        <v>43</v>
      </c>
      <c r="D2379" s="16" t="s">
        <v>253</v>
      </c>
      <c r="E2379" s="3" t="s">
        <v>42</v>
      </c>
    </row>
    <row r="2380" customFormat="false" ht="12.75" hidden="false" customHeight="false" outlineLevel="0" collapsed="false">
      <c r="A2380" s="16" t="s">
        <v>40</v>
      </c>
      <c r="D2380" s="16" t="s">
        <v>254</v>
      </c>
      <c r="E2380" s="3" t="s">
        <v>42</v>
      </c>
    </row>
    <row r="2381" customFormat="false" ht="12.75" hidden="false" customHeight="false" outlineLevel="0" collapsed="false">
      <c r="A2381" s="16" t="s">
        <v>40</v>
      </c>
      <c r="D2381" s="16" t="s">
        <v>69</v>
      </c>
      <c r="E2381" s="3" t="s">
        <v>42</v>
      </c>
    </row>
    <row r="2382" customFormat="false" ht="12.75" hidden="false" customHeight="false" outlineLevel="0" collapsed="false">
      <c r="A2382" s="16" t="s">
        <v>40</v>
      </c>
      <c r="D2382" s="16" t="s">
        <v>126</v>
      </c>
      <c r="E2382" s="3" t="s">
        <v>42</v>
      </c>
    </row>
    <row r="2383" customFormat="false" ht="12.75" hidden="false" customHeight="false" outlineLevel="0" collapsed="false">
      <c r="A2383" s="16" t="s">
        <v>40</v>
      </c>
      <c r="D2383" s="16" t="s">
        <v>109</v>
      </c>
      <c r="E2383" s="3" t="s">
        <v>42</v>
      </c>
    </row>
    <row r="2384" customFormat="false" ht="12.75" hidden="false" customHeight="false" outlineLevel="0" collapsed="false">
      <c r="A2384" s="16" t="s">
        <v>40</v>
      </c>
      <c r="D2384" s="16" t="s">
        <v>71</v>
      </c>
      <c r="E2384" s="3" t="s">
        <v>42</v>
      </c>
    </row>
    <row r="2385" customFormat="false" ht="12.75" hidden="false" customHeight="false" outlineLevel="0" collapsed="false">
      <c r="A2385" s="16" t="s">
        <v>40</v>
      </c>
      <c r="D2385" s="16" t="s">
        <v>255</v>
      </c>
      <c r="E2385" s="3" t="s">
        <v>42</v>
      </c>
    </row>
    <row r="2386" customFormat="false" ht="12.75" hidden="false" customHeight="false" outlineLevel="0" collapsed="false">
      <c r="A2386" s="16" t="s">
        <v>40</v>
      </c>
      <c r="D2386" s="16" t="s">
        <v>72</v>
      </c>
      <c r="E2386" s="3" t="s">
        <v>42</v>
      </c>
    </row>
    <row r="2387" customFormat="false" ht="12.75" hidden="false" customHeight="false" outlineLevel="0" collapsed="false">
      <c r="A2387" s="16" t="s">
        <v>40</v>
      </c>
      <c r="D2387" s="16" t="s">
        <v>88</v>
      </c>
      <c r="E2387" s="3" t="s">
        <v>42</v>
      </c>
    </row>
    <row r="2388" customFormat="false" ht="12.75" hidden="false" customHeight="false" outlineLevel="0" collapsed="false">
      <c r="A2388" s="16" t="s">
        <v>40</v>
      </c>
      <c r="D2388" s="16" t="s">
        <v>111</v>
      </c>
      <c r="E2388" s="3" t="s">
        <v>42</v>
      </c>
    </row>
    <row r="2389" customFormat="false" ht="12.75" hidden="false" customHeight="false" outlineLevel="0" collapsed="false">
      <c r="A2389" s="16" t="s">
        <v>40</v>
      </c>
      <c r="D2389" s="16" t="s">
        <v>128</v>
      </c>
      <c r="E2389" s="3" t="s">
        <v>42</v>
      </c>
    </row>
    <row r="2390" customFormat="false" ht="12.75" hidden="false" customHeight="false" outlineLevel="0" collapsed="false">
      <c r="A2390" s="16" t="s">
        <v>40</v>
      </c>
      <c r="D2390" s="16" t="s">
        <v>112</v>
      </c>
      <c r="E2390" s="3" t="s">
        <v>42</v>
      </c>
    </row>
    <row r="2391" customFormat="false" ht="12.75" hidden="false" customHeight="false" outlineLevel="0" collapsed="false">
      <c r="A2391" s="16" t="s">
        <v>40</v>
      </c>
      <c r="D2391" s="16" t="s">
        <v>91</v>
      </c>
      <c r="E2391" s="3" t="s">
        <v>42</v>
      </c>
    </row>
    <row r="2392" customFormat="false" ht="12.75" hidden="false" customHeight="false" outlineLevel="0" collapsed="false">
      <c r="A2392" s="16" t="s">
        <v>40</v>
      </c>
      <c r="D2392" s="16" t="s">
        <v>130</v>
      </c>
      <c r="E2392" s="3" t="s">
        <v>42</v>
      </c>
    </row>
    <row r="2393" customFormat="false" ht="12.75" hidden="false" customHeight="false" outlineLevel="0" collapsed="false">
      <c r="A2393" s="16" t="s">
        <v>40</v>
      </c>
      <c r="C2393" s="16" t="s">
        <v>113</v>
      </c>
      <c r="E2393" s="16" t="s">
        <v>26</v>
      </c>
      <c r="F2393" s="0" t="n">
        <v>6</v>
      </c>
      <c r="G2393" s="0" t="n">
        <v>119</v>
      </c>
    </row>
    <row r="2394" customFormat="false" ht="12.75" hidden="false" customHeight="false" outlineLevel="0" collapsed="false">
      <c r="A2394" s="16" t="s">
        <v>43</v>
      </c>
      <c r="D2394" s="16" t="s">
        <v>709</v>
      </c>
      <c r="E2394" s="3" t="s">
        <v>42</v>
      </c>
    </row>
    <row r="2395" customFormat="false" ht="12.75" hidden="false" customHeight="false" outlineLevel="0" collapsed="false">
      <c r="A2395" s="16" t="s">
        <v>40</v>
      </c>
      <c r="D2395" s="16" t="s">
        <v>114</v>
      </c>
      <c r="E2395" s="3" t="s">
        <v>42</v>
      </c>
    </row>
    <row r="2396" customFormat="false" ht="12.75" hidden="false" customHeight="false" outlineLevel="0" collapsed="false">
      <c r="A2396" s="16" t="s">
        <v>40</v>
      </c>
      <c r="D2396" s="16" t="s">
        <v>133</v>
      </c>
      <c r="E2396" s="3" t="s">
        <v>42</v>
      </c>
    </row>
    <row r="2397" customFormat="false" ht="12.75" hidden="false" customHeight="false" outlineLevel="0" collapsed="false">
      <c r="A2397" s="16" t="s">
        <v>40</v>
      </c>
      <c r="C2397" s="16" t="s">
        <v>53</v>
      </c>
      <c r="E2397" s="3" t="s">
        <v>54</v>
      </c>
      <c r="F2397" s="0" t="n">
        <v>4</v>
      </c>
      <c r="G2397" s="0" t="n">
        <v>88</v>
      </c>
    </row>
    <row r="2398" customFormat="false" ht="12.75" hidden="false" customHeight="false" outlineLevel="0" collapsed="false">
      <c r="A2398" s="16" t="s">
        <v>43</v>
      </c>
      <c r="D2398" s="16" t="s">
        <v>55</v>
      </c>
      <c r="E2398" s="16" t="s">
        <v>26</v>
      </c>
    </row>
    <row r="2399" customFormat="false" ht="12.75" hidden="false" customHeight="false" outlineLevel="0" collapsed="false">
      <c r="A2399" s="16" t="s">
        <v>40</v>
      </c>
      <c r="C2399" s="16" t="s">
        <v>74</v>
      </c>
      <c r="E2399" s="3" t="s">
        <v>42</v>
      </c>
      <c r="F2399" s="0" t="n">
        <v>0</v>
      </c>
      <c r="G2399" s="0" t="n">
        <v>309</v>
      </c>
    </row>
    <row r="2400" customFormat="false" ht="12.75" hidden="false" customHeight="false" outlineLevel="0" collapsed="false">
      <c r="A2400" s="16" t="s">
        <v>43</v>
      </c>
      <c r="D2400" s="16" t="s">
        <v>1106</v>
      </c>
      <c r="E2400" s="16" t="s">
        <v>26</v>
      </c>
    </row>
    <row r="2401" customFormat="false" ht="12.75" hidden="false" customHeight="false" outlineLevel="0" collapsed="false">
      <c r="A2401" s="16" t="s">
        <v>40</v>
      </c>
      <c r="D2401" s="16" t="s">
        <v>367</v>
      </c>
      <c r="E2401" s="16" t="s">
        <v>26</v>
      </c>
    </row>
    <row r="2402" customFormat="false" ht="12.75" hidden="false" customHeight="false" outlineLevel="0" collapsed="false">
      <c r="A2402" s="16" t="s">
        <v>40</v>
      </c>
      <c r="D2402" s="16" t="s">
        <v>137</v>
      </c>
      <c r="E2402" s="16" t="s">
        <v>26</v>
      </c>
    </row>
    <row r="2403" customFormat="false" ht="12.75" hidden="false" customHeight="false" outlineLevel="0" collapsed="false">
      <c r="A2403" s="16" t="s">
        <v>40</v>
      </c>
      <c r="D2403" s="16" t="s">
        <v>84</v>
      </c>
      <c r="E2403" s="16" t="s">
        <v>26</v>
      </c>
    </row>
    <row r="2404" customFormat="false" ht="12.75" hidden="false" customHeight="false" outlineLevel="0" collapsed="false">
      <c r="A2404" s="16" t="s">
        <v>40</v>
      </c>
    </row>
    <row r="2405" customFormat="false" ht="12.75" hidden="false" customHeight="false" outlineLevel="0" collapsed="false">
      <c r="A2405" s="16" t="s">
        <v>16</v>
      </c>
      <c r="C2405" s="16" t="s">
        <v>164</v>
      </c>
    </row>
    <row r="2406" customFormat="false" ht="12.75" hidden="false" customHeight="false" outlineLevel="0" collapsed="false">
      <c r="A2406" s="16" t="s">
        <v>165</v>
      </c>
    </row>
    <row r="2407" customFormat="false" ht="12.75" hidden="false" customHeight="false" outlineLevel="0" collapsed="false">
      <c r="A2407" s="16" t="s">
        <v>16</v>
      </c>
      <c r="B2407" s="16" t="s">
        <v>1223</v>
      </c>
      <c r="C2407" s="16" t="s">
        <v>20</v>
      </c>
    </row>
    <row r="2408" customFormat="false" ht="12.75" hidden="false" customHeight="false" outlineLevel="0" collapsed="false">
      <c r="B2408" s="16" t="s">
        <v>1224</v>
      </c>
      <c r="C2408" s="16" t="s">
        <v>47</v>
      </c>
      <c r="E2408" s="16" t="s">
        <v>26</v>
      </c>
      <c r="F2408" s="0" t="n">
        <v>3</v>
      </c>
      <c r="G2408" s="0" t="n">
        <v>40</v>
      </c>
    </row>
    <row r="2409" customFormat="false" ht="12.75" hidden="false" customHeight="false" outlineLevel="0" collapsed="false">
      <c r="B2409" s="16" t="s">
        <v>1225</v>
      </c>
      <c r="D2409" s="16" t="s">
        <v>110</v>
      </c>
      <c r="E2409" s="3" t="s">
        <v>42</v>
      </c>
    </row>
    <row r="2410" customFormat="false" ht="12.75" hidden="false" customHeight="false" outlineLevel="0" collapsed="false">
      <c r="B2410" s="16" t="s">
        <v>1226</v>
      </c>
    </row>
    <row r="2411" customFormat="false" ht="12.75" hidden="false" customHeight="false" outlineLevel="0" collapsed="false">
      <c r="B2411" s="16" t="s">
        <v>1227</v>
      </c>
    </row>
    <row r="2412" customFormat="false" ht="12.75" hidden="false" customHeight="false" outlineLevel="0" collapsed="false">
      <c r="B2412" s="16" t="s">
        <v>1228</v>
      </c>
    </row>
    <row r="2413" customFormat="false" ht="12.75" hidden="false" customHeight="false" outlineLevel="0" collapsed="false">
      <c r="B2413" s="16" t="s">
        <v>1229</v>
      </c>
    </row>
    <row r="2414" customFormat="false" ht="12.75" hidden="false" customHeight="false" outlineLevel="0" collapsed="false">
      <c r="B2414" s="16" t="s">
        <v>1230</v>
      </c>
    </row>
    <row r="2415" customFormat="false" ht="12.75" hidden="false" customHeight="false" outlineLevel="0" collapsed="false">
      <c r="B2415" s="16" t="s">
        <v>1231</v>
      </c>
    </row>
    <row r="2417" customFormat="false" ht="12.75" hidden="false" customHeight="false" outlineLevel="0" collapsed="false">
      <c r="A2417" s="16" t="s">
        <v>16</v>
      </c>
      <c r="B2417" s="16" t="s">
        <v>1232</v>
      </c>
      <c r="C2417" s="16" t="s">
        <v>20</v>
      </c>
    </row>
    <row r="2418" customFormat="false" ht="12.75" hidden="false" customHeight="false" outlineLevel="0" collapsed="false">
      <c r="B2418" s="16" t="s">
        <v>1233</v>
      </c>
      <c r="C2418" s="16" t="s">
        <v>47</v>
      </c>
      <c r="E2418" s="16" t="s">
        <v>26</v>
      </c>
      <c r="F2418" s="0" t="n">
        <v>7</v>
      </c>
      <c r="G2418" s="0" t="n">
        <v>185</v>
      </c>
    </row>
    <row r="2419" customFormat="false" ht="12.75" hidden="false" customHeight="false" outlineLevel="0" collapsed="false">
      <c r="B2419" s="16" t="s">
        <v>177</v>
      </c>
      <c r="D2419" s="16" t="s">
        <v>128</v>
      </c>
      <c r="E2419" s="3" t="s">
        <v>42</v>
      </c>
    </row>
    <row r="2420" customFormat="false" ht="12.75" hidden="false" customHeight="false" outlineLevel="0" collapsed="false">
      <c r="B2420" s="16" t="s">
        <v>1234</v>
      </c>
      <c r="D2420" s="16" t="s">
        <v>129</v>
      </c>
      <c r="E2420" s="3" t="s">
        <v>42</v>
      </c>
    </row>
    <row r="2421" customFormat="false" ht="12.75" hidden="false" customHeight="false" outlineLevel="0" collapsed="false">
      <c r="B2421" s="16" t="s">
        <v>1235</v>
      </c>
      <c r="C2421" s="16" t="s">
        <v>113</v>
      </c>
      <c r="E2421" s="16" t="s">
        <v>26</v>
      </c>
      <c r="F2421" s="0" t="n">
        <v>4</v>
      </c>
      <c r="G2421" s="0" t="n">
        <v>82</v>
      </c>
    </row>
    <row r="2422" customFormat="false" ht="12.75" hidden="false" customHeight="false" outlineLevel="0" collapsed="false">
      <c r="B2422" s="16" t="s">
        <v>1236</v>
      </c>
      <c r="D2422" s="16" t="s">
        <v>133</v>
      </c>
      <c r="E2422" s="3" t="s">
        <v>42</v>
      </c>
    </row>
    <row r="2423" customFormat="false" ht="12.75" hidden="false" customHeight="false" outlineLevel="0" collapsed="false">
      <c r="B2423" s="16" t="s">
        <v>1237</v>
      </c>
    </row>
    <row r="2424" customFormat="false" ht="12.75" hidden="false" customHeight="false" outlineLevel="0" collapsed="false">
      <c r="B2424" s="16" t="s">
        <v>1238</v>
      </c>
    </row>
    <row r="2426" customFormat="false" ht="12.75" hidden="false" customHeight="false" outlineLevel="0" collapsed="false">
      <c r="A2426" s="16" t="s">
        <v>16</v>
      </c>
      <c r="B2426" s="16" t="s">
        <v>1239</v>
      </c>
      <c r="C2426" s="16" t="s">
        <v>20</v>
      </c>
    </row>
    <row r="2427" customFormat="false" ht="12.75" hidden="false" customHeight="false" outlineLevel="0" collapsed="false">
      <c r="B2427" s="16" t="s">
        <v>1240</v>
      </c>
      <c r="C2427" s="16" t="s">
        <v>47</v>
      </c>
      <c r="E2427" s="16" t="s">
        <v>26</v>
      </c>
      <c r="F2427" s="0" t="n">
        <v>2</v>
      </c>
      <c r="G2427" s="0" t="n">
        <v>35</v>
      </c>
    </row>
    <row r="2428" customFormat="false" ht="12.75" hidden="false" customHeight="false" outlineLevel="0" collapsed="false">
      <c r="B2428" s="16" t="s">
        <v>429</v>
      </c>
      <c r="D2428" s="16" t="s">
        <v>209</v>
      </c>
      <c r="E2428" s="3" t="s">
        <v>42</v>
      </c>
    </row>
    <row r="2429" customFormat="false" ht="12.75" hidden="false" customHeight="false" outlineLevel="0" collapsed="false">
      <c r="B2429" s="16" t="s">
        <v>1241</v>
      </c>
      <c r="C2429" s="16" t="s">
        <v>53</v>
      </c>
      <c r="E2429" s="3" t="s">
        <v>54</v>
      </c>
      <c r="F2429" s="0" t="n">
        <v>14</v>
      </c>
      <c r="G2429" s="0" t="n">
        <v>302</v>
      </c>
    </row>
    <row r="2430" customFormat="false" ht="12.75" hidden="false" customHeight="false" outlineLevel="0" collapsed="false">
      <c r="B2430" s="16" t="s">
        <v>1218</v>
      </c>
      <c r="D2430" s="16" t="s">
        <v>135</v>
      </c>
      <c r="E2430" s="16" t="s">
        <v>26</v>
      </c>
    </row>
    <row r="2431" customFormat="false" ht="12.75" hidden="false" customHeight="false" outlineLevel="0" collapsed="false">
      <c r="B2431" s="16" t="s">
        <v>1242</v>
      </c>
      <c r="D2431" s="16" t="s">
        <v>56</v>
      </c>
      <c r="E2431" s="16" t="s">
        <v>26</v>
      </c>
    </row>
    <row r="2432" customFormat="false" ht="12.75" hidden="false" customHeight="false" outlineLevel="0" collapsed="false">
      <c r="B2432" s="16" t="s">
        <v>1243</v>
      </c>
      <c r="D2432" s="16" t="s">
        <v>92</v>
      </c>
      <c r="E2432" s="16" t="s">
        <v>26</v>
      </c>
    </row>
    <row r="2433" customFormat="false" ht="12.75" hidden="false" customHeight="false" outlineLevel="0" collapsed="false">
      <c r="B2433" s="16" t="s">
        <v>1244</v>
      </c>
    </row>
    <row r="2434" customFormat="false" ht="12.75" hidden="false" customHeight="false" outlineLevel="0" collapsed="false">
      <c r="B2434" s="16" t="s">
        <v>1245</v>
      </c>
    </row>
    <row r="2436" customFormat="false" ht="12.75" hidden="false" customHeight="false" outlineLevel="0" collapsed="false">
      <c r="A2436" s="16" t="s">
        <v>16</v>
      </c>
      <c r="B2436" s="16" t="s">
        <v>1246</v>
      </c>
      <c r="C2436" s="16" t="s">
        <v>20</v>
      </c>
    </row>
    <row r="2437" customFormat="false" ht="12.75" hidden="false" customHeight="false" outlineLevel="0" collapsed="false">
      <c r="B2437" s="16" t="s">
        <v>1247</v>
      </c>
      <c r="C2437" s="16" t="s">
        <v>47</v>
      </c>
      <c r="E2437" s="16" t="s">
        <v>26</v>
      </c>
      <c r="F2437" s="0" t="n">
        <v>4</v>
      </c>
      <c r="G2437" s="0" t="n">
        <v>79</v>
      </c>
    </row>
    <row r="2438" customFormat="false" ht="12.75" hidden="false" customHeight="false" outlineLevel="0" collapsed="false">
      <c r="B2438" s="16" t="s">
        <v>1248</v>
      </c>
      <c r="D2438" s="16" t="s">
        <v>169</v>
      </c>
      <c r="E2438" s="3" t="s">
        <v>23</v>
      </c>
    </row>
    <row r="2439" customFormat="false" ht="12.75" hidden="false" customHeight="false" outlineLevel="0" collapsed="false">
      <c r="B2439" s="16" t="s">
        <v>1249</v>
      </c>
      <c r="D2439" s="16" t="s">
        <v>110</v>
      </c>
      <c r="E2439" s="3" t="s">
        <v>42</v>
      </c>
    </row>
    <row r="2440" customFormat="false" ht="12.75" hidden="false" customHeight="false" outlineLevel="0" collapsed="false">
      <c r="B2440" s="16" t="s">
        <v>1250</v>
      </c>
    </row>
    <row r="2441" customFormat="false" ht="12.75" hidden="false" customHeight="false" outlineLevel="0" collapsed="false">
      <c r="B2441" s="16" t="s">
        <v>1251</v>
      </c>
    </row>
    <row r="2442" customFormat="false" ht="12.75" hidden="false" customHeight="false" outlineLevel="0" collapsed="false">
      <c r="B2442" s="16" t="s">
        <v>1252</v>
      </c>
    </row>
    <row r="2443" customFormat="false" ht="12.75" hidden="false" customHeight="false" outlineLevel="0" collapsed="false">
      <c r="B2443" s="16" t="s">
        <v>1253</v>
      </c>
    </row>
    <row r="2444" customFormat="false" ht="12.75" hidden="false" customHeight="false" outlineLevel="0" collapsed="false">
      <c r="B2444" s="16" t="s">
        <v>926</v>
      </c>
    </row>
    <row r="2446" customFormat="false" ht="12.75" hidden="false" customHeight="false" outlineLevel="0" collapsed="false">
      <c r="A2446" s="16" t="s">
        <v>16</v>
      </c>
    </row>
    <row r="2447" customFormat="false" ht="12.75" hidden="false" customHeight="false" outlineLevel="0" collapsed="false">
      <c r="A2447" s="16" t="s">
        <v>1254</v>
      </c>
      <c r="C2447" s="16" t="s">
        <v>18</v>
      </c>
    </row>
    <row r="2448" customFormat="false" ht="12.75" hidden="false" customHeight="false" outlineLevel="0" collapsed="false">
      <c r="A2448" s="16"/>
    </row>
    <row r="2449" customFormat="false" ht="12.75" hidden="false" customHeight="false" outlineLevel="0" collapsed="false">
      <c r="A2449" s="16" t="s">
        <v>16</v>
      </c>
      <c r="B2449" s="16" t="s">
        <v>1255</v>
      </c>
      <c r="C2449" s="16" t="s">
        <v>20</v>
      </c>
    </row>
    <row r="2450" customFormat="false" ht="12.75" hidden="false" customHeight="false" outlineLevel="0" collapsed="false">
      <c r="B2450" s="16" t="s">
        <v>1256</v>
      </c>
      <c r="C2450" s="16" t="s">
        <v>22</v>
      </c>
      <c r="E2450" s="3" t="s">
        <v>23</v>
      </c>
      <c r="F2450" s="0" t="n">
        <v>44</v>
      </c>
      <c r="G2450" s="0" t="n">
        <v>855</v>
      </c>
    </row>
    <row r="2451" customFormat="false" ht="12.75" hidden="false" customHeight="false" outlineLevel="0" collapsed="false">
      <c r="B2451" s="16" t="s">
        <v>40</v>
      </c>
      <c r="D2451" s="16" t="s">
        <v>60</v>
      </c>
      <c r="E2451" s="16" t="s">
        <v>26</v>
      </c>
    </row>
    <row r="2452" customFormat="false" ht="12.75" hidden="false" customHeight="false" outlineLevel="0" collapsed="false">
      <c r="B2452" s="16" t="s">
        <v>1257</v>
      </c>
      <c r="D2452" s="16" t="s">
        <v>97</v>
      </c>
      <c r="E2452" s="16" t="s">
        <v>26</v>
      </c>
    </row>
    <row r="2453" customFormat="false" ht="12.75" hidden="false" customHeight="false" outlineLevel="0" collapsed="false">
      <c r="B2453" s="16" t="s">
        <v>1258</v>
      </c>
      <c r="D2453" s="16" t="s">
        <v>36</v>
      </c>
      <c r="E2453" s="16" t="s">
        <v>26</v>
      </c>
    </row>
    <row r="2454" customFormat="false" ht="12.75" hidden="false" customHeight="false" outlineLevel="0" collapsed="false">
      <c r="B2454" s="16" t="s">
        <v>1259</v>
      </c>
      <c r="D2454" s="16" t="s">
        <v>99</v>
      </c>
      <c r="E2454" s="16" t="s">
        <v>26</v>
      </c>
    </row>
    <row r="2455" customFormat="false" ht="12.75" hidden="false" customHeight="false" outlineLevel="0" collapsed="false">
      <c r="B2455" s="16" t="s">
        <v>1260</v>
      </c>
      <c r="D2455" s="16" t="s">
        <v>62</v>
      </c>
      <c r="E2455" s="16" t="s">
        <v>26</v>
      </c>
    </row>
    <row r="2456" customFormat="false" ht="12.75" hidden="false" customHeight="false" outlineLevel="0" collapsed="false">
      <c r="B2456" s="16" t="s">
        <v>1261</v>
      </c>
      <c r="D2456" s="16" t="s">
        <v>64</v>
      </c>
      <c r="E2456" s="16" t="s">
        <v>26</v>
      </c>
    </row>
    <row r="2457" customFormat="false" ht="12.75" hidden="false" customHeight="false" outlineLevel="0" collapsed="false">
      <c r="B2457" s="16" t="s">
        <v>1262</v>
      </c>
      <c r="D2457" s="16" t="s">
        <v>39</v>
      </c>
      <c r="E2457" s="16" t="s">
        <v>26</v>
      </c>
    </row>
    <row r="2458" customFormat="false" ht="12.75" hidden="false" customHeight="false" outlineLevel="0" collapsed="false">
      <c r="D2458" s="16" t="s">
        <v>102</v>
      </c>
      <c r="E2458" s="16" t="s">
        <v>26</v>
      </c>
    </row>
    <row r="2459" customFormat="false" ht="12.75" hidden="false" customHeight="false" outlineLevel="0" collapsed="false">
      <c r="A2459" s="16" t="s">
        <v>40</v>
      </c>
      <c r="D2459" s="16" t="s">
        <v>81</v>
      </c>
      <c r="E2459" s="16" t="s">
        <v>26</v>
      </c>
    </row>
    <row r="2460" customFormat="false" ht="12.75" hidden="false" customHeight="false" outlineLevel="0" collapsed="false">
      <c r="A2460" s="16" t="s">
        <v>40</v>
      </c>
      <c r="C2460" s="16" t="s">
        <v>41</v>
      </c>
      <c r="E2460" s="3" t="s">
        <v>42</v>
      </c>
      <c r="F2460" s="0" t="n">
        <v>3</v>
      </c>
      <c r="G2460" s="0" t="n">
        <v>71</v>
      </c>
    </row>
    <row r="2461" customFormat="false" ht="12.75" hidden="false" customHeight="false" outlineLevel="0" collapsed="false">
      <c r="A2461" s="16" t="s">
        <v>43</v>
      </c>
      <c r="D2461" s="16" t="s">
        <v>36</v>
      </c>
      <c r="E2461" s="16" t="s">
        <v>26</v>
      </c>
    </row>
    <row r="2462" customFormat="false" ht="12.75" hidden="false" customHeight="false" outlineLevel="0" collapsed="false">
      <c r="A2462" s="16" t="s">
        <v>40</v>
      </c>
      <c r="D2462" s="16" t="s">
        <v>99</v>
      </c>
      <c r="E2462" s="16" t="s">
        <v>26</v>
      </c>
    </row>
    <row r="2463" customFormat="false" ht="12.75" hidden="false" customHeight="false" outlineLevel="0" collapsed="false">
      <c r="A2463" s="16" t="s">
        <v>40</v>
      </c>
      <c r="D2463" s="16" t="s">
        <v>62</v>
      </c>
      <c r="E2463" s="16" t="s">
        <v>26</v>
      </c>
    </row>
    <row r="2464" customFormat="false" ht="12.75" hidden="false" customHeight="false" outlineLevel="0" collapsed="false">
      <c r="A2464" s="16" t="s">
        <v>40</v>
      </c>
      <c r="C2464" s="16" t="s">
        <v>45</v>
      </c>
      <c r="E2464" s="3" t="s">
        <v>42</v>
      </c>
      <c r="F2464" s="0" t="n">
        <v>4</v>
      </c>
      <c r="G2464" s="0" t="n">
        <v>56</v>
      </c>
    </row>
    <row r="2465" customFormat="false" ht="12.75" hidden="false" customHeight="false" outlineLevel="0" collapsed="false">
      <c r="A2465" s="16" t="s">
        <v>43</v>
      </c>
      <c r="C2465" s="16" t="s">
        <v>47</v>
      </c>
      <c r="E2465" s="16" t="s">
        <v>26</v>
      </c>
      <c r="F2465" s="0" t="n">
        <v>20</v>
      </c>
      <c r="G2465" s="0" t="n">
        <v>435</v>
      </c>
    </row>
    <row r="2466" customFormat="false" ht="12.75" hidden="false" customHeight="false" outlineLevel="0" collapsed="false">
      <c r="A2466" s="16" t="s">
        <v>43</v>
      </c>
      <c r="D2466" s="16" t="s">
        <v>126</v>
      </c>
      <c r="E2466" s="3" t="s">
        <v>42</v>
      </c>
    </row>
    <row r="2467" customFormat="false" ht="12.75" hidden="false" customHeight="false" outlineLevel="0" collapsed="false">
      <c r="A2467" s="16" t="s">
        <v>40</v>
      </c>
      <c r="D2467" s="16" t="s">
        <v>109</v>
      </c>
      <c r="E2467" s="3" t="s">
        <v>42</v>
      </c>
    </row>
    <row r="2468" customFormat="false" ht="12.75" hidden="false" customHeight="false" outlineLevel="0" collapsed="false">
      <c r="A2468" s="16" t="s">
        <v>40</v>
      </c>
      <c r="D2468" s="16" t="s">
        <v>71</v>
      </c>
      <c r="E2468" s="3" t="s">
        <v>42</v>
      </c>
    </row>
    <row r="2469" customFormat="false" ht="12.75" hidden="false" customHeight="false" outlineLevel="0" collapsed="false">
      <c r="A2469" s="16" t="s">
        <v>40</v>
      </c>
      <c r="D2469" s="16" t="s">
        <v>88</v>
      </c>
      <c r="E2469" s="3" t="s">
        <v>42</v>
      </c>
    </row>
    <row r="2470" customFormat="false" ht="12.75" hidden="false" customHeight="false" outlineLevel="0" collapsed="false">
      <c r="A2470" s="16" t="s">
        <v>40</v>
      </c>
      <c r="D2470" s="16" t="s">
        <v>169</v>
      </c>
      <c r="E2470" s="3" t="s">
        <v>42</v>
      </c>
    </row>
    <row r="2471" customFormat="false" ht="12.75" hidden="false" customHeight="false" outlineLevel="0" collapsed="false">
      <c r="A2471" s="16" t="s">
        <v>40</v>
      </c>
      <c r="D2471" s="16" t="s">
        <v>110</v>
      </c>
      <c r="E2471" s="3" t="s">
        <v>42</v>
      </c>
    </row>
    <row r="2472" customFormat="false" ht="12.75" hidden="false" customHeight="false" outlineLevel="0" collapsed="false">
      <c r="A2472" s="16" t="s">
        <v>40</v>
      </c>
      <c r="D2472" s="16" t="s">
        <v>128</v>
      </c>
      <c r="E2472" s="3" t="s">
        <v>42</v>
      </c>
    </row>
    <row r="2473" customFormat="false" ht="12.75" hidden="false" customHeight="false" outlineLevel="0" collapsed="false">
      <c r="A2473" s="16" t="s">
        <v>40</v>
      </c>
      <c r="D2473" s="16" t="s">
        <v>73</v>
      </c>
      <c r="E2473" s="3" t="s">
        <v>42</v>
      </c>
    </row>
    <row r="2474" customFormat="false" ht="12.75" hidden="false" customHeight="false" outlineLevel="0" collapsed="false">
      <c r="A2474" s="16" t="s">
        <v>40</v>
      </c>
      <c r="D2474" s="16" t="s">
        <v>112</v>
      </c>
      <c r="E2474" s="3" t="s">
        <v>42</v>
      </c>
    </row>
    <row r="2475" customFormat="false" ht="12.75" hidden="false" customHeight="false" outlineLevel="0" collapsed="false">
      <c r="A2475" s="16" t="s">
        <v>40</v>
      </c>
      <c r="D2475" s="16" t="s">
        <v>91</v>
      </c>
      <c r="E2475" s="3" t="s">
        <v>42</v>
      </c>
    </row>
    <row r="2476" customFormat="false" ht="12.75" hidden="false" customHeight="false" outlineLevel="0" collapsed="false">
      <c r="A2476" s="16" t="s">
        <v>40</v>
      </c>
      <c r="C2476" s="16" t="s">
        <v>113</v>
      </c>
      <c r="E2476" s="16" t="s">
        <v>26</v>
      </c>
      <c r="F2476" s="0" t="n">
        <v>2</v>
      </c>
      <c r="G2476" s="0" t="n">
        <v>32</v>
      </c>
    </row>
    <row r="2477" customFormat="false" ht="12.75" hidden="false" customHeight="false" outlineLevel="0" collapsed="false">
      <c r="A2477" s="16" t="s">
        <v>43</v>
      </c>
      <c r="D2477" s="16" t="s">
        <v>133</v>
      </c>
      <c r="E2477" s="3" t="s">
        <v>42</v>
      </c>
    </row>
    <row r="2478" customFormat="false" ht="12.75" hidden="false" customHeight="false" outlineLevel="0" collapsed="false">
      <c r="A2478" s="16" t="s">
        <v>40</v>
      </c>
      <c r="C2478" s="16" t="s">
        <v>53</v>
      </c>
      <c r="E2478" s="3" t="s">
        <v>54</v>
      </c>
      <c r="F2478" s="0" t="n">
        <v>3</v>
      </c>
      <c r="G2478" s="0" t="n">
        <v>73</v>
      </c>
    </row>
    <row r="2479" customFormat="false" ht="12.75" hidden="false" customHeight="false" outlineLevel="0" collapsed="false">
      <c r="A2479" s="16" t="s">
        <v>43</v>
      </c>
      <c r="D2479" s="16" t="s">
        <v>135</v>
      </c>
      <c r="E2479" s="16" t="s">
        <v>26</v>
      </c>
    </row>
    <row r="2480" customFormat="false" ht="12.75" hidden="false" customHeight="false" outlineLevel="0" collapsed="false">
      <c r="A2480" s="16" t="s">
        <v>40</v>
      </c>
      <c r="D2480" s="16" t="s">
        <v>55</v>
      </c>
      <c r="E2480" s="16" t="s">
        <v>26</v>
      </c>
    </row>
    <row r="2481" customFormat="false" ht="12.75" hidden="false" customHeight="false" outlineLevel="0" collapsed="false">
      <c r="A2481" s="16" t="s">
        <v>40</v>
      </c>
      <c r="C2481" s="16" t="s">
        <v>74</v>
      </c>
      <c r="E2481" s="3" t="s">
        <v>42</v>
      </c>
      <c r="F2481" s="0" t="n">
        <v>0</v>
      </c>
      <c r="G2481" s="0" t="n">
        <v>151</v>
      </c>
    </row>
    <row r="2482" customFormat="false" ht="12.75" hidden="false" customHeight="false" outlineLevel="0" collapsed="false">
      <c r="A2482" s="16" t="s">
        <v>43</v>
      </c>
      <c r="D2482" s="16" t="s">
        <v>243</v>
      </c>
      <c r="E2482" s="16" t="s">
        <v>26</v>
      </c>
    </row>
    <row r="2483" customFormat="false" ht="12.75" hidden="false" customHeight="false" outlineLevel="0" collapsed="false">
      <c r="A2483" s="16" t="s">
        <v>40</v>
      </c>
      <c r="D2483" s="16" t="s">
        <v>84</v>
      </c>
      <c r="E2483" s="16" t="s">
        <v>26</v>
      </c>
    </row>
    <row r="2484" customFormat="false" ht="12.75" hidden="false" customHeight="false" outlineLevel="0" collapsed="false">
      <c r="A2484" s="16" t="s">
        <v>40</v>
      </c>
    </row>
    <row r="2485" customFormat="false" ht="12.75" hidden="false" customHeight="false" outlineLevel="0" collapsed="false">
      <c r="A2485" s="16" t="s">
        <v>16</v>
      </c>
      <c r="B2485" s="16" t="s">
        <v>1263</v>
      </c>
      <c r="C2485" s="16" t="s">
        <v>20</v>
      </c>
    </row>
    <row r="2486" customFormat="false" ht="12.75" hidden="false" customHeight="false" outlineLevel="0" collapsed="false">
      <c r="B2486" s="16" t="s">
        <v>1264</v>
      </c>
      <c r="C2486" s="16" t="s">
        <v>22</v>
      </c>
      <c r="E2486" s="3" t="s">
        <v>23</v>
      </c>
      <c r="F2486" s="0" t="n">
        <v>60</v>
      </c>
      <c r="G2486" s="0" t="n">
        <v>1110</v>
      </c>
    </row>
    <row r="2487" customFormat="false" ht="12.75" hidden="false" customHeight="false" outlineLevel="0" collapsed="false">
      <c r="B2487" s="16" t="s">
        <v>40</v>
      </c>
      <c r="D2487" s="16" t="s">
        <v>28</v>
      </c>
      <c r="E2487" s="16" t="s">
        <v>26</v>
      </c>
    </row>
    <row r="2488" customFormat="false" ht="12.75" hidden="false" customHeight="false" outlineLevel="0" collapsed="false">
      <c r="B2488" s="16" t="s">
        <v>1265</v>
      </c>
      <c r="D2488" s="16" t="s">
        <v>60</v>
      </c>
      <c r="E2488" s="16" t="s">
        <v>26</v>
      </c>
    </row>
    <row r="2489" customFormat="false" ht="12.75" hidden="false" customHeight="false" outlineLevel="0" collapsed="false">
      <c r="B2489" s="16" t="s">
        <v>1266</v>
      </c>
      <c r="D2489" s="16" t="s">
        <v>34</v>
      </c>
      <c r="E2489" s="16" t="s">
        <v>26</v>
      </c>
    </row>
    <row r="2490" customFormat="false" ht="12.75" hidden="false" customHeight="false" outlineLevel="0" collapsed="false">
      <c r="B2490" s="16" t="s">
        <v>1267</v>
      </c>
      <c r="D2490" s="16" t="s">
        <v>62</v>
      </c>
      <c r="E2490" s="16" t="s">
        <v>26</v>
      </c>
    </row>
    <row r="2491" customFormat="false" ht="12.75" hidden="false" customHeight="false" outlineLevel="0" collapsed="false">
      <c r="B2491" s="16" t="s">
        <v>1268</v>
      </c>
      <c r="D2491" s="16" t="s">
        <v>38</v>
      </c>
      <c r="E2491" s="16" t="s">
        <v>26</v>
      </c>
    </row>
    <row r="2492" customFormat="false" ht="12.75" hidden="false" customHeight="false" outlineLevel="0" collapsed="false">
      <c r="B2492" s="16" t="s">
        <v>1269</v>
      </c>
      <c r="D2492" s="16" t="s">
        <v>64</v>
      </c>
      <c r="E2492" s="16" t="s">
        <v>26</v>
      </c>
    </row>
    <row r="2493" customFormat="false" ht="12.75" hidden="false" customHeight="false" outlineLevel="0" collapsed="false">
      <c r="B2493" s="16" t="s">
        <v>1270</v>
      </c>
      <c r="D2493" s="16" t="s">
        <v>102</v>
      </c>
      <c r="E2493" s="16" t="s">
        <v>26</v>
      </c>
    </row>
    <row r="2494" customFormat="false" ht="12.75" hidden="false" customHeight="false" outlineLevel="0" collapsed="false">
      <c r="D2494" s="16" t="s">
        <v>81</v>
      </c>
      <c r="E2494" s="16" t="s">
        <v>26</v>
      </c>
    </row>
    <row r="2495" customFormat="false" ht="12.75" hidden="false" customHeight="false" outlineLevel="0" collapsed="false">
      <c r="A2495" s="16" t="s">
        <v>40</v>
      </c>
      <c r="C2495" s="16" t="s">
        <v>41</v>
      </c>
      <c r="E2495" s="3" t="s">
        <v>42</v>
      </c>
      <c r="F2495" s="0" t="n">
        <v>4</v>
      </c>
      <c r="G2495" s="0" t="n">
        <v>95</v>
      </c>
    </row>
    <row r="2496" customFormat="false" ht="12.75" hidden="false" customHeight="false" outlineLevel="0" collapsed="false">
      <c r="A2496" s="16" t="s">
        <v>43</v>
      </c>
      <c r="D2496" s="16" t="s">
        <v>28</v>
      </c>
      <c r="E2496" s="16" t="s">
        <v>26</v>
      </c>
    </row>
    <row r="2497" customFormat="false" ht="12.75" hidden="false" customHeight="false" outlineLevel="0" collapsed="false">
      <c r="A2497" s="16" t="s">
        <v>40</v>
      </c>
      <c r="D2497" s="16" t="s">
        <v>62</v>
      </c>
      <c r="E2497" s="16" t="s">
        <v>26</v>
      </c>
    </row>
    <row r="2498" customFormat="false" ht="12.75" hidden="false" customHeight="false" outlineLevel="0" collapsed="false">
      <c r="A2498" s="16" t="s">
        <v>40</v>
      </c>
      <c r="C2498" s="16" t="s">
        <v>44</v>
      </c>
      <c r="E2498" s="3" t="s">
        <v>23</v>
      </c>
      <c r="F2498" s="0" t="n">
        <v>7</v>
      </c>
      <c r="G2498" s="0" t="n">
        <v>153</v>
      </c>
    </row>
    <row r="2499" customFormat="false" ht="12.75" hidden="false" customHeight="false" outlineLevel="0" collapsed="false">
      <c r="A2499" s="16" t="s">
        <v>43</v>
      </c>
      <c r="D2499" s="16" t="s">
        <v>34</v>
      </c>
      <c r="E2499" s="16" t="s">
        <v>26</v>
      </c>
    </row>
    <row r="2500" customFormat="false" ht="12.75" hidden="false" customHeight="false" outlineLevel="0" collapsed="false">
      <c r="A2500" s="16" t="s">
        <v>40</v>
      </c>
      <c r="D2500" s="16" t="s">
        <v>62</v>
      </c>
      <c r="E2500" s="16" t="s">
        <v>26</v>
      </c>
    </row>
    <row r="2501" customFormat="false" ht="12.75" hidden="false" customHeight="false" outlineLevel="0" collapsed="false">
      <c r="A2501" s="16" t="s">
        <v>40</v>
      </c>
      <c r="D2501" s="16" t="s">
        <v>38</v>
      </c>
      <c r="E2501" s="16" t="s">
        <v>26</v>
      </c>
    </row>
    <row r="2502" customFormat="false" ht="12.75" hidden="false" customHeight="false" outlineLevel="0" collapsed="false">
      <c r="A2502" s="16" t="s">
        <v>40</v>
      </c>
      <c r="D2502" s="16" t="s">
        <v>64</v>
      </c>
      <c r="E2502" s="16" t="s">
        <v>26</v>
      </c>
    </row>
    <row r="2503" customFormat="false" ht="12.75" hidden="false" customHeight="false" outlineLevel="0" collapsed="false">
      <c r="A2503" s="16" t="s">
        <v>40</v>
      </c>
      <c r="C2503" s="16" t="s">
        <v>45</v>
      </c>
      <c r="E2503" s="3" t="s">
        <v>42</v>
      </c>
      <c r="F2503" s="0" t="n">
        <v>5</v>
      </c>
      <c r="G2503" s="0" t="n">
        <v>60</v>
      </c>
    </row>
    <row r="2504" customFormat="false" ht="12.75" hidden="false" customHeight="false" outlineLevel="0" collapsed="false">
      <c r="A2504" s="16" t="s">
        <v>43</v>
      </c>
      <c r="C2504" s="16" t="s">
        <v>46</v>
      </c>
      <c r="E2504" s="3" t="s">
        <v>42</v>
      </c>
      <c r="F2504" s="0" t="n">
        <v>2</v>
      </c>
      <c r="G2504" s="0" t="n">
        <v>35</v>
      </c>
    </row>
    <row r="2505" customFormat="false" ht="12.75" hidden="false" customHeight="false" outlineLevel="0" collapsed="false">
      <c r="A2505" s="16" t="s">
        <v>43</v>
      </c>
      <c r="D2505" s="16" t="s">
        <v>275</v>
      </c>
      <c r="E2505" s="16" t="s">
        <v>26</v>
      </c>
    </row>
    <row r="2506" customFormat="false" ht="12.75" hidden="false" customHeight="false" outlineLevel="0" collapsed="false">
      <c r="A2506" s="16" t="s">
        <v>40</v>
      </c>
      <c r="D2506" s="16" t="s">
        <v>118</v>
      </c>
      <c r="E2506" s="16" t="s">
        <v>26</v>
      </c>
    </row>
    <row r="2507" customFormat="false" ht="12.75" hidden="false" customHeight="false" outlineLevel="0" collapsed="false">
      <c r="A2507" s="16" t="s">
        <v>40</v>
      </c>
      <c r="C2507" s="16" t="s">
        <v>47</v>
      </c>
      <c r="E2507" s="16" t="s">
        <v>26</v>
      </c>
      <c r="F2507" s="0" t="n">
        <v>20</v>
      </c>
      <c r="G2507" s="0" t="n">
        <v>444</v>
      </c>
    </row>
    <row r="2508" customFormat="false" ht="12.75" hidden="false" customHeight="false" outlineLevel="0" collapsed="false">
      <c r="A2508" s="16" t="s">
        <v>43</v>
      </c>
      <c r="D2508" s="16" t="s">
        <v>49</v>
      </c>
      <c r="E2508" s="3" t="s">
        <v>42</v>
      </c>
    </row>
    <row r="2509" customFormat="false" ht="12.75" hidden="false" customHeight="false" outlineLevel="0" collapsed="false">
      <c r="A2509" s="16" t="s">
        <v>40</v>
      </c>
      <c r="D2509" s="16" t="s">
        <v>254</v>
      </c>
      <c r="E2509" s="3" t="s">
        <v>42</v>
      </c>
    </row>
    <row r="2510" customFormat="false" ht="12.75" hidden="false" customHeight="false" outlineLevel="0" collapsed="false">
      <c r="A2510" s="16" t="s">
        <v>40</v>
      </c>
      <c r="D2510" s="16" t="s">
        <v>69</v>
      </c>
      <c r="E2510" s="3" t="s">
        <v>42</v>
      </c>
    </row>
    <row r="2511" customFormat="false" ht="12.75" hidden="false" customHeight="false" outlineLevel="0" collapsed="false">
      <c r="A2511" s="16" t="s">
        <v>40</v>
      </c>
      <c r="D2511" s="16" t="s">
        <v>218</v>
      </c>
      <c r="E2511" s="3" t="s">
        <v>42</v>
      </c>
    </row>
    <row r="2512" customFormat="false" ht="12.75" hidden="false" customHeight="false" outlineLevel="0" collapsed="false">
      <c r="A2512" s="16" t="s">
        <v>40</v>
      </c>
      <c r="D2512" s="16" t="s">
        <v>126</v>
      </c>
      <c r="E2512" s="3" t="s">
        <v>42</v>
      </c>
    </row>
    <row r="2513" customFormat="false" ht="12.75" hidden="false" customHeight="false" outlineLevel="0" collapsed="false">
      <c r="A2513" s="16" t="s">
        <v>40</v>
      </c>
      <c r="D2513" s="16" t="s">
        <v>109</v>
      </c>
      <c r="E2513" s="3" t="s">
        <v>42</v>
      </c>
    </row>
    <row r="2514" customFormat="false" ht="12.75" hidden="false" customHeight="false" outlineLevel="0" collapsed="false">
      <c r="A2514" s="16" t="s">
        <v>40</v>
      </c>
      <c r="D2514" s="16" t="s">
        <v>72</v>
      </c>
      <c r="E2514" s="3" t="s">
        <v>42</v>
      </c>
    </row>
    <row r="2515" customFormat="false" ht="12.75" hidden="false" customHeight="false" outlineLevel="0" collapsed="false">
      <c r="A2515" s="16" t="s">
        <v>40</v>
      </c>
      <c r="D2515" s="16" t="s">
        <v>88</v>
      </c>
      <c r="E2515" s="3" t="s">
        <v>42</v>
      </c>
    </row>
    <row r="2516" customFormat="false" ht="12.75" hidden="false" customHeight="false" outlineLevel="0" collapsed="false">
      <c r="A2516" s="16" t="s">
        <v>40</v>
      </c>
      <c r="D2516" s="16" t="s">
        <v>90</v>
      </c>
      <c r="E2516" s="3" t="s">
        <v>42</v>
      </c>
    </row>
    <row r="2517" customFormat="false" ht="12.75" hidden="false" customHeight="false" outlineLevel="0" collapsed="false">
      <c r="A2517" s="16" t="s">
        <v>40</v>
      </c>
      <c r="D2517" s="16" t="s">
        <v>91</v>
      </c>
      <c r="E2517" s="3" t="s">
        <v>42</v>
      </c>
    </row>
    <row r="2518" customFormat="false" ht="12.75" hidden="false" customHeight="false" outlineLevel="0" collapsed="false">
      <c r="A2518" s="16" t="s">
        <v>40</v>
      </c>
      <c r="D2518" s="16" t="s">
        <v>130</v>
      </c>
      <c r="E2518" s="3" t="s">
        <v>42</v>
      </c>
    </row>
    <row r="2519" customFormat="false" ht="12.75" hidden="false" customHeight="false" outlineLevel="0" collapsed="false">
      <c r="A2519" s="16" t="s">
        <v>40</v>
      </c>
      <c r="C2519" s="16" t="s">
        <v>53</v>
      </c>
      <c r="E2519" s="3" t="s">
        <v>54</v>
      </c>
      <c r="F2519" s="0" t="n">
        <v>9</v>
      </c>
      <c r="G2519" s="0" t="n">
        <v>183</v>
      </c>
    </row>
    <row r="2520" customFormat="false" ht="12.75" hidden="false" customHeight="false" outlineLevel="0" collapsed="false">
      <c r="A2520" s="16" t="s">
        <v>43</v>
      </c>
      <c r="D2520" s="16" t="s">
        <v>55</v>
      </c>
      <c r="E2520" s="16" t="s">
        <v>26</v>
      </c>
    </row>
    <row r="2521" customFormat="false" ht="12.75" hidden="false" customHeight="false" outlineLevel="0" collapsed="false">
      <c r="A2521" s="16" t="s">
        <v>40</v>
      </c>
      <c r="D2521" s="16" t="s">
        <v>56</v>
      </c>
      <c r="E2521" s="16" t="s">
        <v>26</v>
      </c>
    </row>
    <row r="2522" customFormat="false" ht="12.75" hidden="false" customHeight="false" outlineLevel="0" collapsed="false">
      <c r="A2522" s="16" t="s">
        <v>40</v>
      </c>
      <c r="D2522" s="16" t="s">
        <v>92</v>
      </c>
      <c r="E2522" s="16" t="s">
        <v>26</v>
      </c>
    </row>
    <row r="2523" customFormat="false" ht="12.75" hidden="false" customHeight="false" outlineLevel="0" collapsed="false">
      <c r="A2523" s="16" t="s">
        <v>40</v>
      </c>
      <c r="D2523" s="16" t="s">
        <v>346</v>
      </c>
      <c r="E2523" s="16" t="s">
        <v>26</v>
      </c>
    </row>
    <row r="2524" customFormat="false" ht="12.75" hidden="false" customHeight="false" outlineLevel="0" collapsed="false">
      <c r="A2524" s="16" t="s">
        <v>40</v>
      </c>
      <c r="C2524" s="16" t="s">
        <v>74</v>
      </c>
      <c r="E2524" s="3" t="s">
        <v>42</v>
      </c>
      <c r="F2524" s="0" t="n">
        <v>0</v>
      </c>
      <c r="G2524" s="0" t="n">
        <v>93</v>
      </c>
    </row>
    <row r="2525" customFormat="false" ht="12.75" hidden="false" customHeight="false" outlineLevel="0" collapsed="false">
      <c r="A2525" s="16" t="s">
        <v>43</v>
      </c>
      <c r="D2525" s="16" t="s">
        <v>1271</v>
      </c>
      <c r="E2525" s="16" t="s">
        <v>26</v>
      </c>
    </row>
    <row r="2526" customFormat="false" ht="12.75" hidden="false" customHeight="false" outlineLevel="0" collapsed="false">
      <c r="A2526" s="16" t="s">
        <v>40</v>
      </c>
      <c r="D2526" s="16" t="s">
        <v>75</v>
      </c>
      <c r="E2526" s="16" t="s">
        <v>26</v>
      </c>
    </row>
    <row r="2527" customFormat="false" ht="12.75" hidden="false" customHeight="false" outlineLevel="0" collapsed="false">
      <c r="A2527" s="16" t="s">
        <v>40</v>
      </c>
      <c r="D2527" s="16" t="s">
        <v>136</v>
      </c>
      <c r="E2527" s="16" t="s">
        <v>26</v>
      </c>
    </row>
    <row r="2528" customFormat="false" ht="12.75" hidden="false" customHeight="false" outlineLevel="0" collapsed="false">
      <c r="A2528" s="16" t="s">
        <v>40</v>
      </c>
    </row>
    <row r="2529" customFormat="false" ht="12.75" hidden="false" customHeight="false" outlineLevel="0" collapsed="false">
      <c r="A2529" s="16" t="s">
        <v>16</v>
      </c>
      <c r="C2529" s="16" t="s">
        <v>164</v>
      </c>
    </row>
    <row r="2530" customFormat="false" ht="12.75" hidden="false" customHeight="false" outlineLevel="0" collapsed="false">
      <c r="A2530" s="16" t="s">
        <v>165</v>
      </c>
    </row>
    <row r="2531" customFormat="false" ht="12.75" hidden="false" customHeight="false" outlineLevel="0" collapsed="false">
      <c r="A2531" s="16" t="s">
        <v>16</v>
      </c>
      <c r="B2531" s="16" t="s">
        <v>1272</v>
      </c>
      <c r="C2531" s="16" t="s">
        <v>20</v>
      </c>
    </row>
    <row r="2532" customFormat="false" ht="12.75" hidden="false" customHeight="false" outlineLevel="0" collapsed="false">
      <c r="B2532" s="16" t="s">
        <v>1273</v>
      </c>
      <c r="C2532" s="16" t="s">
        <v>47</v>
      </c>
      <c r="E2532" s="16" t="s">
        <v>26</v>
      </c>
      <c r="F2532" s="0" t="n">
        <v>22</v>
      </c>
      <c r="G2532" s="0" t="n">
        <v>308</v>
      </c>
    </row>
    <row r="2533" customFormat="false" ht="12.75" hidden="false" customHeight="false" outlineLevel="0" collapsed="false">
      <c r="B2533" s="16" t="s">
        <v>177</v>
      </c>
      <c r="D2533" s="16" t="s">
        <v>196</v>
      </c>
      <c r="E2533" s="3" t="s">
        <v>42</v>
      </c>
    </row>
    <row r="2534" customFormat="false" ht="12.75" hidden="false" customHeight="false" outlineLevel="0" collapsed="false">
      <c r="B2534" s="16" t="s">
        <v>1274</v>
      </c>
      <c r="D2534" s="16" t="s">
        <v>198</v>
      </c>
      <c r="E2534" s="3" t="s">
        <v>42</v>
      </c>
    </row>
    <row r="2535" customFormat="false" ht="12.75" hidden="false" customHeight="false" outlineLevel="0" collapsed="false">
      <c r="B2535" s="16" t="s">
        <v>1275</v>
      </c>
      <c r="D2535" s="16" t="s">
        <v>199</v>
      </c>
      <c r="E2535" s="3" t="s">
        <v>42</v>
      </c>
    </row>
    <row r="2536" customFormat="false" ht="12.75" hidden="false" customHeight="false" outlineLevel="0" collapsed="false">
      <c r="B2536" s="16" t="s">
        <v>1276</v>
      </c>
      <c r="D2536" s="16" t="s">
        <v>73</v>
      </c>
      <c r="E2536" s="3" t="s">
        <v>42</v>
      </c>
    </row>
    <row r="2537" customFormat="false" ht="12.75" hidden="false" customHeight="false" outlineLevel="0" collapsed="false">
      <c r="B2537" s="16" t="s">
        <v>1277</v>
      </c>
    </row>
    <row r="2538" customFormat="false" ht="12.75" hidden="false" customHeight="false" outlineLevel="0" collapsed="false">
      <c r="B2538" s="16" t="s">
        <v>1278</v>
      </c>
    </row>
    <row r="2539" customFormat="false" ht="12.75" hidden="false" customHeight="false" outlineLevel="0" collapsed="false">
      <c r="B2539" s="16" t="s">
        <v>1279</v>
      </c>
    </row>
    <row r="2541" customFormat="false" ht="12.75" hidden="false" customHeight="false" outlineLevel="0" collapsed="false">
      <c r="A2541" s="16" t="s">
        <v>16</v>
      </c>
      <c r="B2541" s="16" t="s">
        <v>1280</v>
      </c>
      <c r="C2541" s="16" t="s">
        <v>20</v>
      </c>
    </row>
    <row r="2542" customFormat="false" ht="12.75" hidden="false" customHeight="false" outlineLevel="0" collapsed="false">
      <c r="B2542" s="16" t="s">
        <v>1281</v>
      </c>
      <c r="C2542" s="16" t="s">
        <v>47</v>
      </c>
      <c r="E2542" s="16" t="s">
        <v>26</v>
      </c>
      <c r="F2542" s="0" t="n">
        <v>9</v>
      </c>
      <c r="G2542" s="0" t="n">
        <v>134</v>
      </c>
    </row>
    <row r="2543" customFormat="false" ht="12.75" hidden="false" customHeight="false" outlineLevel="0" collapsed="false">
      <c r="B2543" s="16" t="s">
        <v>396</v>
      </c>
      <c r="D2543" s="16" t="s">
        <v>196</v>
      </c>
      <c r="E2543" s="3" t="s">
        <v>42</v>
      </c>
    </row>
    <row r="2544" customFormat="false" ht="12.75" hidden="false" customHeight="false" outlineLevel="0" collapsed="false">
      <c r="B2544" s="16" t="s">
        <v>1282</v>
      </c>
      <c r="D2544" s="16" t="s">
        <v>51</v>
      </c>
      <c r="E2544" s="3" t="s">
        <v>42</v>
      </c>
    </row>
    <row r="2545" customFormat="false" ht="12.75" hidden="false" customHeight="false" outlineLevel="0" collapsed="false">
      <c r="B2545" s="16" t="s">
        <v>1275</v>
      </c>
      <c r="D2545" s="16" t="s">
        <v>226</v>
      </c>
      <c r="E2545" s="3" t="s">
        <v>42</v>
      </c>
    </row>
    <row r="2546" customFormat="false" ht="12.75" hidden="false" customHeight="false" outlineLevel="0" collapsed="false">
      <c r="B2546" s="16" t="s">
        <v>1283</v>
      </c>
      <c r="D2546" s="16" t="s">
        <v>199</v>
      </c>
      <c r="E2546" s="3" t="s">
        <v>42</v>
      </c>
    </row>
    <row r="2547" customFormat="false" ht="12.75" hidden="false" customHeight="false" outlineLevel="0" collapsed="false">
      <c r="B2547" s="16" t="s">
        <v>1284</v>
      </c>
      <c r="C2547" s="16" t="s">
        <v>113</v>
      </c>
      <c r="E2547" s="16" t="s">
        <v>26</v>
      </c>
      <c r="F2547" s="0" t="n">
        <v>2</v>
      </c>
      <c r="G2547" s="0" t="n">
        <v>25</v>
      </c>
    </row>
    <row r="2548" customFormat="false" ht="12.75" hidden="false" customHeight="false" outlineLevel="0" collapsed="false">
      <c r="B2548" s="16" t="s">
        <v>1285</v>
      </c>
      <c r="D2548" s="16" t="s">
        <v>871</v>
      </c>
      <c r="E2548" s="3" t="s">
        <v>42</v>
      </c>
    </row>
    <row r="2549" customFormat="false" ht="12.75" hidden="false" customHeight="false" outlineLevel="0" collapsed="false">
      <c r="B2549" s="16" t="s">
        <v>1286</v>
      </c>
    </row>
    <row r="2551" customFormat="false" ht="12.75" hidden="false" customHeight="false" outlineLevel="0" collapsed="false">
      <c r="A2551" s="16" t="s">
        <v>16</v>
      </c>
      <c r="B2551" s="16" t="s">
        <v>1287</v>
      </c>
      <c r="C2551" s="16" t="s">
        <v>20</v>
      </c>
    </row>
    <row r="2552" customFormat="false" ht="12.75" hidden="false" customHeight="false" outlineLevel="0" collapsed="false">
      <c r="B2552" s="16" t="s">
        <v>1288</v>
      </c>
      <c r="C2552" s="16" t="s">
        <v>47</v>
      </c>
      <c r="E2552" s="16" t="s">
        <v>26</v>
      </c>
      <c r="F2552" s="0" t="n">
        <v>7</v>
      </c>
      <c r="G2552" s="0" t="n">
        <v>102</v>
      </c>
    </row>
    <row r="2553" customFormat="false" ht="12.75" hidden="false" customHeight="false" outlineLevel="0" collapsed="false">
      <c r="B2553" s="16" t="s">
        <v>1289</v>
      </c>
      <c r="D2553" s="16" t="s">
        <v>110</v>
      </c>
      <c r="E2553" s="3" t="s">
        <v>42</v>
      </c>
    </row>
    <row r="2554" customFormat="false" ht="12.75" hidden="false" customHeight="false" outlineLevel="0" collapsed="false">
      <c r="B2554" s="16" t="s">
        <v>1290</v>
      </c>
      <c r="D2554" s="16" t="s">
        <v>226</v>
      </c>
      <c r="E2554" s="3" t="s">
        <v>42</v>
      </c>
    </row>
    <row r="2555" customFormat="false" ht="12.75" hidden="false" customHeight="false" outlineLevel="0" collapsed="false">
      <c r="B2555" s="16" t="s">
        <v>1266</v>
      </c>
      <c r="D2555" s="16" t="s">
        <v>111</v>
      </c>
      <c r="E2555" s="3" t="s">
        <v>42</v>
      </c>
    </row>
    <row r="2556" customFormat="false" ht="12.75" hidden="false" customHeight="false" outlineLevel="0" collapsed="false">
      <c r="B2556" s="16" t="s">
        <v>1291</v>
      </c>
      <c r="C2556" s="16" t="s">
        <v>113</v>
      </c>
      <c r="E2556" s="16" t="s">
        <v>26</v>
      </c>
      <c r="F2556" s="0" t="n">
        <v>12</v>
      </c>
      <c r="G2556" s="0" t="n">
        <v>212</v>
      </c>
    </row>
    <row r="2557" customFormat="false" ht="12.75" hidden="false" customHeight="false" outlineLevel="0" collapsed="false">
      <c r="B2557" s="16" t="s">
        <v>1292</v>
      </c>
      <c r="D2557" s="16" t="s">
        <v>140</v>
      </c>
      <c r="E2557" s="3" t="s">
        <v>42</v>
      </c>
    </row>
    <row r="2558" customFormat="false" ht="12.75" hidden="false" customHeight="false" outlineLevel="0" collapsed="false">
      <c r="B2558" s="16" t="s">
        <v>1293</v>
      </c>
      <c r="D2558" s="16" t="s">
        <v>1294</v>
      </c>
      <c r="E2558" s="3" t="s">
        <v>42</v>
      </c>
    </row>
    <row r="2559" customFormat="false" ht="12.75" hidden="false" customHeight="false" outlineLevel="0" collapsed="false">
      <c r="B2559" s="16" t="s">
        <v>875</v>
      </c>
      <c r="D2559" s="16" t="s">
        <v>145</v>
      </c>
      <c r="E2559" s="3" t="s">
        <v>42</v>
      </c>
    </row>
    <row r="2560" customFormat="false" ht="12.75" hidden="false" customHeight="false" outlineLevel="0" collapsed="false">
      <c r="D2560" s="16" t="s">
        <v>149</v>
      </c>
      <c r="E2560" s="3" t="s">
        <v>42</v>
      </c>
    </row>
    <row r="2561" customFormat="false" ht="12.75" hidden="false" customHeight="false" outlineLevel="0" collapsed="false">
      <c r="A2561" s="16" t="s">
        <v>40</v>
      </c>
      <c r="D2561" s="16" t="s">
        <v>488</v>
      </c>
      <c r="E2561" s="3" t="s">
        <v>42</v>
      </c>
    </row>
    <row r="2562" customFormat="false" ht="12.75" hidden="false" customHeight="false" outlineLevel="0" collapsed="false">
      <c r="A2562" s="16" t="s">
        <v>40</v>
      </c>
      <c r="D2562" s="16" t="s">
        <v>472</v>
      </c>
      <c r="E2562" s="3" t="s">
        <v>42</v>
      </c>
    </row>
    <row r="2563" customFormat="false" ht="12.75" hidden="false" customHeight="false" outlineLevel="0" collapsed="false">
      <c r="A2563" s="16" t="s">
        <v>40</v>
      </c>
    </row>
    <row r="2564" customFormat="false" ht="12.75" hidden="false" customHeight="false" outlineLevel="0" collapsed="false">
      <c r="A2564" s="16" t="s">
        <v>16</v>
      </c>
      <c r="B2564" s="16" t="s">
        <v>1295</v>
      </c>
      <c r="C2564" s="16" t="s">
        <v>20</v>
      </c>
    </row>
    <row r="2565" customFormat="false" ht="12.75" hidden="false" customHeight="false" outlineLevel="0" collapsed="false">
      <c r="B2565" s="16" t="s">
        <v>1296</v>
      </c>
      <c r="C2565" s="16" t="s">
        <v>47</v>
      </c>
      <c r="E2565" s="16" t="s">
        <v>26</v>
      </c>
      <c r="F2565" s="0" t="n">
        <v>1</v>
      </c>
      <c r="G2565" s="0" t="n">
        <v>27</v>
      </c>
    </row>
    <row r="2566" customFormat="false" ht="12.75" hidden="false" customHeight="false" outlineLevel="0" collapsed="false">
      <c r="B2566" s="16" t="s">
        <v>1297</v>
      </c>
      <c r="D2566" s="16" t="s">
        <v>1298</v>
      </c>
      <c r="E2566" s="3" t="s">
        <v>23</v>
      </c>
    </row>
    <row r="2567" customFormat="false" ht="12.75" hidden="false" customHeight="false" outlineLevel="0" collapsed="false">
      <c r="B2567" s="16" t="s">
        <v>1299</v>
      </c>
      <c r="C2567" s="16" t="s">
        <v>113</v>
      </c>
      <c r="E2567" s="16" t="s">
        <v>26</v>
      </c>
      <c r="F2567" s="0" t="n">
        <v>6</v>
      </c>
      <c r="G2567" s="0" t="n">
        <v>162</v>
      </c>
    </row>
    <row r="2568" customFormat="false" ht="12.75" hidden="false" customHeight="false" outlineLevel="0" collapsed="false">
      <c r="B2568" s="16" t="s">
        <v>1266</v>
      </c>
      <c r="D2568" s="16" t="s">
        <v>114</v>
      </c>
      <c r="E2568" s="3" t="s">
        <v>42</v>
      </c>
    </row>
    <row r="2569" customFormat="false" ht="12.75" hidden="false" customHeight="false" outlineLevel="0" collapsed="false">
      <c r="B2569" s="16" t="s">
        <v>1300</v>
      </c>
    </row>
    <row r="2570" customFormat="false" ht="12.75" hidden="false" customHeight="false" outlineLevel="0" collapsed="false">
      <c r="B2570" s="16" t="s">
        <v>1301</v>
      </c>
    </row>
    <row r="2571" customFormat="false" ht="12.75" hidden="false" customHeight="false" outlineLevel="0" collapsed="false">
      <c r="B2571" s="16" t="s">
        <v>1302</v>
      </c>
    </row>
    <row r="2572" customFormat="false" ht="12.75" hidden="false" customHeight="false" outlineLevel="0" collapsed="false">
      <c r="B2572" s="16" t="s">
        <v>1303</v>
      </c>
    </row>
    <row r="2574" customFormat="false" ht="12.75" hidden="false" customHeight="false" outlineLevel="0" collapsed="false">
      <c r="A2574" s="16" t="s">
        <v>16</v>
      </c>
      <c r="B2574" s="16" t="s">
        <v>1304</v>
      </c>
      <c r="C2574" s="16" t="s">
        <v>20</v>
      </c>
    </row>
    <row r="2575" customFormat="false" ht="12.75" hidden="false" customHeight="false" outlineLevel="0" collapsed="false">
      <c r="B2575" s="16" t="s">
        <v>1305</v>
      </c>
      <c r="C2575" s="16" t="s">
        <v>47</v>
      </c>
      <c r="E2575" s="16" t="s">
        <v>26</v>
      </c>
      <c r="F2575" s="0" t="n">
        <v>6</v>
      </c>
      <c r="G2575" s="0" t="n">
        <v>133</v>
      </c>
    </row>
    <row r="2576" customFormat="false" ht="12.75" hidden="false" customHeight="false" outlineLevel="0" collapsed="false">
      <c r="B2576" s="16" t="s">
        <v>1306</v>
      </c>
      <c r="D2576" s="16" t="s">
        <v>1307</v>
      </c>
      <c r="E2576" s="3" t="s">
        <v>42</v>
      </c>
    </row>
    <row r="2577" customFormat="false" ht="12.75" hidden="false" customHeight="false" outlineLevel="0" collapsed="false">
      <c r="B2577" s="16" t="s">
        <v>1308</v>
      </c>
    </row>
    <row r="2578" customFormat="false" ht="12.75" hidden="false" customHeight="false" outlineLevel="0" collapsed="false">
      <c r="B2578" s="16" t="s">
        <v>1309</v>
      </c>
    </row>
    <row r="2579" customFormat="false" ht="12.75" hidden="false" customHeight="false" outlineLevel="0" collapsed="false">
      <c r="B2579" s="16" t="s">
        <v>1310</v>
      </c>
    </row>
    <row r="2580" customFormat="false" ht="12.75" hidden="false" customHeight="false" outlineLevel="0" collapsed="false">
      <c r="B2580" s="16" t="s">
        <v>1311</v>
      </c>
    </row>
    <row r="2581" customFormat="false" ht="12.75" hidden="false" customHeight="false" outlineLevel="0" collapsed="false">
      <c r="B2581" s="16" t="s">
        <v>1312</v>
      </c>
    </row>
    <row r="2582" customFormat="false" ht="12.75" hidden="false" customHeight="false" outlineLevel="0" collapsed="false">
      <c r="B2582" s="16" t="s">
        <v>1313</v>
      </c>
    </row>
    <row r="2584" customFormat="false" ht="12.75" hidden="false" customHeight="false" outlineLevel="0" collapsed="false">
      <c r="A2584" s="16" t="s">
        <v>16</v>
      </c>
      <c r="B2584" s="16" t="s">
        <v>1314</v>
      </c>
      <c r="C2584" s="16" t="s">
        <v>20</v>
      </c>
    </row>
    <row r="2585" customFormat="false" ht="12.75" hidden="false" customHeight="false" outlineLevel="0" collapsed="false">
      <c r="B2585" s="16" t="s">
        <v>1315</v>
      </c>
      <c r="C2585" s="16" t="s">
        <v>47</v>
      </c>
      <c r="E2585" s="16" t="s">
        <v>26</v>
      </c>
      <c r="F2585" s="0" t="n">
        <v>14</v>
      </c>
      <c r="G2585" s="0" t="n">
        <v>218</v>
      </c>
    </row>
    <row r="2586" customFormat="false" ht="12.75" hidden="false" customHeight="false" outlineLevel="0" collapsed="false">
      <c r="B2586" s="16" t="s">
        <v>1316</v>
      </c>
      <c r="D2586" s="16" t="s">
        <v>209</v>
      </c>
      <c r="E2586" s="3" t="s">
        <v>42</v>
      </c>
    </row>
    <row r="2587" customFormat="false" ht="12.75" hidden="false" customHeight="false" outlineLevel="0" collapsed="false">
      <c r="B2587" s="16" t="s">
        <v>1317</v>
      </c>
      <c r="D2587" s="16" t="s">
        <v>89</v>
      </c>
      <c r="E2587" s="3" t="s">
        <v>42</v>
      </c>
    </row>
    <row r="2588" customFormat="false" ht="12.75" hidden="false" customHeight="false" outlineLevel="0" collapsed="false">
      <c r="B2588" s="16" t="s">
        <v>1275</v>
      </c>
      <c r="D2588" s="16" t="s">
        <v>90</v>
      </c>
      <c r="E2588" s="3" t="s">
        <v>42</v>
      </c>
    </row>
    <row r="2589" customFormat="false" ht="12.75" hidden="false" customHeight="false" outlineLevel="0" collapsed="false">
      <c r="B2589" s="16" t="s">
        <v>1318</v>
      </c>
      <c r="C2589" s="16" t="s">
        <v>53</v>
      </c>
      <c r="E2589" s="3" t="s">
        <v>42</v>
      </c>
      <c r="F2589" s="0" t="n">
        <v>1</v>
      </c>
      <c r="G2589" s="0" t="n">
        <v>11</v>
      </c>
    </row>
    <row r="2590" customFormat="false" ht="12.75" hidden="false" customHeight="false" outlineLevel="0" collapsed="false">
      <c r="B2590" s="16" t="s">
        <v>1319</v>
      </c>
      <c r="D2590" s="16" t="s">
        <v>93</v>
      </c>
      <c r="E2590" s="16" t="s">
        <v>26</v>
      </c>
    </row>
    <row r="2591" customFormat="false" ht="12.75" hidden="false" customHeight="false" outlineLevel="0" collapsed="false">
      <c r="B2591" s="16" t="s">
        <v>1320</v>
      </c>
    </row>
    <row r="2592" customFormat="false" ht="12.75" hidden="false" customHeight="false" outlineLevel="0" collapsed="false">
      <c r="B2592" s="16" t="s">
        <v>1321</v>
      </c>
    </row>
    <row r="2594" customFormat="false" ht="12.75" hidden="false" customHeight="false" outlineLevel="0" collapsed="false">
      <c r="A2594" s="16" t="s">
        <v>16</v>
      </c>
    </row>
    <row r="2595" customFormat="false" ht="12.75" hidden="false" customHeight="false" outlineLevel="0" collapsed="false">
      <c r="A2595" s="16" t="s">
        <v>1322</v>
      </c>
    </row>
    <row r="2596" customFormat="false" ht="12.75" hidden="false" customHeight="false" outlineLevel="0" collapsed="false">
      <c r="A2596" s="16" t="s">
        <v>16</v>
      </c>
    </row>
    <row r="2597" customFormat="false" ht="12.75" hidden="false" customHeight="false" outlineLevel="0" collapsed="false">
      <c r="A2597" s="16" t="s">
        <v>1323</v>
      </c>
      <c r="C2597" s="16" t="s">
        <v>18</v>
      </c>
    </row>
    <row r="2598" customFormat="false" ht="12.75" hidden="false" customHeight="false" outlineLevel="0" collapsed="false">
      <c r="A2598" s="16"/>
    </row>
    <row r="2599" customFormat="false" ht="12.75" hidden="false" customHeight="false" outlineLevel="0" collapsed="false">
      <c r="A2599" s="16" t="s">
        <v>16</v>
      </c>
      <c r="B2599" s="16" t="s">
        <v>1324</v>
      </c>
      <c r="C2599" s="16" t="s">
        <v>20</v>
      </c>
    </row>
    <row r="2600" customFormat="false" ht="12.75" hidden="false" customHeight="false" outlineLevel="0" collapsed="false">
      <c r="B2600" s="16" t="s">
        <v>259</v>
      </c>
      <c r="C2600" s="16" t="s">
        <v>22</v>
      </c>
      <c r="E2600" s="3" t="s">
        <v>23</v>
      </c>
      <c r="F2600" s="0" t="n">
        <v>54</v>
      </c>
      <c r="G2600" s="0" t="n">
        <v>1093</v>
      </c>
    </row>
    <row r="2601" customFormat="false" ht="12.75" hidden="false" customHeight="false" outlineLevel="0" collapsed="false">
      <c r="B2601" s="16" t="s">
        <v>1325</v>
      </c>
      <c r="D2601" s="16" t="s">
        <v>81</v>
      </c>
      <c r="E2601" s="16" t="s">
        <v>26</v>
      </c>
    </row>
    <row r="2602" customFormat="false" ht="12.75" hidden="false" customHeight="false" outlineLevel="0" collapsed="false">
      <c r="B2602" s="16" t="s">
        <v>1326</v>
      </c>
      <c r="C2602" s="16" t="s">
        <v>47</v>
      </c>
      <c r="E2602" s="16" t="s">
        <v>26</v>
      </c>
      <c r="F2602" s="0" t="n">
        <v>13</v>
      </c>
      <c r="G2602" s="0" t="n">
        <v>306</v>
      </c>
    </row>
    <row r="2603" customFormat="false" ht="12.75" hidden="false" customHeight="false" outlineLevel="0" collapsed="false">
      <c r="B2603" s="16" t="s">
        <v>1327</v>
      </c>
      <c r="D2603" s="16" t="s">
        <v>88</v>
      </c>
      <c r="E2603" s="3" t="s">
        <v>42</v>
      </c>
    </row>
    <row r="2604" customFormat="false" ht="12.75" hidden="false" customHeight="false" outlineLevel="0" collapsed="false">
      <c r="B2604" s="16" t="s">
        <v>1328</v>
      </c>
      <c r="D2604" s="16" t="s">
        <v>91</v>
      </c>
      <c r="E2604" s="3" t="s">
        <v>42</v>
      </c>
    </row>
    <row r="2605" customFormat="false" ht="12.75" hidden="false" customHeight="false" outlineLevel="0" collapsed="false">
      <c r="B2605" s="16" t="s">
        <v>1329</v>
      </c>
      <c r="C2605" s="16" t="s">
        <v>53</v>
      </c>
      <c r="E2605" s="3" t="s">
        <v>54</v>
      </c>
      <c r="F2605" s="0" t="n">
        <v>3</v>
      </c>
      <c r="G2605" s="0" t="n">
        <v>76</v>
      </c>
    </row>
    <row r="2606" customFormat="false" ht="12.75" hidden="false" customHeight="false" outlineLevel="0" collapsed="false">
      <c r="B2606" s="16" t="s">
        <v>1330</v>
      </c>
      <c r="D2606" s="16" t="s">
        <v>92</v>
      </c>
      <c r="E2606" s="16" t="s">
        <v>26</v>
      </c>
    </row>
    <row r="2607" customFormat="false" ht="12.75" hidden="false" customHeight="false" outlineLevel="0" collapsed="false">
      <c r="B2607" s="16" t="s">
        <v>1331</v>
      </c>
      <c r="C2607" s="16" t="s">
        <v>74</v>
      </c>
      <c r="E2607" s="3" t="s">
        <v>42</v>
      </c>
      <c r="F2607" s="0" t="n">
        <v>0</v>
      </c>
      <c r="G2607" s="0" t="n">
        <v>215</v>
      </c>
    </row>
    <row r="2608" customFormat="false" ht="12.75" hidden="false" customHeight="false" outlineLevel="0" collapsed="false">
      <c r="D2608" s="16" t="s">
        <v>84</v>
      </c>
      <c r="E2608" s="16" t="s">
        <v>26</v>
      </c>
    </row>
    <row r="2609" customFormat="false" ht="12.75" hidden="false" customHeight="false" outlineLevel="0" collapsed="false">
      <c r="A2609" s="16" t="s">
        <v>40</v>
      </c>
    </row>
    <row r="2610" customFormat="false" ht="12.75" hidden="false" customHeight="false" outlineLevel="0" collapsed="false">
      <c r="A2610" s="16" t="s">
        <v>16</v>
      </c>
      <c r="B2610" s="16" t="s">
        <v>1332</v>
      </c>
      <c r="C2610" s="16" t="s">
        <v>20</v>
      </c>
    </row>
    <row r="2611" customFormat="false" ht="12.75" hidden="false" customHeight="false" outlineLevel="0" collapsed="false">
      <c r="B2611" s="16" t="s">
        <v>1333</v>
      </c>
      <c r="C2611" s="16" t="s">
        <v>22</v>
      </c>
      <c r="E2611" s="3" t="s">
        <v>23</v>
      </c>
      <c r="F2611" s="0" t="n">
        <v>64</v>
      </c>
      <c r="G2611" s="0" t="n">
        <v>1206</v>
      </c>
    </row>
    <row r="2612" customFormat="false" ht="12.75" hidden="false" customHeight="false" outlineLevel="0" collapsed="false">
      <c r="B2612" s="16" t="s">
        <v>1334</v>
      </c>
      <c r="D2612" s="16" t="s">
        <v>28</v>
      </c>
      <c r="E2612" s="16" t="s">
        <v>26</v>
      </c>
    </row>
    <row r="2613" customFormat="false" ht="12.75" hidden="false" customHeight="false" outlineLevel="0" collapsed="false">
      <c r="B2613" s="16" t="s">
        <v>1335</v>
      </c>
      <c r="D2613" s="16" t="s">
        <v>32</v>
      </c>
      <c r="E2613" s="16" t="s">
        <v>26</v>
      </c>
    </row>
    <row r="2614" customFormat="false" ht="12.75" hidden="false" customHeight="false" outlineLevel="0" collapsed="false">
      <c r="B2614" s="16" t="s">
        <v>1336</v>
      </c>
      <c r="D2614" s="16" t="s">
        <v>60</v>
      </c>
      <c r="E2614" s="16" t="s">
        <v>26</v>
      </c>
    </row>
    <row r="2615" customFormat="false" ht="12.75" hidden="false" customHeight="false" outlineLevel="0" collapsed="false">
      <c r="B2615" s="16" t="s">
        <v>1337</v>
      </c>
      <c r="D2615" s="16" t="s">
        <v>34</v>
      </c>
      <c r="E2615" s="16" t="s">
        <v>26</v>
      </c>
    </row>
    <row r="2616" customFormat="false" ht="12.75" hidden="false" customHeight="false" outlineLevel="0" collapsed="false">
      <c r="B2616" s="16" t="s">
        <v>1338</v>
      </c>
      <c r="D2616" s="16" t="s">
        <v>36</v>
      </c>
      <c r="E2616" s="16" t="s">
        <v>26</v>
      </c>
    </row>
    <row r="2617" customFormat="false" ht="12.75" hidden="false" customHeight="false" outlineLevel="0" collapsed="false">
      <c r="B2617" s="16" t="s">
        <v>1339</v>
      </c>
      <c r="D2617" s="16" t="s">
        <v>62</v>
      </c>
      <c r="E2617" s="16" t="s">
        <v>26</v>
      </c>
    </row>
    <row r="2618" customFormat="false" ht="12.75" hidden="false" customHeight="false" outlineLevel="0" collapsed="false">
      <c r="B2618" s="16" t="s">
        <v>1340</v>
      </c>
      <c r="D2618" s="16" t="s">
        <v>64</v>
      </c>
      <c r="E2618" s="16" t="s">
        <v>26</v>
      </c>
    </row>
    <row r="2619" customFormat="false" ht="12.75" hidden="false" customHeight="false" outlineLevel="0" collapsed="false">
      <c r="D2619" s="16" t="s">
        <v>102</v>
      </c>
      <c r="E2619" s="16" t="s">
        <v>26</v>
      </c>
    </row>
    <row r="2620" customFormat="false" ht="12.75" hidden="false" customHeight="false" outlineLevel="0" collapsed="false">
      <c r="A2620" s="16" t="s">
        <v>40</v>
      </c>
      <c r="C2620" s="16" t="s">
        <v>41</v>
      </c>
      <c r="E2620" s="3" t="s">
        <v>42</v>
      </c>
      <c r="F2620" s="0" t="n">
        <v>12</v>
      </c>
      <c r="G2620" s="0" t="n">
        <v>289</v>
      </c>
    </row>
    <row r="2621" customFormat="false" ht="12.75" hidden="false" customHeight="false" outlineLevel="0" collapsed="false">
      <c r="A2621" s="16" t="s">
        <v>43</v>
      </c>
      <c r="D2621" s="16" t="s">
        <v>28</v>
      </c>
      <c r="E2621" s="16" t="s">
        <v>26</v>
      </c>
    </row>
    <row r="2622" customFormat="false" ht="12.75" hidden="false" customHeight="false" outlineLevel="0" collapsed="false">
      <c r="A2622" s="16" t="s">
        <v>40</v>
      </c>
      <c r="D2622" s="16" t="s">
        <v>60</v>
      </c>
      <c r="E2622" s="16" t="s">
        <v>26</v>
      </c>
    </row>
    <row r="2623" customFormat="false" ht="12.75" hidden="false" customHeight="false" outlineLevel="0" collapsed="false">
      <c r="A2623" s="16" t="s">
        <v>40</v>
      </c>
      <c r="D2623" s="16" t="s">
        <v>34</v>
      </c>
      <c r="E2623" s="16" t="s">
        <v>26</v>
      </c>
    </row>
    <row r="2624" customFormat="false" ht="12.75" hidden="false" customHeight="false" outlineLevel="0" collapsed="false">
      <c r="A2624" s="16" t="s">
        <v>40</v>
      </c>
      <c r="D2624" s="16" t="s">
        <v>36</v>
      </c>
      <c r="E2624" s="16" t="s">
        <v>26</v>
      </c>
    </row>
    <row r="2625" customFormat="false" ht="12.75" hidden="false" customHeight="false" outlineLevel="0" collapsed="false">
      <c r="A2625" s="16" t="s">
        <v>40</v>
      </c>
      <c r="D2625" s="16" t="s">
        <v>62</v>
      </c>
      <c r="E2625" s="16" t="s">
        <v>26</v>
      </c>
    </row>
    <row r="2626" customFormat="false" ht="12.75" hidden="false" customHeight="false" outlineLevel="0" collapsed="false">
      <c r="A2626" s="16" t="s">
        <v>40</v>
      </c>
      <c r="C2626" s="16" t="s">
        <v>44</v>
      </c>
      <c r="E2626" s="3" t="s">
        <v>23</v>
      </c>
      <c r="F2626" s="0" t="n">
        <v>13</v>
      </c>
      <c r="G2626" s="0" t="n">
        <v>254</v>
      </c>
    </row>
    <row r="2627" customFormat="false" ht="12.75" hidden="false" customHeight="false" outlineLevel="0" collapsed="false">
      <c r="A2627" s="16" t="s">
        <v>43</v>
      </c>
      <c r="D2627" s="16" t="s">
        <v>60</v>
      </c>
      <c r="E2627" s="16" t="s">
        <v>26</v>
      </c>
    </row>
    <row r="2628" customFormat="false" ht="12.75" hidden="false" customHeight="false" outlineLevel="0" collapsed="false">
      <c r="A2628" s="16" t="s">
        <v>40</v>
      </c>
      <c r="D2628" s="16" t="s">
        <v>34</v>
      </c>
      <c r="E2628" s="16" t="s">
        <v>26</v>
      </c>
    </row>
    <row r="2629" customFormat="false" ht="12.75" hidden="false" customHeight="false" outlineLevel="0" collapsed="false">
      <c r="A2629" s="16" t="s">
        <v>40</v>
      </c>
      <c r="D2629" s="16" t="s">
        <v>62</v>
      </c>
      <c r="E2629" s="16" t="s">
        <v>26</v>
      </c>
    </row>
    <row r="2630" customFormat="false" ht="12.75" hidden="false" customHeight="false" outlineLevel="0" collapsed="false">
      <c r="A2630" s="16" t="s">
        <v>40</v>
      </c>
      <c r="D2630" s="16" t="s">
        <v>64</v>
      </c>
      <c r="E2630" s="16" t="s">
        <v>26</v>
      </c>
    </row>
    <row r="2631" customFormat="false" ht="12.75" hidden="false" customHeight="false" outlineLevel="0" collapsed="false">
      <c r="A2631" s="16" t="s">
        <v>40</v>
      </c>
      <c r="C2631" s="16" t="s">
        <v>45</v>
      </c>
      <c r="E2631" s="3" t="s">
        <v>42</v>
      </c>
      <c r="F2631" s="0" t="n">
        <v>6</v>
      </c>
      <c r="G2631" s="0" t="n">
        <v>64</v>
      </c>
    </row>
    <row r="2632" customFormat="false" ht="12.75" hidden="false" customHeight="false" outlineLevel="0" collapsed="false">
      <c r="A2632" s="16" t="s">
        <v>43</v>
      </c>
      <c r="C2632" s="16" t="s">
        <v>46</v>
      </c>
      <c r="E2632" s="3" t="s">
        <v>42</v>
      </c>
      <c r="F2632" s="0" t="n">
        <v>1</v>
      </c>
      <c r="G2632" s="0" t="n">
        <v>21</v>
      </c>
    </row>
    <row r="2633" customFormat="false" ht="12.75" hidden="false" customHeight="false" outlineLevel="0" collapsed="false">
      <c r="A2633" s="16" t="s">
        <v>43</v>
      </c>
      <c r="D2633" s="16" t="s">
        <v>34</v>
      </c>
      <c r="E2633" s="16" t="s">
        <v>26</v>
      </c>
    </row>
    <row r="2634" customFormat="false" ht="12.75" hidden="false" customHeight="false" outlineLevel="0" collapsed="false">
      <c r="A2634" s="16" t="s">
        <v>40</v>
      </c>
      <c r="D2634" s="16" t="s">
        <v>62</v>
      </c>
      <c r="E2634" s="16" t="s">
        <v>26</v>
      </c>
    </row>
    <row r="2635" customFormat="false" ht="12.75" hidden="false" customHeight="false" outlineLevel="0" collapsed="false">
      <c r="A2635" s="16" t="s">
        <v>40</v>
      </c>
      <c r="C2635" s="16" t="s">
        <v>47</v>
      </c>
      <c r="E2635" s="16" t="s">
        <v>26</v>
      </c>
      <c r="F2635" s="0" t="n">
        <v>8</v>
      </c>
      <c r="G2635" s="0" t="n">
        <v>182</v>
      </c>
    </row>
    <row r="2636" customFormat="false" ht="12.75" hidden="false" customHeight="false" outlineLevel="0" collapsed="false">
      <c r="A2636" s="16" t="s">
        <v>43</v>
      </c>
      <c r="D2636" s="16" t="s">
        <v>48</v>
      </c>
      <c r="E2636" s="3" t="s">
        <v>42</v>
      </c>
    </row>
    <row r="2637" customFormat="false" ht="12.75" hidden="false" customHeight="false" outlineLevel="0" collapsed="false">
      <c r="A2637" s="16" t="s">
        <v>40</v>
      </c>
      <c r="D2637" s="16" t="s">
        <v>1341</v>
      </c>
      <c r="E2637" s="3" t="s">
        <v>42</v>
      </c>
    </row>
    <row r="2638" customFormat="false" ht="12.75" hidden="false" customHeight="false" outlineLevel="0" collapsed="false">
      <c r="A2638" s="16" t="s">
        <v>40</v>
      </c>
      <c r="D2638" s="16" t="s">
        <v>737</v>
      </c>
      <c r="E2638" s="3" t="s">
        <v>42</v>
      </c>
    </row>
    <row r="2639" customFormat="false" ht="12.75" hidden="false" customHeight="false" outlineLevel="0" collapsed="false">
      <c r="A2639" s="16" t="s">
        <v>40</v>
      </c>
      <c r="D2639" s="16" t="s">
        <v>72</v>
      </c>
      <c r="E2639" s="3" t="s">
        <v>42</v>
      </c>
    </row>
    <row r="2640" customFormat="false" ht="12.75" hidden="false" customHeight="false" outlineLevel="0" collapsed="false">
      <c r="A2640" s="16" t="s">
        <v>40</v>
      </c>
      <c r="D2640" s="16" t="s">
        <v>73</v>
      </c>
      <c r="E2640" s="3" t="s">
        <v>42</v>
      </c>
    </row>
    <row r="2641" customFormat="false" ht="12.75" hidden="false" customHeight="false" outlineLevel="0" collapsed="false">
      <c r="A2641" s="16" t="s">
        <v>40</v>
      </c>
      <c r="D2641" s="16" t="s">
        <v>52</v>
      </c>
      <c r="E2641" s="3" t="s">
        <v>42</v>
      </c>
    </row>
    <row r="2642" customFormat="false" ht="12.75" hidden="false" customHeight="false" outlineLevel="0" collapsed="false">
      <c r="A2642" s="16" t="s">
        <v>40</v>
      </c>
      <c r="C2642" s="16" t="s">
        <v>53</v>
      </c>
      <c r="E2642" s="3" t="s">
        <v>54</v>
      </c>
      <c r="F2642" s="0" t="n">
        <v>6</v>
      </c>
      <c r="G2642" s="0" t="n">
        <v>133</v>
      </c>
    </row>
    <row r="2643" customFormat="false" ht="12.75" hidden="false" customHeight="false" outlineLevel="0" collapsed="false">
      <c r="A2643" s="16" t="s">
        <v>43</v>
      </c>
      <c r="D2643" s="16" t="s">
        <v>55</v>
      </c>
      <c r="E2643" s="16" t="s">
        <v>26</v>
      </c>
    </row>
    <row r="2644" customFormat="false" ht="12.75" hidden="false" customHeight="false" outlineLevel="0" collapsed="false">
      <c r="A2644" s="16" t="s">
        <v>40</v>
      </c>
      <c r="D2644" s="16" t="s">
        <v>56</v>
      </c>
      <c r="E2644" s="16" t="s">
        <v>26</v>
      </c>
    </row>
    <row r="2645" customFormat="false" ht="12.75" hidden="false" customHeight="false" outlineLevel="0" collapsed="false">
      <c r="A2645" s="16" t="s">
        <v>40</v>
      </c>
      <c r="C2645" s="16" t="s">
        <v>74</v>
      </c>
      <c r="E2645" s="3" t="s">
        <v>42</v>
      </c>
      <c r="F2645" s="0" t="n">
        <v>0</v>
      </c>
      <c r="G2645" s="0" t="n">
        <v>159</v>
      </c>
    </row>
    <row r="2646" customFormat="false" ht="12.75" hidden="false" customHeight="false" outlineLevel="0" collapsed="false">
      <c r="A2646" s="16" t="s">
        <v>43</v>
      </c>
      <c r="D2646" s="16" t="s">
        <v>1271</v>
      </c>
      <c r="E2646" s="16" t="s">
        <v>26</v>
      </c>
    </row>
    <row r="2647" customFormat="false" ht="12.75" hidden="false" customHeight="false" outlineLevel="0" collapsed="false">
      <c r="A2647" s="16" t="s">
        <v>40</v>
      </c>
      <c r="D2647" s="16" t="s">
        <v>367</v>
      </c>
      <c r="E2647" s="16" t="s">
        <v>26</v>
      </c>
    </row>
    <row r="2648" customFormat="false" ht="12.75" hidden="false" customHeight="false" outlineLevel="0" collapsed="false">
      <c r="A2648" s="16" t="s">
        <v>40</v>
      </c>
      <c r="D2648" s="16" t="s">
        <v>76</v>
      </c>
      <c r="E2648" s="16" t="s">
        <v>26</v>
      </c>
    </row>
    <row r="2649" customFormat="false" ht="12.75" hidden="false" customHeight="false" outlineLevel="0" collapsed="false">
      <c r="A2649" s="16" t="s">
        <v>40</v>
      </c>
    </row>
    <row r="2650" customFormat="false" ht="12.75" hidden="false" customHeight="false" outlineLevel="0" collapsed="false">
      <c r="A2650" s="16" t="s">
        <v>16</v>
      </c>
      <c r="B2650" s="16" t="s">
        <v>1342</v>
      </c>
      <c r="C2650" s="16" t="s">
        <v>20</v>
      </c>
    </row>
    <row r="2651" customFormat="false" ht="12.75" hidden="false" customHeight="false" outlineLevel="0" collapsed="false">
      <c r="B2651" s="16" t="s">
        <v>530</v>
      </c>
      <c r="C2651" s="16" t="s">
        <v>22</v>
      </c>
      <c r="E2651" s="3" t="s">
        <v>23</v>
      </c>
      <c r="F2651" s="0" t="n">
        <v>13</v>
      </c>
      <c r="G2651" s="0" t="n">
        <v>278</v>
      </c>
    </row>
    <row r="2652" customFormat="false" ht="12.75" hidden="false" customHeight="false" outlineLevel="0" collapsed="false">
      <c r="B2652" s="16" t="s">
        <v>1325</v>
      </c>
      <c r="D2652" s="16" t="s">
        <v>97</v>
      </c>
      <c r="E2652" s="16" t="s">
        <v>26</v>
      </c>
    </row>
    <row r="2653" customFormat="false" ht="12.75" hidden="false" customHeight="false" outlineLevel="0" collapsed="false">
      <c r="B2653" s="16" t="s">
        <v>1343</v>
      </c>
      <c r="D2653" s="16" t="s">
        <v>99</v>
      </c>
      <c r="E2653" s="16" t="s">
        <v>26</v>
      </c>
    </row>
    <row r="2654" customFormat="false" ht="12.75" hidden="false" customHeight="false" outlineLevel="0" collapsed="false">
      <c r="B2654" s="16" t="s">
        <v>1344</v>
      </c>
      <c r="C2654" s="16" t="s">
        <v>45</v>
      </c>
      <c r="E2654" s="3" t="s">
        <v>42</v>
      </c>
      <c r="F2654" s="0" t="n">
        <v>3</v>
      </c>
      <c r="G2654" s="0" t="n">
        <v>27</v>
      </c>
    </row>
    <row r="2655" customFormat="false" ht="12.75" hidden="false" customHeight="false" outlineLevel="0" collapsed="false">
      <c r="B2655" s="16" t="s">
        <v>1345</v>
      </c>
      <c r="C2655" s="16" t="s">
        <v>46</v>
      </c>
      <c r="E2655" s="3" t="s">
        <v>42</v>
      </c>
      <c r="F2655" s="0" t="n">
        <v>2</v>
      </c>
      <c r="G2655" s="0" t="n">
        <v>40</v>
      </c>
    </row>
    <row r="2656" customFormat="false" ht="12.75" hidden="false" customHeight="false" outlineLevel="0" collapsed="false">
      <c r="B2656" s="16" t="s">
        <v>1346</v>
      </c>
      <c r="D2656" s="16" t="s">
        <v>106</v>
      </c>
      <c r="E2656" s="16" t="s">
        <v>26</v>
      </c>
    </row>
    <row r="2657" customFormat="false" ht="12.75" hidden="false" customHeight="false" outlineLevel="0" collapsed="false">
      <c r="B2657" s="16" t="s">
        <v>1347</v>
      </c>
      <c r="D2657" s="16" t="s">
        <v>107</v>
      </c>
      <c r="E2657" s="16" t="s">
        <v>26</v>
      </c>
    </row>
    <row r="2658" customFormat="false" ht="12.75" hidden="false" customHeight="false" outlineLevel="0" collapsed="false">
      <c r="B2658" s="16" t="s">
        <v>1348</v>
      </c>
      <c r="C2658" s="16" t="s">
        <v>47</v>
      </c>
      <c r="E2658" s="16" t="s">
        <v>26</v>
      </c>
      <c r="F2658" s="0" t="n">
        <v>19</v>
      </c>
      <c r="G2658" s="0" t="n">
        <v>419</v>
      </c>
    </row>
    <row r="2659" customFormat="false" ht="12.75" hidden="false" customHeight="false" outlineLevel="0" collapsed="false">
      <c r="D2659" s="16" t="s">
        <v>108</v>
      </c>
      <c r="E2659" s="3" t="s">
        <v>42</v>
      </c>
    </row>
    <row r="2660" customFormat="false" ht="12.75" hidden="false" customHeight="false" outlineLevel="0" collapsed="false">
      <c r="A2660" s="16" t="s">
        <v>40</v>
      </c>
      <c r="D2660" s="16" t="s">
        <v>109</v>
      </c>
      <c r="E2660" s="3" t="s">
        <v>42</v>
      </c>
    </row>
    <row r="2661" customFormat="false" ht="12.75" hidden="false" customHeight="false" outlineLevel="0" collapsed="false">
      <c r="A2661" s="16" t="s">
        <v>40</v>
      </c>
      <c r="D2661" s="16" t="s">
        <v>226</v>
      </c>
      <c r="E2661" s="3" t="s">
        <v>42</v>
      </c>
    </row>
    <row r="2662" customFormat="false" ht="12.75" hidden="false" customHeight="false" outlineLevel="0" collapsed="false">
      <c r="A2662" s="16" t="s">
        <v>40</v>
      </c>
      <c r="D2662" s="16" t="s">
        <v>111</v>
      </c>
      <c r="E2662" s="3" t="s">
        <v>42</v>
      </c>
    </row>
    <row r="2663" customFormat="false" ht="12.75" hidden="false" customHeight="false" outlineLevel="0" collapsed="false">
      <c r="A2663" s="16" t="s">
        <v>40</v>
      </c>
      <c r="D2663" s="16" t="s">
        <v>128</v>
      </c>
      <c r="E2663" s="3" t="s">
        <v>42</v>
      </c>
    </row>
    <row r="2664" customFormat="false" ht="12.75" hidden="false" customHeight="false" outlineLevel="0" collapsed="false">
      <c r="A2664" s="16" t="s">
        <v>40</v>
      </c>
      <c r="D2664" s="16" t="s">
        <v>129</v>
      </c>
      <c r="E2664" s="3" t="s">
        <v>42</v>
      </c>
    </row>
    <row r="2665" customFormat="false" ht="12.75" hidden="false" customHeight="false" outlineLevel="0" collapsed="false">
      <c r="A2665" s="16" t="s">
        <v>40</v>
      </c>
      <c r="C2665" s="16" t="s">
        <v>113</v>
      </c>
      <c r="E2665" s="16" t="s">
        <v>26</v>
      </c>
      <c r="F2665" s="0" t="n">
        <v>3</v>
      </c>
      <c r="G2665" s="0" t="n">
        <v>67</v>
      </c>
    </row>
    <row r="2666" customFormat="false" ht="12.75" hidden="false" customHeight="false" outlineLevel="0" collapsed="false">
      <c r="A2666" s="16" t="s">
        <v>43</v>
      </c>
      <c r="D2666" s="16" t="s">
        <v>133</v>
      </c>
      <c r="E2666" s="3" t="s">
        <v>42</v>
      </c>
    </row>
    <row r="2667" customFormat="false" ht="12.75" hidden="false" customHeight="false" outlineLevel="0" collapsed="false">
      <c r="A2667" s="16" t="s">
        <v>40</v>
      </c>
      <c r="C2667" s="16" t="s">
        <v>53</v>
      </c>
      <c r="E2667" s="3" t="s">
        <v>54</v>
      </c>
      <c r="F2667" s="0" t="n">
        <v>5</v>
      </c>
      <c r="G2667" s="0" t="n">
        <v>131</v>
      </c>
    </row>
    <row r="2668" customFormat="false" ht="12.75" hidden="false" customHeight="false" outlineLevel="0" collapsed="false">
      <c r="A2668" s="16" t="s">
        <v>43</v>
      </c>
      <c r="D2668" s="16" t="s">
        <v>115</v>
      </c>
      <c r="E2668" s="16" t="s">
        <v>26</v>
      </c>
    </row>
    <row r="2669" customFormat="false" ht="12.75" hidden="false" customHeight="false" outlineLevel="0" collapsed="false">
      <c r="A2669" s="16" t="s">
        <v>40</v>
      </c>
      <c r="D2669" s="16" t="s">
        <v>135</v>
      </c>
      <c r="E2669" s="16" t="s">
        <v>26</v>
      </c>
    </row>
    <row r="2670" customFormat="false" ht="12.75" hidden="false" customHeight="false" outlineLevel="0" collapsed="false">
      <c r="A2670" s="16" t="s">
        <v>40</v>
      </c>
    </row>
    <row r="2671" customFormat="false" ht="12.75" hidden="false" customHeight="false" outlineLevel="0" collapsed="false">
      <c r="A2671" s="16" t="s">
        <v>16</v>
      </c>
      <c r="B2671" s="16" t="s">
        <v>1349</v>
      </c>
      <c r="C2671" s="16" t="s">
        <v>20</v>
      </c>
    </row>
    <row r="2672" customFormat="false" ht="12.75" hidden="false" customHeight="false" outlineLevel="0" collapsed="false">
      <c r="B2672" s="16" t="s">
        <v>1350</v>
      </c>
      <c r="C2672" s="16" t="s">
        <v>22</v>
      </c>
      <c r="E2672" s="3" t="s">
        <v>23</v>
      </c>
      <c r="F2672" s="0" t="n">
        <v>23</v>
      </c>
      <c r="G2672" s="0" t="n">
        <v>376</v>
      </c>
    </row>
    <row r="2673" customFormat="false" ht="12.75" hidden="false" customHeight="false" outlineLevel="0" collapsed="false">
      <c r="B2673" s="16" t="s">
        <v>1351</v>
      </c>
      <c r="D2673" s="16" t="s">
        <v>25</v>
      </c>
      <c r="E2673" s="16" t="s">
        <v>26</v>
      </c>
    </row>
    <row r="2674" customFormat="false" ht="12.75" hidden="false" customHeight="false" outlineLevel="0" collapsed="false">
      <c r="B2674" s="16" t="s">
        <v>1352</v>
      </c>
      <c r="D2674" s="16" t="s">
        <v>38</v>
      </c>
      <c r="E2674" s="16" t="s">
        <v>26</v>
      </c>
    </row>
    <row r="2675" customFormat="false" ht="12.75" hidden="false" customHeight="false" outlineLevel="0" collapsed="false">
      <c r="B2675" s="16" t="s">
        <v>1327</v>
      </c>
      <c r="D2675" s="16" t="s">
        <v>118</v>
      </c>
      <c r="E2675" s="16" t="s">
        <v>26</v>
      </c>
    </row>
    <row r="2676" customFormat="false" ht="12.75" hidden="false" customHeight="false" outlineLevel="0" collapsed="false">
      <c r="B2676" s="16" t="s">
        <v>1353</v>
      </c>
      <c r="C2676" s="16" t="s">
        <v>41</v>
      </c>
      <c r="E2676" s="3" t="s">
        <v>42</v>
      </c>
      <c r="F2676" s="0" t="n">
        <v>2</v>
      </c>
      <c r="G2676" s="0" t="n">
        <v>43</v>
      </c>
    </row>
    <row r="2677" customFormat="false" ht="12.75" hidden="false" customHeight="false" outlineLevel="0" collapsed="false">
      <c r="B2677" s="16" t="s">
        <v>1354</v>
      </c>
      <c r="D2677" s="16" t="s">
        <v>25</v>
      </c>
      <c r="E2677" s="16" t="s">
        <v>26</v>
      </c>
    </row>
    <row r="2678" customFormat="false" ht="12.75" hidden="false" customHeight="false" outlineLevel="0" collapsed="false">
      <c r="B2678" s="16" t="s">
        <v>1355</v>
      </c>
      <c r="C2678" s="16" t="s">
        <v>44</v>
      </c>
      <c r="E2678" s="3" t="s">
        <v>23</v>
      </c>
      <c r="F2678" s="0" t="n">
        <v>8</v>
      </c>
      <c r="G2678" s="0" t="n">
        <v>143</v>
      </c>
    </row>
    <row r="2679" customFormat="false" ht="12.75" hidden="false" customHeight="false" outlineLevel="0" collapsed="false">
      <c r="B2679" s="16" t="s">
        <v>1356</v>
      </c>
      <c r="D2679" s="16" t="s">
        <v>38</v>
      </c>
      <c r="E2679" s="16" t="s">
        <v>26</v>
      </c>
    </row>
    <row r="2680" customFormat="false" ht="12.75" hidden="false" customHeight="false" outlineLevel="0" collapsed="false">
      <c r="C2680" s="16" t="s">
        <v>45</v>
      </c>
      <c r="E2680" s="3" t="s">
        <v>42</v>
      </c>
      <c r="F2680" s="0" t="n">
        <v>4</v>
      </c>
      <c r="G2680" s="0" t="n">
        <v>36</v>
      </c>
    </row>
    <row r="2681" customFormat="false" ht="12.75" hidden="false" customHeight="false" outlineLevel="0" collapsed="false">
      <c r="A2681" s="16" t="s">
        <v>43</v>
      </c>
      <c r="C2681" s="16" t="s">
        <v>46</v>
      </c>
      <c r="E2681" s="3" t="s">
        <v>42</v>
      </c>
      <c r="F2681" s="0" t="n">
        <v>2</v>
      </c>
      <c r="G2681" s="0" t="n">
        <v>30</v>
      </c>
    </row>
    <row r="2682" customFormat="false" ht="12.75" hidden="false" customHeight="false" outlineLevel="0" collapsed="false">
      <c r="A2682" s="16" t="s">
        <v>43</v>
      </c>
      <c r="D2682" s="16" t="s">
        <v>275</v>
      </c>
      <c r="E2682" s="16" t="s">
        <v>26</v>
      </c>
    </row>
    <row r="2683" customFormat="false" ht="12.75" hidden="false" customHeight="false" outlineLevel="0" collapsed="false">
      <c r="A2683" s="16" t="s">
        <v>40</v>
      </c>
      <c r="D2683" s="16" t="s">
        <v>118</v>
      </c>
      <c r="E2683" s="16" t="s">
        <v>26</v>
      </c>
    </row>
    <row r="2684" customFormat="false" ht="12.75" hidden="false" customHeight="false" outlineLevel="0" collapsed="false">
      <c r="A2684" s="16" t="s">
        <v>40</v>
      </c>
      <c r="C2684" s="16" t="s">
        <v>47</v>
      </c>
      <c r="E2684" s="16" t="s">
        <v>26</v>
      </c>
      <c r="F2684" s="0" t="n">
        <v>13</v>
      </c>
      <c r="G2684" s="0" t="n">
        <v>250</v>
      </c>
    </row>
    <row r="2685" customFormat="false" ht="12.75" hidden="false" customHeight="false" outlineLevel="0" collapsed="false">
      <c r="A2685" s="16" t="s">
        <v>43</v>
      </c>
      <c r="D2685" s="16" t="s">
        <v>49</v>
      </c>
      <c r="E2685" s="3" t="s">
        <v>42</v>
      </c>
    </row>
    <row r="2686" customFormat="false" ht="12.75" hidden="false" customHeight="false" outlineLevel="0" collapsed="false">
      <c r="A2686" s="16" t="s">
        <v>40</v>
      </c>
      <c r="D2686" s="16" t="s">
        <v>254</v>
      </c>
      <c r="E2686" s="3" t="s">
        <v>42</v>
      </c>
    </row>
    <row r="2687" customFormat="false" ht="12.75" hidden="false" customHeight="false" outlineLevel="0" collapsed="false">
      <c r="A2687" s="16" t="s">
        <v>40</v>
      </c>
      <c r="D2687" s="16" t="s">
        <v>126</v>
      </c>
      <c r="E2687" s="3" t="s">
        <v>42</v>
      </c>
    </row>
    <row r="2688" customFormat="false" ht="12.75" hidden="false" customHeight="false" outlineLevel="0" collapsed="false">
      <c r="A2688" s="16" t="s">
        <v>40</v>
      </c>
      <c r="D2688" s="16" t="s">
        <v>127</v>
      </c>
      <c r="E2688" s="3" t="s">
        <v>42</v>
      </c>
    </row>
    <row r="2689" customFormat="false" ht="12.75" hidden="false" customHeight="false" outlineLevel="0" collapsed="false">
      <c r="A2689" s="16" t="s">
        <v>40</v>
      </c>
      <c r="D2689" s="16" t="s">
        <v>1357</v>
      </c>
      <c r="E2689" s="3" t="s">
        <v>42</v>
      </c>
    </row>
    <row r="2690" customFormat="false" ht="12.75" hidden="false" customHeight="false" outlineLevel="0" collapsed="false">
      <c r="A2690" s="16" t="s">
        <v>40</v>
      </c>
      <c r="D2690" s="16" t="s">
        <v>589</v>
      </c>
      <c r="E2690" s="3" t="s">
        <v>42</v>
      </c>
    </row>
    <row r="2691" customFormat="false" ht="12.75" hidden="false" customHeight="false" outlineLevel="0" collapsed="false">
      <c r="A2691" s="16" t="s">
        <v>40</v>
      </c>
      <c r="D2691" s="16" t="s">
        <v>321</v>
      </c>
      <c r="E2691" s="3" t="s">
        <v>42</v>
      </c>
    </row>
    <row r="2692" customFormat="false" ht="12.75" hidden="false" customHeight="false" outlineLevel="0" collapsed="false">
      <c r="A2692" s="16" t="s">
        <v>40</v>
      </c>
      <c r="D2692" s="16" t="s">
        <v>130</v>
      </c>
      <c r="E2692" s="3" t="s">
        <v>42</v>
      </c>
    </row>
    <row r="2693" customFormat="false" ht="12.75" hidden="false" customHeight="false" outlineLevel="0" collapsed="false">
      <c r="A2693" s="16" t="s">
        <v>40</v>
      </c>
      <c r="C2693" s="16" t="s">
        <v>113</v>
      </c>
      <c r="E2693" s="16" t="s">
        <v>26</v>
      </c>
      <c r="F2693" s="0" t="n">
        <v>5</v>
      </c>
      <c r="G2693" s="0" t="n">
        <v>112</v>
      </c>
    </row>
    <row r="2694" customFormat="false" ht="12.75" hidden="false" customHeight="false" outlineLevel="0" collapsed="false">
      <c r="A2694" s="16" t="s">
        <v>43</v>
      </c>
      <c r="D2694" s="16" t="s">
        <v>521</v>
      </c>
      <c r="E2694" s="3" t="s">
        <v>42</v>
      </c>
    </row>
    <row r="2695" customFormat="false" ht="12.75" hidden="false" customHeight="false" outlineLevel="0" collapsed="false">
      <c r="A2695" s="16" t="s">
        <v>40</v>
      </c>
      <c r="D2695" s="16" t="s">
        <v>709</v>
      </c>
      <c r="E2695" s="3" t="s">
        <v>42</v>
      </c>
    </row>
    <row r="2696" customFormat="false" ht="12.75" hidden="false" customHeight="false" outlineLevel="0" collapsed="false">
      <c r="A2696" s="16" t="s">
        <v>40</v>
      </c>
      <c r="D2696" s="16" t="s">
        <v>134</v>
      </c>
      <c r="E2696" s="3" t="s">
        <v>42</v>
      </c>
    </row>
    <row r="2697" customFormat="false" ht="12.75" hidden="false" customHeight="false" outlineLevel="0" collapsed="false">
      <c r="A2697" s="16" t="s">
        <v>40</v>
      </c>
      <c r="C2697" s="16" t="s">
        <v>74</v>
      </c>
      <c r="E2697" s="3" t="s">
        <v>42</v>
      </c>
      <c r="F2697" s="0" t="n">
        <v>0</v>
      </c>
      <c r="G2697" s="0" t="n">
        <v>147</v>
      </c>
    </row>
    <row r="2698" customFormat="false" ht="12.75" hidden="false" customHeight="false" outlineLevel="0" collapsed="false">
      <c r="A2698" s="16" t="s">
        <v>43</v>
      </c>
      <c r="D2698" s="16" t="s">
        <v>136</v>
      </c>
      <c r="E2698" s="16" t="s">
        <v>26</v>
      </c>
    </row>
    <row r="2699" customFormat="false" ht="12.75" hidden="false" customHeight="false" outlineLevel="0" collapsed="false">
      <c r="A2699" s="16" t="s">
        <v>40</v>
      </c>
      <c r="D2699" s="16" t="s">
        <v>137</v>
      </c>
      <c r="E2699" s="16" t="s">
        <v>26</v>
      </c>
    </row>
    <row r="2700" customFormat="false" ht="12.75" hidden="false" customHeight="false" outlineLevel="0" collapsed="false">
      <c r="A2700" s="16" t="s">
        <v>40</v>
      </c>
    </row>
    <row r="2701" customFormat="false" ht="12.75" hidden="false" customHeight="false" outlineLevel="0" collapsed="false">
      <c r="A2701" s="16" t="s">
        <v>16</v>
      </c>
      <c r="C2701" s="16" t="s">
        <v>164</v>
      </c>
    </row>
    <row r="2702" customFormat="false" ht="12.75" hidden="false" customHeight="false" outlineLevel="0" collapsed="false">
      <c r="A2702" s="16" t="s">
        <v>165</v>
      </c>
    </row>
    <row r="2703" customFormat="false" ht="12.75" hidden="false" customHeight="false" outlineLevel="0" collapsed="false">
      <c r="A2703" s="16" t="s">
        <v>16</v>
      </c>
      <c r="B2703" s="16" t="s">
        <v>1358</v>
      </c>
      <c r="C2703" s="16" t="s">
        <v>20</v>
      </c>
    </row>
    <row r="2704" customFormat="false" ht="12.75" hidden="false" customHeight="false" outlineLevel="0" collapsed="false">
      <c r="B2704" s="16" t="s">
        <v>1359</v>
      </c>
      <c r="C2704" s="16" t="s">
        <v>47</v>
      </c>
      <c r="E2704" s="16" t="s">
        <v>26</v>
      </c>
      <c r="F2704" s="0" t="n">
        <v>4</v>
      </c>
      <c r="G2704" s="0" t="n">
        <v>68</v>
      </c>
    </row>
    <row r="2705" customFormat="false" ht="12.75" hidden="false" customHeight="false" outlineLevel="0" collapsed="false">
      <c r="B2705" s="16" t="s">
        <v>1360</v>
      </c>
      <c r="D2705" s="16" t="s">
        <v>110</v>
      </c>
      <c r="E2705" s="3" t="s">
        <v>42</v>
      </c>
    </row>
    <row r="2706" customFormat="false" ht="12.75" hidden="false" customHeight="false" outlineLevel="0" collapsed="false">
      <c r="B2706" s="16" t="s">
        <v>1361</v>
      </c>
    </row>
    <row r="2707" customFormat="false" ht="12.75" hidden="false" customHeight="false" outlineLevel="0" collapsed="false">
      <c r="B2707" s="16" t="s">
        <v>1362</v>
      </c>
    </row>
    <row r="2708" customFormat="false" ht="12.75" hidden="false" customHeight="false" outlineLevel="0" collapsed="false">
      <c r="B2708" s="16" t="s">
        <v>1363</v>
      </c>
    </row>
    <row r="2709" customFormat="false" ht="12.75" hidden="false" customHeight="false" outlineLevel="0" collapsed="false">
      <c r="B2709" s="16" t="s">
        <v>1364</v>
      </c>
    </row>
    <row r="2710" customFormat="false" ht="12.75" hidden="false" customHeight="false" outlineLevel="0" collapsed="false">
      <c r="B2710" s="16" t="s">
        <v>1365</v>
      </c>
    </row>
    <row r="2711" customFormat="false" ht="12.75" hidden="false" customHeight="false" outlineLevel="0" collapsed="false">
      <c r="B2711" s="16" t="s">
        <v>1366</v>
      </c>
    </row>
    <row r="2713" customFormat="false" ht="12.75" hidden="false" customHeight="false" outlineLevel="0" collapsed="false">
      <c r="A2713" s="16" t="s">
        <v>16</v>
      </c>
      <c r="B2713" s="16" t="s">
        <v>1367</v>
      </c>
      <c r="C2713" s="16" t="s">
        <v>20</v>
      </c>
    </row>
    <row r="2714" customFormat="false" ht="12.75" hidden="false" customHeight="false" outlineLevel="0" collapsed="false">
      <c r="B2714" s="16" t="s">
        <v>1368</v>
      </c>
      <c r="C2714" s="16" t="s">
        <v>47</v>
      </c>
      <c r="E2714" s="16" t="s">
        <v>26</v>
      </c>
      <c r="F2714" s="0" t="n">
        <v>3</v>
      </c>
      <c r="G2714" s="0" t="n">
        <v>80</v>
      </c>
    </row>
    <row r="2715" customFormat="false" ht="12.75" hidden="false" customHeight="false" outlineLevel="0" collapsed="false">
      <c r="B2715" s="16" t="s">
        <v>1369</v>
      </c>
      <c r="D2715" s="16" t="s">
        <v>110</v>
      </c>
      <c r="E2715" s="3" t="s">
        <v>42</v>
      </c>
    </row>
    <row r="2716" customFormat="false" ht="12.75" hidden="false" customHeight="false" outlineLevel="0" collapsed="false">
      <c r="B2716" s="16" t="s">
        <v>1370</v>
      </c>
      <c r="D2716" s="16" t="s">
        <v>128</v>
      </c>
      <c r="E2716" s="3" t="s">
        <v>42</v>
      </c>
    </row>
    <row r="2717" customFormat="false" ht="12.75" hidden="false" customHeight="false" outlineLevel="0" collapsed="false">
      <c r="B2717" s="16" t="s">
        <v>1371</v>
      </c>
      <c r="C2717" s="16" t="s">
        <v>113</v>
      </c>
      <c r="E2717" s="16" t="s">
        <v>26</v>
      </c>
      <c r="F2717" s="0" t="n">
        <v>6</v>
      </c>
      <c r="G2717" s="0" t="n">
        <v>154</v>
      </c>
    </row>
    <row r="2718" customFormat="false" ht="12.75" hidden="false" customHeight="false" outlineLevel="0" collapsed="false">
      <c r="B2718" s="16" t="s">
        <v>1372</v>
      </c>
      <c r="D2718" s="16" t="s">
        <v>114</v>
      </c>
      <c r="E2718" s="3" t="s">
        <v>42</v>
      </c>
    </row>
    <row r="2719" customFormat="false" ht="12.75" hidden="false" customHeight="false" outlineLevel="0" collapsed="false">
      <c r="B2719" s="16" t="s">
        <v>1373</v>
      </c>
      <c r="D2719" s="16" t="s">
        <v>133</v>
      </c>
      <c r="E2719" s="3" t="s">
        <v>42</v>
      </c>
    </row>
    <row r="2720" customFormat="false" ht="12.75" hidden="false" customHeight="false" outlineLevel="0" collapsed="false">
      <c r="B2720" s="16" t="s">
        <v>1374</v>
      </c>
    </row>
    <row r="2721" customFormat="false" ht="12.75" hidden="false" customHeight="false" outlineLevel="0" collapsed="false">
      <c r="B2721" s="16" t="s">
        <v>1375</v>
      </c>
    </row>
    <row r="2723" customFormat="false" ht="12.75" hidden="false" customHeight="false" outlineLevel="0" collapsed="false">
      <c r="A2723" s="16" t="s">
        <v>16</v>
      </c>
      <c r="B2723" s="16" t="s">
        <v>1376</v>
      </c>
      <c r="C2723" s="16" t="s">
        <v>20</v>
      </c>
    </row>
    <row r="2724" customFormat="false" ht="12.75" hidden="false" customHeight="false" outlineLevel="0" collapsed="false">
      <c r="B2724" s="16" t="s">
        <v>1377</v>
      </c>
      <c r="C2724" s="16" t="s">
        <v>113</v>
      </c>
      <c r="E2724" s="16" t="s">
        <v>26</v>
      </c>
      <c r="F2724" s="0" t="n">
        <v>4</v>
      </c>
      <c r="G2724" s="0" t="n">
        <v>40</v>
      </c>
    </row>
    <row r="2725" customFormat="false" ht="12.75" hidden="false" customHeight="false" outlineLevel="0" collapsed="false">
      <c r="B2725" s="16" t="s">
        <v>429</v>
      </c>
      <c r="D2725" s="16" t="s">
        <v>1378</v>
      </c>
      <c r="E2725" s="3" t="s">
        <v>42</v>
      </c>
    </row>
    <row r="2726" customFormat="false" ht="12.75" hidden="false" customHeight="false" outlineLevel="0" collapsed="false">
      <c r="B2726" s="16" t="s">
        <v>1379</v>
      </c>
      <c r="D2726" s="16" t="s">
        <v>1380</v>
      </c>
      <c r="E2726" s="3" t="s">
        <v>42</v>
      </c>
    </row>
    <row r="2727" customFormat="false" ht="12.75" hidden="false" customHeight="false" outlineLevel="0" collapsed="false">
      <c r="B2727" s="16" t="s">
        <v>1381</v>
      </c>
      <c r="D2727" s="16" t="s">
        <v>1382</v>
      </c>
      <c r="E2727" s="3" t="s">
        <v>42</v>
      </c>
    </row>
    <row r="2728" customFormat="false" ht="12.75" hidden="false" customHeight="false" outlineLevel="0" collapsed="false">
      <c r="B2728" s="16" t="s">
        <v>1383</v>
      </c>
      <c r="D2728" s="16" t="s">
        <v>1384</v>
      </c>
      <c r="E2728" s="3" t="s">
        <v>42</v>
      </c>
    </row>
    <row r="2729" customFormat="false" ht="12.75" hidden="false" customHeight="false" outlineLevel="0" collapsed="false">
      <c r="B2729" s="16" t="s">
        <v>1385</v>
      </c>
    </row>
    <row r="2730" customFormat="false" ht="12.75" hidden="false" customHeight="false" outlineLevel="0" collapsed="false">
      <c r="B2730" s="16" t="s">
        <v>1386</v>
      </c>
    </row>
    <row r="2731" customFormat="false" ht="12.75" hidden="false" customHeight="false" outlineLevel="0" collapsed="false">
      <c r="B2731" s="16" t="s">
        <v>1387</v>
      </c>
    </row>
    <row r="2733" customFormat="false" ht="12.75" hidden="false" customHeight="false" outlineLevel="0" collapsed="false">
      <c r="A2733" s="16" t="s">
        <v>16</v>
      </c>
    </row>
    <row r="2734" customFormat="false" ht="12.75" hidden="false" customHeight="false" outlineLevel="0" collapsed="false">
      <c r="A2734" s="16" t="s">
        <v>1388</v>
      </c>
      <c r="C2734" s="16" t="s">
        <v>18</v>
      </c>
    </row>
    <row r="2735" customFormat="false" ht="12.75" hidden="false" customHeight="false" outlineLevel="0" collapsed="false">
      <c r="A2735" s="16"/>
    </row>
    <row r="2736" customFormat="false" ht="12.75" hidden="false" customHeight="false" outlineLevel="0" collapsed="false">
      <c r="A2736" s="16" t="s">
        <v>16</v>
      </c>
      <c r="B2736" s="16" t="s">
        <v>1389</v>
      </c>
      <c r="C2736" s="16" t="s">
        <v>20</v>
      </c>
    </row>
    <row r="2737" customFormat="false" ht="12.75" hidden="false" customHeight="false" outlineLevel="0" collapsed="false">
      <c r="B2737" s="16" t="s">
        <v>245</v>
      </c>
      <c r="C2737" s="16" t="s">
        <v>22</v>
      </c>
      <c r="E2737" s="3" t="s">
        <v>23</v>
      </c>
      <c r="F2737" s="0" t="n">
        <v>74</v>
      </c>
      <c r="G2737" s="0" t="n">
        <v>1291</v>
      </c>
    </row>
    <row r="2738" customFormat="false" ht="12.75" hidden="false" customHeight="false" outlineLevel="0" collapsed="false">
      <c r="B2738" s="16" t="s">
        <v>1390</v>
      </c>
      <c r="D2738" s="16" t="s">
        <v>32</v>
      </c>
      <c r="E2738" s="16" t="s">
        <v>26</v>
      </c>
    </row>
    <row r="2739" customFormat="false" ht="12.75" hidden="false" customHeight="false" outlineLevel="0" collapsed="false">
      <c r="B2739" s="16" t="s">
        <v>1391</v>
      </c>
      <c r="D2739" s="16" t="s">
        <v>60</v>
      </c>
      <c r="E2739" s="16" t="s">
        <v>26</v>
      </c>
    </row>
    <row r="2740" customFormat="false" ht="12.75" hidden="false" customHeight="false" outlineLevel="0" collapsed="false">
      <c r="B2740" s="16" t="s">
        <v>1392</v>
      </c>
      <c r="D2740" s="16" t="s">
        <v>34</v>
      </c>
      <c r="E2740" s="16" t="s">
        <v>26</v>
      </c>
    </row>
    <row r="2741" customFormat="false" ht="12.75" hidden="false" customHeight="false" outlineLevel="0" collapsed="false">
      <c r="B2741" s="16" t="s">
        <v>1393</v>
      </c>
      <c r="D2741" s="16" t="s">
        <v>97</v>
      </c>
      <c r="E2741" s="16" t="s">
        <v>26</v>
      </c>
    </row>
    <row r="2742" customFormat="false" ht="12.75" hidden="false" customHeight="false" outlineLevel="0" collapsed="false">
      <c r="B2742" s="16" t="s">
        <v>1394</v>
      </c>
      <c r="D2742" s="16" t="s">
        <v>99</v>
      </c>
      <c r="E2742" s="16" t="s">
        <v>26</v>
      </c>
    </row>
    <row r="2743" customFormat="false" ht="12.75" hidden="false" customHeight="false" outlineLevel="0" collapsed="false">
      <c r="B2743" s="16" t="s">
        <v>1395</v>
      </c>
      <c r="D2743" s="16" t="s">
        <v>62</v>
      </c>
      <c r="E2743" s="16" t="s">
        <v>26</v>
      </c>
    </row>
    <row r="2744" customFormat="false" ht="12.75" hidden="false" customHeight="false" outlineLevel="0" collapsed="false">
      <c r="B2744" s="16" t="s">
        <v>1396</v>
      </c>
      <c r="D2744" s="16" t="s">
        <v>38</v>
      </c>
      <c r="E2744" s="16" t="s">
        <v>26</v>
      </c>
    </row>
    <row r="2745" customFormat="false" ht="12.75" hidden="false" customHeight="false" outlineLevel="0" collapsed="false">
      <c r="D2745" s="16" t="s">
        <v>64</v>
      </c>
      <c r="E2745" s="16" t="s">
        <v>26</v>
      </c>
    </row>
    <row r="2746" customFormat="false" ht="12.75" hidden="false" customHeight="false" outlineLevel="0" collapsed="false">
      <c r="A2746" s="16" t="s">
        <v>40</v>
      </c>
      <c r="D2746" s="16" t="s">
        <v>102</v>
      </c>
      <c r="E2746" s="16" t="s">
        <v>26</v>
      </c>
    </row>
    <row r="2747" customFormat="false" ht="12.75" hidden="false" customHeight="false" outlineLevel="0" collapsed="false">
      <c r="A2747" s="16" t="s">
        <v>40</v>
      </c>
      <c r="D2747" s="16" t="s">
        <v>81</v>
      </c>
      <c r="E2747" s="16" t="s">
        <v>26</v>
      </c>
    </row>
    <row r="2748" customFormat="false" ht="12.75" hidden="false" customHeight="false" outlineLevel="0" collapsed="false">
      <c r="A2748" s="16" t="s">
        <v>40</v>
      </c>
      <c r="C2748" s="16" t="s">
        <v>45</v>
      </c>
      <c r="E2748" s="3" t="s">
        <v>42</v>
      </c>
      <c r="F2748" s="0" t="n">
        <v>7</v>
      </c>
      <c r="G2748" s="0" t="n">
        <v>63</v>
      </c>
    </row>
    <row r="2749" customFormat="false" ht="12.75" hidden="false" customHeight="false" outlineLevel="0" collapsed="false">
      <c r="A2749" s="16" t="s">
        <v>43</v>
      </c>
      <c r="C2749" s="16" t="s">
        <v>47</v>
      </c>
      <c r="E2749" s="16" t="s">
        <v>26</v>
      </c>
      <c r="F2749" s="0" t="n">
        <v>26</v>
      </c>
      <c r="G2749" s="0" t="n">
        <v>556</v>
      </c>
    </row>
    <row r="2750" customFormat="false" ht="12.75" hidden="false" customHeight="false" outlineLevel="0" collapsed="false">
      <c r="A2750" s="16" t="s">
        <v>43</v>
      </c>
      <c r="D2750" s="16" t="s">
        <v>462</v>
      </c>
      <c r="E2750" s="3" t="s">
        <v>42</v>
      </c>
    </row>
    <row r="2751" customFormat="false" ht="12.75" hidden="false" customHeight="false" outlineLevel="0" collapsed="false">
      <c r="A2751" s="16" t="s">
        <v>40</v>
      </c>
      <c r="D2751" s="16" t="s">
        <v>253</v>
      </c>
      <c r="E2751" s="3" t="s">
        <v>42</v>
      </c>
    </row>
    <row r="2752" customFormat="false" ht="12.75" hidden="false" customHeight="false" outlineLevel="0" collapsed="false">
      <c r="A2752" s="16" t="s">
        <v>40</v>
      </c>
      <c r="D2752" s="16" t="s">
        <v>49</v>
      </c>
      <c r="E2752" s="3" t="s">
        <v>42</v>
      </c>
    </row>
    <row r="2753" customFormat="false" ht="12.75" hidden="false" customHeight="false" outlineLevel="0" collapsed="false">
      <c r="A2753" s="16" t="s">
        <v>40</v>
      </c>
      <c r="D2753" s="16" t="s">
        <v>254</v>
      </c>
      <c r="E2753" s="3" t="s">
        <v>42</v>
      </c>
    </row>
    <row r="2754" customFormat="false" ht="12.75" hidden="false" customHeight="false" outlineLevel="0" collapsed="false">
      <c r="A2754" s="16" t="s">
        <v>40</v>
      </c>
      <c r="D2754" s="16" t="s">
        <v>69</v>
      </c>
      <c r="E2754" s="3" t="s">
        <v>42</v>
      </c>
    </row>
    <row r="2755" customFormat="false" ht="12.75" hidden="false" customHeight="false" outlineLevel="0" collapsed="false">
      <c r="A2755" s="16" t="s">
        <v>40</v>
      </c>
      <c r="D2755" s="16" t="s">
        <v>126</v>
      </c>
      <c r="E2755" s="3" t="s">
        <v>42</v>
      </c>
    </row>
    <row r="2756" customFormat="false" ht="12.75" hidden="false" customHeight="false" outlineLevel="0" collapsed="false">
      <c r="A2756" s="16" t="s">
        <v>40</v>
      </c>
      <c r="D2756" s="16" t="s">
        <v>109</v>
      </c>
      <c r="E2756" s="3" t="s">
        <v>42</v>
      </c>
    </row>
    <row r="2757" customFormat="false" ht="12.75" hidden="false" customHeight="false" outlineLevel="0" collapsed="false">
      <c r="A2757" s="16" t="s">
        <v>40</v>
      </c>
      <c r="D2757" s="16" t="s">
        <v>255</v>
      </c>
      <c r="E2757" s="3" t="s">
        <v>42</v>
      </c>
    </row>
    <row r="2758" customFormat="false" ht="12.75" hidden="false" customHeight="false" outlineLevel="0" collapsed="false">
      <c r="A2758" s="16" t="s">
        <v>40</v>
      </c>
      <c r="D2758" s="16" t="s">
        <v>88</v>
      </c>
      <c r="E2758" s="3" t="s">
        <v>42</v>
      </c>
    </row>
    <row r="2759" customFormat="false" ht="12.75" hidden="false" customHeight="false" outlineLevel="0" collapsed="false">
      <c r="A2759" s="16" t="s">
        <v>40</v>
      </c>
      <c r="D2759" s="16" t="s">
        <v>127</v>
      </c>
      <c r="E2759" s="3" t="s">
        <v>42</v>
      </c>
    </row>
    <row r="2760" customFormat="false" ht="12.75" hidden="false" customHeight="false" outlineLevel="0" collapsed="false">
      <c r="A2760" s="16" t="s">
        <v>40</v>
      </c>
      <c r="D2760" s="16" t="s">
        <v>1397</v>
      </c>
      <c r="E2760" s="3" t="s">
        <v>42</v>
      </c>
    </row>
    <row r="2761" customFormat="false" ht="12.75" hidden="false" customHeight="false" outlineLevel="0" collapsed="false">
      <c r="A2761" s="16" t="s">
        <v>40</v>
      </c>
      <c r="D2761" s="16" t="s">
        <v>128</v>
      </c>
      <c r="E2761" s="3" t="s">
        <v>42</v>
      </c>
    </row>
    <row r="2762" customFormat="false" ht="12.75" hidden="false" customHeight="false" outlineLevel="0" collapsed="false">
      <c r="A2762" s="16" t="s">
        <v>40</v>
      </c>
      <c r="D2762" s="16" t="s">
        <v>73</v>
      </c>
      <c r="E2762" s="3" t="s">
        <v>42</v>
      </c>
    </row>
    <row r="2763" customFormat="false" ht="12.75" hidden="false" customHeight="false" outlineLevel="0" collapsed="false">
      <c r="A2763" s="16" t="s">
        <v>40</v>
      </c>
      <c r="D2763" s="16" t="s">
        <v>52</v>
      </c>
      <c r="E2763" s="3" t="s">
        <v>42</v>
      </c>
    </row>
    <row r="2764" customFormat="false" ht="12.75" hidden="false" customHeight="false" outlineLevel="0" collapsed="false">
      <c r="A2764" s="16" t="s">
        <v>40</v>
      </c>
      <c r="D2764" s="16" t="s">
        <v>91</v>
      </c>
      <c r="E2764" s="3" t="s">
        <v>42</v>
      </c>
    </row>
    <row r="2765" customFormat="false" ht="12.75" hidden="false" customHeight="false" outlineLevel="0" collapsed="false">
      <c r="A2765" s="16" t="s">
        <v>40</v>
      </c>
      <c r="D2765" s="16" t="s">
        <v>130</v>
      </c>
      <c r="E2765" s="3" t="s">
        <v>42</v>
      </c>
    </row>
    <row r="2766" customFormat="false" ht="12.75" hidden="false" customHeight="false" outlineLevel="0" collapsed="false">
      <c r="A2766" s="16" t="s">
        <v>40</v>
      </c>
      <c r="C2766" s="16" t="s">
        <v>113</v>
      </c>
      <c r="E2766" s="16" t="s">
        <v>26</v>
      </c>
      <c r="F2766" s="0" t="n">
        <v>3</v>
      </c>
      <c r="G2766" s="0" t="n">
        <v>68</v>
      </c>
    </row>
    <row r="2767" customFormat="false" ht="12.75" hidden="false" customHeight="false" outlineLevel="0" collapsed="false">
      <c r="A2767" s="16" t="s">
        <v>43</v>
      </c>
      <c r="D2767" s="16" t="s">
        <v>385</v>
      </c>
      <c r="E2767" s="3" t="s">
        <v>23</v>
      </c>
    </row>
    <row r="2768" customFormat="false" ht="12.75" hidden="false" customHeight="false" outlineLevel="0" collapsed="false">
      <c r="A2768" s="16" t="s">
        <v>40</v>
      </c>
      <c r="D2768" s="16" t="s">
        <v>133</v>
      </c>
      <c r="E2768" s="3" t="s">
        <v>42</v>
      </c>
    </row>
    <row r="2769" customFormat="false" ht="12.75" hidden="false" customHeight="false" outlineLevel="0" collapsed="false">
      <c r="A2769" s="16" t="s">
        <v>40</v>
      </c>
      <c r="C2769" s="16" t="s">
        <v>53</v>
      </c>
      <c r="E2769" s="3" t="s">
        <v>54</v>
      </c>
      <c r="F2769" s="0" t="n">
        <v>7</v>
      </c>
      <c r="G2769" s="0" t="n">
        <v>151</v>
      </c>
    </row>
    <row r="2770" customFormat="false" ht="12.75" hidden="false" customHeight="false" outlineLevel="0" collapsed="false">
      <c r="A2770" s="16" t="s">
        <v>43</v>
      </c>
      <c r="D2770" s="16" t="s">
        <v>135</v>
      </c>
      <c r="E2770" s="16" t="s">
        <v>26</v>
      </c>
    </row>
    <row r="2771" customFormat="false" ht="12.75" hidden="false" customHeight="false" outlineLevel="0" collapsed="false">
      <c r="A2771" s="16" t="s">
        <v>40</v>
      </c>
      <c r="D2771" s="16" t="s">
        <v>55</v>
      </c>
      <c r="E2771" s="16" t="s">
        <v>26</v>
      </c>
    </row>
    <row r="2772" customFormat="false" ht="12.75" hidden="false" customHeight="false" outlineLevel="0" collapsed="false">
      <c r="A2772" s="16" t="s">
        <v>40</v>
      </c>
      <c r="D2772" s="16" t="s">
        <v>56</v>
      </c>
      <c r="E2772" s="16" t="s">
        <v>26</v>
      </c>
    </row>
    <row r="2773" customFormat="false" ht="12.75" hidden="false" customHeight="false" outlineLevel="0" collapsed="false">
      <c r="A2773" s="16" t="s">
        <v>40</v>
      </c>
      <c r="D2773" s="16" t="s">
        <v>92</v>
      </c>
      <c r="E2773" s="16" t="s">
        <v>26</v>
      </c>
    </row>
    <row r="2774" customFormat="false" ht="12.75" hidden="false" customHeight="false" outlineLevel="0" collapsed="false">
      <c r="A2774" s="16" t="s">
        <v>40</v>
      </c>
      <c r="C2774" s="16" t="s">
        <v>74</v>
      </c>
      <c r="E2774" s="3" t="s">
        <v>42</v>
      </c>
      <c r="F2774" s="0" t="n">
        <v>0</v>
      </c>
      <c r="G2774" s="0" t="n">
        <v>463</v>
      </c>
    </row>
    <row r="2775" customFormat="false" ht="12.75" hidden="false" customHeight="false" outlineLevel="0" collapsed="false">
      <c r="A2775" s="16" t="s">
        <v>43</v>
      </c>
      <c r="D2775" s="16" t="s">
        <v>75</v>
      </c>
      <c r="E2775" s="16" t="s">
        <v>26</v>
      </c>
    </row>
    <row r="2776" customFormat="false" ht="12.75" hidden="false" customHeight="false" outlineLevel="0" collapsed="false">
      <c r="A2776" s="16" t="s">
        <v>40</v>
      </c>
      <c r="D2776" s="16" t="s">
        <v>243</v>
      </c>
      <c r="E2776" s="16" t="s">
        <v>26</v>
      </c>
    </row>
    <row r="2777" customFormat="false" ht="12.75" hidden="false" customHeight="false" outlineLevel="0" collapsed="false">
      <c r="A2777" s="16" t="s">
        <v>40</v>
      </c>
      <c r="D2777" s="16" t="s">
        <v>136</v>
      </c>
      <c r="E2777" s="16" t="s">
        <v>26</v>
      </c>
    </row>
    <row r="2778" customFormat="false" ht="12.75" hidden="false" customHeight="false" outlineLevel="0" collapsed="false">
      <c r="A2778" s="16" t="s">
        <v>40</v>
      </c>
      <c r="D2778" s="16" t="s">
        <v>137</v>
      </c>
      <c r="E2778" s="16" t="s">
        <v>26</v>
      </c>
    </row>
    <row r="2779" customFormat="false" ht="12.75" hidden="false" customHeight="false" outlineLevel="0" collapsed="false">
      <c r="A2779" s="16" t="s">
        <v>40</v>
      </c>
      <c r="D2779" s="16" t="s">
        <v>84</v>
      </c>
      <c r="E2779" s="16" t="s">
        <v>26</v>
      </c>
    </row>
    <row r="2780" customFormat="false" ht="12.75" hidden="false" customHeight="false" outlineLevel="0" collapsed="false">
      <c r="A2780" s="16" t="s">
        <v>40</v>
      </c>
    </row>
    <row r="2781" customFormat="false" ht="12.75" hidden="false" customHeight="false" outlineLevel="0" collapsed="false">
      <c r="A2781" s="16" t="s">
        <v>16</v>
      </c>
      <c r="B2781" s="16" t="s">
        <v>1398</v>
      </c>
      <c r="C2781" s="16" t="s">
        <v>20</v>
      </c>
    </row>
    <row r="2782" customFormat="false" ht="12.75" hidden="false" customHeight="false" outlineLevel="0" collapsed="false">
      <c r="B2782" s="16" t="s">
        <v>1399</v>
      </c>
      <c r="C2782" s="16" t="s">
        <v>47</v>
      </c>
      <c r="E2782" s="16" t="s">
        <v>26</v>
      </c>
      <c r="F2782" s="0" t="n">
        <v>4</v>
      </c>
      <c r="G2782" s="0" t="n">
        <v>70</v>
      </c>
    </row>
    <row r="2783" customFormat="false" ht="12.75" hidden="false" customHeight="false" outlineLevel="0" collapsed="false">
      <c r="B2783" s="16" t="s">
        <v>1400</v>
      </c>
      <c r="D2783" s="16" t="s">
        <v>1401</v>
      </c>
      <c r="E2783" s="3" t="s">
        <v>42</v>
      </c>
    </row>
    <row r="2784" customFormat="false" ht="12.75" hidden="false" customHeight="false" outlineLevel="0" collapsed="false">
      <c r="B2784" s="16" t="s">
        <v>1402</v>
      </c>
      <c r="C2784" s="16" t="s">
        <v>113</v>
      </c>
      <c r="E2784" s="16" t="s">
        <v>26</v>
      </c>
      <c r="F2784" s="0" t="n">
        <v>12</v>
      </c>
      <c r="G2784" s="0" t="n">
        <v>212</v>
      </c>
    </row>
    <row r="2785" customFormat="false" ht="12.75" hidden="false" customHeight="false" outlineLevel="0" collapsed="false">
      <c r="B2785" s="16" t="s">
        <v>1403</v>
      </c>
      <c r="D2785" s="16" t="s">
        <v>1404</v>
      </c>
      <c r="E2785" s="3" t="s">
        <v>42</v>
      </c>
    </row>
    <row r="2786" customFormat="false" ht="12.75" hidden="false" customHeight="false" outlineLevel="0" collapsed="false">
      <c r="B2786" s="16" t="s">
        <v>1405</v>
      </c>
      <c r="D2786" s="16" t="s">
        <v>1406</v>
      </c>
      <c r="E2786" s="3" t="s">
        <v>42</v>
      </c>
    </row>
    <row r="2787" customFormat="false" ht="12.75" hidden="false" customHeight="false" outlineLevel="0" collapsed="false">
      <c r="B2787" s="16" t="s">
        <v>1407</v>
      </c>
      <c r="D2787" s="16" t="s">
        <v>1408</v>
      </c>
      <c r="E2787" s="3" t="s">
        <v>42</v>
      </c>
    </row>
    <row r="2788" customFormat="false" ht="12.75" hidden="false" customHeight="false" outlineLevel="0" collapsed="false">
      <c r="B2788" s="16" t="s">
        <v>1409</v>
      </c>
      <c r="D2788" s="16" t="s">
        <v>1410</v>
      </c>
      <c r="E2788" s="3" t="s">
        <v>42</v>
      </c>
    </row>
    <row r="2789" customFormat="false" ht="12.75" hidden="false" customHeight="false" outlineLevel="0" collapsed="false">
      <c r="B2789" s="16" t="s">
        <v>1411</v>
      </c>
      <c r="D2789" s="16" t="s">
        <v>1412</v>
      </c>
      <c r="E2789" s="3" t="s">
        <v>42</v>
      </c>
    </row>
    <row r="2790" customFormat="false" ht="12.75" hidden="false" customHeight="false" outlineLevel="0" collapsed="false">
      <c r="D2790" s="16" t="s">
        <v>1413</v>
      </c>
      <c r="E2790" s="3" t="s">
        <v>42</v>
      </c>
    </row>
    <row r="2791" customFormat="false" ht="12.75" hidden="false" customHeight="false" outlineLevel="0" collapsed="false">
      <c r="A2791" s="16" t="s">
        <v>40</v>
      </c>
      <c r="D2791" s="16" t="s">
        <v>1414</v>
      </c>
      <c r="E2791" s="3" t="s">
        <v>42</v>
      </c>
    </row>
    <row r="2792" customFormat="false" ht="12.75" hidden="false" customHeight="false" outlineLevel="0" collapsed="false">
      <c r="A2792" s="16" t="s">
        <v>40</v>
      </c>
    </row>
    <row r="2793" customFormat="false" ht="12.75" hidden="false" customHeight="false" outlineLevel="0" collapsed="false">
      <c r="A2793" s="16" t="s">
        <v>16</v>
      </c>
      <c r="B2793" s="16" t="s">
        <v>1415</v>
      </c>
      <c r="C2793" s="16" t="s">
        <v>20</v>
      </c>
    </row>
    <row r="2794" customFormat="false" ht="12.75" hidden="false" customHeight="false" outlineLevel="0" collapsed="false">
      <c r="B2794" s="16" t="s">
        <v>245</v>
      </c>
      <c r="C2794" s="16" t="s">
        <v>22</v>
      </c>
      <c r="E2794" s="3" t="s">
        <v>23</v>
      </c>
      <c r="F2794" s="0" t="n">
        <v>60</v>
      </c>
      <c r="G2794" s="0" t="n">
        <v>1106</v>
      </c>
    </row>
    <row r="2795" customFormat="false" ht="12.75" hidden="false" customHeight="false" outlineLevel="0" collapsed="false">
      <c r="B2795" s="16" t="s">
        <v>1416</v>
      </c>
      <c r="D2795" s="16" t="s">
        <v>25</v>
      </c>
      <c r="E2795" s="16" t="s">
        <v>26</v>
      </c>
    </row>
    <row r="2796" customFormat="false" ht="12.75" hidden="false" customHeight="false" outlineLevel="0" collapsed="false">
      <c r="B2796" s="16" t="s">
        <v>1417</v>
      </c>
      <c r="D2796" s="16" t="s">
        <v>28</v>
      </c>
      <c r="E2796" s="16" t="s">
        <v>26</v>
      </c>
    </row>
    <row r="2797" customFormat="false" ht="12.75" hidden="false" customHeight="false" outlineLevel="0" collapsed="false">
      <c r="B2797" s="16" t="s">
        <v>1418</v>
      </c>
      <c r="D2797" s="16" t="s">
        <v>36</v>
      </c>
      <c r="E2797" s="16" t="s">
        <v>26</v>
      </c>
    </row>
    <row r="2798" customFormat="false" ht="12.75" hidden="false" customHeight="false" outlineLevel="0" collapsed="false">
      <c r="B2798" s="16" t="s">
        <v>1419</v>
      </c>
      <c r="D2798" s="16" t="s">
        <v>62</v>
      </c>
      <c r="E2798" s="16" t="s">
        <v>26</v>
      </c>
    </row>
    <row r="2799" customFormat="false" ht="12.75" hidden="false" customHeight="false" outlineLevel="0" collapsed="false">
      <c r="B2799" s="16" t="s">
        <v>1420</v>
      </c>
      <c r="D2799" s="16" t="s">
        <v>38</v>
      </c>
      <c r="E2799" s="16" t="s">
        <v>26</v>
      </c>
    </row>
    <row r="2800" customFormat="false" ht="12.75" hidden="false" customHeight="false" outlineLevel="0" collapsed="false">
      <c r="B2800" s="16" t="s">
        <v>1421</v>
      </c>
      <c r="D2800" s="16" t="s">
        <v>64</v>
      </c>
      <c r="E2800" s="16" t="s">
        <v>26</v>
      </c>
    </row>
    <row r="2801" customFormat="false" ht="12.75" hidden="false" customHeight="false" outlineLevel="0" collapsed="false">
      <c r="B2801" s="16" t="s">
        <v>1422</v>
      </c>
      <c r="D2801" s="16" t="s">
        <v>81</v>
      </c>
      <c r="E2801" s="16" t="s">
        <v>26</v>
      </c>
    </row>
    <row r="2802" customFormat="false" ht="12.75" hidden="false" customHeight="false" outlineLevel="0" collapsed="false">
      <c r="C2802" s="16" t="s">
        <v>41</v>
      </c>
      <c r="E2802" s="3" t="s">
        <v>42</v>
      </c>
      <c r="F2802" s="0" t="n">
        <v>4</v>
      </c>
      <c r="G2802" s="0" t="n">
        <v>83</v>
      </c>
    </row>
    <row r="2803" customFormat="false" ht="12.75" hidden="false" customHeight="false" outlineLevel="0" collapsed="false">
      <c r="A2803" s="16" t="s">
        <v>43</v>
      </c>
      <c r="D2803" s="16" t="s">
        <v>25</v>
      </c>
      <c r="E2803" s="16" t="s">
        <v>26</v>
      </c>
    </row>
    <row r="2804" customFormat="false" ht="12.75" hidden="false" customHeight="false" outlineLevel="0" collapsed="false">
      <c r="A2804" s="16" t="s">
        <v>40</v>
      </c>
      <c r="D2804" s="16" t="s">
        <v>28</v>
      </c>
      <c r="E2804" s="16" t="s">
        <v>26</v>
      </c>
    </row>
    <row r="2805" customFormat="false" ht="12.75" hidden="false" customHeight="false" outlineLevel="0" collapsed="false">
      <c r="A2805" s="16" t="s">
        <v>40</v>
      </c>
      <c r="D2805" s="16" t="s">
        <v>36</v>
      </c>
      <c r="E2805" s="16" t="s">
        <v>26</v>
      </c>
    </row>
    <row r="2806" customFormat="false" ht="12.75" hidden="false" customHeight="false" outlineLevel="0" collapsed="false">
      <c r="A2806" s="16" t="s">
        <v>40</v>
      </c>
      <c r="D2806" s="16" t="s">
        <v>62</v>
      </c>
      <c r="E2806" s="16" t="s">
        <v>26</v>
      </c>
    </row>
    <row r="2807" customFormat="false" ht="12.75" hidden="false" customHeight="false" outlineLevel="0" collapsed="false">
      <c r="A2807" s="16" t="s">
        <v>40</v>
      </c>
      <c r="C2807" s="16" t="s">
        <v>44</v>
      </c>
      <c r="E2807" s="3" t="s">
        <v>23</v>
      </c>
      <c r="F2807" s="0" t="n">
        <v>0</v>
      </c>
      <c r="G2807" s="0" t="n">
        <v>5</v>
      </c>
    </row>
    <row r="2808" customFormat="false" ht="12.75" hidden="false" customHeight="false" outlineLevel="0" collapsed="false">
      <c r="A2808" s="16" t="s">
        <v>43</v>
      </c>
      <c r="D2808" s="16" t="s">
        <v>25</v>
      </c>
      <c r="E2808" s="16" t="s">
        <v>26</v>
      </c>
    </row>
    <row r="2809" customFormat="false" ht="12.75" hidden="false" customHeight="false" outlineLevel="0" collapsed="false">
      <c r="A2809" s="16" t="s">
        <v>40</v>
      </c>
      <c r="C2809" s="16" t="s">
        <v>45</v>
      </c>
      <c r="E2809" s="3" t="s">
        <v>42</v>
      </c>
      <c r="F2809" s="0" t="n">
        <v>4</v>
      </c>
      <c r="G2809" s="0" t="n">
        <v>38</v>
      </c>
    </row>
    <row r="2810" customFormat="false" ht="12.75" hidden="false" customHeight="false" outlineLevel="0" collapsed="false">
      <c r="A2810" s="16" t="s">
        <v>43</v>
      </c>
      <c r="C2810" s="16" t="s">
        <v>46</v>
      </c>
      <c r="E2810" s="3" t="s">
        <v>42</v>
      </c>
      <c r="F2810" s="0" t="n">
        <v>1</v>
      </c>
      <c r="G2810" s="0" t="n">
        <v>18</v>
      </c>
    </row>
    <row r="2811" customFormat="false" ht="12.75" hidden="false" customHeight="false" outlineLevel="0" collapsed="false">
      <c r="A2811" s="16" t="s">
        <v>43</v>
      </c>
      <c r="D2811" s="16" t="s">
        <v>118</v>
      </c>
      <c r="E2811" s="16" t="s">
        <v>26</v>
      </c>
    </row>
    <row r="2812" customFormat="false" ht="12.75" hidden="false" customHeight="false" outlineLevel="0" collapsed="false">
      <c r="A2812" s="16" t="s">
        <v>40</v>
      </c>
      <c r="C2812" s="16" t="s">
        <v>47</v>
      </c>
      <c r="E2812" s="16" t="s">
        <v>26</v>
      </c>
      <c r="F2812" s="0" t="n">
        <v>14</v>
      </c>
      <c r="G2812" s="0" t="n">
        <v>289</v>
      </c>
    </row>
    <row r="2813" customFormat="false" ht="12.75" hidden="false" customHeight="false" outlineLevel="0" collapsed="false">
      <c r="A2813" s="16" t="s">
        <v>43</v>
      </c>
      <c r="D2813" s="16" t="s">
        <v>69</v>
      </c>
      <c r="E2813" s="3" t="s">
        <v>42</v>
      </c>
    </row>
    <row r="2814" customFormat="false" ht="12.75" hidden="false" customHeight="false" outlineLevel="0" collapsed="false">
      <c r="A2814" s="16" t="s">
        <v>40</v>
      </c>
      <c r="D2814" s="16" t="s">
        <v>126</v>
      </c>
      <c r="E2814" s="3" t="s">
        <v>42</v>
      </c>
    </row>
    <row r="2815" customFormat="false" ht="12.75" hidden="false" customHeight="false" outlineLevel="0" collapsed="false">
      <c r="A2815" s="16" t="s">
        <v>40</v>
      </c>
      <c r="D2815" s="16" t="s">
        <v>109</v>
      </c>
      <c r="E2815" s="3" t="s">
        <v>42</v>
      </c>
    </row>
    <row r="2816" customFormat="false" ht="12.75" hidden="false" customHeight="false" outlineLevel="0" collapsed="false">
      <c r="A2816" s="16" t="s">
        <v>40</v>
      </c>
      <c r="D2816" s="16" t="s">
        <v>255</v>
      </c>
      <c r="E2816" s="3" t="s">
        <v>42</v>
      </c>
    </row>
    <row r="2817" customFormat="false" ht="12.75" hidden="false" customHeight="false" outlineLevel="0" collapsed="false">
      <c r="A2817" s="16" t="s">
        <v>40</v>
      </c>
      <c r="D2817" s="16" t="s">
        <v>88</v>
      </c>
      <c r="E2817" s="3" t="s">
        <v>42</v>
      </c>
    </row>
    <row r="2818" customFormat="false" ht="12.75" hidden="false" customHeight="false" outlineLevel="0" collapsed="false">
      <c r="A2818" s="16" t="s">
        <v>40</v>
      </c>
      <c r="D2818" s="16" t="s">
        <v>110</v>
      </c>
      <c r="E2818" s="3" t="s">
        <v>42</v>
      </c>
    </row>
    <row r="2819" customFormat="false" ht="12.75" hidden="false" customHeight="false" outlineLevel="0" collapsed="false">
      <c r="A2819" s="16" t="s">
        <v>40</v>
      </c>
      <c r="D2819" s="16" t="s">
        <v>111</v>
      </c>
      <c r="E2819" s="3" t="s">
        <v>42</v>
      </c>
    </row>
    <row r="2820" customFormat="false" ht="12.75" hidden="false" customHeight="false" outlineLevel="0" collapsed="false">
      <c r="A2820" s="16" t="s">
        <v>40</v>
      </c>
      <c r="D2820" s="16" t="s">
        <v>91</v>
      </c>
      <c r="E2820" s="3" t="s">
        <v>42</v>
      </c>
    </row>
    <row r="2821" customFormat="false" ht="12.75" hidden="false" customHeight="false" outlineLevel="0" collapsed="false">
      <c r="A2821" s="16" t="s">
        <v>40</v>
      </c>
      <c r="D2821" s="16" t="s">
        <v>130</v>
      </c>
      <c r="E2821" s="3" t="s">
        <v>42</v>
      </c>
    </row>
    <row r="2822" customFormat="false" ht="12.75" hidden="false" customHeight="false" outlineLevel="0" collapsed="false">
      <c r="A2822" s="16" t="s">
        <v>40</v>
      </c>
      <c r="C2822" s="16" t="s">
        <v>113</v>
      </c>
      <c r="E2822" s="16" t="s">
        <v>26</v>
      </c>
      <c r="F2822" s="0" t="n">
        <v>1</v>
      </c>
      <c r="G2822" s="0" t="n">
        <v>12</v>
      </c>
    </row>
    <row r="2823" customFormat="false" ht="12.75" hidden="false" customHeight="false" outlineLevel="0" collapsed="false">
      <c r="A2823" s="16" t="s">
        <v>43</v>
      </c>
      <c r="D2823" s="16" t="s">
        <v>140</v>
      </c>
      <c r="E2823" s="3" t="s">
        <v>42</v>
      </c>
    </row>
    <row r="2824" customFormat="false" ht="12.75" hidden="false" customHeight="false" outlineLevel="0" collapsed="false">
      <c r="A2824" s="16" t="s">
        <v>40</v>
      </c>
      <c r="C2824" s="16" t="s">
        <v>53</v>
      </c>
      <c r="E2824" s="3" t="s">
        <v>54</v>
      </c>
      <c r="F2824" s="0" t="n">
        <v>4</v>
      </c>
      <c r="G2824" s="0" t="n">
        <v>79</v>
      </c>
    </row>
    <row r="2825" customFormat="false" ht="12.75" hidden="false" customHeight="false" outlineLevel="0" collapsed="false">
      <c r="A2825" s="16" t="s">
        <v>43</v>
      </c>
      <c r="D2825" s="16" t="s">
        <v>115</v>
      </c>
      <c r="E2825" s="16" t="s">
        <v>26</v>
      </c>
    </row>
    <row r="2826" customFormat="false" ht="12.75" hidden="false" customHeight="false" outlineLevel="0" collapsed="false">
      <c r="A2826" s="16" t="s">
        <v>40</v>
      </c>
      <c r="D2826" s="16" t="s">
        <v>55</v>
      </c>
      <c r="E2826" s="16" t="s">
        <v>26</v>
      </c>
    </row>
    <row r="2827" customFormat="false" ht="12.75" hidden="false" customHeight="false" outlineLevel="0" collapsed="false">
      <c r="A2827" s="16" t="s">
        <v>40</v>
      </c>
      <c r="D2827" s="16" t="s">
        <v>92</v>
      </c>
      <c r="E2827" s="16" t="s">
        <v>26</v>
      </c>
    </row>
    <row r="2828" customFormat="false" ht="12.75" hidden="false" customHeight="false" outlineLevel="0" collapsed="false">
      <c r="A2828" s="16" t="s">
        <v>40</v>
      </c>
    </row>
    <row r="2829" customFormat="false" ht="12.75" hidden="false" customHeight="false" outlineLevel="0" collapsed="false">
      <c r="A2829" s="16" t="s">
        <v>16</v>
      </c>
      <c r="B2829" s="16" t="s">
        <v>1423</v>
      </c>
      <c r="C2829" s="16" t="s">
        <v>20</v>
      </c>
    </row>
    <row r="2830" customFormat="false" ht="12.75" hidden="false" customHeight="false" outlineLevel="0" collapsed="false">
      <c r="B2830" s="16" t="s">
        <v>1424</v>
      </c>
      <c r="C2830" s="16" t="s">
        <v>22</v>
      </c>
      <c r="E2830" s="3" t="s">
        <v>23</v>
      </c>
      <c r="F2830" s="0" t="n">
        <v>4</v>
      </c>
      <c r="G2830" s="0" t="n">
        <v>95</v>
      </c>
    </row>
    <row r="2831" customFormat="false" ht="12.75" hidden="false" customHeight="false" outlineLevel="0" collapsed="false">
      <c r="B2831" s="16" t="s">
        <v>1425</v>
      </c>
      <c r="D2831" s="16" t="s">
        <v>25</v>
      </c>
      <c r="E2831" s="16" t="s">
        <v>26</v>
      </c>
    </row>
    <row r="2832" customFormat="false" ht="12.75" hidden="false" customHeight="false" outlineLevel="0" collapsed="false">
      <c r="B2832" s="16" t="s">
        <v>1426</v>
      </c>
      <c r="C2832" s="16" t="s">
        <v>41</v>
      </c>
      <c r="E2832" s="3" t="s">
        <v>42</v>
      </c>
      <c r="F2832" s="0" t="n">
        <v>2</v>
      </c>
      <c r="G2832" s="0" t="n">
        <v>55</v>
      </c>
    </row>
    <row r="2833" customFormat="false" ht="12.75" hidden="false" customHeight="false" outlineLevel="0" collapsed="false">
      <c r="B2833" s="16" t="s">
        <v>1427</v>
      </c>
      <c r="D2833" s="16" t="s">
        <v>25</v>
      </c>
      <c r="E2833" s="16" t="s">
        <v>26</v>
      </c>
    </row>
    <row r="2834" customFormat="false" ht="12.75" hidden="false" customHeight="false" outlineLevel="0" collapsed="false">
      <c r="B2834" s="16" t="s">
        <v>1428</v>
      </c>
      <c r="D2834" s="16" t="s">
        <v>62</v>
      </c>
      <c r="E2834" s="16" t="s">
        <v>26</v>
      </c>
    </row>
    <row r="2835" customFormat="false" ht="12.75" hidden="false" customHeight="false" outlineLevel="0" collapsed="false">
      <c r="B2835" s="16" t="s">
        <v>1429</v>
      </c>
      <c r="C2835" s="16" t="s">
        <v>45</v>
      </c>
      <c r="E2835" s="3" t="s">
        <v>42</v>
      </c>
      <c r="F2835" s="0" t="n">
        <v>7</v>
      </c>
      <c r="G2835" s="0" t="n">
        <v>63</v>
      </c>
    </row>
    <row r="2836" customFormat="false" ht="12.75" hidden="false" customHeight="false" outlineLevel="0" collapsed="false">
      <c r="B2836" s="16" t="s">
        <v>1430</v>
      </c>
      <c r="C2836" s="16" t="s">
        <v>46</v>
      </c>
      <c r="E2836" s="3" t="s">
        <v>42</v>
      </c>
      <c r="F2836" s="0" t="n">
        <v>1</v>
      </c>
      <c r="G2836" s="0" t="n">
        <v>15</v>
      </c>
    </row>
    <row r="2837" customFormat="false" ht="12.75" hidden="false" customHeight="false" outlineLevel="0" collapsed="false">
      <c r="B2837" s="16" t="s">
        <v>1431</v>
      </c>
      <c r="D2837" s="16" t="s">
        <v>118</v>
      </c>
      <c r="E2837" s="16" t="s">
        <v>26</v>
      </c>
    </row>
    <row r="2838" customFormat="false" ht="12.75" hidden="false" customHeight="false" outlineLevel="0" collapsed="false">
      <c r="C2838" s="16" t="s">
        <v>47</v>
      </c>
      <c r="E2838" s="16" t="s">
        <v>26</v>
      </c>
      <c r="F2838" s="0" t="n">
        <v>10</v>
      </c>
      <c r="G2838" s="0" t="n">
        <v>214</v>
      </c>
    </row>
    <row r="2839" customFormat="false" ht="12.75" hidden="false" customHeight="false" outlineLevel="0" collapsed="false">
      <c r="A2839" s="16" t="s">
        <v>43</v>
      </c>
      <c r="D2839" s="16" t="s">
        <v>126</v>
      </c>
      <c r="E2839" s="3" t="s">
        <v>42</v>
      </c>
    </row>
    <row r="2840" customFormat="false" ht="12.75" hidden="false" customHeight="false" outlineLevel="0" collapsed="false">
      <c r="A2840" s="16" t="s">
        <v>40</v>
      </c>
      <c r="D2840" s="16" t="s">
        <v>109</v>
      </c>
      <c r="E2840" s="3" t="s">
        <v>42</v>
      </c>
    </row>
    <row r="2841" customFormat="false" ht="12.75" hidden="false" customHeight="false" outlineLevel="0" collapsed="false">
      <c r="A2841" s="16" t="s">
        <v>40</v>
      </c>
      <c r="D2841" s="16" t="s">
        <v>127</v>
      </c>
      <c r="E2841" s="3" t="s">
        <v>42</v>
      </c>
    </row>
    <row r="2842" customFormat="false" ht="12.75" hidden="false" customHeight="false" outlineLevel="0" collapsed="false">
      <c r="A2842" s="16" t="s">
        <v>40</v>
      </c>
      <c r="D2842" s="16" t="s">
        <v>111</v>
      </c>
      <c r="E2842" s="3" t="s">
        <v>42</v>
      </c>
    </row>
    <row r="2843" customFormat="false" ht="12.75" hidden="false" customHeight="false" outlineLevel="0" collapsed="false">
      <c r="A2843" s="16" t="s">
        <v>40</v>
      </c>
      <c r="D2843" s="16" t="s">
        <v>128</v>
      </c>
      <c r="E2843" s="3" t="s">
        <v>42</v>
      </c>
    </row>
    <row r="2844" customFormat="false" ht="12.75" hidden="false" customHeight="false" outlineLevel="0" collapsed="false">
      <c r="A2844" s="16" t="s">
        <v>40</v>
      </c>
      <c r="D2844" s="16" t="s">
        <v>130</v>
      </c>
      <c r="E2844" s="3" t="s">
        <v>42</v>
      </c>
    </row>
    <row r="2845" customFormat="false" ht="12.75" hidden="false" customHeight="false" outlineLevel="0" collapsed="false">
      <c r="A2845" s="16" t="s">
        <v>40</v>
      </c>
      <c r="C2845" s="16" t="s">
        <v>113</v>
      </c>
      <c r="E2845" s="16" t="s">
        <v>26</v>
      </c>
      <c r="F2845" s="0" t="n">
        <v>1</v>
      </c>
      <c r="G2845" s="0" t="n">
        <v>30</v>
      </c>
    </row>
    <row r="2846" customFormat="false" ht="12.75" hidden="false" customHeight="false" outlineLevel="0" collapsed="false">
      <c r="A2846" s="16" t="s">
        <v>43</v>
      </c>
      <c r="D2846" s="16" t="s">
        <v>521</v>
      </c>
      <c r="E2846" s="3" t="s">
        <v>42</v>
      </c>
    </row>
    <row r="2847" customFormat="false" ht="12.75" hidden="false" customHeight="false" outlineLevel="0" collapsed="false">
      <c r="A2847" s="16" t="s">
        <v>40</v>
      </c>
      <c r="C2847" s="16" t="s">
        <v>53</v>
      </c>
      <c r="E2847" s="3" t="s">
        <v>23</v>
      </c>
      <c r="F2847" s="0" t="n">
        <v>1</v>
      </c>
      <c r="G2847" s="0" t="n">
        <v>27</v>
      </c>
    </row>
    <row r="2848" customFormat="false" ht="12.75" hidden="false" customHeight="false" outlineLevel="0" collapsed="false">
      <c r="A2848" s="16" t="s">
        <v>43</v>
      </c>
      <c r="D2848" s="16" t="s">
        <v>55</v>
      </c>
      <c r="E2848" s="16" t="s">
        <v>26</v>
      </c>
    </row>
    <row r="2849" customFormat="false" ht="12.75" hidden="false" customHeight="false" outlineLevel="0" collapsed="false">
      <c r="A2849" s="16" t="s">
        <v>40</v>
      </c>
      <c r="C2849" s="16" t="s">
        <v>74</v>
      </c>
      <c r="E2849" s="3" t="s">
        <v>42</v>
      </c>
      <c r="F2849" s="0" t="n">
        <v>0</v>
      </c>
      <c r="G2849" s="0" t="n">
        <v>113</v>
      </c>
    </row>
    <row r="2850" customFormat="false" ht="12.75" hidden="false" customHeight="false" outlineLevel="0" collapsed="false">
      <c r="A2850" s="16" t="s">
        <v>43</v>
      </c>
      <c r="D2850" s="16" t="s">
        <v>367</v>
      </c>
      <c r="E2850" s="16" t="s">
        <v>26</v>
      </c>
    </row>
    <row r="2851" customFormat="false" ht="12.75" hidden="false" customHeight="false" outlineLevel="0" collapsed="false">
      <c r="A2851" s="16" t="s">
        <v>40</v>
      </c>
      <c r="D2851" s="16" t="s">
        <v>243</v>
      </c>
      <c r="E2851" s="16" t="s">
        <v>26</v>
      </c>
    </row>
    <row r="2852" customFormat="false" ht="12.75" hidden="false" customHeight="false" outlineLevel="0" collapsed="false">
      <c r="A2852" s="16" t="s">
        <v>40</v>
      </c>
      <c r="D2852" s="16" t="s">
        <v>136</v>
      </c>
      <c r="E2852" s="16" t="s">
        <v>26</v>
      </c>
    </row>
    <row r="2853" customFormat="false" ht="12.75" hidden="false" customHeight="false" outlineLevel="0" collapsed="false">
      <c r="A2853" s="16" t="s">
        <v>40</v>
      </c>
    </row>
    <row r="2854" customFormat="false" ht="12.75" hidden="false" customHeight="false" outlineLevel="0" collapsed="false">
      <c r="A2854" s="16" t="s">
        <v>16</v>
      </c>
      <c r="C2854" s="16" t="s">
        <v>164</v>
      </c>
    </row>
    <row r="2855" customFormat="false" ht="12.75" hidden="false" customHeight="false" outlineLevel="0" collapsed="false">
      <c r="A2855" s="16" t="s">
        <v>165</v>
      </c>
    </row>
    <row r="2856" customFormat="false" ht="12.75" hidden="false" customHeight="false" outlineLevel="0" collapsed="false">
      <c r="A2856" s="16" t="s">
        <v>16</v>
      </c>
      <c r="B2856" s="16" t="s">
        <v>1432</v>
      </c>
      <c r="C2856" s="16" t="s">
        <v>20</v>
      </c>
    </row>
    <row r="2857" customFormat="false" ht="12.75" hidden="false" customHeight="false" outlineLevel="0" collapsed="false">
      <c r="B2857" s="16" t="s">
        <v>1433</v>
      </c>
      <c r="C2857" s="16" t="s">
        <v>47</v>
      </c>
      <c r="E2857" s="16" t="s">
        <v>26</v>
      </c>
      <c r="F2857" s="0" t="n">
        <v>3</v>
      </c>
      <c r="G2857" s="0" t="n">
        <v>38</v>
      </c>
    </row>
    <row r="2858" customFormat="false" ht="12.75" hidden="false" customHeight="false" outlineLevel="0" collapsed="false">
      <c r="B2858" s="16" t="s">
        <v>1434</v>
      </c>
      <c r="D2858" s="16" t="s">
        <v>110</v>
      </c>
      <c r="E2858" s="3" t="s">
        <v>42</v>
      </c>
    </row>
    <row r="2859" customFormat="false" ht="12.75" hidden="false" customHeight="false" outlineLevel="0" collapsed="false">
      <c r="B2859" s="16" t="s">
        <v>1435</v>
      </c>
    </row>
    <row r="2860" customFormat="false" ht="12.75" hidden="false" customHeight="false" outlineLevel="0" collapsed="false">
      <c r="B2860" s="16" t="s">
        <v>1436</v>
      </c>
    </row>
    <row r="2861" customFormat="false" ht="12.75" hidden="false" customHeight="false" outlineLevel="0" collapsed="false">
      <c r="B2861" s="16" t="s">
        <v>1437</v>
      </c>
    </row>
    <row r="2862" customFormat="false" ht="12.75" hidden="false" customHeight="false" outlineLevel="0" collapsed="false">
      <c r="B2862" s="16" t="s">
        <v>1438</v>
      </c>
    </row>
    <row r="2863" customFormat="false" ht="12.75" hidden="false" customHeight="false" outlineLevel="0" collapsed="false">
      <c r="B2863" s="16" t="s">
        <v>1439</v>
      </c>
    </row>
    <row r="2864" customFormat="false" ht="12.75" hidden="false" customHeight="false" outlineLevel="0" collapsed="false">
      <c r="B2864" s="16" t="s">
        <v>1440</v>
      </c>
    </row>
    <row r="2866" customFormat="false" ht="12.75" hidden="false" customHeight="false" outlineLevel="0" collapsed="false">
      <c r="A2866" s="16" t="s">
        <v>16</v>
      </c>
      <c r="B2866" s="16" t="s">
        <v>1441</v>
      </c>
      <c r="C2866" s="16" t="s">
        <v>20</v>
      </c>
    </row>
    <row r="2867" customFormat="false" ht="12.75" hidden="false" customHeight="false" outlineLevel="0" collapsed="false">
      <c r="B2867" s="16" t="s">
        <v>963</v>
      </c>
      <c r="C2867" s="16" t="s">
        <v>47</v>
      </c>
      <c r="E2867" s="16" t="s">
        <v>26</v>
      </c>
      <c r="F2867" s="0" t="n">
        <v>1</v>
      </c>
      <c r="G2867" s="0" t="n">
        <v>13</v>
      </c>
    </row>
    <row r="2868" customFormat="false" ht="12.75" hidden="false" customHeight="false" outlineLevel="0" collapsed="false">
      <c r="B2868" s="16" t="s">
        <v>1442</v>
      </c>
      <c r="D2868" s="16" t="s">
        <v>169</v>
      </c>
      <c r="E2868" s="3" t="s">
        <v>42</v>
      </c>
    </row>
    <row r="2869" customFormat="false" ht="12.75" hidden="false" customHeight="false" outlineLevel="0" collapsed="false">
      <c r="B2869" s="16" t="s">
        <v>1443</v>
      </c>
    </row>
    <row r="2870" customFormat="false" ht="12.75" hidden="false" customHeight="false" outlineLevel="0" collapsed="false">
      <c r="B2870" s="16" t="s">
        <v>1436</v>
      </c>
    </row>
    <row r="2871" customFormat="false" ht="12.75" hidden="false" customHeight="false" outlineLevel="0" collapsed="false">
      <c r="B2871" s="16" t="s">
        <v>1444</v>
      </c>
    </row>
    <row r="2872" customFormat="false" ht="12.75" hidden="false" customHeight="false" outlineLevel="0" collapsed="false">
      <c r="B2872" s="16" t="s">
        <v>1445</v>
      </c>
    </row>
    <row r="2873" customFormat="false" ht="12.75" hidden="false" customHeight="false" outlineLevel="0" collapsed="false">
      <c r="B2873" s="16" t="s">
        <v>1446</v>
      </c>
    </row>
    <row r="2874" customFormat="false" ht="12.75" hidden="false" customHeight="false" outlineLevel="0" collapsed="false">
      <c r="B2874" s="16" t="s">
        <v>977</v>
      </c>
    </row>
    <row r="2876" customFormat="false" ht="12.75" hidden="false" customHeight="false" outlineLevel="0" collapsed="false">
      <c r="A2876" s="16" t="s">
        <v>16</v>
      </c>
    </row>
    <row r="2877" customFormat="false" ht="12.75" hidden="false" customHeight="false" outlineLevel="0" collapsed="false">
      <c r="A2877" s="16" t="s">
        <v>1447</v>
      </c>
      <c r="C2877" s="16" t="s">
        <v>18</v>
      </c>
    </row>
    <row r="2878" customFormat="false" ht="12.75" hidden="false" customHeight="false" outlineLevel="0" collapsed="false">
      <c r="A2878" s="16"/>
    </row>
    <row r="2879" customFormat="false" ht="12.75" hidden="false" customHeight="false" outlineLevel="0" collapsed="false">
      <c r="A2879" s="16" t="s">
        <v>16</v>
      </c>
      <c r="B2879" s="16" t="s">
        <v>1448</v>
      </c>
      <c r="C2879" s="16" t="s">
        <v>20</v>
      </c>
    </row>
    <row r="2880" customFormat="false" ht="12.75" hidden="false" customHeight="false" outlineLevel="0" collapsed="false">
      <c r="B2880" s="16" t="s">
        <v>1449</v>
      </c>
      <c r="C2880" s="16" t="s">
        <v>22</v>
      </c>
      <c r="E2880" s="3" t="s">
        <v>23</v>
      </c>
      <c r="F2880" s="0" t="n">
        <v>62</v>
      </c>
      <c r="G2880" s="0" t="n">
        <v>1146</v>
      </c>
    </row>
    <row r="2881" customFormat="false" ht="12.75" hidden="false" customHeight="false" outlineLevel="0" collapsed="false">
      <c r="B2881" s="16" t="s">
        <v>40</v>
      </c>
      <c r="D2881" s="16" t="s">
        <v>28</v>
      </c>
      <c r="E2881" s="16" t="s">
        <v>26</v>
      </c>
    </row>
    <row r="2882" customFormat="false" ht="12.75" hidden="false" customHeight="false" outlineLevel="0" collapsed="false">
      <c r="B2882" s="16" t="s">
        <v>1450</v>
      </c>
      <c r="D2882" s="16" t="s">
        <v>60</v>
      </c>
      <c r="E2882" s="16" t="s">
        <v>26</v>
      </c>
    </row>
    <row r="2883" customFormat="false" ht="12.75" hidden="false" customHeight="false" outlineLevel="0" collapsed="false">
      <c r="B2883" s="16" t="s">
        <v>1451</v>
      </c>
      <c r="D2883" s="16" t="s">
        <v>34</v>
      </c>
      <c r="E2883" s="16" t="s">
        <v>26</v>
      </c>
    </row>
    <row r="2884" customFormat="false" ht="12.75" hidden="false" customHeight="false" outlineLevel="0" collapsed="false">
      <c r="B2884" s="16" t="s">
        <v>1452</v>
      </c>
      <c r="D2884" s="16" t="s">
        <v>97</v>
      </c>
      <c r="E2884" s="16" t="s">
        <v>26</v>
      </c>
    </row>
    <row r="2885" customFormat="false" ht="12.75" hidden="false" customHeight="false" outlineLevel="0" collapsed="false">
      <c r="B2885" s="16" t="s">
        <v>1453</v>
      </c>
      <c r="D2885" s="16" t="s">
        <v>62</v>
      </c>
      <c r="E2885" s="16" t="s">
        <v>26</v>
      </c>
    </row>
    <row r="2886" customFormat="false" ht="12.75" hidden="false" customHeight="false" outlineLevel="0" collapsed="false">
      <c r="B2886" s="16" t="s">
        <v>1454</v>
      </c>
      <c r="D2886" s="16" t="s">
        <v>38</v>
      </c>
      <c r="E2886" s="16" t="s">
        <v>26</v>
      </c>
    </row>
    <row r="2887" customFormat="false" ht="12.75" hidden="false" customHeight="false" outlineLevel="0" collapsed="false">
      <c r="B2887" s="16" t="s">
        <v>1455</v>
      </c>
      <c r="D2887" s="16" t="s">
        <v>64</v>
      </c>
      <c r="E2887" s="16" t="s">
        <v>26</v>
      </c>
    </row>
    <row r="2888" customFormat="false" ht="12.75" hidden="false" customHeight="false" outlineLevel="0" collapsed="false">
      <c r="D2888" s="16" t="s">
        <v>81</v>
      </c>
      <c r="E2888" s="16" t="s">
        <v>26</v>
      </c>
    </row>
    <row r="2889" customFormat="false" ht="12.75" hidden="false" customHeight="false" outlineLevel="0" collapsed="false">
      <c r="A2889" s="16" t="s">
        <v>40</v>
      </c>
      <c r="C2889" s="16" t="s">
        <v>41</v>
      </c>
      <c r="E2889" s="3" t="s">
        <v>42</v>
      </c>
      <c r="F2889" s="0" t="n">
        <v>3</v>
      </c>
      <c r="G2889" s="0" t="n">
        <v>55</v>
      </c>
    </row>
    <row r="2890" customFormat="false" ht="12.75" hidden="false" customHeight="false" outlineLevel="0" collapsed="false">
      <c r="A2890" s="16" t="s">
        <v>43</v>
      </c>
      <c r="D2890" s="16" t="s">
        <v>28</v>
      </c>
      <c r="E2890" s="16" t="s">
        <v>26</v>
      </c>
    </row>
    <row r="2891" customFormat="false" ht="12.75" hidden="false" customHeight="false" outlineLevel="0" collapsed="false">
      <c r="A2891" s="16" t="s">
        <v>40</v>
      </c>
      <c r="D2891" s="16" t="s">
        <v>60</v>
      </c>
      <c r="E2891" s="16" t="s">
        <v>26</v>
      </c>
    </row>
    <row r="2892" customFormat="false" ht="12.75" hidden="false" customHeight="false" outlineLevel="0" collapsed="false">
      <c r="A2892" s="16" t="s">
        <v>40</v>
      </c>
      <c r="D2892" s="16" t="s">
        <v>62</v>
      </c>
      <c r="E2892" s="16" t="s">
        <v>26</v>
      </c>
    </row>
    <row r="2893" customFormat="false" ht="12.75" hidden="false" customHeight="false" outlineLevel="0" collapsed="false">
      <c r="A2893" s="16" t="s">
        <v>40</v>
      </c>
      <c r="C2893" s="16" t="s">
        <v>44</v>
      </c>
      <c r="E2893" s="3" t="s">
        <v>23</v>
      </c>
      <c r="F2893" s="0" t="n">
        <v>9</v>
      </c>
      <c r="G2893" s="0" t="n">
        <v>190</v>
      </c>
    </row>
    <row r="2894" customFormat="false" ht="12.75" hidden="false" customHeight="false" outlineLevel="0" collapsed="false">
      <c r="A2894" s="16" t="s">
        <v>43</v>
      </c>
      <c r="D2894" s="16" t="s">
        <v>60</v>
      </c>
      <c r="E2894" s="16" t="s">
        <v>26</v>
      </c>
    </row>
    <row r="2895" customFormat="false" ht="12.75" hidden="false" customHeight="false" outlineLevel="0" collapsed="false">
      <c r="A2895" s="16" t="s">
        <v>40</v>
      </c>
      <c r="D2895" s="16" t="s">
        <v>34</v>
      </c>
      <c r="E2895" s="16" t="s">
        <v>26</v>
      </c>
    </row>
    <row r="2896" customFormat="false" ht="12.75" hidden="false" customHeight="false" outlineLevel="0" collapsed="false">
      <c r="A2896" s="16" t="s">
        <v>40</v>
      </c>
      <c r="D2896" s="16" t="s">
        <v>62</v>
      </c>
      <c r="E2896" s="16" t="s">
        <v>26</v>
      </c>
    </row>
    <row r="2897" customFormat="false" ht="12.75" hidden="false" customHeight="false" outlineLevel="0" collapsed="false">
      <c r="A2897" s="16" t="s">
        <v>40</v>
      </c>
      <c r="D2897" s="16" t="s">
        <v>38</v>
      </c>
      <c r="E2897" s="16" t="s">
        <v>26</v>
      </c>
    </row>
    <row r="2898" customFormat="false" ht="12.75" hidden="false" customHeight="false" outlineLevel="0" collapsed="false">
      <c r="A2898" s="16" t="s">
        <v>40</v>
      </c>
      <c r="D2898" s="16" t="s">
        <v>64</v>
      </c>
      <c r="E2898" s="16" t="s">
        <v>26</v>
      </c>
    </row>
    <row r="2899" customFormat="false" ht="12.75" hidden="false" customHeight="false" outlineLevel="0" collapsed="false">
      <c r="A2899" s="16" t="s">
        <v>40</v>
      </c>
      <c r="C2899" s="16" t="s">
        <v>45</v>
      </c>
      <c r="E2899" s="3" t="s">
        <v>42</v>
      </c>
      <c r="F2899" s="0" t="n">
        <v>4</v>
      </c>
      <c r="G2899" s="0" t="n">
        <v>51</v>
      </c>
    </row>
    <row r="2900" customFormat="false" ht="12.75" hidden="false" customHeight="false" outlineLevel="0" collapsed="false">
      <c r="A2900" s="16" t="s">
        <v>43</v>
      </c>
      <c r="C2900" s="16" t="s">
        <v>46</v>
      </c>
      <c r="E2900" s="3" t="s">
        <v>42</v>
      </c>
      <c r="F2900" s="0" t="n">
        <v>2</v>
      </c>
      <c r="G2900" s="0" t="n">
        <v>33</v>
      </c>
    </row>
    <row r="2901" customFormat="false" ht="12.75" hidden="false" customHeight="false" outlineLevel="0" collapsed="false">
      <c r="A2901" s="16" t="s">
        <v>43</v>
      </c>
      <c r="D2901" s="16" t="s">
        <v>28</v>
      </c>
      <c r="E2901" s="16" t="s">
        <v>26</v>
      </c>
    </row>
    <row r="2902" customFormat="false" ht="12.75" hidden="false" customHeight="false" outlineLevel="0" collapsed="false">
      <c r="A2902" s="16" t="s">
        <v>40</v>
      </c>
      <c r="D2902" s="16" t="s">
        <v>118</v>
      </c>
      <c r="E2902" s="16" t="s">
        <v>26</v>
      </c>
    </row>
    <row r="2903" customFormat="false" ht="12.75" hidden="false" customHeight="false" outlineLevel="0" collapsed="false">
      <c r="A2903" s="16" t="s">
        <v>40</v>
      </c>
      <c r="C2903" s="16" t="s">
        <v>47</v>
      </c>
      <c r="E2903" s="16" t="s">
        <v>26</v>
      </c>
      <c r="F2903" s="0" t="n">
        <v>23</v>
      </c>
      <c r="G2903" s="0" t="n">
        <v>482</v>
      </c>
    </row>
    <row r="2904" customFormat="false" ht="12.75" hidden="false" customHeight="false" outlineLevel="0" collapsed="false">
      <c r="A2904" s="16" t="s">
        <v>43</v>
      </c>
      <c r="D2904" s="16" t="s">
        <v>109</v>
      </c>
      <c r="E2904" s="3" t="s">
        <v>42</v>
      </c>
    </row>
    <row r="2905" customFormat="false" ht="12.75" hidden="false" customHeight="false" outlineLevel="0" collapsed="false">
      <c r="A2905" s="16" t="s">
        <v>40</v>
      </c>
      <c r="D2905" s="16" t="s">
        <v>255</v>
      </c>
      <c r="E2905" s="3" t="s">
        <v>42</v>
      </c>
    </row>
    <row r="2906" customFormat="false" ht="12.75" hidden="false" customHeight="false" outlineLevel="0" collapsed="false">
      <c r="A2906" s="16" t="s">
        <v>40</v>
      </c>
      <c r="D2906" s="16" t="s">
        <v>88</v>
      </c>
      <c r="E2906" s="3" t="s">
        <v>42</v>
      </c>
    </row>
    <row r="2907" customFormat="false" ht="12.75" hidden="false" customHeight="false" outlineLevel="0" collapsed="false">
      <c r="A2907" s="16" t="s">
        <v>40</v>
      </c>
      <c r="D2907" s="16" t="s">
        <v>110</v>
      </c>
      <c r="E2907" s="3" t="s">
        <v>42</v>
      </c>
    </row>
    <row r="2908" customFormat="false" ht="12.75" hidden="false" customHeight="false" outlineLevel="0" collapsed="false">
      <c r="A2908" s="16" t="s">
        <v>40</v>
      </c>
      <c r="D2908" s="16" t="s">
        <v>321</v>
      </c>
      <c r="E2908" s="3" t="s">
        <v>42</v>
      </c>
    </row>
    <row r="2909" customFormat="false" ht="12.75" hidden="false" customHeight="false" outlineLevel="0" collapsed="false">
      <c r="A2909" s="16" t="s">
        <v>40</v>
      </c>
      <c r="D2909" s="16" t="s">
        <v>112</v>
      </c>
      <c r="E2909" s="3" t="s">
        <v>42</v>
      </c>
    </row>
    <row r="2910" customFormat="false" ht="12.75" hidden="false" customHeight="false" outlineLevel="0" collapsed="false">
      <c r="A2910" s="16" t="s">
        <v>40</v>
      </c>
      <c r="D2910" s="16" t="s">
        <v>52</v>
      </c>
      <c r="E2910" s="3" t="s">
        <v>42</v>
      </c>
    </row>
    <row r="2911" customFormat="false" ht="12.75" hidden="false" customHeight="false" outlineLevel="0" collapsed="false">
      <c r="A2911" s="16" t="s">
        <v>40</v>
      </c>
      <c r="D2911" s="16" t="s">
        <v>91</v>
      </c>
      <c r="E2911" s="3" t="s">
        <v>42</v>
      </c>
    </row>
    <row r="2912" customFormat="false" ht="12.75" hidden="false" customHeight="false" outlineLevel="0" collapsed="false">
      <c r="A2912" s="16" t="s">
        <v>40</v>
      </c>
      <c r="D2912" s="16" t="s">
        <v>130</v>
      </c>
      <c r="E2912" s="3" t="s">
        <v>42</v>
      </c>
    </row>
    <row r="2913" customFormat="false" ht="12.75" hidden="false" customHeight="false" outlineLevel="0" collapsed="false">
      <c r="A2913" s="16" t="s">
        <v>40</v>
      </c>
      <c r="C2913" s="16" t="s">
        <v>113</v>
      </c>
      <c r="E2913" s="16" t="s">
        <v>26</v>
      </c>
      <c r="F2913" s="0" t="n">
        <v>4</v>
      </c>
      <c r="G2913" s="0" t="n">
        <v>91</v>
      </c>
    </row>
    <row r="2914" customFormat="false" ht="12.75" hidden="false" customHeight="false" outlineLevel="0" collapsed="false">
      <c r="A2914" s="16" t="s">
        <v>43</v>
      </c>
      <c r="D2914" s="16" t="s">
        <v>142</v>
      </c>
      <c r="E2914" s="3" t="s">
        <v>23</v>
      </c>
    </row>
    <row r="2915" customFormat="false" ht="12.75" hidden="false" customHeight="false" outlineLevel="0" collapsed="false">
      <c r="A2915" s="16" t="s">
        <v>40</v>
      </c>
      <c r="D2915" s="16" t="s">
        <v>145</v>
      </c>
      <c r="E2915" s="3" t="s">
        <v>23</v>
      </c>
    </row>
    <row r="2916" customFormat="false" ht="12.75" hidden="false" customHeight="false" outlineLevel="0" collapsed="false">
      <c r="A2916" s="16" t="s">
        <v>40</v>
      </c>
      <c r="D2916" s="16" t="s">
        <v>149</v>
      </c>
      <c r="E2916" s="3" t="s">
        <v>23</v>
      </c>
    </row>
    <row r="2917" customFormat="false" ht="12.75" hidden="false" customHeight="false" outlineLevel="0" collapsed="false">
      <c r="A2917" s="16" t="s">
        <v>40</v>
      </c>
      <c r="D2917" s="16" t="s">
        <v>1456</v>
      </c>
      <c r="E2917" s="3" t="s">
        <v>23</v>
      </c>
    </row>
    <row r="2918" customFormat="false" ht="12.75" hidden="false" customHeight="false" outlineLevel="0" collapsed="false">
      <c r="A2918" s="16" t="s">
        <v>40</v>
      </c>
      <c r="C2918" s="16" t="s">
        <v>53</v>
      </c>
      <c r="E2918" s="3" t="s">
        <v>54</v>
      </c>
      <c r="F2918" s="0" t="n">
        <v>9</v>
      </c>
      <c r="G2918" s="0" t="n">
        <v>198</v>
      </c>
    </row>
    <row r="2919" customFormat="false" ht="12.75" hidden="false" customHeight="false" outlineLevel="0" collapsed="false">
      <c r="A2919" s="16" t="s">
        <v>43</v>
      </c>
      <c r="D2919" s="16" t="s">
        <v>55</v>
      </c>
      <c r="E2919" s="16" t="s">
        <v>26</v>
      </c>
    </row>
    <row r="2920" customFormat="false" ht="12.75" hidden="false" customHeight="false" outlineLevel="0" collapsed="false">
      <c r="A2920" s="16" t="s">
        <v>40</v>
      </c>
      <c r="D2920" s="16" t="s">
        <v>56</v>
      </c>
      <c r="E2920" s="16" t="s">
        <v>26</v>
      </c>
    </row>
    <row r="2921" customFormat="false" ht="12.75" hidden="false" customHeight="false" outlineLevel="0" collapsed="false">
      <c r="A2921" s="16" t="s">
        <v>40</v>
      </c>
      <c r="D2921" s="16" t="s">
        <v>92</v>
      </c>
      <c r="E2921" s="16" t="s">
        <v>26</v>
      </c>
    </row>
    <row r="2922" customFormat="false" ht="12.75" hidden="false" customHeight="false" outlineLevel="0" collapsed="false">
      <c r="A2922" s="16" t="s">
        <v>40</v>
      </c>
      <c r="C2922" s="16" t="s">
        <v>74</v>
      </c>
      <c r="E2922" s="3" t="s">
        <v>42</v>
      </c>
      <c r="F2922" s="0" t="n">
        <v>0</v>
      </c>
      <c r="G2922" s="0" t="n">
        <v>408</v>
      </c>
    </row>
    <row r="2923" customFormat="false" ht="12.75" hidden="false" customHeight="false" outlineLevel="0" collapsed="false">
      <c r="A2923" s="16" t="s">
        <v>43</v>
      </c>
      <c r="D2923" s="16" t="s">
        <v>367</v>
      </c>
      <c r="E2923" s="16" t="s">
        <v>26</v>
      </c>
    </row>
    <row r="2924" customFormat="false" ht="12.75" hidden="false" customHeight="false" outlineLevel="0" collapsed="false">
      <c r="A2924" s="16" t="s">
        <v>40</v>
      </c>
      <c r="D2924" s="16" t="s">
        <v>243</v>
      </c>
      <c r="E2924" s="16" t="s">
        <v>26</v>
      </c>
    </row>
    <row r="2925" customFormat="false" ht="12.75" hidden="false" customHeight="false" outlineLevel="0" collapsed="false">
      <c r="A2925" s="16" t="s">
        <v>40</v>
      </c>
      <c r="D2925" s="16" t="s">
        <v>136</v>
      </c>
      <c r="E2925" s="16" t="s">
        <v>26</v>
      </c>
    </row>
    <row r="2926" customFormat="false" ht="12.75" hidden="false" customHeight="false" outlineLevel="0" collapsed="false">
      <c r="A2926" s="16" t="s">
        <v>40</v>
      </c>
      <c r="D2926" s="16" t="s">
        <v>84</v>
      </c>
      <c r="E2926" s="16" t="s">
        <v>26</v>
      </c>
    </row>
    <row r="2927" customFormat="false" ht="12.75" hidden="false" customHeight="false" outlineLevel="0" collapsed="false">
      <c r="A2927" s="16" t="s">
        <v>40</v>
      </c>
    </row>
    <row r="2928" customFormat="false" ht="12.75" hidden="false" customHeight="false" outlineLevel="0" collapsed="false">
      <c r="A2928" s="16" t="s">
        <v>16</v>
      </c>
      <c r="B2928" s="16" t="s">
        <v>1457</v>
      </c>
      <c r="C2928" s="16" t="s">
        <v>20</v>
      </c>
    </row>
    <row r="2929" customFormat="false" ht="12.75" hidden="false" customHeight="false" outlineLevel="0" collapsed="false">
      <c r="B2929" s="16" t="s">
        <v>1458</v>
      </c>
      <c r="C2929" s="16" t="s">
        <v>22</v>
      </c>
      <c r="E2929" s="3" t="s">
        <v>23</v>
      </c>
      <c r="F2929" s="0" t="n">
        <v>24</v>
      </c>
      <c r="G2929" s="0" t="n">
        <v>426</v>
      </c>
    </row>
    <row r="2930" customFormat="false" ht="12.75" hidden="false" customHeight="false" outlineLevel="0" collapsed="false">
      <c r="B2930" s="16" t="s">
        <v>40</v>
      </c>
      <c r="D2930" s="16" t="s">
        <v>97</v>
      </c>
      <c r="E2930" s="16" t="s">
        <v>26</v>
      </c>
    </row>
    <row r="2931" customFormat="false" ht="12.75" hidden="false" customHeight="false" outlineLevel="0" collapsed="false">
      <c r="B2931" s="16" t="s">
        <v>1459</v>
      </c>
      <c r="D2931" s="16" t="s">
        <v>36</v>
      </c>
      <c r="E2931" s="16" t="s">
        <v>26</v>
      </c>
    </row>
    <row r="2932" customFormat="false" ht="12.75" hidden="false" customHeight="false" outlineLevel="0" collapsed="false">
      <c r="B2932" s="16" t="s">
        <v>1460</v>
      </c>
      <c r="D2932" s="16" t="s">
        <v>99</v>
      </c>
      <c r="E2932" s="16" t="s">
        <v>26</v>
      </c>
    </row>
    <row r="2933" customFormat="false" ht="12.75" hidden="false" customHeight="false" outlineLevel="0" collapsed="false">
      <c r="B2933" s="16" t="s">
        <v>1461</v>
      </c>
      <c r="D2933" s="16" t="s">
        <v>64</v>
      </c>
      <c r="E2933" s="16" t="s">
        <v>26</v>
      </c>
    </row>
    <row r="2934" customFormat="false" ht="12.75" hidden="false" customHeight="false" outlineLevel="0" collapsed="false">
      <c r="B2934" s="16" t="s">
        <v>1462</v>
      </c>
      <c r="D2934" s="16" t="s">
        <v>102</v>
      </c>
      <c r="E2934" s="16" t="s">
        <v>26</v>
      </c>
    </row>
    <row r="2935" customFormat="false" ht="12.75" hidden="false" customHeight="false" outlineLevel="0" collapsed="false">
      <c r="B2935" s="16" t="s">
        <v>1463</v>
      </c>
      <c r="D2935" s="16" t="s">
        <v>81</v>
      </c>
      <c r="E2935" s="16" t="s">
        <v>26</v>
      </c>
    </row>
    <row r="2936" customFormat="false" ht="12.75" hidden="false" customHeight="false" outlineLevel="0" collapsed="false">
      <c r="B2936" s="16" t="s">
        <v>1464</v>
      </c>
      <c r="C2936" s="16" t="s">
        <v>41</v>
      </c>
      <c r="E2936" s="3" t="s">
        <v>42</v>
      </c>
      <c r="F2936" s="0" t="n">
        <v>5</v>
      </c>
      <c r="G2936" s="0" t="n">
        <v>98</v>
      </c>
    </row>
    <row r="2937" customFormat="false" ht="12.75" hidden="false" customHeight="false" outlineLevel="0" collapsed="false">
      <c r="D2937" s="16" t="s">
        <v>25</v>
      </c>
      <c r="E2937" s="16" t="s">
        <v>26</v>
      </c>
    </row>
    <row r="2938" customFormat="false" ht="12.75" hidden="false" customHeight="false" outlineLevel="0" collapsed="false">
      <c r="A2938" s="16" t="s">
        <v>40</v>
      </c>
      <c r="D2938" s="16" t="s">
        <v>28</v>
      </c>
      <c r="E2938" s="16" t="s">
        <v>26</v>
      </c>
    </row>
    <row r="2939" customFormat="false" ht="12.75" hidden="false" customHeight="false" outlineLevel="0" collapsed="false">
      <c r="A2939" s="16" t="s">
        <v>40</v>
      </c>
      <c r="D2939" s="16" t="s">
        <v>36</v>
      </c>
      <c r="E2939" s="16" t="s">
        <v>26</v>
      </c>
    </row>
    <row r="2940" customFormat="false" ht="12.75" hidden="false" customHeight="false" outlineLevel="0" collapsed="false">
      <c r="A2940" s="16" t="s">
        <v>40</v>
      </c>
      <c r="D2940" s="16" t="s">
        <v>62</v>
      </c>
      <c r="E2940" s="16" t="s">
        <v>26</v>
      </c>
    </row>
    <row r="2941" customFormat="false" ht="12.75" hidden="false" customHeight="false" outlineLevel="0" collapsed="false">
      <c r="A2941" s="16" t="s">
        <v>40</v>
      </c>
      <c r="C2941" s="16" t="s">
        <v>44</v>
      </c>
      <c r="E2941" s="3" t="s">
        <v>23</v>
      </c>
      <c r="F2941" s="0" t="n">
        <v>2</v>
      </c>
      <c r="G2941" s="0" t="n">
        <v>41</v>
      </c>
    </row>
    <row r="2942" customFormat="false" ht="12.75" hidden="false" customHeight="false" outlineLevel="0" collapsed="false">
      <c r="A2942" s="16" t="s">
        <v>43</v>
      </c>
      <c r="D2942" s="16" t="s">
        <v>99</v>
      </c>
      <c r="E2942" s="16" t="s">
        <v>26</v>
      </c>
    </row>
    <row r="2943" customFormat="false" ht="12.75" hidden="false" customHeight="false" outlineLevel="0" collapsed="false">
      <c r="A2943" s="16" t="s">
        <v>40</v>
      </c>
      <c r="D2943" s="16" t="s">
        <v>64</v>
      </c>
      <c r="E2943" s="16" t="s">
        <v>26</v>
      </c>
    </row>
    <row r="2944" customFormat="false" ht="12.75" hidden="false" customHeight="false" outlineLevel="0" collapsed="false">
      <c r="A2944" s="16" t="s">
        <v>40</v>
      </c>
      <c r="C2944" s="16" t="s">
        <v>45</v>
      </c>
      <c r="E2944" s="3" t="s">
        <v>42</v>
      </c>
      <c r="F2944" s="0" t="n">
        <v>5</v>
      </c>
      <c r="G2944" s="0" t="n">
        <v>46</v>
      </c>
    </row>
    <row r="2945" customFormat="false" ht="12.75" hidden="false" customHeight="false" outlineLevel="0" collapsed="false">
      <c r="A2945" s="16" t="s">
        <v>43</v>
      </c>
      <c r="C2945" s="16" t="s">
        <v>47</v>
      </c>
      <c r="E2945" s="16" t="s">
        <v>26</v>
      </c>
      <c r="F2945" s="0" t="n">
        <v>27</v>
      </c>
      <c r="G2945" s="0" t="n">
        <v>590</v>
      </c>
    </row>
    <row r="2946" customFormat="false" ht="12.75" hidden="false" customHeight="false" outlineLevel="0" collapsed="false">
      <c r="A2946" s="16" t="s">
        <v>43</v>
      </c>
      <c r="D2946" s="16" t="s">
        <v>218</v>
      </c>
      <c r="E2946" s="3" t="s">
        <v>42</v>
      </c>
    </row>
    <row r="2947" customFormat="false" ht="12.75" hidden="false" customHeight="false" outlineLevel="0" collapsed="false">
      <c r="A2947" s="16" t="s">
        <v>40</v>
      </c>
      <c r="D2947" s="16" t="s">
        <v>126</v>
      </c>
      <c r="E2947" s="3" t="s">
        <v>42</v>
      </c>
    </row>
    <row r="2948" customFormat="false" ht="12.75" hidden="false" customHeight="false" outlineLevel="0" collapsed="false">
      <c r="A2948" s="16" t="s">
        <v>40</v>
      </c>
      <c r="D2948" s="16" t="s">
        <v>109</v>
      </c>
      <c r="E2948" s="3" t="s">
        <v>42</v>
      </c>
    </row>
    <row r="2949" customFormat="false" ht="12.75" hidden="false" customHeight="false" outlineLevel="0" collapsed="false">
      <c r="A2949" s="16" t="s">
        <v>40</v>
      </c>
      <c r="D2949" s="16" t="s">
        <v>255</v>
      </c>
      <c r="E2949" s="3" t="s">
        <v>42</v>
      </c>
    </row>
    <row r="2950" customFormat="false" ht="12.75" hidden="false" customHeight="false" outlineLevel="0" collapsed="false">
      <c r="A2950" s="16" t="s">
        <v>40</v>
      </c>
      <c r="D2950" s="16" t="s">
        <v>72</v>
      </c>
      <c r="E2950" s="3" t="s">
        <v>42</v>
      </c>
    </row>
    <row r="2951" customFormat="false" ht="12.75" hidden="false" customHeight="false" outlineLevel="0" collapsed="false">
      <c r="A2951" s="16" t="s">
        <v>40</v>
      </c>
      <c r="D2951" s="16" t="s">
        <v>88</v>
      </c>
      <c r="E2951" s="3" t="s">
        <v>42</v>
      </c>
    </row>
    <row r="2952" customFormat="false" ht="12.75" hidden="false" customHeight="false" outlineLevel="0" collapsed="false">
      <c r="A2952" s="16" t="s">
        <v>40</v>
      </c>
      <c r="D2952" s="16" t="s">
        <v>127</v>
      </c>
      <c r="E2952" s="3" t="s">
        <v>42</v>
      </c>
    </row>
    <row r="2953" customFormat="false" ht="12.75" hidden="false" customHeight="false" outlineLevel="0" collapsed="false">
      <c r="A2953" s="16" t="s">
        <v>40</v>
      </c>
      <c r="D2953" s="16" t="s">
        <v>128</v>
      </c>
      <c r="E2953" s="3" t="s">
        <v>42</v>
      </c>
    </row>
    <row r="2954" customFormat="false" ht="12.75" hidden="false" customHeight="false" outlineLevel="0" collapsed="false">
      <c r="A2954" s="16" t="s">
        <v>40</v>
      </c>
      <c r="D2954" s="16" t="s">
        <v>112</v>
      </c>
      <c r="E2954" s="3" t="s">
        <v>42</v>
      </c>
    </row>
    <row r="2955" customFormat="false" ht="12.75" hidden="false" customHeight="false" outlineLevel="0" collapsed="false">
      <c r="A2955" s="16" t="s">
        <v>40</v>
      </c>
      <c r="D2955" s="16" t="s">
        <v>129</v>
      </c>
      <c r="E2955" s="3" t="s">
        <v>42</v>
      </c>
    </row>
    <row r="2956" customFormat="false" ht="12.75" hidden="false" customHeight="false" outlineLevel="0" collapsed="false">
      <c r="A2956" s="16" t="s">
        <v>40</v>
      </c>
      <c r="D2956" s="16" t="s">
        <v>91</v>
      </c>
      <c r="E2956" s="3" t="s">
        <v>42</v>
      </c>
    </row>
    <row r="2957" customFormat="false" ht="12.75" hidden="false" customHeight="false" outlineLevel="0" collapsed="false">
      <c r="A2957" s="16" t="s">
        <v>40</v>
      </c>
      <c r="D2957" s="16" t="s">
        <v>130</v>
      </c>
      <c r="E2957" s="3" t="s">
        <v>42</v>
      </c>
    </row>
    <row r="2958" customFormat="false" ht="12.75" hidden="false" customHeight="false" outlineLevel="0" collapsed="false">
      <c r="A2958" s="16" t="s">
        <v>40</v>
      </c>
      <c r="C2958" s="16" t="s">
        <v>74</v>
      </c>
      <c r="E2958" s="3" t="s">
        <v>42</v>
      </c>
      <c r="F2958" s="0" t="n">
        <v>0</v>
      </c>
      <c r="G2958" s="0" t="n">
        <v>404</v>
      </c>
    </row>
    <row r="2959" customFormat="false" ht="12.75" hidden="false" customHeight="false" outlineLevel="0" collapsed="false">
      <c r="A2959" s="16" t="s">
        <v>43</v>
      </c>
      <c r="D2959" s="16" t="s">
        <v>243</v>
      </c>
      <c r="E2959" s="16" t="s">
        <v>26</v>
      </c>
    </row>
    <row r="2960" customFormat="false" ht="12.75" hidden="false" customHeight="false" outlineLevel="0" collapsed="false">
      <c r="A2960" s="16" t="s">
        <v>40</v>
      </c>
      <c r="D2960" s="16" t="s">
        <v>137</v>
      </c>
      <c r="E2960" s="16" t="s">
        <v>26</v>
      </c>
    </row>
    <row r="2961" customFormat="false" ht="12.75" hidden="false" customHeight="false" outlineLevel="0" collapsed="false">
      <c r="A2961" s="16" t="s">
        <v>40</v>
      </c>
      <c r="D2961" s="16" t="s">
        <v>84</v>
      </c>
      <c r="E2961" s="16" t="s">
        <v>26</v>
      </c>
    </row>
    <row r="2962" customFormat="false" ht="12.75" hidden="false" customHeight="false" outlineLevel="0" collapsed="false">
      <c r="A2962" s="16" t="s">
        <v>40</v>
      </c>
    </row>
    <row r="2963" customFormat="false" ht="12.75" hidden="false" customHeight="false" outlineLevel="0" collapsed="false">
      <c r="A2963" s="16" t="s">
        <v>16</v>
      </c>
    </row>
    <row r="2964" customFormat="false" ht="12.75" hidden="false" customHeight="false" outlineLevel="0" collapsed="false">
      <c r="A2964" s="16" t="s">
        <v>1465</v>
      </c>
      <c r="C2964" s="16" t="s">
        <v>18</v>
      </c>
    </row>
    <row r="2965" customFormat="false" ht="12.75" hidden="false" customHeight="false" outlineLevel="0" collapsed="false">
      <c r="A2965" s="16"/>
    </row>
    <row r="2966" customFormat="false" ht="12.75" hidden="false" customHeight="false" outlineLevel="0" collapsed="false">
      <c r="A2966" s="16" t="s">
        <v>16</v>
      </c>
      <c r="B2966" s="16" t="s">
        <v>1466</v>
      </c>
      <c r="C2966" s="16" t="s">
        <v>20</v>
      </c>
    </row>
    <row r="2967" customFormat="false" ht="12.75" hidden="false" customHeight="false" outlineLevel="0" collapsed="false">
      <c r="B2967" s="16" t="s">
        <v>245</v>
      </c>
      <c r="C2967" s="16" t="s">
        <v>22</v>
      </c>
      <c r="E2967" s="3" t="s">
        <v>23</v>
      </c>
      <c r="F2967" s="0" t="n">
        <v>25</v>
      </c>
      <c r="G2967" s="0" t="n">
        <v>413</v>
      </c>
    </row>
    <row r="2968" customFormat="false" ht="12.75" hidden="false" customHeight="false" outlineLevel="0" collapsed="false">
      <c r="B2968" s="16" t="s">
        <v>1467</v>
      </c>
      <c r="D2968" s="16" t="s">
        <v>25</v>
      </c>
      <c r="E2968" s="16" t="s">
        <v>26</v>
      </c>
    </row>
    <row r="2969" customFormat="false" ht="12.75" hidden="false" customHeight="false" outlineLevel="0" collapsed="false">
      <c r="B2969" s="16" t="s">
        <v>1468</v>
      </c>
      <c r="D2969" s="16" t="s">
        <v>28</v>
      </c>
      <c r="E2969" s="16" t="s">
        <v>26</v>
      </c>
    </row>
    <row r="2970" customFormat="false" ht="12.75" hidden="false" customHeight="false" outlineLevel="0" collapsed="false">
      <c r="B2970" s="16" t="s">
        <v>1469</v>
      </c>
      <c r="D2970" s="16" t="s">
        <v>36</v>
      </c>
      <c r="E2970" s="16" t="s">
        <v>26</v>
      </c>
    </row>
    <row r="2971" customFormat="false" ht="12.75" hidden="false" customHeight="false" outlineLevel="0" collapsed="false">
      <c r="B2971" s="16" t="s">
        <v>1470</v>
      </c>
      <c r="D2971" s="16" t="s">
        <v>99</v>
      </c>
      <c r="E2971" s="16" t="s">
        <v>26</v>
      </c>
    </row>
    <row r="2972" customFormat="false" ht="12.75" hidden="false" customHeight="false" outlineLevel="0" collapsed="false">
      <c r="B2972" s="16" t="s">
        <v>1471</v>
      </c>
      <c r="D2972" s="16" t="s">
        <v>62</v>
      </c>
      <c r="E2972" s="16" t="s">
        <v>26</v>
      </c>
    </row>
    <row r="2973" customFormat="false" ht="12.75" hidden="false" customHeight="false" outlineLevel="0" collapsed="false">
      <c r="B2973" s="16" t="s">
        <v>1472</v>
      </c>
      <c r="D2973" s="16" t="s">
        <v>38</v>
      </c>
      <c r="E2973" s="16" t="s">
        <v>26</v>
      </c>
    </row>
    <row r="2974" customFormat="false" ht="12.75" hidden="false" customHeight="false" outlineLevel="0" collapsed="false">
      <c r="B2974" s="16" t="s">
        <v>1473</v>
      </c>
      <c r="D2974" s="16" t="s">
        <v>64</v>
      </c>
      <c r="E2974" s="16" t="s">
        <v>26</v>
      </c>
    </row>
    <row r="2975" customFormat="false" ht="12.75" hidden="false" customHeight="false" outlineLevel="0" collapsed="false">
      <c r="D2975" s="16" t="s">
        <v>102</v>
      </c>
      <c r="E2975" s="16" t="s">
        <v>26</v>
      </c>
    </row>
    <row r="2976" customFormat="false" ht="12.75" hidden="false" customHeight="false" outlineLevel="0" collapsed="false">
      <c r="A2976" s="16" t="s">
        <v>40</v>
      </c>
      <c r="D2976" s="16" t="s">
        <v>81</v>
      </c>
      <c r="E2976" s="16" t="s">
        <v>26</v>
      </c>
    </row>
    <row r="2977" customFormat="false" ht="12.75" hidden="false" customHeight="false" outlineLevel="0" collapsed="false">
      <c r="A2977" s="16" t="s">
        <v>40</v>
      </c>
      <c r="C2977" s="16" t="s">
        <v>41</v>
      </c>
      <c r="E2977" s="3" t="s">
        <v>42</v>
      </c>
      <c r="F2977" s="0" t="n">
        <v>2</v>
      </c>
      <c r="G2977" s="0" t="n">
        <v>50</v>
      </c>
    </row>
    <row r="2978" customFormat="false" ht="12.75" hidden="false" customHeight="false" outlineLevel="0" collapsed="false">
      <c r="A2978" s="16" t="s">
        <v>43</v>
      </c>
      <c r="D2978" s="16" t="s">
        <v>28</v>
      </c>
      <c r="E2978" s="16" t="s">
        <v>26</v>
      </c>
    </row>
    <row r="2979" customFormat="false" ht="12.75" hidden="false" customHeight="false" outlineLevel="0" collapsed="false">
      <c r="A2979" s="16" t="s">
        <v>40</v>
      </c>
      <c r="D2979" s="16" t="s">
        <v>36</v>
      </c>
      <c r="E2979" s="16" t="s">
        <v>26</v>
      </c>
    </row>
    <row r="2980" customFormat="false" ht="12.75" hidden="false" customHeight="false" outlineLevel="0" collapsed="false">
      <c r="A2980" s="16" t="s">
        <v>40</v>
      </c>
      <c r="C2980" s="16" t="s">
        <v>44</v>
      </c>
      <c r="E2980" s="3" t="s">
        <v>23</v>
      </c>
      <c r="F2980" s="0" t="n">
        <v>2</v>
      </c>
      <c r="G2980" s="0" t="n">
        <v>41</v>
      </c>
    </row>
    <row r="2981" customFormat="false" ht="12.75" hidden="false" customHeight="false" outlineLevel="0" collapsed="false">
      <c r="A2981" s="16" t="s">
        <v>43</v>
      </c>
      <c r="D2981" s="16" t="s">
        <v>25</v>
      </c>
      <c r="E2981" s="16" t="s">
        <v>26</v>
      </c>
    </row>
    <row r="2982" customFormat="false" ht="12.75" hidden="false" customHeight="false" outlineLevel="0" collapsed="false">
      <c r="A2982" s="16" t="s">
        <v>40</v>
      </c>
      <c r="D2982" s="16" t="s">
        <v>62</v>
      </c>
      <c r="E2982" s="16" t="s">
        <v>26</v>
      </c>
    </row>
    <row r="2983" customFormat="false" ht="12.75" hidden="false" customHeight="false" outlineLevel="0" collapsed="false">
      <c r="A2983" s="16" t="s">
        <v>40</v>
      </c>
      <c r="D2983" s="16" t="s">
        <v>38</v>
      </c>
      <c r="E2983" s="16" t="s">
        <v>26</v>
      </c>
    </row>
    <row r="2984" customFormat="false" ht="12.75" hidden="false" customHeight="false" outlineLevel="0" collapsed="false">
      <c r="A2984" s="16" t="s">
        <v>40</v>
      </c>
      <c r="C2984" s="16" t="s">
        <v>45</v>
      </c>
      <c r="E2984" s="3" t="s">
        <v>42</v>
      </c>
      <c r="F2984" s="0" t="n">
        <v>4</v>
      </c>
      <c r="G2984" s="0" t="n">
        <v>41</v>
      </c>
    </row>
    <row r="2985" customFormat="false" ht="12.75" hidden="false" customHeight="false" outlineLevel="0" collapsed="false">
      <c r="A2985" s="16" t="s">
        <v>43</v>
      </c>
      <c r="C2985" s="16" t="s">
        <v>47</v>
      </c>
      <c r="E2985" s="16" t="s">
        <v>26</v>
      </c>
      <c r="F2985" s="0" t="n">
        <v>20</v>
      </c>
      <c r="G2985" s="0" t="n">
        <v>394</v>
      </c>
    </row>
    <row r="2986" customFormat="false" ht="12.75" hidden="false" customHeight="false" outlineLevel="0" collapsed="false">
      <c r="A2986" s="16" t="s">
        <v>43</v>
      </c>
      <c r="D2986" s="16" t="s">
        <v>108</v>
      </c>
      <c r="E2986" s="3" t="s">
        <v>42</v>
      </c>
    </row>
    <row r="2987" customFormat="false" ht="12.75" hidden="false" customHeight="false" outlineLevel="0" collapsed="false">
      <c r="A2987" s="16" t="s">
        <v>40</v>
      </c>
      <c r="D2987" s="16" t="s">
        <v>656</v>
      </c>
      <c r="E2987" s="3" t="s">
        <v>42</v>
      </c>
    </row>
    <row r="2988" customFormat="false" ht="12.75" hidden="false" customHeight="false" outlineLevel="0" collapsed="false">
      <c r="A2988" s="16" t="s">
        <v>40</v>
      </c>
      <c r="D2988" s="16" t="s">
        <v>254</v>
      </c>
      <c r="E2988" s="3" t="s">
        <v>42</v>
      </c>
    </row>
    <row r="2989" customFormat="false" ht="12.75" hidden="false" customHeight="false" outlineLevel="0" collapsed="false">
      <c r="A2989" s="16" t="s">
        <v>40</v>
      </c>
      <c r="D2989" s="16" t="s">
        <v>69</v>
      </c>
      <c r="E2989" s="3" t="s">
        <v>42</v>
      </c>
    </row>
    <row r="2990" customFormat="false" ht="12.75" hidden="false" customHeight="false" outlineLevel="0" collapsed="false">
      <c r="A2990" s="16" t="s">
        <v>40</v>
      </c>
      <c r="D2990" s="16" t="s">
        <v>126</v>
      </c>
      <c r="E2990" s="3" t="s">
        <v>42</v>
      </c>
    </row>
    <row r="2991" customFormat="false" ht="12.75" hidden="false" customHeight="false" outlineLevel="0" collapsed="false">
      <c r="A2991" s="16" t="s">
        <v>40</v>
      </c>
      <c r="D2991" s="16" t="s">
        <v>255</v>
      </c>
      <c r="E2991" s="3" t="s">
        <v>42</v>
      </c>
    </row>
    <row r="2992" customFormat="false" ht="12.75" hidden="false" customHeight="false" outlineLevel="0" collapsed="false">
      <c r="A2992" s="16" t="s">
        <v>40</v>
      </c>
      <c r="D2992" s="16" t="s">
        <v>88</v>
      </c>
      <c r="E2992" s="3" t="s">
        <v>42</v>
      </c>
    </row>
    <row r="2993" customFormat="false" ht="12.75" hidden="false" customHeight="false" outlineLevel="0" collapsed="false">
      <c r="A2993" s="16" t="s">
        <v>40</v>
      </c>
      <c r="D2993" s="16" t="s">
        <v>169</v>
      </c>
      <c r="E2993" s="3" t="s">
        <v>42</v>
      </c>
    </row>
    <row r="2994" customFormat="false" ht="12.75" hidden="false" customHeight="false" outlineLevel="0" collapsed="false">
      <c r="A2994" s="16" t="s">
        <v>40</v>
      </c>
      <c r="D2994" s="16" t="s">
        <v>110</v>
      </c>
      <c r="E2994" s="3" t="s">
        <v>42</v>
      </c>
    </row>
    <row r="2995" customFormat="false" ht="12.75" hidden="false" customHeight="false" outlineLevel="0" collapsed="false">
      <c r="A2995" s="16" t="s">
        <v>40</v>
      </c>
      <c r="D2995" s="16" t="s">
        <v>329</v>
      </c>
      <c r="E2995" s="3" t="s">
        <v>42</v>
      </c>
    </row>
    <row r="2996" customFormat="false" ht="12.75" hidden="false" customHeight="false" outlineLevel="0" collapsed="false">
      <c r="A2996" s="16" t="s">
        <v>40</v>
      </c>
      <c r="D2996" s="16" t="s">
        <v>128</v>
      </c>
      <c r="E2996" s="3" t="s">
        <v>42</v>
      </c>
    </row>
    <row r="2997" customFormat="false" ht="12.75" hidden="false" customHeight="false" outlineLevel="0" collapsed="false">
      <c r="A2997" s="16" t="s">
        <v>40</v>
      </c>
      <c r="D2997" s="16" t="s">
        <v>321</v>
      </c>
      <c r="E2997" s="3" t="s">
        <v>42</v>
      </c>
    </row>
    <row r="2998" customFormat="false" ht="12.75" hidden="false" customHeight="false" outlineLevel="0" collapsed="false">
      <c r="A2998" s="16" t="s">
        <v>40</v>
      </c>
      <c r="D2998" s="16" t="s">
        <v>91</v>
      </c>
      <c r="E2998" s="3" t="s">
        <v>42</v>
      </c>
    </row>
    <row r="2999" customFormat="false" ht="12.75" hidden="false" customHeight="false" outlineLevel="0" collapsed="false">
      <c r="A2999" s="16" t="s">
        <v>40</v>
      </c>
      <c r="D2999" s="16" t="s">
        <v>130</v>
      </c>
      <c r="E2999" s="3" t="s">
        <v>42</v>
      </c>
    </row>
    <row r="3000" customFormat="false" ht="12.75" hidden="false" customHeight="false" outlineLevel="0" collapsed="false">
      <c r="A3000" s="16" t="s">
        <v>40</v>
      </c>
      <c r="C3000" s="16" t="s">
        <v>113</v>
      </c>
      <c r="E3000" s="16" t="s">
        <v>26</v>
      </c>
      <c r="F3000" s="0" t="n">
        <v>2</v>
      </c>
      <c r="G3000" s="0" t="n">
        <v>31</v>
      </c>
    </row>
    <row r="3001" customFormat="false" ht="12.75" hidden="false" customHeight="false" outlineLevel="0" collapsed="false">
      <c r="A3001" s="16" t="s">
        <v>43</v>
      </c>
      <c r="D3001" s="16" t="s">
        <v>133</v>
      </c>
      <c r="E3001" s="3" t="s">
        <v>42</v>
      </c>
    </row>
    <row r="3002" customFormat="false" ht="12.75" hidden="false" customHeight="false" outlineLevel="0" collapsed="false">
      <c r="A3002" s="16" t="s">
        <v>40</v>
      </c>
      <c r="C3002" s="16" t="s">
        <v>53</v>
      </c>
      <c r="E3002" s="3" t="s">
        <v>42</v>
      </c>
      <c r="F3002" s="0" t="n">
        <v>1</v>
      </c>
      <c r="G3002" s="0" t="n">
        <v>21</v>
      </c>
    </row>
    <row r="3003" customFormat="false" ht="12.75" hidden="false" customHeight="false" outlineLevel="0" collapsed="false">
      <c r="A3003" s="16" t="s">
        <v>43</v>
      </c>
      <c r="D3003" s="16" t="s">
        <v>55</v>
      </c>
      <c r="E3003" s="16" t="s">
        <v>26</v>
      </c>
    </row>
    <row r="3004" customFormat="false" ht="12.75" hidden="false" customHeight="false" outlineLevel="0" collapsed="false">
      <c r="A3004" s="16" t="s">
        <v>40</v>
      </c>
      <c r="D3004" s="16" t="s">
        <v>92</v>
      </c>
      <c r="E3004" s="16" t="s">
        <v>26</v>
      </c>
    </row>
    <row r="3005" customFormat="false" ht="12.75" hidden="false" customHeight="false" outlineLevel="0" collapsed="false">
      <c r="A3005" s="16" t="s">
        <v>40</v>
      </c>
      <c r="C3005" s="16" t="s">
        <v>74</v>
      </c>
      <c r="E3005" s="3" t="s">
        <v>42</v>
      </c>
      <c r="F3005" s="0" t="n">
        <v>0</v>
      </c>
      <c r="G3005" s="0" t="n">
        <v>316</v>
      </c>
    </row>
    <row r="3006" customFormat="false" ht="12.75" hidden="false" customHeight="false" outlineLevel="0" collapsed="false">
      <c r="A3006" s="16" t="s">
        <v>43</v>
      </c>
      <c r="D3006" s="16" t="s">
        <v>75</v>
      </c>
      <c r="E3006" s="16" t="s">
        <v>26</v>
      </c>
    </row>
    <row r="3007" customFormat="false" ht="12.75" hidden="false" customHeight="false" outlineLevel="0" collapsed="false">
      <c r="A3007" s="16" t="s">
        <v>40</v>
      </c>
      <c r="D3007" s="16" t="s">
        <v>84</v>
      </c>
      <c r="E3007" s="16" t="s">
        <v>26</v>
      </c>
    </row>
    <row r="3008" customFormat="false" ht="12.75" hidden="false" customHeight="false" outlineLevel="0" collapsed="false">
      <c r="A3008" s="16" t="s">
        <v>40</v>
      </c>
    </row>
    <row r="3009" customFormat="false" ht="12.75" hidden="false" customHeight="false" outlineLevel="0" collapsed="false">
      <c r="A3009" s="16" t="s">
        <v>16</v>
      </c>
    </row>
    <row r="3010" customFormat="false" ht="12.75" hidden="false" customHeight="false" outlineLevel="0" collapsed="false">
      <c r="A3010" s="16" t="s">
        <v>1474</v>
      </c>
      <c r="C3010" s="16" t="s">
        <v>18</v>
      </c>
    </row>
    <row r="3011" customFormat="false" ht="12.75" hidden="false" customHeight="false" outlineLevel="0" collapsed="false">
      <c r="A3011" s="16"/>
    </row>
    <row r="3012" customFormat="false" ht="12.75" hidden="false" customHeight="false" outlineLevel="0" collapsed="false">
      <c r="A3012" s="16" t="s">
        <v>16</v>
      </c>
      <c r="B3012" s="16" t="s">
        <v>1475</v>
      </c>
      <c r="C3012" s="16" t="s">
        <v>20</v>
      </c>
    </row>
    <row r="3013" customFormat="false" ht="12.75" hidden="false" customHeight="false" outlineLevel="0" collapsed="false">
      <c r="B3013" s="16" t="s">
        <v>1476</v>
      </c>
      <c r="C3013" s="16" t="s">
        <v>22</v>
      </c>
      <c r="E3013" s="3" t="s">
        <v>23</v>
      </c>
      <c r="F3013" s="0" t="n">
        <v>70</v>
      </c>
      <c r="G3013" s="0" t="n">
        <v>1349</v>
      </c>
    </row>
    <row r="3014" customFormat="false" ht="12.75" hidden="false" customHeight="false" outlineLevel="0" collapsed="false">
      <c r="B3014" s="16" t="s">
        <v>1477</v>
      </c>
      <c r="D3014" s="16" t="s">
        <v>28</v>
      </c>
      <c r="E3014" s="16" t="s">
        <v>26</v>
      </c>
    </row>
    <row r="3015" customFormat="false" ht="12.75" hidden="false" customHeight="false" outlineLevel="0" collapsed="false">
      <c r="B3015" s="16" t="s">
        <v>1478</v>
      </c>
      <c r="D3015" s="16" t="s">
        <v>60</v>
      </c>
      <c r="E3015" s="16" t="s">
        <v>26</v>
      </c>
    </row>
    <row r="3016" customFormat="false" ht="12.75" hidden="false" customHeight="false" outlineLevel="0" collapsed="false">
      <c r="B3016" s="16" t="s">
        <v>1479</v>
      </c>
      <c r="D3016" s="16" t="s">
        <v>34</v>
      </c>
      <c r="E3016" s="16" t="s">
        <v>26</v>
      </c>
    </row>
    <row r="3017" customFormat="false" ht="12.75" hidden="false" customHeight="false" outlineLevel="0" collapsed="false">
      <c r="B3017" s="16" t="s">
        <v>1480</v>
      </c>
      <c r="D3017" s="16" t="s">
        <v>36</v>
      </c>
      <c r="E3017" s="16" t="s">
        <v>26</v>
      </c>
    </row>
    <row r="3018" customFormat="false" ht="12.75" hidden="false" customHeight="false" outlineLevel="0" collapsed="false">
      <c r="B3018" s="16" t="s">
        <v>1481</v>
      </c>
      <c r="D3018" s="16" t="s">
        <v>99</v>
      </c>
      <c r="E3018" s="16" t="s">
        <v>26</v>
      </c>
    </row>
    <row r="3019" customFormat="false" ht="12.75" hidden="false" customHeight="false" outlineLevel="0" collapsed="false">
      <c r="B3019" s="16" t="s">
        <v>1482</v>
      </c>
      <c r="D3019" s="16" t="s">
        <v>62</v>
      </c>
      <c r="E3019" s="16" t="s">
        <v>26</v>
      </c>
    </row>
    <row r="3020" customFormat="false" ht="12.75" hidden="false" customHeight="false" outlineLevel="0" collapsed="false">
      <c r="B3020" s="16" t="s">
        <v>1483</v>
      </c>
      <c r="D3020" s="16" t="s">
        <v>64</v>
      </c>
      <c r="E3020" s="16" t="s">
        <v>26</v>
      </c>
    </row>
    <row r="3021" customFormat="false" ht="12.75" hidden="false" customHeight="false" outlineLevel="0" collapsed="false">
      <c r="D3021" s="16" t="s">
        <v>39</v>
      </c>
      <c r="E3021" s="16" t="s">
        <v>26</v>
      </c>
    </row>
    <row r="3022" customFormat="false" ht="12.75" hidden="false" customHeight="false" outlineLevel="0" collapsed="false">
      <c r="A3022" s="16" t="s">
        <v>40</v>
      </c>
      <c r="D3022" s="16" t="s">
        <v>102</v>
      </c>
      <c r="E3022" s="16" t="s">
        <v>26</v>
      </c>
    </row>
    <row r="3023" customFormat="false" ht="12.75" hidden="false" customHeight="false" outlineLevel="0" collapsed="false">
      <c r="A3023" s="16" t="s">
        <v>40</v>
      </c>
      <c r="D3023" s="16" t="s">
        <v>121</v>
      </c>
      <c r="E3023" s="16" t="s">
        <v>26</v>
      </c>
    </row>
    <row r="3024" customFormat="false" ht="12.75" hidden="false" customHeight="false" outlineLevel="0" collapsed="false">
      <c r="A3024" s="16" t="s">
        <v>40</v>
      </c>
      <c r="C3024" s="16" t="s">
        <v>41</v>
      </c>
      <c r="E3024" s="3" t="s">
        <v>42</v>
      </c>
      <c r="F3024" s="0" t="n">
        <v>10</v>
      </c>
      <c r="G3024" s="0" t="n">
        <v>215</v>
      </c>
    </row>
    <row r="3025" customFormat="false" ht="12.75" hidden="false" customHeight="false" outlineLevel="0" collapsed="false">
      <c r="A3025" s="16" t="s">
        <v>43</v>
      </c>
      <c r="D3025" s="16" t="s">
        <v>28</v>
      </c>
      <c r="E3025" s="16" t="s">
        <v>26</v>
      </c>
    </row>
    <row r="3026" customFormat="false" ht="12.75" hidden="false" customHeight="false" outlineLevel="0" collapsed="false">
      <c r="A3026" s="16" t="s">
        <v>40</v>
      </c>
      <c r="D3026" s="16" t="s">
        <v>36</v>
      </c>
      <c r="E3026" s="16" t="s">
        <v>26</v>
      </c>
    </row>
    <row r="3027" customFormat="false" ht="12.75" hidden="false" customHeight="false" outlineLevel="0" collapsed="false">
      <c r="A3027" s="16" t="s">
        <v>40</v>
      </c>
      <c r="D3027" s="16" t="s">
        <v>99</v>
      </c>
      <c r="E3027" s="16" t="s">
        <v>26</v>
      </c>
    </row>
    <row r="3028" customFormat="false" ht="12.75" hidden="false" customHeight="false" outlineLevel="0" collapsed="false">
      <c r="A3028" s="16" t="s">
        <v>40</v>
      </c>
      <c r="D3028" s="16" t="s">
        <v>62</v>
      </c>
      <c r="E3028" s="16" t="s">
        <v>26</v>
      </c>
    </row>
    <row r="3029" customFormat="false" ht="12.75" hidden="false" customHeight="false" outlineLevel="0" collapsed="false">
      <c r="A3029" s="16" t="s">
        <v>40</v>
      </c>
      <c r="C3029" s="16" t="s">
        <v>45</v>
      </c>
      <c r="E3029" s="3" t="s">
        <v>42</v>
      </c>
      <c r="F3029" s="0" t="n">
        <v>8</v>
      </c>
      <c r="G3029" s="0" t="n">
        <v>86</v>
      </c>
    </row>
    <row r="3030" customFormat="false" ht="12.75" hidden="false" customHeight="false" outlineLevel="0" collapsed="false">
      <c r="A3030" s="16" t="s">
        <v>43</v>
      </c>
      <c r="C3030" s="16" t="s">
        <v>46</v>
      </c>
      <c r="E3030" s="3" t="s">
        <v>42</v>
      </c>
      <c r="F3030" s="0" t="n">
        <v>2</v>
      </c>
      <c r="G3030" s="0" t="n">
        <v>29</v>
      </c>
    </row>
    <row r="3031" customFormat="false" ht="12.75" hidden="false" customHeight="false" outlineLevel="0" collapsed="false">
      <c r="A3031" s="16" t="s">
        <v>43</v>
      </c>
      <c r="D3031" s="16" t="s">
        <v>106</v>
      </c>
      <c r="E3031" s="16" t="s">
        <v>26</v>
      </c>
    </row>
    <row r="3032" customFormat="false" ht="12.75" hidden="false" customHeight="false" outlineLevel="0" collapsed="false">
      <c r="A3032" s="16" t="s">
        <v>40</v>
      </c>
      <c r="D3032" s="16" t="s">
        <v>62</v>
      </c>
      <c r="E3032" s="16" t="s">
        <v>26</v>
      </c>
    </row>
    <row r="3033" customFormat="false" ht="12.75" hidden="false" customHeight="false" outlineLevel="0" collapsed="false">
      <c r="A3033" s="16" t="s">
        <v>40</v>
      </c>
      <c r="C3033" s="16" t="s">
        <v>47</v>
      </c>
      <c r="E3033" s="16" t="s">
        <v>26</v>
      </c>
      <c r="F3033" s="0" t="n">
        <v>8</v>
      </c>
      <c r="G3033" s="0" t="n">
        <v>168</v>
      </c>
    </row>
    <row r="3034" customFormat="false" ht="12.75" hidden="false" customHeight="false" outlineLevel="0" collapsed="false">
      <c r="A3034" s="16" t="s">
        <v>43</v>
      </c>
      <c r="D3034" s="16" t="s">
        <v>462</v>
      </c>
      <c r="E3034" s="3" t="s">
        <v>42</v>
      </c>
    </row>
    <row r="3035" customFormat="false" ht="12.75" hidden="false" customHeight="false" outlineLevel="0" collapsed="false">
      <c r="A3035" s="16" t="s">
        <v>40</v>
      </c>
      <c r="D3035" s="16" t="s">
        <v>1341</v>
      </c>
      <c r="E3035" s="3" t="s">
        <v>42</v>
      </c>
    </row>
    <row r="3036" customFormat="false" ht="12.75" hidden="false" customHeight="false" outlineLevel="0" collapsed="false">
      <c r="A3036" s="16" t="s">
        <v>40</v>
      </c>
      <c r="D3036" s="16" t="s">
        <v>684</v>
      </c>
      <c r="E3036" s="3" t="s">
        <v>42</v>
      </c>
    </row>
    <row r="3037" customFormat="false" ht="12.75" hidden="false" customHeight="false" outlineLevel="0" collapsed="false">
      <c r="A3037" s="16" t="s">
        <v>40</v>
      </c>
      <c r="D3037" s="16" t="s">
        <v>1484</v>
      </c>
      <c r="E3037" s="3" t="s">
        <v>42</v>
      </c>
    </row>
    <row r="3038" customFormat="false" ht="12.75" hidden="false" customHeight="false" outlineLevel="0" collapsed="false">
      <c r="A3038" s="16" t="s">
        <v>40</v>
      </c>
      <c r="D3038" s="16" t="s">
        <v>71</v>
      </c>
      <c r="E3038" s="3" t="s">
        <v>42</v>
      </c>
    </row>
    <row r="3039" customFormat="false" ht="12.75" hidden="false" customHeight="false" outlineLevel="0" collapsed="false">
      <c r="A3039" s="16" t="s">
        <v>40</v>
      </c>
      <c r="D3039" s="16" t="s">
        <v>73</v>
      </c>
      <c r="E3039" s="3" t="s">
        <v>42</v>
      </c>
    </row>
    <row r="3040" customFormat="false" ht="12.75" hidden="false" customHeight="false" outlineLevel="0" collapsed="false">
      <c r="A3040" s="16" t="s">
        <v>40</v>
      </c>
      <c r="D3040" s="16" t="s">
        <v>52</v>
      </c>
      <c r="E3040" s="3" t="s">
        <v>42</v>
      </c>
    </row>
    <row r="3041" customFormat="false" ht="12.75" hidden="false" customHeight="false" outlineLevel="0" collapsed="false">
      <c r="A3041" s="16" t="s">
        <v>40</v>
      </c>
      <c r="C3041" s="16" t="s">
        <v>53</v>
      </c>
      <c r="E3041" s="3" t="s">
        <v>54</v>
      </c>
      <c r="F3041" s="0" t="n">
        <v>4</v>
      </c>
      <c r="G3041" s="0" t="n">
        <v>103</v>
      </c>
    </row>
    <row r="3042" customFormat="false" ht="12.75" hidden="false" customHeight="false" outlineLevel="0" collapsed="false">
      <c r="A3042" s="16" t="s">
        <v>43</v>
      </c>
      <c r="D3042" s="16" t="s">
        <v>55</v>
      </c>
      <c r="E3042" s="16" t="s">
        <v>26</v>
      </c>
    </row>
    <row r="3043" customFormat="false" ht="12.75" hidden="false" customHeight="false" outlineLevel="0" collapsed="false">
      <c r="A3043" s="16" t="s">
        <v>40</v>
      </c>
      <c r="C3043" s="16" t="s">
        <v>74</v>
      </c>
      <c r="E3043" s="3" t="s">
        <v>42</v>
      </c>
      <c r="F3043" s="0" t="n">
        <v>0</v>
      </c>
      <c r="G3043" s="0" t="n">
        <v>176</v>
      </c>
    </row>
    <row r="3044" customFormat="false" ht="12.75" hidden="false" customHeight="false" outlineLevel="0" collapsed="false">
      <c r="A3044" s="16" t="s">
        <v>43</v>
      </c>
      <c r="D3044" s="16" t="s">
        <v>1271</v>
      </c>
      <c r="E3044" s="16" t="s">
        <v>26</v>
      </c>
    </row>
    <row r="3045" customFormat="false" ht="12.75" hidden="false" customHeight="false" outlineLevel="0" collapsed="false">
      <c r="A3045" s="16" t="s">
        <v>40</v>
      </c>
      <c r="D3045" s="16" t="s">
        <v>367</v>
      </c>
      <c r="E3045" s="16" t="s">
        <v>26</v>
      </c>
    </row>
    <row r="3046" customFormat="false" ht="12.75" hidden="false" customHeight="false" outlineLevel="0" collapsed="false">
      <c r="A3046" s="16" t="s">
        <v>40</v>
      </c>
      <c r="D3046" s="16" t="s">
        <v>76</v>
      </c>
      <c r="E3046" s="16" t="s">
        <v>26</v>
      </c>
    </row>
    <row r="3047" customFormat="false" ht="12.75" hidden="false" customHeight="false" outlineLevel="0" collapsed="false">
      <c r="A3047" s="16" t="s">
        <v>40</v>
      </c>
    </row>
    <row r="3048" customFormat="false" ht="12.75" hidden="false" customHeight="false" outlineLevel="0" collapsed="false">
      <c r="A3048" s="16" t="s">
        <v>16</v>
      </c>
      <c r="B3048" s="16" t="s">
        <v>1485</v>
      </c>
      <c r="C3048" s="16" t="s">
        <v>20</v>
      </c>
    </row>
    <row r="3049" customFormat="false" ht="12.75" hidden="false" customHeight="false" outlineLevel="0" collapsed="false">
      <c r="B3049" s="16" t="s">
        <v>259</v>
      </c>
      <c r="C3049" s="16" t="s">
        <v>22</v>
      </c>
      <c r="E3049" s="3" t="s">
        <v>23</v>
      </c>
      <c r="F3049" s="0" t="n">
        <v>80</v>
      </c>
      <c r="G3049" s="0" t="n">
        <v>1600</v>
      </c>
    </row>
    <row r="3050" customFormat="false" ht="12.75" hidden="false" customHeight="false" outlineLevel="0" collapsed="false">
      <c r="B3050" s="16" t="s">
        <v>1486</v>
      </c>
      <c r="D3050" s="16" t="s">
        <v>60</v>
      </c>
      <c r="E3050" s="16" t="s">
        <v>26</v>
      </c>
    </row>
    <row r="3051" customFormat="false" ht="12.75" hidden="false" customHeight="false" outlineLevel="0" collapsed="false">
      <c r="B3051" s="16" t="s">
        <v>1487</v>
      </c>
      <c r="D3051" s="16" t="s">
        <v>81</v>
      </c>
      <c r="E3051" s="16" t="s">
        <v>26</v>
      </c>
    </row>
    <row r="3052" customFormat="false" ht="12.75" hidden="false" customHeight="false" outlineLevel="0" collapsed="false">
      <c r="B3052" s="16" t="s">
        <v>1488</v>
      </c>
      <c r="C3052" s="16" t="s">
        <v>47</v>
      </c>
      <c r="E3052" s="16" t="s">
        <v>26</v>
      </c>
      <c r="F3052" s="0" t="n">
        <v>18</v>
      </c>
      <c r="G3052" s="0" t="n">
        <v>401</v>
      </c>
    </row>
    <row r="3053" customFormat="false" ht="12.75" hidden="false" customHeight="false" outlineLevel="0" collapsed="false">
      <c r="B3053" s="16" t="s">
        <v>1489</v>
      </c>
      <c r="D3053" s="16" t="s">
        <v>72</v>
      </c>
      <c r="E3053" s="3" t="s">
        <v>42</v>
      </c>
    </row>
    <row r="3054" customFormat="false" ht="12.75" hidden="false" customHeight="false" outlineLevel="0" collapsed="false">
      <c r="B3054" s="16" t="s">
        <v>1490</v>
      </c>
      <c r="D3054" s="16" t="s">
        <v>88</v>
      </c>
      <c r="E3054" s="3" t="s">
        <v>42</v>
      </c>
    </row>
    <row r="3055" customFormat="false" ht="12.75" hidden="false" customHeight="false" outlineLevel="0" collapsed="false">
      <c r="B3055" s="16" t="s">
        <v>1491</v>
      </c>
      <c r="D3055" s="16" t="s">
        <v>89</v>
      </c>
      <c r="E3055" s="3" t="s">
        <v>42</v>
      </c>
    </row>
    <row r="3056" customFormat="false" ht="12.75" hidden="false" customHeight="false" outlineLevel="0" collapsed="false">
      <c r="B3056" s="16" t="s">
        <v>1492</v>
      </c>
      <c r="D3056" s="16" t="s">
        <v>91</v>
      </c>
      <c r="E3056" s="3" t="s">
        <v>42</v>
      </c>
    </row>
    <row r="3057" customFormat="false" ht="12.75" hidden="false" customHeight="false" outlineLevel="0" collapsed="false">
      <c r="C3057" s="16" t="s">
        <v>53</v>
      </c>
      <c r="E3057" s="3" t="s">
        <v>54</v>
      </c>
      <c r="F3057" s="0" t="n">
        <v>4</v>
      </c>
      <c r="G3057" s="0" t="n">
        <v>86</v>
      </c>
    </row>
    <row r="3058" customFormat="false" ht="12.75" hidden="false" customHeight="false" outlineLevel="0" collapsed="false">
      <c r="A3058" s="16" t="s">
        <v>43</v>
      </c>
      <c r="D3058" s="16" t="s">
        <v>92</v>
      </c>
      <c r="E3058" s="16" t="s">
        <v>26</v>
      </c>
    </row>
    <row r="3059" customFormat="false" ht="12.75" hidden="false" customHeight="false" outlineLevel="0" collapsed="false">
      <c r="A3059" s="16" t="s">
        <v>40</v>
      </c>
      <c r="D3059" s="16" t="s">
        <v>93</v>
      </c>
      <c r="E3059" s="16" t="s">
        <v>26</v>
      </c>
    </row>
    <row r="3060" customFormat="false" ht="12.75" hidden="false" customHeight="false" outlineLevel="0" collapsed="false">
      <c r="A3060" s="16" t="s">
        <v>40</v>
      </c>
      <c r="D3060" s="16" t="s">
        <v>94</v>
      </c>
      <c r="E3060" s="16" t="s">
        <v>26</v>
      </c>
    </row>
    <row r="3061" customFormat="false" ht="12.75" hidden="false" customHeight="false" outlineLevel="0" collapsed="false">
      <c r="A3061" s="16" t="s">
        <v>40</v>
      </c>
      <c r="C3061" s="16" t="s">
        <v>74</v>
      </c>
      <c r="E3061" s="3" t="s">
        <v>42</v>
      </c>
      <c r="F3061" s="0" t="n">
        <v>0</v>
      </c>
      <c r="G3061" s="0" t="n">
        <v>262</v>
      </c>
    </row>
    <row r="3062" customFormat="false" ht="12.75" hidden="false" customHeight="false" outlineLevel="0" collapsed="false">
      <c r="A3062" s="16" t="s">
        <v>43</v>
      </c>
      <c r="D3062" s="16" t="s">
        <v>84</v>
      </c>
      <c r="E3062" s="16" t="s">
        <v>26</v>
      </c>
    </row>
    <row r="3063" customFormat="false" ht="12.75" hidden="false" customHeight="false" outlineLevel="0" collapsed="false">
      <c r="A3063" s="16" t="s">
        <v>40</v>
      </c>
    </row>
    <row r="3064" customFormat="false" ht="12.75" hidden="false" customHeight="false" outlineLevel="0" collapsed="false">
      <c r="A3064" s="16" t="s">
        <v>16</v>
      </c>
      <c r="B3064" s="16" t="s">
        <v>1493</v>
      </c>
      <c r="C3064" s="16" t="s">
        <v>20</v>
      </c>
    </row>
    <row r="3065" customFormat="false" ht="12.75" hidden="false" customHeight="false" outlineLevel="0" collapsed="false">
      <c r="B3065" s="16" t="s">
        <v>530</v>
      </c>
      <c r="C3065" s="16" t="s">
        <v>22</v>
      </c>
      <c r="E3065" s="3" t="s">
        <v>23</v>
      </c>
      <c r="F3065" s="0" t="n">
        <v>44</v>
      </c>
      <c r="G3065" s="0" t="n">
        <v>1032</v>
      </c>
    </row>
    <row r="3066" customFormat="false" ht="12.75" hidden="false" customHeight="false" outlineLevel="0" collapsed="false">
      <c r="B3066" s="16" t="s">
        <v>1486</v>
      </c>
      <c r="D3066" s="16" t="s">
        <v>25</v>
      </c>
      <c r="E3066" s="16" t="s">
        <v>26</v>
      </c>
    </row>
    <row r="3067" customFormat="false" ht="12.75" hidden="false" customHeight="false" outlineLevel="0" collapsed="false">
      <c r="B3067" s="16" t="s">
        <v>1494</v>
      </c>
      <c r="D3067" s="16" t="s">
        <v>97</v>
      </c>
      <c r="E3067" s="16" t="s">
        <v>26</v>
      </c>
    </row>
    <row r="3068" customFormat="false" ht="12.75" hidden="false" customHeight="false" outlineLevel="0" collapsed="false">
      <c r="B3068" s="16" t="s">
        <v>1479</v>
      </c>
      <c r="D3068" s="16" t="s">
        <v>38</v>
      </c>
      <c r="E3068" s="16" t="s">
        <v>26</v>
      </c>
    </row>
    <row r="3069" customFormat="false" ht="12.75" hidden="false" customHeight="false" outlineLevel="0" collapsed="false">
      <c r="B3069" s="16" t="s">
        <v>1495</v>
      </c>
      <c r="D3069" s="16" t="s">
        <v>39</v>
      </c>
      <c r="E3069" s="16" t="s">
        <v>26</v>
      </c>
    </row>
    <row r="3070" customFormat="false" ht="12.75" hidden="false" customHeight="false" outlineLevel="0" collapsed="false">
      <c r="B3070" s="16" t="s">
        <v>1496</v>
      </c>
      <c r="C3070" s="16" t="s">
        <v>41</v>
      </c>
      <c r="E3070" s="3" t="s">
        <v>42</v>
      </c>
      <c r="F3070" s="0" t="n">
        <v>1</v>
      </c>
      <c r="G3070" s="0" t="n">
        <v>22</v>
      </c>
    </row>
    <row r="3071" customFormat="false" ht="12.75" hidden="false" customHeight="false" outlineLevel="0" collapsed="false">
      <c r="B3071" s="16" t="s">
        <v>1497</v>
      </c>
      <c r="D3071" s="16" t="s">
        <v>25</v>
      </c>
      <c r="E3071" s="16" t="s">
        <v>26</v>
      </c>
    </row>
    <row r="3072" customFormat="false" ht="12.75" hidden="false" customHeight="false" outlineLevel="0" collapsed="false">
      <c r="B3072" s="16" t="s">
        <v>1498</v>
      </c>
      <c r="C3072" s="16" t="s">
        <v>44</v>
      </c>
      <c r="E3072" s="3" t="s">
        <v>23</v>
      </c>
      <c r="F3072" s="0" t="n">
        <v>11</v>
      </c>
      <c r="G3072" s="0" t="n">
        <v>256</v>
      </c>
    </row>
    <row r="3073" customFormat="false" ht="12.75" hidden="false" customHeight="false" outlineLevel="0" collapsed="false">
      <c r="D3073" s="16" t="s">
        <v>25</v>
      </c>
      <c r="E3073" s="16" t="s">
        <v>26</v>
      </c>
    </row>
    <row r="3074" customFormat="false" ht="12.75" hidden="false" customHeight="false" outlineLevel="0" collapsed="false">
      <c r="A3074" s="16" t="s">
        <v>40</v>
      </c>
      <c r="D3074" s="16" t="s">
        <v>38</v>
      </c>
      <c r="E3074" s="16" t="s">
        <v>26</v>
      </c>
    </row>
    <row r="3075" customFormat="false" ht="12.75" hidden="false" customHeight="false" outlineLevel="0" collapsed="false">
      <c r="A3075" s="16" t="s">
        <v>40</v>
      </c>
      <c r="C3075" s="16" t="s">
        <v>45</v>
      </c>
      <c r="E3075" s="3" t="s">
        <v>42</v>
      </c>
      <c r="F3075" s="0" t="n">
        <v>2</v>
      </c>
      <c r="G3075" s="0" t="n">
        <v>29</v>
      </c>
    </row>
    <row r="3076" customFormat="false" ht="12.75" hidden="false" customHeight="false" outlineLevel="0" collapsed="false">
      <c r="A3076" s="16" t="s">
        <v>43</v>
      </c>
      <c r="C3076" s="16" t="s">
        <v>46</v>
      </c>
      <c r="E3076" s="3" t="s">
        <v>42</v>
      </c>
      <c r="F3076" s="0" t="n">
        <v>1</v>
      </c>
      <c r="G3076" s="0" t="n">
        <v>17</v>
      </c>
    </row>
    <row r="3077" customFormat="false" ht="12.75" hidden="false" customHeight="false" outlineLevel="0" collapsed="false">
      <c r="A3077" s="16" t="s">
        <v>43</v>
      </c>
      <c r="D3077" s="16" t="s">
        <v>118</v>
      </c>
      <c r="E3077" s="16" t="s">
        <v>26</v>
      </c>
    </row>
    <row r="3078" customFormat="false" ht="12.75" hidden="false" customHeight="false" outlineLevel="0" collapsed="false">
      <c r="A3078" s="16" t="s">
        <v>40</v>
      </c>
      <c r="C3078" s="16" t="s">
        <v>47</v>
      </c>
      <c r="E3078" s="16" t="s">
        <v>26</v>
      </c>
      <c r="F3078" s="0" t="n">
        <v>20</v>
      </c>
      <c r="G3078" s="0" t="n">
        <v>465</v>
      </c>
    </row>
    <row r="3079" customFormat="false" ht="12.75" hidden="false" customHeight="false" outlineLevel="0" collapsed="false">
      <c r="A3079" s="16" t="s">
        <v>43</v>
      </c>
      <c r="D3079" s="16" t="s">
        <v>49</v>
      </c>
      <c r="E3079" s="3" t="s">
        <v>42</v>
      </c>
    </row>
    <row r="3080" customFormat="false" ht="12.75" hidden="false" customHeight="false" outlineLevel="0" collapsed="false">
      <c r="A3080" s="16" t="s">
        <v>40</v>
      </c>
      <c r="D3080" s="16" t="s">
        <v>126</v>
      </c>
      <c r="E3080" s="3" t="s">
        <v>42</v>
      </c>
    </row>
    <row r="3081" customFormat="false" ht="12.75" hidden="false" customHeight="false" outlineLevel="0" collapsed="false">
      <c r="A3081" s="16" t="s">
        <v>40</v>
      </c>
      <c r="D3081" s="16" t="s">
        <v>109</v>
      </c>
      <c r="E3081" s="3" t="s">
        <v>42</v>
      </c>
    </row>
    <row r="3082" customFormat="false" ht="12.75" hidden="false" customHeight="false" outlineLevel="0" collapsed="false">
      <c r="A3082" s="16" t="s">
        <v>40</v>
      </c>
      <c r="D3082" s="16" t="s">
        <v>50</v>
      </c>
      <c r="E3082" s="3" t="s">
        <v>42</v>
      </c>
    </row>
    <row r="3083" customFormat="false" ht="12.75" hidden="false" customHeight="false" outlineLevel="0" collapsed="false">
      <c r="A3083" s="16" t="s">
        <v>40</v>
      </c>
      <c r="D3083" s="16" t="s">
        <v>128</v>
      </c>
      <c r="E3083" s="3" t="s">
        <v>42</v>
      </c>
    </row>
    <row r="3084" customFormat="false" ht="12.75" hidden="false" customHeight="false" outlineLevel="0" collapsed="false">
      <c r="A3084" s="16" t="s">
        <v>40</v>
      </c>
      <c r="D3084" s="16" t="s">
        <v>321</v>
      </c>
      <c r="E3084" s="3" t="s">
        <v>42</v>
      </c>
    </row>
    <row r="3085" customFormat="false" ht="12.75" hidden="false" customHeight="false" outlineLevel="0" collapsed="false">
      <c r="A3085" s="16" t="s">
        <v>40</v>
      </c>
      <c r="D3085" s="16" t="s">
        <v>129</v>
      </c>
      <c r="E3085" s="3" t="s">
        <v>42</v>
      </c>
    </row>
    <row r="3086" customFormat="false" ht="12.75" hidden="false" customHeight="false" outlineLevel="0" collapsed="false">
      <c r="A3086" s="16" t="s">
        <v>40</v>
      </c>
      <c r="D3086" s="16" t="s">
        <v>130</v>
      </c>
      <c r="E3086" s="3" t="s">
        <v>42</v>
      </c>
    </row>
    <row r="3087" customFormat="false" ht="12.75" hidden="false" customHeight="false" outlineLevel="0" collapsed="false">
      <c r="A3087" s="16" t="s">
        <v>40</v>
      </c>
      <c r="C3087" s="16" t="s">
        <v>113</v>
      </c>
      <c r="E3087" s="16" t="s">
        <v>26</v>
      </c>
      <c r="F3087" s="0" t="n">
        <v>7</v>
      </c>
      <c r="G3087" s="0" t="n">
        <v>131</v>
      </c>
    </row>
    <row r="3088" customFormat="false" ht="12.75" hidden="false" customHeight="false" outlineLevel="0" collapsed="false">
      <c r="A3088" s="16" t="s">
        <v>43</v>
      </c>
      <c r="D3088" s="16" t="s">
        <v>521</v>
      </c>
      <c r="E3088" s="3" t="s">
        <v>42</v>
      </c>
    </row>
    <row r="3089" customFormat="false" ht="12.75" hidden="false" customHeight="false" outlineLevel="0" collapsed="false">
      <c r="A3089" s="16" t="s">
        <v>40</v>
      </c>
      <c r="D3089" s="16" t="s">
        <v>133</v>
      </c>
      <c r="E3089" s="3" t="s">
        <v>42</v>
      </c>
    </row>
    <row r="3090" customFormat="false" ht="12.75" hidden="false" customHeight="false" outlineLevel="0" collapsed="false">
      <c r="A3090" s="16" t="s">
        <v>40</v>
      </c>
      <c r="C3090" s="16" t="s">
        <v>74</v>
      </c>
      <c r="E3090" s="3" t="s">
        <v>42</v>
      </c>
      <c r="F3090" s="0" t="n">
        <v>0</v>
      </c>
      <c r="G3090" s="0" t="n">
        <v>189</v>
      </c>
    </row>
    <row r="3091" customFormat="false" ht="12.75" hidden="false" customHeight="false" outlineLevel="0" collapsed="false">
      <c r="A3091" s="16" t="s">
        <v>43</v>
      </c>
      <c r="D3091" s="16" t="s">
        <v>136</v>
      </c>
      <c r="E3091" s="16" t="s">
        <v>26</v>
      </c>
    </row>
    <row r="3092" customFormat="false" ht="12.75" hidden="false" customHeight="false" outlineLevel="0" collapsed="false">
      <c r="A3092" s="16" t="s">
        <v>40</v>
      </c>
      <c r="D3092" s="16" t="s">
        <v>137</v>
      </c>
      <c r="E3092" s="16" t="s">
        <v>26</v>
      </c>
    </row>
    <row r="3093" customFormat="false" ht="12.75" hidden="false" customHeight="false" outlineLevel="0" collapsed="false">
      <c r="A3093" s="16" t="s">
        <v>40</v>
      </c>
    </row>
    <row r="3094" customFormat="false" ht="12.75" hidden="false" customHeight="false" outlineLevel="0" collapsed="false">
      <c r="A3094" s="16" t="s">
        <v>16</v>
      </c>
      <c r="C3094" s="16" t="s">
        <v>164</v>
      </c>
    </row>
    <row r="3095" customFormat="false" ht="12.75" hidden="false" customHeight="false" outlineLevel="0" collapsed="false">
      <c r="A3095" s="16" t="s">
        <v>165</v>
      </c>
    </row>
    <row r="3096" customFormat="false" ht="12.75" hidden="false" customHeight="false" outlineLevel="0" collapsed="false">
      <c r="A3096" s="16" t="s">
        <v>16</v>
      </c>
      <c r="B3096" s="16" t="s">
        <v>1499</v>
      </c>
      <c r="C3096" s="16" t="s">
        <v>20</v>
      </c>
    </row>
    <row r="3097" customFormat="false" ht="12.75" hidden="false" customHeight="false" outlineLevel="0" collapsed="false">
      <c r="B3097" s="16" t="s">
        <v>946</v>
      </c>
      <c r="C3097" s="16" t="s">
        <v>47</v>
      </c>
      <c r="E3097" s="16" t="s">
        <v>26</v>
      </c>
      <c r="F3097" s="0" t="n">
        <v>7</v>
      </c>
      <c r="G3097" s="0" t="n">
        <v>136</v>
      </c>
    </row>
    <row r="3098" customFormat="false" ht="12.75" hidden="false" customHeight="false" outlineLevel="0" collapsed="false">
      <c r="B3098" s="16" t="s">
        <v>1500</v>
      </c>
      <c r="D3098" s="16" t="s">
        <v>169</v>
      </c>
      <c r="E3098" s="3" t="s">
        <v>42</v>
      </c>
    </row>
    <row r="3099" customFormat="false" ht="12.75" hidden="false" customHeight="false" outlineLevel="0" collapsed="false">
      <c r="B3099" s="16" t="s">
        <v>1501</v>
      </c>
      <c r="D3099" s="16" t="s">
        <v>110</v>
      </c>
      <c r="E3099" s="3" t="s">
        <v>42</v>
      </c>
    </row>
    <row r="3100" customFormat="false" ht="12.75" hidden="false" customHeight="false" outlineLevel="0" collapsed="false">
      <c r="B3100" s="16" t="s">
        <v>1502</v>
      </c>
      <c r="C3100" s="16" t="s">
        <v>113</v>
      </c>
      <c r="E3100" s="16" t="s">
        <v>26</v>
      </c>
      <c r="F3100" s="0" t="n">
        <v>3</v>
      </c>
      <c r="G3100" s="0" t="n">
        <v>75</v>
      </c>
    </row>
    <row r="3101" customFormat="false" ht="12.75" hidden="false" customHeight="false" outlineLevel="0" collapsed="false">
      <c r="B3101" s="16" t="s">
        <v>1503</v>
      </c>
      <c r="D3101" s="16" t="s">
        <v>114</v>
      </c>
      <c r="E3101" s="3" t="s">
        <v>42</v>
      </c>
    </row>
    <row r="3102" customFormat="false" ht="12.75" hidden="false" customHeight="false" outlineLevel="0" collapsed="false">
      <c r="B3102" s="16" t="s">
        <v>1504</v>
      </c>
    </row>
    <row r="3103" customFormat="false" ht="12.75" hidden="false" customHeight="false" outlineLevel="0" collapsed="false">
      <c r="B3103" s="16" t="s">
        <v>1505</v>
      </c>
    </row>
    <row r="3104" customFormat="false" ht="12.75" hidden="false" customHeight="false" outlineLevel="0" collapsed="false">
      <c r="B3104" s="16" t="s">
        <v>232</v>
      </c>
    </row>
    <row r="3106" customFormat="false" ht="12.75" hidden="false" customHeight="false" outlineLevel="0" collapsed="false">
      <c r="A3106" s="16" t="s">
        <v>16</v>
      </c>
      <c r="B3106" s="16" t="s">
        <v>1506</v>
      </c>
      <c r="C3106" s="16" t="s">
        <v>20</v>
      </c>
    </row>
    <row r="3107" customFormat="false" ht="12.75" hidden="false" customHeight="false" outlineLevel="0" collapsed="false">
      <c r="B3107" s="16" t="s">
        <v>1507</v>
      </c>
      <c r="C3107" s="16" t="s">
        <v>47</v>
      </c>
      <c r="E3107" s="16" t="s">
        <v>26</v>
      </c>
      <c r="F3107" s="0" t="n">
        <v>6</v>
      </c>
      <c r="G3107" s="0" t="n">
        <v>162</v>
      </c>
    </row>
    <row r="3108" customFormat="false" ht="12.75" hidden="false" customHeight="false" outlineLevel="0" collapsed="false">
      <c r="B3108" s="16" t="s">
        <v>177</v>
      </c>
      <c r="D3108" s="16" t="s">
        <v>209</v>
      </c>
      <c r="E3108" s="3" t="s">
        <v>42</v>
      </c>
    </row>
    <row r="3109" customFormat="false" ht="12.75" hidden="false" customHeight="false" outlineLevel="0" collapsed="false">
      <c r="B3109" s="16" t="s">
        <v>1508</v>
      </c>
      <c r="D3109" s="16" t="s">
        <v>199</v>
      </c>
      <c r="E3109" s="3" t="s">
        <v>42</v>
      </c>
    </row>
    <row r="3110" customFormat="false" ht="12.75" hidden="false" customHeight="false" outlineLevel="0" collapsed="false">
      <c r="B3110" s="16" t="s">
        <v>1509</v>
      </c>
    </row>
    <row r="3111" customFormat="false" ht="12.75" hidden="false" customHeight="false" outlineLevel="0" collapsed="false">
      <c r="B3111" s="16" t="s">
        <v>1510</v>
      </c>
    </row>
    <row r="3112" customFormat="false" ht="12.75" hidden="false" customHeight="false" outlineLevel="0" collapsed="false">
      <c r="B3112" s="16" t="s">
        <v>1511</v>
      </c>
    </row>
    <row r="3113" customFormat="false" ht="12.75" hidden="false" customHeight="false" outlineLevel="0" collapsed="false">
      <c r="B3113" s="16" t="s">
        <v>1512</v>
      </c>
    </row>
    <row r="3114" customFormat="false" ht="12.75" hidden="false" customHeight="false" outlineLevel="0" collapsed="false">
      <c r="B3114" s="16" t="s">
        <v>213</v>
      </c>
    </row>
    <row r="3116" customFormat="false" ht="12.75" hidden="false" customHeight="false" outlineLevel="0" collapsed="false">
      <c r="A3116" s="16" t="s">
        <v>16</v>
      </c>
    </row>
    <row r="3117" customFormat="false" ht="12.75" hidden="false" customHeight="false" outlineLevel="0" collapsed="false">
      <c r="A3117" s="16" t="s">
        <v>1513</v>
      </c>
      <c r="C3117" s="16" t="s">
        <v>18</v>
      </c>
    </row>
    <row r="3118" customFormat="false" ht="12.75" hidden="false" customHeight="false" outlineLevel="0" collapsed="false">
      <c r="A3118" s="16"/>
    </row>
    <row r="3119" customFormat="false" ht="12.75" hidden="false" customHeight="false" outlineLevel="0" collapsed="false">
      <c r="A3119" s="16" t="s">
        <v>16</v>
      </c>
      <c r="B3119" s="16" t="s">
        <v>1514</v>
      </c>
      <c r="C3119" s="16" t="s">
        <v>20</v>
      </c>
    </row>
    <row r="3120" customFormat="false" ht="12.75" hidden="false" customHeight="false" outlineLevel="0" collapsed="false">
      <c r="B3120" s="16" t="s">
        <v>245</v>
      </c>
      <c r="C3120" s="16" t="s">
        <v>22</v>
      </c>
      <c r="E3120" s="3" t="s">
        <v>23</v>
      </c>
      <c r="F3120" s="0" t="n">
        <v>44</v>
      </c>
      <c r="G3120" s="0" t="n">
        <v>713</v>
      </c>
    </row>
    <row r="3121" customFormat="false" ht="12.75" hidden="false" customHeight="false" outlineLevel="0" collapsed="false">
      <c r="B3121" s="16" t="s">
        <v>1515</v>
      </c>
      <c r="D3121" s="16" t="s">
        <v>28</v>
      </c>
      <c r="E3121" s="16" t="s">
        <v>26</v>
      </c>
    </row>
    <row r="3122" customFormat="false" ht="12.75" hidden="false" customHeight="false" outlineLevel="0" collapsed="false">
      <c r="B3122" s="16" t="s">
        <v>1516</v>
      </c>
      <c r="D3122" s="16" t="s">
        <v>60</v>
      </c>
      <c r="E3122" s="16" t="s">
        <v>26</v>
      </c>
    </row>
    <row r="3123" customFormat="false" ht="12.75" hidden="false" customHeight="false" outlineLevel="0" collapsed="false">
      <c r="B3123" s="16" t="s">
        <v>1517</v>
      </c>
      <c r="D3123" s="16" t="s">
        <v>34</v>
      </c>
      <c r="E3123" s="16" t="s">
        <v>26</v>
      </c>
    </row>
    <row r="3124" customFormat="false" ht="12.75" hidden="false" customHeight="false" outlineLevel="0" collapsed="false">
      <c r="B3124" s="16" t="s">
        <v>1518</v>
      </c>
      <c r="D3124" s="16" t="s">
        <v>36</v>
      </c>
      <c r="E3124" s="16" t="s">
        <v>26</v>
      </c>
    </row>
    <row r="3125" customFormat="false" ht="12.75" hidden="false" customHeight="false" outlineLevel="0" collapsed="false">
      <c r="B3125" s="16" t="s">
        <v>1519</v>
      </c>
      <c r="D3125" s="16" t="s">
        <v>99</v>
      </c>
      <c r="E3125" s="16" t="s">
        <v>26</v>
      </c>
    </row>
    <row r="3126" customFormat="false" ht="12.75" hidden="false" customHeight="false" outlineLevel="0" collapsed="false">
      <c r="B3126" s="16" t="s">
        <v>1520</v>
      </c>
      <c r="D3126" s="16" t="s">
        <v>62</v>
      </c>
      <c r="E3126" s="16" t="s">
        <v>26</v>
      </c>
    </row>
    <row r="3127" customFormat="false" ht="12.75" hidden="false" customHeight="false" outlineLevel="0" collapsed="false">
      <c r="B3127" s="16" t="s">
        <v>1521</v>
      </c>
      <c r="D3127" s="16" t="s">
        <v>38</v>
      </c>
      <c r="E3127" s="16" t="s">
        <v>26</v>
      </c>
    </row>
    <row r="3128" customFormat="false" ht="12.75" hidden="false" customHeight="false" outlineLevel="0" collapsed="false">
      <c r="D3128" s="16" t="s">
        <v>64</v>
      </c>
      <c r="E3128" s="16" t="s">
        <v>26</v>
      </c>
    </row>
    <row r="3129" customFormat="false" ht="12.75" hidden="false" customHeight="false" outlineLevel="0" collapsed="false">
      <c r="A3129" s="16" t="s">
        <v>40</v>
      </c>
      <c r="D3129" s="16" t="s">
        <v>81</v>
      </c>
      <c r="E3129" s="16" t="s">
        <v>26</v>
      </c>
    </row>
    <row r="3130" customFormat="false" ht="12.75" hidden="false" customHeight="false" outlineLevel="0" collapsed="false">
      <c r="A3130" s="16" t="s">
        <v>40</v>
      </c>
      <c r="C3130" s="16" t="s">
        <v>41</v>
      </c>
      <c r="E3130" s="3" t="s">
        <v>42</v>
      </c>
      <c r="F3130" s="0" t="n">
        <v>3</v>
      </c>
      <c r="G3130" s="0" t="n">
        <v>70</v>
      </c>
    </row>
    <row r="3131" customFormat="false" ht="12.75" hidden="false" customHeight="false" outlineLevel="0" collapsed="false">
      <c r="A3131" s="16" t="s">
        <v>43</v>
      </c>
      <c r="D3131" s="16" t="s">
        <v>25</v>
      </c>
      <c r="E3131" s="16" t="s">
        <v>26</v>
      </c>
    </row>
    <row r="3132" customFormat="false" ht="12.75" hidden="false" customHeight="false" outlineLevel="0" collapsed="false">
      <c r="A3132" s="16" t="s">
        <v>40</v>
      </c>
      <c r="D3132" s="16" t="s">
        <v>28</v>
      </c>
      <c r="E3132" s="16" t="s">
        <v>26</v>
      </c>
    </row>
    <row r="3133" customFormat="false" ht="12.75" hidden="false" customHeight="false" outlineLevel="0" collapsed="false">
      <c r="A3133" s="16" t="s">
        <v>40</v>
      </c>
      <c r="D3133" s="16" t="s">
        <v>36</v>
      </c>
      <c r="E3133" s="16" t="s">
        <v>26</v>
      </c>
    </row>
    <row r="3134" customFormat="false" ht="12.75" hidden="false" customHeight="false" outlineLevel="0" collapsed="false">
      <c r="A3134" s="16" t="s">
        <v>40</v>
      </c>
      <c r="C3134" s="16" t="s">
        <v>44</v>
      </c>
      <c r="E3134" s="3" t="s">
        <v>23</v>
      </c>
      <c r="F3134" s="0" t="n">
        <v>6</v>
      </c>
      <c r="G3134" s="0" t="n">
        <v>122</v>
      </c>
    </row>
    <row r="3135" customFormat="false" ht="12.75" hidden="false" customHeight="false" outlineLevel="0" collapsed="false">
      <c r="A3135" s="16" t="s">
        <v>43</v>
      </c>
      <c r="D3135" s="16" t="s">
        <v>60</v>
      </c>
      <c r="E3135" s="16" t="s">
        <v>26</v>
      </c>
    </row>
    <row r="3136" customFormat="false" ht="12.75" hidden="false" customHeight="false" outlineLevel="0" collapsed="false">
      <c r="A3136" s="16" t="s">
        <v>40</v>
      </c>
      <c r="D3136" s="16" t="s">
        <v>34</v>
      </c>
      <c r="E3136" s="16" t="s">
        <v>26</v>
      </c>
    </row>
    <row r="3137" customFormat="false" ht="12.75" hidden="false" customHeight="false" outlineLevel="0" collapsed="false">
      <c r="A3137" s="16" t="s">
        <v>40</v>
      </c>
      <c r="D3137" s="16" t="s">
        <v>99</v>
      </c>
      <c r="E3137" s="16" t="s">
        <v>26</v>
      </c>
    </row>
    <row r="3138" customFormat="false" ht="12.75" hidden="false" customHeight="false" outlineLevel="0" collapsed="false">
      <c r="A3138" s="16" t="s">
        <v>40</v>
      </c>
      <c r="D3138" s="16" t="s">
        <v>62</v>
      </c>
      <c r="E3138" s="16" t="s">
        <v>26</v>
      </c>
    </row>
    <row r="3139" customFormat="false" ht="12.75" hidden="false" customHeight="false" outlineLevel="0" collapsed="false">
      <c r="A3139" s="16" t="s">
        <v>40</v>
      </c>
      <c r="D3139" s="16" t="s">
        <v>38</v>
      </c>
      <c r="E3139" s="16" t="s">
        <v>26</v>
      </c>
    </row>
    <row r="3140" customFormat="false" ht="12.75" hidden="false" customHeight="false" outlineLevel="0" collapsed="false">
      <c r="A3140" s="16" t="s">
        <v>40</v>
      </c>
      <c r="D3140" s="16" t="s">
        <v>64</v>
      </c>
      <c r="E3140" s="16" t="s">
        <v>26</v>
      </c>
    </row>
    <row r="3141" customFormat="false" ht="12.75" hidden="false" customHeight="false" outlineLevel="0" collapsed="false">
      <c r="A3141" s="16" t="s">
        <v>40</v>
      </c>
      <c r="C3141" s="16" t="s">
        <v>45</v>
      </c>
      <c r="E3141" s="3" t="s">
        <v>42</v>
      </c>
      <c r="F3141" s="0" t="n">
        <v>8</v>
      </c>
      <c r="G3141" s="0" t="n">
        <v>94</v>
      </c>
    </row>
    <row r="3142" customFormat="false" ht="12.75" hidden="false" customHeight="false" outlineLevel="0" collapsed="false">
      <c r="A3142" s="16" t="s">
        <v>43</v>
      </c>
      <c r="C3142" s="16" t="s">
        <v>47</v>
      </c>
      <c r="E3142" s="16" t="s">
        <v>26</v>
      </c>
      <c r="F3142" s="0" t="n">
        <v>25</v>
      </c>
      <c r="G3142" s="0" t="n">
        <v>565</v>
      </c>
    </row>
    <row r="3143" customFormat="false" ht="12.75" hidden="false" customHeight="false" outlineLevel="0" collapsed="false">
      <c r="A3143" s="16" t="s">
        <v>43</v>
      </c>
      <c r="D3143" s="16" t="s">
        <v>462</v>
      </c>
      <c r="E3143" s="3" t="s">
        <v>42</v>
      </c>
    </row>
    <row r="3144" customFormat="false" ht="12.75" hidden="false" customHeight="false" outlineLevel="0" collapsed="false">
      <c r="A3144" s="16" t="s">
        <v>40</v>
      </c>
      <c r="D3144" s="16" t="s">
        <v>364</v>
      </c>
      <c r="E3144" s="3" t="s">
        <v>42</v>
      </c>
    </row>
    <row r="3145" customFormat="false" ht="12.75" hidden="false" customHeight="false" outlineLevel="0" collapsed="false">
      <c r="A3145" s="16" t="s">
        <v>40</v>
      </c>
      <c r="D3145" s="16" t="s">
        <v>108</v>
      </c>
      <c r="E3145" s="3" t="s">
        <v>42</v>
      </c>
    </row>
    <row r="3146" customFormat="false" ht="12.75" hidden="false" customHeight="false" outlineLevel="0" collapsed="false">
      <c r="A3146" s="16" t="s">
        <v>40</v>
      </c>
      <c r="D3146" s="16" t="s">
        <v>253</v>
      </c>
      <c r="E3146" s="3" t="s">
        <v>42</v>
      </c>
    </row>
    <row r="3147" customFormat="false" ht="12.75" hidden="false" customHeight="false" outlineLevel="0" collapsed="false">
      <c r="A3147" s="16" t="s">
        <v>40</v>
      </c>
      <c r="D3147" s="16" t="s">
        <v>69</v>
      </c>
      <c r="E3147" s="3" t="s">
        <v>42</v>
      </c>
    </row>
    <row r="3148" customFormat="false" ht="12.75" hidden="false" customHeight="false" outlineLevel="0" collapsed="false">
      <c r="A3148" s="16" t="s">
        <v>40</v>
      </c>
      <c r="D3148" s="16" t="s">
        <v>218</v>
      </c>
      <c r="E3148" s="3" t="s">
        <v>42</v>
      </c>
    </row>
    <row r="3149" customFormat="false" ht="12.75" hidden="false" customHeight="false" outlineLevel="0" collapsed="false">
      <c r="A3149" s="16" t="s">
        <v>40</v>
      </c>
      <c r="D3149" s="16" t="s">
        <v>126</v>
      </c>
      <c r="E3149" s="3" t="s">
        <v>42</v>
      </c>
    </row>
    <row r="3150" customFormat="false" ht="12.75" hidden="false" customHeight="false" outlineLevel="0" collapsed="false">
      <c r="A3150" s="16" t="s">
        <v>40</v>
      </c>
      <c r="D3150" s="16" t="s">
        <v>70</v>
      </c>
      <c r="E3150" s="3" t="s">
        <v>42</v>
      </c>
    </row>
    <row r="3151" customFormat="false" ht="12.75" hidden="false" customHeight="false" outlineLevel="0" collapsed="false">
      <c r="A3151" s="16" t="s">
        <v>40</v>
      </c>
      <c r="D3151" s="16" t="s">
        <v>109</v>
      </c>
      <c r="E3151" s="3" t="s">
        <v>42</v>
      </c>
    </row>
    <row r="3152" customFormat="false" ht="12.75" hidden="false" customHeight="false" outlineLevel="0" collapsed="false">
      <c r="A3152" s="16" t="s">
        <v>40</v>
      </c>
      <c r="D3152" s="16" t="s">
        <v>71</v>
      </c>
      <c r="E3152" s="3" t="s">
        <v>42</v>
      </c>
    </row>
    <row r="3153" customFormat="false" ht="12.75" hidden="false" customHeight="false" outlineLevel="0" collapsed="false">
      <c r="A3153" s="16" t="s">
        <v>40</v>
      </c>
      <c r="D3153" s="16" t="s">
        <v>88</v>
      </c>
      <c r="E3153" s="3" t="s">
        <v>42</v>
      </c>
    </row>
    <row r="3154" customFormat="false" ht="12.75" hidden="false" customHeight="false" outlineLevel="0" collapsed="false">
      <c r="A3154" s="16" t="s">
        <v>40</v>
      </c>
      <c r="D3154" s="16" t="s">
        <v>111</v>
      </c>
      <c r="E3154" s="3" t="s">
        <v>42</v>
      </c>
    </row>
    <row r="3155" customFormat="false" ht="12.75" hidden="false" customHeight="false" outlineLevel="0" collapsed="false">
      <c r="A3155" s="16" t="s">
        <v>40</v>
      </c>
      <c r="D3155" s="16" t="s">
        <v>128</v>
      </c>
      <c r="E3155" s="3" t="s">
        <v>42</v>
      </c>
    </row>
    <row r="3156" customFormat="false" ht="12.75" hidden="false" customHeight="false" outlineLevel="0" collapsed="false">
      <c r="A3156" s="16" t="s">
        <v>40</v>
      </c>
      <c r="D3156" s="16" t="s">
        <v>90</v>
      </c>
      <c r="E3156" s="3" t="s">
        <v>42</v>
      </c>
    </row>
    <row r="3157" customFormat="false" ht="12.75" hidden="false" customHeight="false" outlineLevel="0" collapsed="false">
      <c r="A3157" s="16" t="s">
        <v>40</v>
      </c>
      <c r="D3157" s="16" t="s">
        <v>129</v>
      </c>
      <c r="E3157" s="3" t="s">
        <v>42</v>
      </c>
    </row>
    <row r="3158" customFormat="false" ht="12.75" hidden="false" customHeight="false" outlineLevel="0" collapsed="false">
      <c r="A3158" s="16" t="s">
        <v>40</v>
      </c>
      <c r="D3158" s="16" t="s">
        <v>91</v>
      </c>
      <c r="E3158" s="3" t="s">
        <v>42</v>
      </c>
    </row>
    <row r="3159" customFormat="false" ht="12.75" hidden="false" customHeight="false" outlineLevel="0" collapsed="false">
      <c r="A3159" s="16" t="s">
        <v>40</v>
      </c>
      <c r="D3159" s="16" t="s">
        <v>130</v>
      </c>
      <c r="E3159" s="3" t="s">
        <v>42</v>
      </c>
    </row>
    <row r="3160" customFormat="false" ht="12.75" hidden="false" customHeight="false" outlineLevel="0" collapsed="false">
      <c r="A3160" s="16" t="s">
        <v>40</v>
      </c>
      <c r="C3160" s="16" t="s">
        <v>113</v>
      </c>
      <c r="E3160" s="16" t="s">
        <v>26</v>
      </c>
      <c r="F3160" s="0" t="n">
        <v>2</v>
      </c>
      <c r="G3160" s="0" t="n">
        <v>44</v>
      </c>
    </row>
    <row r="3161" customFormat="false" ht="12.75" hidden="false" customHeight="false" outlineLevel="0" collapsed="false">
      <c r="A3161" s="16" t="s">
        <v>43</v>
      </c>
      <c r="D3161" s="16" t="s">
        <v>133</v>
      </c>
      <c r="E3161" s="3" t="s">
        <v>42</v>
      </c>
    </row>
    <row r="3162" customFormat="false" ht="12.75" hidden="false" customHeight="false" outlineLevel="0" collapsed="false">
      <c r="A3162" s="16" t="s">
        <v>40</v>
      </c>
      <c r="C3162" s="16" t="s">
        <v>53</v>
      </c>
      <c r="E3162" s="3" t="s">
        <v>54</v>
      </c>
      <c r="F3162" s="0" t="n">
        <v>9</v>
      </c>
      <c r="G3162" s="0" t="n">
        <v>209</v>
      </c>
    </row>
    <row r="3163" customFormat="false" ht="12.75" hidden="false" customHeight="false" outlineLevel="0" collapsed="false">
      <c r="A3163" s="16" t="s">
        <v>43</v>
      </c>
      <c r="D3163" s="16" t="s">
        <v>135</v>
      </c>
      <c r="E3163" s="16" t="s">
        <v>26</v>
      </c>
    </row>
    <row r="3164" customFormat="false" ht="12.75" hidden="false" customHeight="false" outlineLevel="0" collapsed="false">
      <c r="A3164" s="16" t="s">
        <v>40</v>
      </c>
      <c r="D3164" s="16" t="s">
        <v>55</v>
      </c>
      <c r="E3164" s="16" t="s">
        <v>26</v>
      </c>
    </row>
    <row r="3165" customFormat="false" ht="12.75" hidden="false" customHeight="false" outlineLevel="0" collapsed="false">
      <c r="A3165" s="16" t="s">
        <v>40</v>
      </c>
      <c r="D3165" s="16" t="s">
        <v>56</v>
      </c>
      <c r="E3165" s="16" t="s">
        <v>26</v>
      </c>
    </row>
    <row r="3166" customFormat="false" ht="12.75" hidden="false" customHeight="false" outlineLevel="0" collapsed="false">
      <c r="A3166" s="16" t="s">
        <v>40</v>
      </c>
      <c r="D3166" s="16" t="s">
        <v>92</v>
      </c>
      <c r="E3166" s="16" t="s">
        <v>26</v>
      </c>
    </row>
    <row r="3167" customFormat="false" ht="12.75" hidden="false" customHeight="false" outlineLevel="0" collapsed="false">
      <c r="A3167" s="16" t="s">
        <v>40</v>
      </c>
      <c r="C3167" s="16" t="s">
        <v>74</v>
      </c>
      <c r="E3167" s="3" t="s">
        <v>42</v>
      </c>
      <c r="F3167" s="0" t="n">
        <v>0</v>
      </c>
      <c r="G3167" s="0" t="n">
        <v>423</v>
      </c>
    </row>
    <row r="3168" customFormat="false" ht="12.75" hidden="false" customHeight="false" outlineLevel="0" collapsed="false">
      <c r="A3168" s="16" t="s">
        <v>43</v>
      </c>
      <c r="D3168" s="16" t="s">
        <v>75</v>
      </c>
      <c r="E3168" s="16" t="s">
        <v>26</v>
      </c>
    </row>
    <row r="3169" customFormat="false" ht="12.75" hidden="false" customHeight="false" outlineLevel="0" collapsed="false">
      <c r="A3169" s="16" t="s">
        <v>40</v>
      </c>
      <c r="D3169" s="16" t="s">
        <v>76</v>
      </c>
      <c r="E3169" s="16" t="s">
        <v>26</v>
      </c>
    </row>
    <row r="3170" customFormat="false" ht="12.75" hidden="false" customHeight="false" outlineLevel="0" collapsed="false">
      <c r="A3170" s="16" t="s">
        <v>40</v>
      </c>
      <c r="D3170" s="16" t="s">
        <v>137</v>
      </c>
      <c r="E3170" s="16" t="s">
        <v>26</v>
      </c>
    </row>
    <row r="3171" customFormat="false" ht="12.75" hidden="false" customHeight="false" outlineLevel="0" collapsed="false">
      <c r="A3171" s="16" t="s">
        <v>40</v>
      </c>
      <c r="D3171" s="16" t="s">
        <v>84</v>
      </c>
      <c r="E3171" s="16" t="s">
        <v>26</v>
      </c>
    </row>
    <row r="3172" customFormat="false" ht="12.75" hidden="false" customHeight="false" outlineLevel="0" collapsed="false">
      <c r="A3172" s="16" t="s">
        <v>40</v>
      </c>
    </row>
    <row r="3173" customFormat="false" ht="12.75" hidden="false" customHeight="false" outlineLevel="0" collapsed="false">
      <c r="A3173" s="16" t="s">
        <v>16</v>
      </c>
      <c r="C3173" s="16" t="s">
        <v>164</v>
      </c>
    </row>
    <row r="3174" customFormat="false" ht="12.75" hidden="false" customHeight="false" outlineLevel="0" collapsed="false">
      <c r="A3174" s="16" t="s">
        <v>165</v>
      </c>
    </row>
    <row r="3175" customFormat="false" ht="12.75" hidden="false" customHeight="false" outlineLevel="0" collapsed="false">
      <c r="A3175" s="16" t="s">
        <v>16</v>
      </c>
      <c r="B3175" s="16" t="s">
        <v>1522</v>
      </c>
      <c r="C3175" s="16" t="s">
        <v>20</v>
      </c>
    </row>
    <row r="3176" customFormat="false" ht="12.75" hidden="false" customHeight="false" outlineLevel="0" collapsed="false">
      <c r="B3176" s="16" t="s">
        <v>1523</v>
      </c>
      <c r="C3176" s="16" t="s">
        <v>47</v>
      </c>
      <c r="E3176" s="16" t="s">
        <v>26</v>
      </c>
      <c r="F3176" s="0" t="n">
        <v>5</v>
      </c>
      <c r="G3176" s="0" t="n">
        <v>63</v>
      </c>
    </row>
    <row r="3177" customFormat="false" ht="12.75" hidden="false" customHeight="false" outlineLevel="0" collapsed="false">
      <c r="B3177" s="16" t="s">
        <v>177</v>
      </c>
      <c r="D3177" s="16" t="s">
        <v>110</v>
      </c>
      <c r="E3177" s="3" t="s">
        <v>42</v>
      </c>
    </row>
    <row r="3178" customFormat="false" ht="12.75" hidden="false" customHeight="false" outlineLevel="0" collapsed="false">
      <c r="B3178" s="16" t="s">
        <v>1524</v>
      </c>
      <c r="D3178" s="16" t="s">
        <v>226</v>
      </c>
      <c r="E3178" s="3" t="s">
        <v>42</v>
      </c>
    </row>
    <row r="3179" customFormat="false" ht="12.75" hidden="false" customHeight="false" outlineLevel="0" collapsed="false">
      <c r="B3179" s="16" t="s">
        <v>1525</v>
      </c>
      <c r="C3179" s="16" t="s">
        <v>113</v>
      </c>
      <c r="E3179" s="16" t="s">
        <v>26</v>
      </c>
      <c r="F3179" s="0" t="n">
        <v>3</v>
      </c>
      <c r="G3179" s="0" t="n">
        <v>60</v>
      </c>
    </row>
    <row r="3180" customFormat="false" ht="12.75" hidden="false" customHeight="false" outlineLevel="0" collapsed="false">
      <c r="B3180" s="16" t="s">
        <v>1526</v>
      </c>
      <c r="D3180" s="16" t="s">
        <v>114</v>
      </c>
      <c r="E3180" s="3" t="s">
        <v>42</v>
      </c>
    </row>
    <row r="3181" customFormat="false" ht="12.75" hidden="false" customHeight="false" outlineLevel="0" collapsed="false">
      <c r="B3181" s="16" t="s">
        <v>1527</v>
      </c>
    </row>
    <row r="3182" customFormat="false" ht="12.75" hidden="false" customHeight="false" outlineLevel="0" collapsed="false">
      <c r="B3182" s="16" t="s">
        <v>1528</v>
      </c>
    </row>
    <row r="3183" customFormat="false" ht="12.75" hidden="false" customHeight="false" outlineLevel="0" collapsed="false">
      <c r="B3183" s="16" t="s">
        <v>1529</v>
      </c>
    </row>
    <row r="3185" customFormat="false" ht="12.75" hidden="false" customHeight="false" outlineLevel="0" collapsed="false">
      <c r="A3185" s="16" t="s">
        <v>16</v>
      </c>
      <c r="B3185" s="16" t="s">
        <v>1530</v>
      </c>
      <c r="C3185" s="16" t="s">
        <v>20</v>
      </c>
    </row>
    <row r="3186" customFormat="false" ht="12.75" hidden="false" customHeight="false" outlineLevel="0" collapsed="false">
      <c r="B3186" s="16" t="s">
        <v>1531</v>
      </c>
      <c r="C3186" s="16" t="s">
        <v>47</v>
      </c>
      <c r="E3186" s="16" t="s">
        <v>26</v>
      </c>
      <c r="F3186" s="0" t="n">
        <v>4</v>
      </c>
      <c r="G3186" s="0" t="n">
        <v>84</v>
      </c>
    </row>
    <row r="3187" customFormat="false" ht="12.75" hidden="false" customHeight="false" outlineLevel="0" collapsed="false">
      <c r="B3187" s="16" t="s">
        <v>1532</v>
      </c>
      <c r="D3187" s="16" t="s">
        <v>169</v>
      </c>
      <c r="E3187" s="3" t="s">
        <v>42</v>
      </c>
    </row>
    <row r="3188" customFormat="false" ht="12.75" hidden="false" customHeight="false" outlineLevel="0" collapsed="false">
      <c r="B3188" s="16" t="s">
        <v>1533</v>
      </c>
      <c r="D3188" s="16" t="s">
        <v>110</v>
      </c>
      <c r="E3188" s="3" t="s">
        <v>42</v>
      </c>
    </row>
    <row r="3189" customFormat="false" ht="12.75" hidden="false" customHeight="false" outlineLevel="0" collapsed="false">
      <c r="B3189" s="16" t="s">
        <v>1534</v>
      </c>
    </row>
    <row r="3190" customFormat="false" ht="12.75" hidden="false" customHeight="false" outlineLevel="0" collapsed="false">
      <c r="B3190" s="16" t="s">
        <v>1535</v>
      </c>
    </row>
    <row r="3191" customFormat="false" ht="12.75" hidden="false" customHeight="false" outlineLevel="0" collapsed="false">
      <c r="B3191" s="16" t="s">
        <v>1536</v>
      </c>
    </row>
    <row r="3192" customFormat="false" ht="12.75" hidden="false" customHeight="false" outlineLevel="0" collapsed="false">
      <c r="B3192" s="16" t="s">
        <v>1537</v>
      </c>
    </row>
    <row r="3193" customFormat="false" ht="12.75" hidden="false" customHeight="false" outlineLevel="0" collapsed="false">
      <c r="B3193" s="16" t="s">
        <v>1538</v>
      </c>
    </row>
    <row r="3195" customFormat="false" ht="12.75" hidden="false" customHeight="false" outlineLevel="0" collapsed="false">
      <c r="A3195" s="16" t="s">
        <v>16</v>
      </c>
    </row>
    <row r="3196" customFormat="false" ht="12.75" hidden="false" customHeight="false" outlineLevel="0" collapsed="false">
      <c r="A3196" s="16" t="s">
        <v>1539</v>
      </c>
      <c r="C3196" s="16" t="s">
        <v>18</v>
      </c>
    </row>
    <row r="3197" customFormat="false" ht="12.75" hidden="false" customHeight="false" outlineLevel="0" collapsed="false">
      <c r="A3197" s="16"/>
    </row>
    <row r="3198" customFormat="false" ht="12.75" hidden="false" customHeight="false" outlineLevel="0" collapsed="false">
      <c r="A3198" s="16" t="s">
        <v>16</v>
      </c>
      <c r="B3198" s="16" t="s">
        <v>1540</v>
      </c>
      <c r="C3198" s="16" t="s">
        <v>20</v>
      </c>
    </row>
    <row r="3199" customFormat="false" ht="12.75" hidden="false" customHeight="false" outlineLevel="0" collapsed="false">
      <c r="B3199" s="16" t="s">
        <v>1541</v>
      </c>
      <c r="C3199" s="16" t="s">
        <v>22</v>
      </c>
      <c r="E3199" s="3" t="s">
        <v>23</v>
      </c>
      <c r="F3199" s="0" t="n">
        <v>37</v>
      </c>
      <c r="G3199" s="0" t="n">
        <v>559</v>
      </c>
    </row>
    <row r="3200" customFormat="false" ht="12.75" hidden="false" customHeight="false" outlineLevel="0" collapsed="false">
      <c r="B3200" s="16" t="s">
        <v>1542</v>
      </c>
      <c r="D3200" s="16" t="s">
        <v>25</v>
      </c>
      <c r="E3200" s="16" t="s">
        <v>26</v>
      </c>
    </row>
    <row r="3201" customFormat="false" ht="12.75" hidden="false" customHeight="false" outlineLevel="0" collapsed="false">
      <c r="B3201" s="16" t="s">
        <v>1543</v>
      </c>
      <c r="D3201" s="16" t="s">
        <v>60</v>
      </c>
      <c r="E3201" s="16" t="s">
        <v>26</v>
      </c>
    </row>
    <row r="3202" customFormat="false" ht="12.75" hidden="false" customHeight="false" outlineLevel="0" collapsed="false">
      <c r="B3202" s="16" t="s">
        <v>1544</v>
      </c>
      <c r="D3202" s="16" t="s">
        <v>97</v>
      </c>
      <c r="E3202" s="16" t="s">
        <v>26</v>
      </c>
    </row>
    <row r="3203" customFormat="false" ht="12.75" hidden="false" customHeight="false" outlineLevel="0" collapsed="false">
      <c r="B3203" s="16" t="s">
        <v>1545</v>
      </c>
      <c r="D3203" s="16" t="s">
        <v>62</v>
      </c>
      <c r="E3203" s="16" t="s">
        <v>26</v>
      </c>
    </row>
    <row r="3204" customFormat="false" ht="12.75" hidden="false" customHeight="false" outlineLevel="0" collapsed="false">
      <c r="B3204" s="16" t="s">
        <v>1546</v>
      </c>
      <c r="D3204" s="16" t="s">
        <v>64</v>
      </c>
      <c r="E3204" s="16" t="s">
        <v>26</v>
      </c>
    </row>
    <row r="3205" customFormat="false" ht="12.75" hidden="false" customHeight="false" outlineLevel="0" collapsed="false">
      <c r="B3205" s="16" t="s">
        <v>1547</v>
      </c>
      <c r="D3205" s="16" t="s">
        <v>102</v>
      </c>
      <c r="E3205" s="16" t="s">
        <v>26</v>
      </c>
    </row>
    <row r="3206" customFormat="false" ht="12.75" hidden="false" customHeight="false" outlineLevel="0" collapsed="false">
      <c r="B3206" s="16" t="s">
        <v>1548</v>
      </c>
      <c r="D3206" s="16" t="s">
        <v>81</v>
      </c>
      <c r="E3206" s="16" t="s">
        <v>26</v>
      </c>
    </row>
    <row r="3207" customFormat="false" ht="12.75" hidden="false" customHeight="false" outlineLevel="0" collapsed="false">
      <c r="C3207" s="16" t="s">
        <v>41</v>
      </c>
      <c r="E3207" s="3" t="s">
        <v>42</v>
      </c>
      <c r="F3207" s="0" t="n">
        <v>2</v>
      </c>
      <c r="G3207" s="0" t="n">
        <v>46</v>
      </c>
    </row>
    <row r="3208" customFormat="false" ht="12.75" hidden="false" customHeight="false" outlineLevel="0" collapsed="false">
      <c r="A3208" s="16" t="s">
        <v>43</v>
      </c>
      <c r="D3208" s="16" t="s">
        <v>25</v>
      </c>
      <c r="E3208" s="16" t="s">
        <v>26</v>
      </c>
    </row>
    <row r="3209" customFormat="false" ht="12.75" hidden="false" customHeight="false" outlineLevel="0" collapsed="false">
      <c r="A3209" s="16" t="s">
        <v>40</v>
      </c>
      <c r="D3209" s="16" t="s">
        <v>62</v>
      </c>
      <c r="E3209" s="16" t="s">
        <v>26</v>
      </c>
    </row>
    <row r="3210" customFormat="false" ht="12.75" hidden="false" customHeight="false" outlineLevel="0" collapsed="false">
      <c r="A3210" s="16" t="s">
        <v>40</v>
      </c>
      <c r="C3210" s="16" t="s">
        <v>45</v>
      </c>
      <c r="E3210" s="3" t="s">
        <v>42</v>
      </c>
      <c r="F3210" s="0" t="n">
        <v>4</v>
      </c>
      <c r="G3210" s="0" t="n">
        <v>38</v>
      </c>
    </row>
    <row r="3211" customFormat="false" ht="12.75" hidden="false" customHeight="false" outlineLevel="0" collapsed="false">
      <c r="A3211" s="16" t="s">
        <v>43</v>
      </c>
      <c r="C3211" s="16" t="s">
        <v>47</v>
      </c>
      <c r="E3211" s="16" t="s">
        <v>26</v>
      </c>
      <c r="F3211" s="0" t="n">
        <v>21</v>
      </c>
      <c r="G3211" s="0" t="n">
        <v>485</v>
      </c>
    </row>
    <row r="3212" customFormat="false" ht="12.75" hidden="false" customHeight="false" outlineLevel="0" collapsed="false">
      <c r="A3212" s="16" t="s">
        <v>43</v>
      </c>
      <c r="D3212" s="16" t="s">
        <v>126</v>
      </c>
      <c r="E3212" s="3" t="s">
        <v>42</v>
      </c>
    </row>
    <row r="3213" customFormat="false" ht="12.75" hidden="false" customHeight="false" outlineLevel="0" collapsed="false">
      <c r="A3213" s="16" t="s">
        <v>40</v>
      </c>
      <c r="D3213" s="16" t="s">
        <v>109</v>
      </c>
      <c r="E3213" s="3" t="s">
        <v>42</v>
      </c>
    </row>
    <row r="3214" customFormat="false" ht="12.75" hidden="false" customHeight="false" outlineLevel="0" collapsed="false">
      <c r="A3214" s="16" t="s">
        <v>40</v>
      </c>
      <c r="D3214" s="16" t="s">
        <v>255</v>
      </c>
      <c r="E3214" s="3" t="s">
        <v>42</v>
      </c>
    </row>
    <row r="3215" customFormat="false" ht="12.75" hidden="false" customHeight="false" outlineLevel="0" collapsed="false">
      <c r="A3215" s="16" t="s">
        <v>40</v>
      </c>
      <c r="D3215" s="16" t="s">
        <v>88</v>
      </c>
      <c r="E3215" s="3" t="s">
        <v>42</v>
      </c>
    </row>
    <row r="3216" customFormat="false" ht="12.75" hidden="false" customHeight="false" outlineLevel="0" collapsed="false">
      <c r="A3216" s="16" t="s">
        <v>40</v>
      </c>
      <c r="D3216" s="16" t="s">
        <v>127</v>
      </c>
      <c r="E3216" s="3" t="s">
        <v>42</v>
      </c>
    </row>
    <row r="3217" customFormat="false" ht="12.75" hidden="false" customHeight="false" outlineLevel="0" collapsed="false">
      <c r="A3217" s="16" t="s">
        <v>40</v>
      </c>
      <c r="D3217" s="16" t="s">
        <v>199</v>
      </c>
      <c r="E3217" s="3" t="s">
        <v>42</v>
      </c>
    </row>
    <row r="3218" customFormat="false" ht="12.75" hidden="false" customHeight="false" outlineLevel="0" collapsed="false">
      <c r="A3218" s="16" t="s">
        <v>40</v>
      </c>
      <c r="D3218" s="16" t="s">
        <v>128</v>
      </c>
      <c r="E3218" s="3" t="s">
        <v>42</v>
      </c>
    </row>
    <row r="3219" customFormat="false" ht="12.75" hidden="false" customHeight="false" outlineLevel="0" collapsed="false">
      <c r="A3219" s="16" t="s">
        <v>40</v>
      </c>
      <c r="D3219" s="16" t="s">
        <v>91</v>
      </c>
      <c r="E3219" s="3" t="s">
        <v>42</v>
      </c>
    </row>
    <row r="3220" customFormat="false" ht="12.75" hidden="false" customHeight="false" outlineLevel="0" collapsed="false">
      <c r="A3220" s="16" t="s">
        <v>40</v>
      </c>
      <c r="D3220" s="16" t="s">
        <v>130</v>
      </c>
      <c r="E3220" s="3" t="s">
        <v>42</v>
      </c>
    </row>
    <row r="3221" customFormat="false" ht="12.75" hidden="false" customHeight="false" outlineLevel="0" collapsed="false">
      <c r="A3221" s="16" t="s">
        <v>40</v>
      </c>
      <c r="C3221" s="16" t="s">
        <v>113</v>
      </c>
      <c r="E3221" s="16" t="s">
        <v>26</v>
      </c>
      <c r="F3221" s="0" t="n">
        <v>1</v>
      </c>
      <c r="G3221" s="0" t="n">
        <v>15</v>
      </c>
    </row>
    <row r="3222" customFormat="false" ht="12.75" hidden="false" customHeight="false" outlineLevel="0" collapsed="false">
      <c r="A3222" s="16" t="s">
        <v>43</v>
      </c>
      <c r="D3222" s="16" t="s">
        <v>709</v>
      </c>
      <c r="E3222" s="3" t="s">
        <v>23</v>
      </c>
    </row>
    <row r="3223" customFormat="false" ht="12.75" hidden="false" customHeight="false" outlineLevel="0" collapsed="false">
      <c r="A3223" s="16" t="s">
        <v>40</v>
      </c>
      <c r="C3223" s="16" t="s">
        <v>74</v>
      </c>
      <c r="E3223" s="3" t="s">
        <v>42</v>
      </c>
      <c r="F3223" s="0" t="n">
        <v>0</v>
      </c>
      <c r="G3223" s="0" t="n">
        <v>256</v>
      </c>
    </row>
    <row r="3224" customFormat="false" ht="12.75" hidden="false" customHeight="false" outlineLevel="0" collapsed="false">
      <c r="A3224" s="16" t="s">
        <v>43</v>
      </c>
      <c r="D3224" s="16" t="s">
        <v>1106</v>
      </c>
      <c r="E3224" s="16" t="s">
        <v>26</v>
      </c>
    </row>
    <row r="3225" customFormat="false" ht="12.75" hidden="false" customHeight="false" outlineLevel="0" collapsed="false">
      <c r="A3225" s="16" t="s">
        <v>40</v>
      </c>
      <c r="D3225" s="16" t="s">
        <v>136</v>
      </c>
      <c r="E3225" s="16" t="s">
        <v>26</v>
      </c>
    </row>
    <row r="3226" customFormat="false" ht="12.75" hidden="false" customHeight="false" outlineLevel="0" collapsed="false">
      <c r="A3226" s="16" t="s">
        <v>40</v>
      </c>
      <c r="D3226" s="16" t="s">
        <v>84</v>
      </c>
      <c r="E3226" s="16" t="s">
        <v>26</v>
      </c>
    </row>
    <row r="3227" customFormat="false" ht="12.75" hidden="false" customHeight="false" outlineLevel="0" collapsed="false">
      <c r="A3227" s="16" t="s">
        <v>40</v>
      </c>
    </row>
    <row r="3228" customFormat="false" ht="12.75" hidden="false" customHeight="false" outlineLevel="0" collapsed="false">
      <c r="A3228" s="16" t="s">
        <v>16</v>
      </c>
      <c r="B3228" s="16" t="s">
        <v>1549</v>
      </c>
      <c r="C3228" s="16" t="s">
        <v>20</v>
      </c>
    </row>
    <row r="3229" customFormat="false" ht="12.75" hidden="false" customHeight="false" outlineLevel="0" collapsed="false">
      <c r="B3229" s="16" t="s">
        <v>1550</v>
      </c>
      <c r="C3229" s="16" t="s">
        <v>22</v>
      </c>
      <c r="E3229" s="3" t="s">
        <v>23</v>
      </c>
      <c r="F3229" s="0" t="n">
        <v>76</v>
      </c>
      <c r="G3229" s="0" t="n">
        <v>1488</v>
      </c>
    </row>
    <row r="3230" customFormat="false" ht="12.75" hidden="false" customHeight="false" outlineLevel="0" collapsed="false">
      <c r="B3230" s="16" t="s">
        <v>1551</v>
      </c>
      <c r="D3230" s="16" t="s">
        <v>28</v>
      </c>
      <c r="E3230" s="16" t="s">
        <v>26</v>
      </c>
    </row>
    <row r="3231" customFormat="false" ht="12.75" hidden="false" customHeight="false" outlineLevel="0" collapsed="false">
      <c r="B3231" s="16" t="s">
        <v>1552</v>
      </c>
      <c r="D3231" s="16" t="s">
        <v>34</v>
      </c>
      <c r="E3231" s="16" t="s">
        <v>26</v>
      </c>
    </row>
    <row r="3232" customFormat="false" ht="12.75" hidden="false" customHeight="false" outlineLevel="0" collapsed="false">
      <c r="B3232" s="16" t="s">
        <v>1553</v>
      </c>
      <c r="D3232" s="16" t="s">
        <v>97</v>
      </c>
      <c r="E3232" s="16" t="s">
        <v>26</v>
      </c>
    </row>
    <row r="3233" customFormat="false" ht="12.75" hidden="false" customHeight="false" outlineLevel="0" collapsed="false">
      <c r="B3233" s="16" t="s">
        <v>1554</v>
      </c>
      <c r="D3233" s="16" t="s">
        <v>36</v>
      </c>
      <c r="E3233" s="16" t="s">
        <v>26</v>
      </c>
    </row>
    <row r="3234" customFormat="false" ht="12.75" hidden="false" customHeight="false" outlineLevel="0" collapsed="false">
      <c r="B3234" s="16" t="s">
        <v>1555</v>
      </c>
      <c r="D3234" s="16" t="s">
        <v>99</v>
      </c>
      <c r="E3234" s="16" t="s">
        <v>26</v>
      </c>
    </row>
    <row r="3235" customFormat="false" ht="12.75" hidden="false" customHeight="false" outlineLevel="0" collapsed="false">
      <c r="B3235" s="16" t="s">
        <v>1556</v>
      </c>
      <c r="D3235" s="16" t="s">
        <v>38</v>
      </c>
      <c r="E3235" s="16" t="s">
        <v>26</v>
      </c>
    </row>
    <row r="3236" customFormat="false" ht="12.75" hidden="false" customHeight="false" outlineLevel="0" collapsed="false">
      <c r="B3236" s="16" t="s">
        <v>1557</v>
      </c>
      <c r="D3236" s="16" t="s">
        <v>64</v>
      </c>
      <c r="E3236" s="16" t="s">
        <v>26</v>
      </c>
    </row>
    <row r="3237" customFormat="false" ht="12.75" hidden="false" customHeight="false" outlineLevel="0" collapsed="false">
      <c r="D3237" s="16" t="s">
        <v>39</v>
      </c>
      <c r="E3237" s="16" t="s">
        <v>26</v>
      </c>
    </row>
    <row r="3238" customFormat="false" ht="12.75" hidden="false" customHeight="false" outlineLevel="0" collapsed="false">
      <c r="A3238" s="16" t="s">
        <v>40</v>
      </c>
      <c r="D3238" s="16" t="s">
        <v>81</v>
      </c>
      <c r="E3238" s="16" t="s">
        <v>26</v>
      </c>
    </row>
    <row r="3239" customFormat="false" ht="12.75" hidden="false" customHeight="false" outlineLevel="0" collapsed="false">
      <c r="A3239" s="16" t="s">
        <v>40</v>
      </c>
      <c r="C3239" s="16" t="s">
        <v>41</v>
      </c>
      <c r="E3239" s="3" t="s">
        <v>42</v>
      </c>
      <c r="F3239" s="0" t="n">
        <v>5</v>
      </c>
      <c r="G3239" s="0" t="n">
        <v>92</v>
      </c>
    </row>
    <row r="3240" customFormat="false" ht="12.75" hidden="false" customHeight="false" outlineLevel="0" collapsed="false">
      <c r="A3240" s="16" t="s">
        <v>43</v>
      </c>
      <c r="D3240" s="16" t="s">
        <v>28</v>
      </c>
      <c r="E3240" s="16" t="s">
        <v>26</v>
      </c>
    </row>
    <row r="3241" customFormat="false" ht="12.75" hidden="false" customHeight="false" outlineLevel="0" collapsed="false">
      <c r="A3241" s="16" t="s">
        <v>40</v>
      </c>
      <c r="D3241" s="16" t="s">
        <v>36</v>
      </c>
      <c r="E3241" s="16" t="s">
        <v>26</v>
      </c>
    </row>
    <row r="3242" customFormat="false" ht="12.75" hidden="false" customHeight="false" outlineLevel="0" collapsed="false">
      <c r="A3242" s="16" t="s">
        <v>40</v>
      </c>
      <c r="D3242" s="16" t="s">
        <v>62</v>
      </c>
      <c r="E3242" s="16" t="s">
        <v>26</v>
      </c>
    </row>
    <row r="3243" customFormat="false" ht="12.75" hidden="false" customHeight="false" outlineLevel="0" collapsed="false">
      <c r="A3243" s="16" t="s">
        <v>40</v>
      </c>
      <c r="C3243" s="16" t="s">
        <v>45</v>
      </c>
      <c r="E3243" s="3" t="s">
        <v>42</v>
      </c>
      <c r="F3243" s="0" t="n">
        <v>2</v>
      </c>
      <c r="G3243" s="0" t="n">
        <v>27</v>
      </c>
    </row>
    <row r="3244" customFormat="false" ht="12.75" hidden="false" customHeight="false" outlineLevel="0" collapsed="false">
      <c r="A3244" s="16" t="s">
        <v>43</v>
      </c>
      <c r="C3244" s="16" t="s">
        <v>47</v>
      </c>
      <c r="E3244" s="16" t="s">
        <v>26</v>
      </c>
      <c r="F3244" s="0" t="n">
        <v>11</v>
      </c>
      <c r="G3244" s="0" t="n">
        <v>235</v>
      </c>
    </row>
    <row r="3245" customFormat="false" ht="12.75" hidden="false" customHeight="false" outlineLevel="0" collapsed="false">
      <c r="A3245" s="16" t="s">
        <v>43</v>
      </c>
      <c r="D3245" s="16" t="s">
        <v>364</v>
      </c>
      <c r="E3245" s="3" t="s">
        <v>42</v>
      </c>
    </row>
    <row r="3246" customFormat="false" ht="12.75" hidden="false" customHeight="false" outlineLevel="0" collapsed="false">
      <c r="A3246" s="16" t="s">
        <v>40</v>
      </c>
      <c r="D3246" s="16" t="s">
        <v>49</v>
      </c>
      <c r="E3246" s="3" t="s">
        <v>42</v>
      </c>
    </row>
    <row r="3247" customFormat="false" ht="12.75" hidden="false" customHeight="false" outlineLevel="0" collapsed="false">
      <c r="A3247" s="16" t="s">
        <v>40</v>
      </c>
      <c r="D3247" s="16" t="s">
        <v>254</v>
      </c>
      <c r="E3247" s="3" t="s">
        <v>42</v>
      </c>
    </row>
    <row r="3248" customFormat="false" ht="12.75" hidden="false" customHeight="false" outlineLevel="0" collapsed="false">
      <c r="A3248" s="16" t="s">
        <v>40</v>
      </c>
      <c r="D3248" s="16" t="s">
        <v>109</v>
      </c>
      <c r="E3248" s="3" t="s">
        <v>42</v>
      </c>
    </row>
    <row r="3249" customFormat="false" ht="12.75" hidden="false" customHeight="false" outlineLevel="0" collapsed="false">
      <c r="A3249" s="16" t="s">
        <v>40</v>
      </c>
      <c r="D3249" s="16" t="s">
        <v>72</v>
      </c>
      <c r="E3249" s="3" t="s">
        <v>42</v>
      </c>
    </row>
    <row r="3250" customFormat="false" ht="12.75" hidden="false" customHeight="false" outlineLevel="0" collapsed="false">
      <c r="A3250" s="16" t="s">
        <v>40</v>
      </c>
      <c r="D3250" s="16" t="s">
        <v>88</v>
      </c>
      <c r="E3250" s="3" t="s">
        <v>42</v>
      </c>
    </row>
    <row r="3251" customFormat="false" ht="12.75" hidden="false" customHeight="false" outlineLevel="0" collapsed="false">
      <c r="A3251" s="16" t="s">
        <v>40</v>
      </c>
      <c r="D3251" s="16" t="s">
        <v>91</v>
      </c>
      <c r="E3251" s="3" t="s">
        <v>42</v>
      </c>
    </row>
    <row r="3252" customFormat="false" ht="12.75" hidden="false" customHeight="false" outlineLevel="0" collapsed="false">
      <c r="A3252" s="16" t="s">
        <v>40</v>
      </c>
      <c r="C3252" s="16" t="s">
        <v>53</v>
      </c>
      <c r="E3252" s="3" t="s">
        <v>42</v>
      </c>
      <c r="F3252" s="0" t="n">
        <v>1</v>
      </c>
      <c r="G3252" s="0" t="n">
        <v>29</v>
      </c>
    </row>
    <row r="3253" customFormat="false" ht="12.75" hidden="false" customHeight="false" outlineLevel="0" collapsed="false">
      <c r="A3253" s="16" t="s">
        <v>43</v>
      </c>
      <c r="D3253" s="16" t="s">
        <v>55</v>
      </c>
      <c r="E3253" s="16" t="s">
        <v>26</v>
      </c>
    </row>
    <row r="3254" customFormat="false" ht="12.75" hidden="false" customHeight="false" outlineLevel="0" collapsed="false">
      <c r="A3254" s="16" t="s">
        <v>40</v>
      </c>
      <c r="C3254" s="16" t="s">
        <v>74</v>
      </c>
      <c r="E3254" s="3" t="s">
        <v>42</v>
      </c>
      <c r="F3254" s="0" t="n">
        <v>0</v>
      </c>
      <c r="G3254" s="0" t="n">
        <v>276</v>
      </c>
    </row>
    <row r="3255" customFormat="false" ht="12.75" hidden="false" customHeight="false" outlineLevel="0" collapsed="false">
      <c r="A3255" s="16" t="s">
        <v>43</v>
      </c>
      <c r="D3255" s="16" t="s">
        <v>75</v>
      </c>
      <c r="E3255" s="16" t="s">
        <v>26</v>
      </c>
    </row>
    <row r="3256" customFormat="false" ht="12.75" hidden="false" customHeight="false" outlineLevel="0" collapsed="false">
      <c r="A3256" s="16" t="s">
        <v>40</v>
      </c>
      <c r="D3256" s="16" t="s">
        <v>84</v>
      </c>
      <c r="E3256" s="16" t="s">
        <v>26</v>
      </c>
    </row>
    <row r="3257" customFormat="false" ht="12.75" hidden="false" customHeight="false" outlineLevel="0" collapsed="false">
      <c r="A3257" s="16" t="s">
        <v>40</v>
      </c>
    </row>
    <row r="3258" customFormat="false" ht="12.75" hidden="false" customHeight="false" outlineLevel="0" collapsed="false">
      <c r="A3258" s="16" t="s">
        <v>16</v>
      </c>
      <c r="B3258" s="16" t="s">
        <v>1558</v>
      </c>
      <c r="C3258" s="16" t="s">
        <v>20</v>
      </c>
    </row>
    <row r="3259" customFormat="false" ht="12.75" hidden="false" customHeight="false" outlineLevel="0" collapsed="false">
      <c r="B3259" s="16" t="s">
        <v>245</v>
      </c>
      <c r="C3259" s="16" t="s">
        <v>22</v>
      </c>
      <c r="E3259" s="3" t="s">
        <v>23</v>
      </c>
      <c r="F3259" s="0" t="n">
        <v>87</v>
      </c>
      <c r="G3259" s="0" t="n">
        <v>1310</v>
      </c>
    </row>
    <row r="3260" customFormat="false" ht="12.75" hidden="false" customHeight="false" outlineLevel="0" collapsed="false">
      <c r="B3260" s="16" t="s">
        <v>1559</v>
      </c>
      <c r="D3260" s="16" t="s">
        <v>25</v>
      </c>
      <c r="E3260" s="16" t="s">
        <v>26</v>
      </c>
    </row>
    <row r="3261" customFormat="false" ht="12.75" hidden="false" customHeight="false" outlineLevel="0" collapsed="false">
      <c r="B3261" s="16" t="s">
        <v>1560</v>
      </c>
      <c r="D3261" s="16" t="s">
        <v>28</v>
      </c>
      <c r="E3261" s="16" t="s">
        <v>26</v>
      </c>
    </row>
    <row r="3262" customFormat="false" ht="12.75" hidden="false" customHeight="false" outlineLevel="0" collapsed="false">
      <c r="B3262" s="16" t="s">
        <v>1561</v>
      </c>
      <c r="D3262" s="16" t="s">
        <v>60</v>
      </c>
      <c r="E3262" s="16" t="s">
        <v>26</v>
      </c>
    </row>
    <row r="3263" customFormat="false" ht="12.75" hidden="false" customHeight="false" outlineLevel="0" collapsed="false">
      <c r="B3263" s="16" t="s">
        <v>1562</v>
      </c>
      <c r="D3263" s="16" t="s">
        <v>34</v>
      </c>
      <c r="E3263" s="16" t="s">
        <v>26</v>
      </c>
    </row>
    <row r="3264" customFormat="false" ht="12.75" hidden="false" customHeight="false" outlineLevel="0" collapsed="false">
      <c r="B3264" s="16" t="s">
        <v>1563</v>
      </c>
      <c r="D3264" s="16" t="s">
        <v>36</v>
      </c>
      <c r="E3264" s="16" t="s">
        <v>26</v>
      </c>
    </row>
    <row r="3265" customFormat="false" ht="12.75" hidden="false" customHeight="false" outlineLevel="0" collapsed="false">
      <c r="B3265" s="16" t="s">
        <v>1564</v>
      </c>
      <c r="D3265" s="16" t="s">
        <v>99</v>
      </c>
      <c r="E3265" s="16" t="s">
        <v>26</v>
      </c>
    </row>
    <row r="3266" customFormat="false" ht="12.75" hidden="false" customHeight="false" outlineLevel="0" collapsed="false">
      <c r="B3266" s="16" t="s">
        <v>1565</v>
      </c>
      <c r="D3266" s="16" t="s">
        <v>62</v>
      </c>
      <c r="E3266" s="16" t="s">
        <v>26</v>
      </c>
    </row>
    <row r="3267" customFormat="false" ht="12.75" hidden="false" customHeight="false" outlineLevel="0" collapsed="false">
      <c r="D3267" s="16" t="s">
        <v>64</v>
      </c>
      <c r="E3267" s="16" t="s">
        <v>26</v>
      </c>
    </row>
    <row r="3268" customFormat="false" ht="12.75" hidden="false" customHeight="false" outlineLevel="0" collapsed="false">
      <c r="A3268" s="16" t="s">
        <v>40</v>
      </c>
      <c r="D3268" s="16" t="s">
        <v>102</v>
      </c>
      <c r="E3268" s="16" t="s">
        <v>26</v>
      </c>
    </row>
    <row r="3269" customFormat="false" ht="12.75" hidden="false" customHeight="false" outlineLevel="0" collapsed="false">
      <c r="A3269" s="16" t="s">
        <v>40</v>
      </c>
      <c r="D3269" s="16" t="s">
        <v>81</v>
      </c>
      <c r="E3269" s="16" t="s">
        <v>26</v>
      </c>
    </row>
    <row r="3270" customFormat="false" ht="12.75" hidden="false" customHeight="false" outlineLevel="0" collapsed="false">
      <c r="A3270" s="16" t="s">
        <v>40</v>
      </c>
      <c r="D3270" s="16" t="s">
        <v>118</v>
      </c>
      <c r="E3270" s="16" t="s">
        <v>26</v>
      </c>
    </row>
    <row r="3271" customFormat="false" ht="12.75" hidden="false" customHeight="false" outlineLevel="0" collapsed="false">
      <c r="A3271" s="16" t="s">
        <v>40</v>
      </c>
      <c r="C3271" s="16" t="s">
        <v>41</v>
      </c>
      <c r="E3271" s="3" t="s">
        <v>42</v>
      </c>
      <c r="F3271" s="0" t="n">
        <v>2</v>
      </c>
      <c r="G3271" s="0" t="n">
        <v>34</v>
      </c>
    </row>
    <row r="3272" customFormat="false" ht="12.75" hidden="false" customHeight="false" outlineLevel="0" collapsed="false">
      <c r="A3272" s="16" t="s">
        <v>43</v>
      </c>
      <c r="D3272" s="16" t="s">
        <v>28</v>
      </c>
      <c r="E3272" s="16" t="s">
        <v>26</v>
      </c>
    </row>
    <row r="3273" customFormat="false" ht="12.75" hidden="false" customHeight="false" outlineLevel="0" collapsed="false">
      <c r="A3273" s="16" t="s">
        <v>40</v>
      </c>
      <c r="D3273" s="16" t="s">
        <v>36</v>
      </c>
      <c r="E3273" s="16" t="s">
        <v>26</v>
      </c>
    </row>
    <row r="3274" customFormat="false" ht="12.75" hidden="false" customHeight="false" outlineLevel="0" collapsed="false">
      <c r="A3274" s="16" t="s">
        <v>40</v>
      </c>
      <c r="C3274" s="16" t="s">
        <v>45</v>
      </c>
      <c r="E3274" s="3" t="s">
        <v>42</v>
      </c>
      <c r="F3274" s="0" t="n">
        <v>6</v>
      </c>
      <c r="G3274" s="0" t="n">
        <v>57</v>
      </c>
    </row>
    <row r="3275" customFormat="false" ht="12.75" hidden="false" customHeight="false" outlineLevel="0" collapsed="false">
      <c r="A3275" s="16" t="s">
        <v>43</v>
      </c>
      <c r="C3275" s="16" t="s">
        <v>46</v>
      </c>
      <c r="E3275" s="3" t="s">
        <v>42</v>
      </c>
      <c r="F3275" s="0" t="n">
        <v>2</v>
      </c>
      <c r="G3275" s="0" t="n">
        <v>29</v>
      </c>
    </row>
    <row r="3276" customFormat="false" ht="12.75" hidden="false" customHeight="false" outlineLevel="0" collapsed="false">
      <c r="A3276" s="16" t="s">
        <v>43</v>
      </c>
      <c r="D3276" s="16" t="s">
        <v>28</v>
      </c>
      <c r="E3276" s="16" t="s">
        <v>26</v>
      </c>
    </row>
    <row r="3277" customFormat="false" ht="12.75" hidden="false" customHeight="false" outlineLevel="0" collapsed="false">
      <c r="A3277" s="16" t="s">
        <v>40</v>
      </c>
      <c r="D3277" s="16" t="s">
        <v>118</v>
      </c>
      <c r="E3277" s="16" t="s">
        <v>26</v>
      </c>
    </row>
    <row r="3278" customFormat="false" ht="12.75" hidden="false" customHeight="false" outlineLevel="0" collapsed="false">
      <c r="A3278" s="16" t="s">
        <v>40</v>
      </c>
      <c r="C3278" s="16" t="s">
        <v>47</v>
      </c>
      <c r="E3278" s="16" t="s">
        <v>26</v>
      </c>
      <c r="F3278" s="0" t="n">
        <v>26</v>
      </c>
      <c r="G3278" s="0" t="n">
        <v>609</v>
      </c>
    </row>
    <row r="3279" customFormat="false" ht="12.75" hidden="false" customHeight="false" outlineLevel="0" collapsed="false">
      <c r="A3279" s="16" t="s">
        <v>43</v>
      </c>
      <c r="D3279" s="16" t="s">
        <v>703</v>
      </c>
      <c r="E3279" s="3" t="s">
        <v>42</v>
      </c>
    </row>
    <row r="3280" customFormat="false" ht="12.75" hidden="false" customHeight="false" outlineLevel="0" collapsed="false">
      <c r="A3280" s="16" t="s">
        <v>40</v>
      </c>
      <c r="D3280" s="16" t="s">
        <v>462</v>
      </c>
      <c r="E3280" s="3" t="s">
        <v>42</v>
      </c>
    </row>
    <row r="3281" customFormat="false" ht="12.75" hidden="false" customHeight="false" outlineLevel="0" collapsed="false">
      <c r="A3281" s="16" t="s">
        <v>40</v>
      </c>
      <c r="D3281" s="16" t="s">
        <v>253</v>
      </c>
      <c r="E3281" s="3" t="s">
        <v>42</v>
      </c>
    </row>
    <row r="3282" customFormat="false" ht="12.75" hidden="false" customHeight="false" outlineLevel="0" collapsed="false">
      <c r="A3282" s="16" t="s">
        <v>40</v>
      </c>
      <c r="D3282" s="16" t="s">
        <v>69</v>
      </c>
      <c r="E3282" s="3" t="s">
        <v>42</v>
      </c>
    </row>
    <row r="3283" customFormat="false" ht="12.75" hidden="false" customHeight="false" outlineLevel="0" collapsed="false">
      <c r="A3283" s="16" t="s">
        <v>40</v>
      </c>
      <c r="D3283" s="16" t="s">
        <v>218</v>
      </c>
      <c r="E3283" s="3" t="s">
        <v>42</v>
      </c>
    </row>
    <row r="3284" customFormat="false" ht="12.75" hidden="false" customHeight="false" outlineLevel="0" collapsed="false">
      <c r="A3284" s="16" t="s">
        <v>40</v>
      </c>
      <c r="D3284" s="16" t="s">
        <v>126</v>
      </c>
      <c r="E3284" s="3" t="s">
        <v>42</v>
      </c>
    </row>
    <row r="3285" customFormat="false" ht="12.75" hidden="false" customHeight="false" outlineLevel="0" collapsed="false">
      <c r="A3285" s="16" t="s">
        <v>40</v>
      </c>
      <c r="D3285" s="16" t="s">
        <v>109</v>
      </c>
      <c r="E3285" s="3" t="s">
        <v>42</v>
      </c>
    </row>
    <row r="3286" customFormat="false" ht="12.75" hidden="false" customHeight="false" outlineLevel="0" collapsed="false">
      <c r="A3286" s="16" t="s">
        <v>40</v>
      </c>
      <c r="D3286" s="16" t="s">
        <v>255</v>
      </c>
      <c r="E3286" s="3" t="s">
        <v>42</v>
      </c>
    </row>
    <row r="3287" customFormat="false" ht="12.75" hidden="false" customHeight="false" outlineLevel="0" collapsed="false">
      <c r="A3287" s="16" t="s">
        <v>40</v>
      </c>
      <c r="D3287" s="16" t="s">
        <v>72</v>
      </c>
      <c r="E3287" s="3" t="s">
        <v>42</v>
      </c>
    </row>
    <row r="3288" customFormat="false" ht="12.75" hidden="false" customHeight="false" outlineLevel="0" collapsed="false">
      <c r="A3288" s="16" t="s">
        <v>40</v>
      </c>
      <c r="D3288" s="16" t="s">
        <v>88</v>
      </c>
      <c r="E3288" s="3" t="s">
        <v>42</v>
      </c>
    </row>
    <row r="3289" customFormat="false" ht="12.75" hidden="false" customHeight="false" outlineLevel="0" collapsed="false">
      <c r="A3289" s="16" t="s">
        <v>40</v>
      </c>
      <c r="D3289" s="16" t="s">
        <v>127</v>
      </c>
      <c r="E3289" s="3" t="s">
        <v>42</v>
      </c>
    </row>
    <row r="3290" customFormat="false" ht="12.75" hidden="false" customHeight="false" outlineLevel="0" collapsed="false">
      <c r="A3290" s="16" t="s">
        <v>40</v>
      </c>
      <c r="D3290" s="16" t="s">
        <v>128</v>
      </c>
      <c r="E3290" s="3" t="s">
        <v>42</v>
      </c>
    </row>
    <row r="3291" customFormat="false" ht="12.75" hidden="false" customHeight="false" outlineLevel="0" collapsed="false">
      <c r="A3291" s="16" t="s">
        <v>40</v>
      </c>
      <c r="D3291" s="16" t="s">
        <v>129</v>
      </c>
      <c r="E3291" s="3" t="s">
        <v>42</v>
      </c>
    </row>
    <row r="3292" customFormat="false" ht="12.75" hidden="false" customHeight="false" outlineLevel="0" collapsed="false">
      <c r="A3292" s="16" t="s">
        <v>40</v>
      </c>
      <c r="D3292" s="16" t="s">
        <v>52</v>
      </c>
      <c r="E3292" s="3" t="s">
        <v>42</v>
      </c>
    </row>
    <row r="3293" customFormat="false" ht="12.75" hidden="false" customHeight="false" outlineLevel="0" collapsed="false">
      <c r="A3293" s="16" t="s">
        <v>40</v>
      </c>
      <c r="D3293" s="16" t="s">
        <v>91</v>
      </c>
      <c r="E3293" s="3" t="s">
        <v>42</v>
      </c>
    </row>
    <row r="3294" customFormat="false" ht="12.75" hidden="false" customHeight="false" outlineLevel="0" collapsed="false">
      <c r="A3294" s="16" t="s">
        <v>40</v>
      </c>
      <c r="D3294" s="16" t="s">
        <v>130</v>
      </c>
      <c r="E3294" s="3" t="s">
        <v>42</v>
      </c>
    </row>
    <row r="3295" customFormat="false" ht="12.75" hidden="false" customHeight="false" outlineLevel="0" collapsed="false">
      <c r="A3295" s="16" t="s">
        <v>40</v>
      </c>
      <c r="C3295" s="16" t="s">
        <v>113</v>
      </c>
      <c r="E3295" s="16" t="s">
        <v>26</v>
      </c>
      <c r="F3295" s="0" t="n">
        <v>5</v>
      </c>
      <c r="G3295" s="0" t="n">
        <v>113</v>
      </c>
    </row>
    <row r="3296" customFormat="false" ht="12.75" hidden="false" customHeight="false" outlineLevel="0" collapsed="false">
      <c r="A3296" s="16" t="s">
        <v>43</v>
      </c>
      <c r="D3296" s="16" t="s">
        <v>521</v>
      </c>
      <c r="E3296" s="3" t="s">
        <v>42</v>
      </c>
    </row>
    <row r="3297" customFormat="false" ht="12.75" hidden="false" customHeight="false" outlineLevel="0" collapsed="false">
      <c r="A3297" s="16" t="s">
        <v>40</v>
      </c>
      <c r="D3297" s="16" t="s">
        <v>133</v>
      </c>
      <c r="E3297" s="3" t="s">
        <v>42</v>
      </c>
    </row>
    <row r="3298" customFormat="false" ht="12.75" hidden="false" customHeight="false" outlineLevel="0" collapsed="false">
      <c r="A3298" s="16" t="s">
        <v>40</v>
      </c>
      <c r="C3298" s="16" t="s">
        <v>53</v>
      </c>
      <c r="E3298" s="3" t="s">
        <v>42</v>
      </c>
      <c r="F3298" s="0" t="n">
        <v>2</v>
      </c>
      <c r="G3298" s="0" t="n">
        <v>42</v>
      </c>
    </row>
    <row r="3299" customFormat="false" ht="12.75" hidden="false" customHeight="false" outlineLevel="0" collapsed="false">
      <c r="A3299" s="16" t="s">
        <v>43</v>
      </c>
      <c r="D3299" s="16" t="s">
        <v>55</v>
      </c>
      <c r="E3299" s="16" t="s">
        <v>26</v>
      </c>
    </row>
    <row r="3300" customFormat="false" ht="12.75" hidden="false" customHeight="false" outlineLevel="0" collapsed="false">
      <c r="A3300" s="16" t="s">
        <v>40</v>
      </c>
      <c r="D3300" s="16" t="s">
        <v>92</v>
      </c>
      <c r="E3300" s="16" t="s">
        <v>26</v>
      </c>
    </row>
    <row r="3301" customFormat="false" ht="12.75" hidden="false" customHeight="false" outlineLevel="0" collapsed="false">
      <c r="A3301" s="16" t="s">
        <v>40</v>
      </c>
      <c r="C3301" s="16" t="s">
        <v>74</v>
      </c>
      <c r="E3301" s="3" t="s">
        <v>42</v>
      </c>
      <c r="F3301" s="0" t="n">
        <v>0</v>
      </c>
      <c r="G3301" s="0" t="n">
        <v>428</v>
      </c>
    </row>
    <row r="3302" customFormat="false" ht="12.75" hidden="false" customHeight="false" outlineLevel="0" collapsed="false">
      <c r="A3302" s="16" t="s">
        <v>43</v>
      </c>
      <c r="D3302" s="16" t="s">
        <v>75</v>
      </c>
      <c r="E3302" s="16" t="s">
        <v>26</v>
      </c>
    </row>
    <row r="3303" customFormat="false" ht="12.75" hidden="false" customHeight="false" outlineLevel="0" collapsed="false">
      <c r="A3303" s="16" t="s">
        <v>40</v>
      </c>
      <c r="D3303" s="16" t="s">
        <v>136</v>
      </c>
      <c r="E3303" s="16" t="s">
        <v>26</v>
      </c>
    </row>
    <row r="3304" customFormat="false" ht="12.75" hidden="false" customHeight="false" outlineLevel="0" collapsed="false">
      <c r="A3304" s="16" t="s">
        <v>40</v>
      </c>
      <c r="D3304" s="16" t="s">
        <v>137</v>
      </c>
      <c r="E3304" s="16" t="s">
        <v>26</v>
      </c>
    </row>
    <row r="3305" customFormat="false" ht="12.75" hidden="false" customHeight="false" outlineLevel="0" collapsed="false">
      <c r="A3305" s="16" t="s">
        <v>40</v>
      </c>
      <c r="D3305" s="16" t="s">
        <v>84</v>
      </c>
      <c r="E3305" s="16" t="s">
        <v>26</v>
      </c>
    </row>
    <row r="3306" customFormat="false" ht="12.75" hidden="false" customHeight="false" outlineLevel="0" collapsed="false">
      <c r="A3306" s="16" t="s">
        <v>40</v>
      </c>
    </row>
    <row r="3307" customFormat="false" ht="12.75" hidden="false" customHeight="false" outlineLevel="0" collapsed="false">
      <c r="A3307" s="16" t="s">
        <v>16</v>
      </c>
      <c r="C3307" s="16" t="s">
        <v>164</v>
      </c>
    </row>
    <row r="3308" customFormat="false" ht="12.75" hidden="false" customHeight="false" outlineLevel="0" collapsed="false">
      <c r="A3308" s="16" t="s">
        <v>165</v>
      </c>
    </row>
    <row r="3309" customFormat="false" ht="12.75" hidden="false" customHeight="false" outlineLevel="0" collapsed="false">
      <c r="A3309" s="16" t="s">
        <v>16</v>
      </c>
      <c r="B3309" s="16" t="s">
        <v>1566</v>
      </c>
      <c r="C3309" s="16" t="s">
        <v>20</v>
      </c>
    </row>
    <row r="3310" customFormat="false" ht="12.75" hidden="false" customHeight="false" outlineLevel="0" collapsed="false">
      <c r="B3310" s="16" t="s">
        <v>1567</v>
      </c>
      <c r="C3310" s="16" t="s">
        <v>47</v>
      </c>
      <c r="E3310" s="16" t="s">
        <v>26</v>
      </c>
      <c r="F3310" s="0" t="n">
        <v>8</v>
      </c>
      <c r="G3310" s="0" t="n">
        <v>108</v>
      </c>
    </row>
    <row r="3311" customFormat="false" ht="12.75" hidden="false" customHeight="false" outlineLevel="0" collapsed="false">
      <c r="B3311" s="16" t="s">
        <v>1568</v>
      </c>
      <c r="D3311" s="16" t="s">
        <v>169</v>
      </c>
      <c r="E3311" s="3" t="s">
        <v>42</v>
      </c>
    </row>
    <row r="3312" customFormat="false" ht="12.75" hidden="false" customHeight="false" outlineLevel="0" collapsed="false">
      <c r="B3312" s="16" t="s">
        <v>1569</v>
      </c>
      <c r="D3312" s="16" t="s">
        <v>110</v>
      </c>
      <c r="E3312" s="3" t="s">
        <v>42</v>
      </c>
    </row>
    <row r="3313" customFormat="false" ht="12.75" hidden="false" customHeight="false" outlineLevel="0" collapsed="false">
      <c r="B3313" s="16" t="s">
        <v>1570</v>
      </c>
      <c r="D3313" s="16" t="s">
        <v>226</v>
      </c>
      <c r="E3313" s="3" t="s">
        <v>42</v>
      </c>
    </row>
    <row r="3314" customFormat="false" ht="12.75" hidden="false" customHeight="false" outlineLevel="0" collapsed="false">
      <c r="B3314" s="16" t="s">
        <v>1571</v>
      </c>
    </row>
    <row r="3315" customFormat="false" ht="12.75" hidden="false" customHeight="false" outlineLevel="0" collapsed="false">
      <c r="B3315" s="16" t="s">
        <v>1572</v>
      </c>
    </row>
    <row r="3316" customFormat="false" ht="12.75" hidden="false" customHeight="false" outlineLevel="0" collapsed="false">
      <c r="B3316" s="16" t="s">
        <v>1573</v>
      </c>
    </row>
    <row r="3317" customFormat="false" ht="12.75" hidden="false" customHeight="false" outlineLevel="0" collapsed="false">
      <c r="B3317" s="16" t="s">
        <v>1574</v>
      </c>
    </row>
    <row r="3319" customFormat="false" ht="12.75" hidden="false" customHeight="false" outlineLevel="0" collapsed="false">
      <c r="A3319" s="16" t="s">
        <v>16</v>
      </c>
      <c r="B3319" s="16" t="s">
        <v>1575</v>
      </c>
      <c r="C3319" s="16" t="s">
        <v>20</v>
      </c>
    </row>
    <row r="3320" customFormat="false" ht="12.75" hidden="false" customHeight="false" outlineLevel="0" collapsed="false">
      <c r="B3320" s="16" t="s">
        <v>1576</v>
      </c>
      <c r="C3320" s="16" t="s">
        <v>47</v>
      </c>
      <c r="E3320" s="16" t="s">
        <v>26</v>
      </c>
      <c r="F3320" s="0" t="n">
        <v>7</v>
      </c>
      <c r="G3320" s="0" t="n">
        <v>152</v>
      </c>
    </row>
    <row r="3321" customFormat="false" ht="12.75" hidden="false" customHeight="false" outlineLevel="0" collapsed="false">
      <c r="B3321" s="16" t="s">
        <v>1577</v>
      </c>
      <c r="D3321" s="16" t="s">
        <v>110</v>
      </c>
      <c r="E3321" s="3" t="s">
        <v>42</v>
      </c>
    </row>
    <row r="3322" customFormat="false" ht="12.75" hidden="false" customHeight="false" outlineLevel="0" collapsed="false">
      <c r="B3322" s="16" t="s">
        <v>1578</v>
      </c>
      <c r="D3322" s="16" t="s">
        <v>128</v>
      </c>
      <c r="E3322" s="3" t="s">
        <v>42</v>
      </c>
    </row>
    <row r="3323" customFormat="false" ht="12.75" hidden="false" customHeight="false" outlineLevel="0" collapsed="false">
      <c r="B3323" s="16" t="s">
        <v>1579</v>
      </c>
      <c r="C3323" s="16" t="s">
        <v>113</v>
      </c>
      <c r="E3323" s="16" t="s">
        <v>26</v>
      </c>
      <c r="F3323" s="0" t="n">
        <v>4</v>
      </c>
      <c r="G3323" s="0" t="n">
        <v>95</v>
      </c>
    </row>
    <row r="3324" customFormat="false" ht="12.75" hidden="false" customHeight="false" outlineLevel="0" collapsed="false">
      <c r="B3324" s="16" t="s">
        <v>1580</v>
      </c>
      <c r="D3324" s="16" t="s">
        <v>133</v>
      </c>
      <c r="E3324" s="3" t="s">
        <v>42</v>
      </c>
    </row>
    <row r="3325" customFormat="false" ht="12.75" hidden="false" customHeight="false" outlineLevel="0" collapsed="false">
      <c r="B3325" s="16" t="s">
        <v>1581</v>
      </c>
    </row>
    <row r="3326" customFormat="false" ht="12.75" hidden="false" customHeight="false" outlineLevel="0" collapsed="false">
      <c r="B3326" s="16" t="s">
        <v>1582</v>
      </c>
    </row>
    <row r="3327" customFormat="false" ht="12.75" hidden="false" customHeight="false" outlineLevel="0" collapsed="false">
      <c r="B3327" s="16" t="s">
        <v>1583</v>
      </c>
    </row>
    <row r="3329" customFormat="false" ht="12.75" hidden="false" customHeight="false" outlineLevel="0" collapsed="false">
      <c r="A3329" s="16" t="s">
        <v>16</v>
      </c>
      <c r="B3329" s="16" t="s">
        <v>1584</v>
      </c>
      <c r="C3329" s="16" t="s">
        <v>20</v>
      </c>
    </row>
    <row r="3330" customFormat="false" ht="12.75" hidden="false" customHeight="false" outlineLevel="0" collapsed="false">
      <c r="B3330" s="16" t="s">
        <v>1585</v>
      </c>
      <c r="C3330" s="16" t="s">
        <v>47</v>
      </c>
      <c r="E3330" s="16" t="s">
        <v>26</v>
      </c>
      <c r="F3330" s="0" t="n">
        <v>1</v>
      </c>
      <c r="G3330" s="0" t="n">
        <v>27</v>
      </c>
    </row>
    <row r="3331" customFormat="false" ht="12.75" hidden="false" customHeight="false" outlineLevel="0" collapsed="false">
      <c r="B3331" s="16" t="s">
        <v>1586</v>
      </c>
      <c r="D3331" s="16" t="s">
        <v>1298</v>
      </c>
      <c r="E3331" s="3" t="s">
        <v>42</v>
      </c>
    </row>
    <row r="3332" customFormat="false" ht="12.75" hidden="false" customHeight="false" outlineLevel="0" collapsed="false">
      <c r="B3332" s="16" t="s">
        <v>1587</v>
      </c>
      <c r="C3332" s="16" t="s">
        <v>113</v>
      </c>
      <c r="E3332" s="16" t="s">
        <v>26</v>
      </c>
      <c r="F3332" s="0" t="n">
        <v>6</v>
      </c>
      <c r="G3332" s="0" t="n">
        <v>157</v>
      </c>
    </row>
    <row r="3333" customFormat="false" ht="12.75" hidden="false" customHeight="false" outlineLevel="0" collapsed="false">
      <c r="B3333" s="16" t="s">
        <v>1588</v>
      </c>
      <c r="D3333" s="16" t="s">
        <v>114</v>
      </c>
      <c r="E3333" s="3" t="s">
        <v>42</v>
      </c>
    </row>
    <row r="3334" customFormat="false" ht="12.75" hidden="false" customHeight="false" outlineLevel="0" collapsed="false">
      <c r="B3334" s="16" t="s">
        <v>1589</v>
      </c>
    </row>
    <row r="3335" customFormat="false" ht="12.75" hidden="false" customHeight="false" outlineLevel="0" collapsed="false">
      <c r="B3335" s="16" t="s">
        <v>1590</v>
      </c>
    </row>
    <row r="3336" customFormat="false" ht="12.75" hidden="false" customHeight="false" outlineLevel="0" collapsed="false">
      <c r="B3336" s="16" t="s">
        <v>1591</v>
      </c>
    </row>
    <row r="3338" customFormat="false" ht="12.75" hidden="false" customHeight="false" outlineLevel="0" collapsed="false">
      <c r="A3338" s="16" t="s">
        <v>16</v>
      </c>
      <c r="B3338" s="16" t="s">
        <v>1592</v>
      </c>
      <c r="C3338" s="16" t="s">
        <v>20</v>
      </c>
    </row>
    <row r="3339" customFormat="false" ht="12.75" hidden="false" customHeight="false" outlineLevel="0" collapsed="false">
      <c r="B3339" s="16" t="s">
        <v>1593</v>
      </c>
      <c r="C3339" s="16" t="s">
        <v>47</v>
      </c>
      <c r="E3339" s="16" t="s">
        <v>26</v>
      </c>
      <c r="F3339" s="0" t="n">
        <v>1</v>
      </c>
      <c r="G3339" s="0" t="n">
        <v>7</v>
      </c>
    </row>
    <row r="3340" customFormat="false" ht="12.75" hidden="false" customHeight="false" outlineLevel="0" collapsed="false">
      <c r="B3340" s="16" t="s">
        <v>1594</v>
      </c>
      <c r="D3340" s="16" t="s">
        <v>89</v>
      </c>
      <c r="E3340" s="3" t="s">
        <v>42</v>
      </c>
    </row>
    <row r="3341" customFormat="false" ht="12.75" hidden="false" customHeight="false" outlineLevel="0" collapsed="false">
      <c r="B3341" s="16" t="s">
        <v>1595</v>
      </c>
    </row>
    <row r="3342" customFormat="false" ht="12.75" hidden="false" customHeight="false" outlineLevel="0" collapsed="false">
      <c r="B3342" s="16" t="s">
        <v>1596</v>
      </c>
    </row>
    <row r="3343" customFormat="false" ht="12.75" hidden="false" customHeight="false" outlineLevel="0" collapsed="false">
      <c r="B3343" s="16" t="s">
        <v>1597</v>
      </c>
    </row>
    <row r="3344" customFormat="false" ht="12.75" hidden="false" customHeight="false" outlineLevel="0" collapsed="false">
      <c r="B3344" s="16" t="s">
        <v>1598</v>
      </c>
    </row>
    <row r="3345" customFormat="false" ht="12.75" hidden="false" customHeight="false" outlineLevel="0" collapsed="false">
      <c r="B3345" s="16" t="s">
        <v>1599</v>
      </c>
    </row>
    <row r="3346" customFormat="false" ht="12.75" hidden="false" customHeight="false" outlineLevel="0" collapsed="false">
      <c r="B3346" s="16" t="s">
        <v>1600</v>
      </c>
    </row>
    <row r="3348" customFormat="false" ht="12.75" hidden="false" customHeight="false" outlineLevel="0" collapsed="false">
      <c r="A3348" s="16" t="s">
        <v>16</v>
      </c>
    </row>
    <row r="3349" customFormat="false" ht="12.75" hidden="false" customHeight="false" outlineLevel="0" collapsed="false">
      <c r="A3349" s="16" t="s">
        <v>1601</v>
      </c>
      <c r="C3349" s="16" t="s">
        <v>18</v>
      </c>
    </row>
    <row r="3350" customFormat="false" ht="12.75" hidden="false" customHeight="false" outlineLevel="0" collapsed="false">
      <c r="A3350" s="16"/>
    </row>
    <row r="3351" customFormat="false" ht="12.75" hidden="false" customHeight="false" outlineLevel="0" collapsed="false">
      <c r="A3351" s="16" t="s">
        <v>16</v>
      </c>
      <c r="B3351" s="16" t="s">
        <v>1602</v>
      </c>
      <c r="C3351" s="16" t="s">
        <v>20</v>
      </c>
    </row>
    <row r="3352" customFormat="false" ht="12.75" hidden="false" customHeight="false" outlineLevel="0" collapsed="false">
      <c r="B3352" s="16" t="s">
        <v>245</v>
      </c>
      <c r="C3352" s="16" t="s">
        <v>22</v>
      </c>
      <c r="E3352" s="3" t="s">
        <v>23</v>
      </c>
      <c r="F3352" s="0" t="n">
        <v>52</v>
      </c>
      <c r="G3352" s="0" t="n">
        <v>880</v>
      </c>
    </row>
    <row r="3353" customFormat="false" ht="12.75" hidden="false" customHeight="false" outlineLevel="0" collapsed="false">
      <c r="B3353" s="16" t="s">
        <v>1603</v>
      </c>
      <c r="D3353" s="16" t="s">
        <v>30</v>
      </c>
      <c r="E3353" s="16" t="s">
        <v>26</v>
      </c>
    </row>
    <row r="3354" customFormat="false" ht="12.75" hidden="false" customHeight="false" outlineLevel="0" collapsed="false">
      <c r="B3354" s="16" t="s">
        <v>1604</v>
      </c>
      <c r="D3354" s="16" t="s">
        <v>60</v>
      </c>
      <c r="E3354" s="16" t="s">
        <v>26</v>
      </c>
    </row>
    <row r="3355" customFormat="false" ht="12.75" hidden="false" customHeight="false" outlineLevel="0" collapsed="false">
      <c r="B3355" s="16" t="s">
        <v>1605</v>
      </c>
      <c r="D3355" s="16" t="s">
        <v>34</v>
      </c>
      <c r="E3355" s="16" t="s">
        <v>26</v>
      </c>
    </row>
    <row r="3356" customFormat="false" ht="12.75" hidden="false" customHeight="false" outlineLevel="0" collapsed="false">
      <c r="B3356" s="16" t="s">
        <v>1606</v>
      </c>
      <c r="D3356" s="16" t="s">
        <v>36</v>
      </c>
      <c r="E3356" s="16" t="s">
        <v>26</v>
      </c>
    </row>
    <row r="3357" customFormat="false" ht="12.75" hidden="false" customHeight="false" outlineLevel="0" collapsed="false">
      <c r="B3357" s="16" t="s">
        <v>1607</v>
      </c>
      <c r="D3357" s="16" t="s">
        <v>62</v>
      </c>
      <c r="E3357" s="16" t="s">
        <v>26</v>
      </c>
    </row>
    <row r="3358" customFormat="false" ht="12.75" hidden="false" customHeight="false" outlineLevel="0" collapsed="false">
      <c r="B3358" s="16" t="s">
        <v>1608</v>
      </c>
      <c r="D3358" s="16" t="s">
        <v>38</v>
      </c>
      <c r="E3358" s="16" t="s">
        <v>26</v>
      </c>
    </row>
    <row r="3359" customFormat="false" ht="12.75" hidden="false" customHeight="false" outlineLevel="0" collapsed="false">
      <c r="B3359" s="16" t="s">
        <v>1609</v>
      </c>
      <c r="D3359" s="16" t="s">
        <v>64</v>
      </c>
      <c r="E3359" s="16" t="s">
        <v>26</v>
      </c>
    </row>
    <row r="3360" customFormat="false" ht="12.75" hidden="false" customHeight="false" outlineLevel="0" collapsed="false">
      <c r="D3360" s="16" t="s">
        <v>102</v>
      </c>
      <c r="E3360" s="16" t="s">
        <v>26</v>
      </c>
    </row>
    <row r="3361" customFormat="false" ht="12.75" hidden="false" customHeight="false" outlineLevel="0" collapsed="false">
      <c r="A3361" s="16" t="s">
        <v>40</v>
      </c>
      <c r="D3361" s="16" t="s">
        <v>81</v>
      </c>
      <c r="E3361" s="16" t="s">
        <v>26</v>
      </c>
    </row>
    <row r="3362" customFormat="false" ht="12.75" hidden="false" customHeight="false" outlineLevel="0" collapsed="false">
      <c r="A3362" s="16" t="s">
        <v>40</v>
      </c>
      <c r="C3362" s="16" t="s">
        <v>41</v>
      </c>
      <c r="E3362" s="3" t="s">
        <v>42</v>
      </c>
      <c r="F3362" s="0" t="n">
        <v>3</v>
      </c>
      <c r="G3362" s="0" t="n">
        <v>63</v>
      </c>
    </row>
    <row r="3363" customFormat="false" ht="12.75" hidden="false" customHeight="false" outlineLevel="0" collapsed="false">
      <c r="A3363" s="16" t="s">
        <v>43</v>
      </c>
      <c r="D3363" s="16" t="s">
        <v>28</v>
      </c>
      <c r="E3363" s="16" t="s">
        <v>26</v>
      </c>
    </row>
    <row r="3364" customFormat="false" ht="12.75" hidden="false" customHeight="false" outlineLevel="0" collapsed="false">
      <c r="A3364" s="16" t="s">
        <v>40</v>
      </c>
      <c r="D3364" s="16" t="s">
        <v>34</v>
      </c>
      <c r="E3364" s="16" t="s">
        <v>26</v>
      </c>
    </row>
    <row r="3365" customFormat="false" ht="12.75" hidden="false" customHeight="false" outlineLevel="0" collapsed="false">
      <c r="A3365" s="16" t="s">
        <v>40</v>
      </c>
      <c r="D3365" s="16" t="s">
        <v>36</v>
      </c>
      <c r="E3365" s="16" t="s">
        <v>26</v>
      </c>
    </row>
    <row r="3366" customFormat="false" ht="12.75" hidden="false" customHeight="false" outlineLevel="0" collapsed="false">
      <c r="A3366" s="16" t="s">
        <v>40</v>
      </c>
      <c r="C3366" s="16" t="s">
        <v>44</v>
      </c>
      <c r="E3366" s="3" t="s">
        <v>23</v>
      </c>
      <c r="F3366" s="0" t="n">
        <v>2</v>
      </c>
      <c r="G3366" s="0" t="n">
        <v>43</v>
      </c>
    </row>
    <row r="3367" customFormat="false" ht="12.75" hidden="false" customHeight="false" outlineLevel="0" collapsed="false">
      <c r="A3367" s="16" t="s">
        <v>43</v>
      </c>
      <c r="D3367" s="16" t="s">
        <v>30</v>
      </c>
      <c r="E3367" s="16" t="s">
        <v>26</v>
      </c>
    </row>
    <row r="3368" customFormat="false" ht="12.75" hidden="false" customHeight="false" outlineLevel="0" collapsed="false">
      <c r="A3368" s="16" t="s">
        <v>40</v>
      </c>
      <c r="D3368" s="16" t="s">
        <v>38</v>
      </c>
      <c r="E3368" s="16" t="s">
        <v>26</v>
      </c>
    </row>
    <row r="3369" customFormat="false" ht="12.75" hidden="false" customHeight="false" outlineLevel="0" collapsed="false">
      <c r="A3369" s="16" t="s">
        <v>40</v>
      </c>
      <c r="C3369" s="16" t="s">
        <v>45</v>
      </c>
      <c r="E3369" s="3" t="s">
        <v>42</v>
      </c>
      <c r="F3369" s="0" t="n">
        <v>5</v>
      </c>
      <c r="G3369" s="0" t="n">
        <v>55</v>
      </c>
    </row>
    <row r="3370" customFormat="false" ht="12.75" hidden="false" customHeight="false" outlineLevel="0" collapsed="false">
      <c r="A3370" s="16" t="s">
        <v>43</v>
      </c>
      <c r="C3370" s="16" t="s">
        <v>46</v>
      </c>
      <c r="E3370" s="3" t="s">
        <v>42</v>
      </c>
      <c r="F3370" s="0" t="n">
        <v>3</v>
      </c>
      <c r="G3370" s="0" t="n">
        <v>57</v>
      </c>
    </row>
    <row r="3371" customFormat="false" ht="12.75" hidden="false" customHeight="false" outlineLevel="0" collapsed="false">
      <c r="A3371" s="16" t="s">
        <v>43</v>
      </c>
      <c r="D3371" s="16" t="s">
        <v>28</v>
      </c>
      <c r="E3371" s="16" t="s">
        <v>26</v>
      </c>
    </row>
    <row r="3372" customFormat="false" ht="12.75" hidden="false" customHeight="false" outlineLevel="0" collapsed="false">
      <c r="A3372" s="16" t="s">
        <v>40</v>
      </c>
      <c r="D3372" s="16" t="s">
        <v>62</v>
      </c>
      <c r="E3372" s="16" t="s">
        <v>26</v>
      </c>
    </row>
    <row r="3373" customFormat="false" ht="12.75" hidden="false" customHeight="false" outlineLevel="0" collapsed="false">
      <c r="A3373" s="16" t="s">
        <v>40</v>
      </c>
      <c r="D3373" s="16" t="s">
        <v>118</v>
      </c>
      <c r="E3373" s="16" t="s">
        <v>26</v>
      </c>
    </row>
    <row r="3374" customFormat="false" ht="12.75" hidden="false" customHeight="false" outlineLevel="0" collapsed="false">
      <c r="A3374" s="16" t="s">
        <v>40</v>
      </c>
      <c r="C3374" s="16" t="s">
        <v>47</v>
      </c>
      <c r="E3374" s="16" t="s">
        <v>26</v>
      </c>
      <c r="F3374" s="0" t="n">
        <v>24</v>
      </c>
      <c r="G3374" s="0" t="n">
        <v>543</v>
      </c>
    </row>
    <row r="3375" customFormat="false" ht="12.75" hidden="false" customHeight="false" outlineLevel="0" collapsed="false">
      <c r="A3375" s="16" t="s">
        <v>43</v>
      </c>
      <c r="D3375" s="16" t="s">
        <v>218</v>
      </c>
      <c r="E3375" s="3" t="s">
        <v>42</v>
      </c>
    </row>
    <row r="3376" customFormat="false" ht="12.75" hidden="false" customHeight="false" outlineLevel="0" collapsed="false">
      <c r="A3376" s="16" t="s">
        <v>40</v>
      </c>
      <c r="D3376" s="16" t="s">
        <v>126</v>
      </c>
      <c r="E3376" s="3" t="s">
        <v>42</v>
      </c>
    </row>
    <row r="3377" customFormat="false" ht="12.75" hidden="false" customHeight="false" outlineLevel="0" collapsed="false">
      <c r="A3377" s="16" t="s">
        <v>40</v>
      </c>
      <c r="D3377" s="16" t="s">
        <v>109</v>
      </c>
      <c r="E3377" s="3" t="s">
        <v>42</v>
      </c>
    </row>
    <row r="3378" customFormat="false" ht="12.75" hidden="false" customHeight="false" outlineLevel="0" collapsed="false">
      <c r="A3378" s="16" t="s">
        <v>40</v>
      </c>
      <c r="D3378" s="16" t="s">
        <v>255</v>
      </c>
      <c r="E3378" s="3" t="s">
        <v>42</v>
      </c>
    </row>
    <row r="3379" customFormat="false" ht="12.75" hidden="false" customHeight="false" outlineLevel="0" collapsed="false">
      <c r="A3379" s="16" t="s">
        <v>40</v>
      </c>
      <c r="D3379" s="16" t="s">
        <v>72</v>
      </c>
      <c r="E3379" s="3" t="s">
        <v>42</v>
      </c>
    </row>
    <row r="3380" customFormat="false" ht="12.75" hidden="false" customHeight="false" outlineLevel="0" collapsed="false">
      <c r="A3380" s="16" t="s">
        <v>40</v>
      </c>
      <c r="D3380" s="16" t="s">
        <v>88</v>
      </c>
      <c r="E3380" s="3" t="s">
        <v>42</v>
      </c>
    </row>
    <row r="3381" customFormat="false" ht="12.75" hidden="false" customHeight="false" outlineLevel="0" collapsed="false">
      <c r="A3381" s="16" t="s">
        <v>40</v>
      </c>
      <c r="D3381" s="16" t="s">
        <v>128</v>
      </c>
      <c r="E3381" s="3" t="s">
        <v>42</v>
      </c>
    </row>
    <row r="3382" customFormat="false" ht="12.75" hidden="false" customHeight="false" outlineLevel="0" collapsed="false">
      <c r="A3382" s="16" t="s">
        <v>40</v>
      </c>
      <c r="D3382" s="16" t="s">
        <v>112</v>
      </c>
      <c r="E3382" s="3" t="s">
        <v>42</v>
      </c>
    </row>
    <row r="3383" customFormat="false" ht="12.75" hidden="false" customHeight="false" outlineLevel="0" collapsed="false">
      <c r="A3383" s="16" t="s">
        <v>40</v>
      </c>
      <c r="D3383" s="16" t="s">
        <v>129</v>
      </c>
      <c r="E3383" s="3" t="s">
        <v>42</v>
      </c>
    </row>
    <row r="3384" customFormat="false" ht="12.75" hidden="false" customHeight="false" outlineLevel="0" collapsed="false">
      <c r="A3384" s="16" t="s">
        <v>40</v>
      </c>
      <c r="D3384" s="16" t="s">
        <v>52</v>
      </c>
      <c r="E3384" s="3" t="s">
        <v>42</v>
      </c>
    </row>
    <row r="3385" customFormat="false" ht="12.75" hidden="false" customHeight="false" outlineLevel="0" collapsed="false">
      <c r="A3385" s="16" t="s">
        <v>40</v>
      </c>
      <c r="D3385" s="16" t="s">
        <v>91</v>
      </c>
      <c r="E3385" s="3" t="s">
        <v>42</v>
      </c>
    </row>
    <row r="3386" customFormat="false" ht="12.75" hidden="false" customHeight="false" outlineLevel="0" collapsed="false">
      <c r="A3386" s="16" t="s">
        <v>40</v>
      </c>
      <c r="D3386" s="16" t="s">
        <v>130</v>
      </c>
      <c r="E3386" s="3" t="s">
        <v>42</v>
      </c>
    </row>
    <row r="3387" customFormat="false" ht="12.75" hidden="false" customHeight="false" outlineLevel="0" collapsed="false">
      <c r="A3387" s="16" t="s">
        <v>40</v>
      </c>
      <c r="C3387" s="16" t="s">
        <v>113</v>
      </c>
      <c r="E3387" s="16" t="s">
        <v>26</v>
      </c>
      <c r="F3387" s="0" t="n">
        <v>5</v>
      </c>
      <c r="G3387" s="0" t="n">
        <v>89</v>
      </c>
    </row>
    <row r="3388" customFormat="false" ht="12.75" hidden="false" customHeight="false" outlineLevel="0" collapsed="false">
      <c r="A3388" s="16" t="s">
        <v>43</v>
      </c>
      <c r="D3388" s="16" t="s">
        <v>114</v>
      </c>
      <c r="E3388" s="3" t="s">
        <v>42</v>
      </c>
    </row>
    <row r="3389" customFormat="false" ht="12.75" hidden="false" customHeight="false" outlineLevel="0" collapsed="false">
      <c r="A3389" s="16" t="s">
        <v>40</v>
      </c>
      <c r="D3389" s="16" t="s">
        <v>133</v>
      </c>
      <c r="E3389" s="3" t="s">
        <v>42</v>
      </c>
    </row>
    <row r="3390" customFormat="false" ht="12.75" hidden="false" customHeight="false" outlineLevel="0" collapsed="false">
      <c r="A3390" s="16" t="s">
        <v>40</v>
      </c>
      <c r="C3390" s="16" t="s">
        <v>53</v>
      </c>
      <c r="E3390" s="3" t="s">
        <v>54</v>
      </c>
      <c r="F3390" s="0" t="n">
        <v>2</v>
      </c>
      <c r="G3390" s="0" t="n">
        <v>52</v>
      </c>
    </row>
    <row r="3391" customFormat="false" ht="12.75" hidden="false" customHeight="false" outlineLevel="0" collapsed="false">
      <c r="A3391" s="16" t="s">
        <v>43</v>
      </c>
      <c r="D3391" s="16" t="s">
        <v>55</v>
      </c>
      <c r="E3391" s="16" t="s">
        <v>26</v>
      </c>
    </row>
    <row r="3392" customFormat="false" ht="12.75" hidden="false" customHeight="false" outlineLevel="0" collapsed="false">
      <c r="A3392" s="16" t="s">
        <v>40</v>
      </c>
      <c r="C3392" s="16" t="s">
        <v>74</v>
      </c>
      <c r="E3392" s="3" t="s">
        <v>42</v>
      </c>
      <c r="F3392" s="0" t="n">
        <v>0</v>
      </c>
      <c r="G3392" s="0" t="n">
        <v>212</v>
      </c>
    </row>
    <row r="3393" customFormat="false" ht="12.75" hidden="false" customHeight="false" outlineLevel="0" collapsed="false">
      <c r="A3393" s="16" t="s">
        <v>43</v>
      </c>
      <c r="D3393" s="16" t="s">
        <v>75</v>
      </c>
      <c r="E3393" s="16" t="s">
        <v>26</v>
      </c>
    </row>
    <row r="3394" customFormat="false" ht="12.75" hidden="false" customHeight="false" outlineLevel="0" collapsed="false">
      <c r="A3394" s="16" t="s">
        <v>40</v>
      </c>
      <c r="D3394" s="16" t="s">
        <v>137</v>
      </c>
      <c r="E3394" s="16" t="s">
        <v>26</v>
      </c>
    </row>
    <row r="3395" customFormat="false" ht="12.75" hidden="false" customHeight="false" outlineLevel="0" collapsed="false">
      <c r="A3395" s="16" t="s">
        <v>40</v>
      </c>
    </row>
    <row r="3396" customFormat="false" ht="12.75" hidden="false" customHeight="false" outlineLevel="0" collapsed="false">
      <c r="A3396" s="16" t="s">
        <v>16</v>
      </c>
      <c r="B3396" s="16" t="s">
        <v>1610</v>
      </c>
      <c r="C3396" s="16" t="s">
        <v>20</v>
      </c>
    </row>
    <row r="3397" customFormat="false" ht="12.75" hidden="false" customHeight="false" outlineLevel="0" collapsed="false">
      <c r="B3397" s="16" t="s">
        <v>245</v>
      </c>
      <c r="C3397" s="16" t="s">
        <v>22</v>
      </c>
      <c r="E3397" s="3" t="s">
        <v>23</v>
      </c>
      <c r="F3397" s="0" t="n">
        <v>71</v>
      </c>
      <c r="G3397" s="0" t="n">
        <v>1362</v>
      </c>
    </row>
    <row r="3398" customFormat="false" ht="12.75" hidden="false" customHeight="false" outlineLevel="0" collapsed="false">
      <c r="B3398" s="16" t="s">
        <v>1611</v>
      </c>
      <c r="D3398" s="16" t="s">
        <v>25</v>
      </c>
      <c r="E3398" s="16" t="s">
        <v>26</v>
      </c>
    </row>
    <row r="3399" customFormat="false" ht="12.75" hidden="false" customHeight="false" outlineLevel="0" collapsed="false">
      <c r="B3399" s="16" t="s">
        <v>1612</v>
      </c>
      <c r="D3399" s="16" t="s">
        <v>28</v>
      </c>
      <c r="E3399" s="16" t="s">
        <v>26</v>
      </c>
    </row>
    <row r="3400" customFormat="false" ht="12.75" hidden="false" customHeight="false" outlineLevel="0" collapsed="false">
      <c r="B3400" s="16" t="s">
        <v>1613</v>
      </c>
      <c r="D3400" s="16" t="s">
        <v>60</v>
      </c>
      <c r="E3400" s="16" t="s">
        <v>26</v>
      </c>
    </row>
    <row r="3401" customFormat="false" ht="12.75" hidden="false" customHeight="false" outlineLevel="0" collapsed="false">
      <c r="B3401" s="16" t="s">
        <v>1614</v>
      </c>
      <c r="D3401" s="16" t="s">
        <v>97</v>
      </c>
      <c r="E3401" s="16" t="s">
        <v>26</v>
      </c>
    </row>
    <row r="3402" customFormat="false" ht="12.75" hidden="false" customHeight="false" outlineLevel="0" collapsed="false">
      <c r="B3402" s="16" t="s">
        <v>1615</v>
      </c>
      <c r="D3402" s="16" t="s">
        <v>36</v>
      </c>
      <c r="E3402" s="16" t="s">
        <v>26</v>
      </c>
    </row>
    <row r="3403" customFormat="false" ht="12.75" hidden="false" customHeight="false" outlineLevel="0" collapsed="false">
      <c r="B3403" s="16" t="s">
        <v>1616</v>
      </c>
      <c r="D3403" s="16" t="s">
        <v>99</v>
      </c>
      <c r="E3403" s="16" t="s">
        <v>26</v>
      </c>
    </row>
    <row r="3404" customFormat="false" ht="12.75" hidden="false" customHeight="false" outlineLevel="0" collapsed="false">
      <c r="B3404" s="16" t="s">
        <v>1617</v>
      </c>
      <c r="D3404" s="16" t="s">
        <v>62</v>
      </c>
      <c r="E3404" s="16" t="s">
        <v>26</v>
      </c>
    </row>
    <row r="3405" customFormat="false" ht="12.75" hidden="false" customHeight="false" outlineLevel="0" collapsed="false">
      <c r="D3405" s="16" t="s">
        <v>38</v>
      </c>
      <c r="E3405" s="16" t="s">
        <v>26</v>
      </c>
    </row>
    <row r="3406" customFormat="false" ht="12.75" hidden="false" customHeight="false" outlineLevel="0" collapsed="false">
      <c r="A3406" s="16" t="s">
        <v>40</v>
      </c>
      <c r="D3406" s="16" t="s">
        <v>64</v>
      </c>
      <c r="E3406" s="16" t="s">
        <v>26</v>
      </c>
    </row>
    <row r="3407" customFormat="false" ht="12.75" hidden="false" customHeight="false" outlineLevel="0" collapsed="false">
      <c r="A3407" s="16" t="s">
        <v>40</v>
      </c>
      <c r="D3407" s="16" t="s">
        <v>102</v>
      </c>
      <c r="E3407" s="16" t="s">
        <v>26</v>
      </c>
    </row>
    <row r="3408" customFormat="false" ht="12.75" hidden="false" customHeight="false" outlineLevel="0" collapsed="false">
      <c r="A3408" s="16" t="s">
        <v>40</v>
      </c>
      <c r="D3408" s="16" t="s">
        <v>81</v>
      </c>
      <c r="E3408" s="16" t="s">
        <v>26</v>
      </c>
    </row>
    <row r="3409" customFormat="false" ht="12.75" hidden="false" customHeight="false" outlineLevel="0" collapsed="false">
      <c r="A3409" s="16" t="s">
        <v>40</v>
      </c>
      <c r="C3409" s="16" t="s">
        <v>41</v>
      </c>
      <c r="E3409" s="3" t="s">
        <v>42</v>
      </c>
      <c r="F3409" s="0" t="n">
        <v>6</v>
      </c>
      <c r="G3409" s="0" t="n">
        <v>139</v>
      </c>
    </row>
    <row r="3410" customFormat="false" ht="12.75" hidden="false" customHeight="false" outlineLevel="0" collapsed="false">
      <c r="A3410" s="16" t="s">
        <v>43</v>
      </c>
      <c r="D3410" s="16" t="s">
        <v>25</v>
      </c>
      <c r="E3410" s="16" t="s">
        <v>26</v>
      </c>
    </row>
    <row r="3411" customFormat="false" ht="12.75" hidden="false" customHeight="false" outlineLevel="0" collapsed="false">
      <c r="A3411" s="16" t="s">
        <v>40</v>
      </c>
      <c r="D3411" s="16" t="s">
        <v>28</v>
      </c>
      <c r="E3411" s="16" t="s">
        <v>26</v>
      </c>
    </row>
    <row r="3412" customFormat="false" ht="12.75" hidden="false" customHeight="false" outlineLevel="0" collapsed="false">
      <c r="A3412" s="16" t="s">
        <v>40</v>
      </c>
      <c r="D3412" s="16" t="s">
        <v>36</v>
      </c>
      <c r="E3412" s="16" t="s">
        <v>26</v>
      </c>
    </row>
    <row r="3413" customFormat="false" ht="12.75" hidden="false" customHeight="false" outlineLevel="0" collapsed="false">
      <c r="A3413" s="16" t="s">
        <v>40</v>
      </c>
      <c r="D3413" s="16" t="s">
        <v>62</v>
      </c>
      <c r="E3413" s="16" t="s">
        <v>26</v>
      </c>
    </row>
    <row r="3414" customFormat="false" ht="12.75" hidden="false" customHeight="false" outlineLevel="0" collapsed="false">
      <c r="A3414" s="16" t="s">
        <v>40</v>
      </c>
      <c r="C3414" s="16" t="s">
        <v>44</v>
      </c>
      <c r="E3414" s="3" t="s">
        <v>23</v>
      </c>
      <c r="F3414" s="0" t="n">
        <v>7</v>
      </c>
      <c r="G3414" s="0" t="n">
        <v>165</v>
      </c>
    </row>
    <row r="3415" customFormat="false" ht="12.75" hidden="false" customHeight="false" outlineLevel="0" collapsed="false">
      <c r="A3415" s="16" t="s">
        <v>43</v>
      </c>
      <c r="D3415" s="16" t="s">
        <v>62</v>
      </c>
      <c r="E3415" s="16" t="s">
        <v>26</v>
      </c>
    </row>
    <row r="3416" customFormat="false" ht="12.75" hidden="false" customHeight="false" outlineLevel="0" collapsed="false">
      <c r="A3416" s="16" t="s">
        <v>40</v>
      </c>
      <c r="D3416" s="16" t="s">
        <v>38</v>
      </c>
      <c r="E3416" s="16" t="s">
        <v>26</v>
      </c>
    </row>
    <row r="3417" customFormat="false" ht="12.75" hidden="false" customHeight="false" outlineLevel="0" collapsed="false">
      <c r="A3417" s="16" t="s">
        <v>40</v>
      </c>
      <c r="D3417" s="16" t="s">
        <v>64</v>
      </c>
      <c r="E3417" s="16" t="s">
        <v>26</v>
      </c>
    </row>
    <row r="3418" customFormat="false" ht="12.75" hidden="false" customHeight="false" outlineLevel="0" collapsed="false">
      <c r="A3418" s="16" t="s">
        <v>40</v>
      </c>
      <c r="C3418" s="16" t="s">
        <v>45</v>
      </c>
      <c r="E3418" s="3" t="s">
        <v>42</v>
      </c>
      <c r="F3418" s="0" t="n">
        <v>5</v>
      </c>
      <c r="G3418" s="0" t="n">
        <v>47</v>
      </c>
    </row>
    <row r="3419" customFormat="false" ht="12.75" hidden="false" customHeight="false" outlineLevel="0" collapsed="false">
      <c r="A3419" s="16" t="s">
        <v>43</v>
      </c>
      <c r="C3419" s="16" t="s">
        <v>46</v>
      </c>
      <c r="E3419" s="3" t="s">
        <v>42</v>
      </c>
      <c r="F3419" s="0" t="n">
        <v>1</v>
      </c>
      <c r="G3419" s="0" t="n">
        <v>23</v>
      </c>
    </row>
    <row r="3420" customFormat="false" ht="12.75" hidden="false" customHeight="false" outlineLevel="0" collapsed="false">
      <c r="A3420" s="16" t="s">
        <v>43</v>
      </c>
      <c r="D3420" s="16" t="s">
        <v>28</v>
      </c>
      <c r="E3420" s="16" t="s">
        <v>26</v>
      </c>
    </row>
    <row r="3421" customFormat="false" ht="12.75" hidden="false" customHeight="false" outlineLevel="0" collapsed="false">
      <c r="A3421" s="16" t="s">
        <v>40</v>
      </c>
      <c r="C3421" s="16" t="s">
        <v>47</v>
      </c>
      <c r="E3421" s="16" t="s">
        <v>26</v>
      </c>
      <c r="F3421" s="0" t="n">
        <v>29</v>
      </c>
      <c r="G3421" s="0" t="n">
        <v>633</v>
      </c>
    </row>
    <row r="3422" customFormat="false" ht="12.75" hidden="false" customHeight="false" outlineLevel="0" collapsed="false">
      <c r="A3422" s="16" t="s">
        <v>43</v>
      </c>
      <c r="D3422" s="16" t="s">
        <v>108</v>
      </c>
      <c r="E3422" s="3" t="s">
        <v>42</v>
      </c>
    </row>
    <row r="3423" customFormat="false" ht="12.75" hidden="false" customHeight="false" outlineLevel="0" collapsed="false">
      <c r="A3423" s="16" t="s">
        <v>40</v>
      </c>
      <c r="D3423" s="16" t="s">
        <v>49</v>
      </c>
      <c r="E3423" s="3" t="s">
        <v>42</v>
      </c>
    </row>
    <row r="3424" customFormat="false" ht="12.75" hidden="false" customHeight="false" outlineLevel="0" collapsed="false">
      <c r="A3424" s="16" t="s">
        <v>40</v>
      </c>
      <c r="D3424" s="16" t="s">
        <v>126</v>
      </c>
      <c r="E3424" s="3" t="s">
        <v>42</v>
      </c>
    </row>
    <row r="3425" customFormat="false" ht="12.75" hidden="false" customHeight="false" outlineLevel="0" collapsed="false">
      <c r="A3425" s="16" t="s">
        <v>40</v>
      </c>
      <c r="D3425" s="16" t="s">
        <v>109</v>
      </c>
      <c r="E3425" s="3" t="s">
        <v>42</v>
      </c>
    </row>
    <row r="3426" customFormat="false" ht="12.75" hidden="false" customHeight="false" outlineLevel="0" collapsed="false">
      <c r="A3426" s="16" t="s">
        <v>40</v>
      </c>
      <c r="D3426" s="16" t="s">
        <v>255</v>
      </c>
      <c r="E3426" s="3" t="s">
        <v>42</v>
      </c>
    </row>
    <row r="3427" customFormat="false" ht="12.75" hidden="false" customHeight="false" outlineLevel="0" collapsed="false">
      <c r="A3427" s="16" t="s">
        <v>40</v>
      </c>
      <c r="D3427" s="16" t="s">
        <v>72</v>
      </c>
      <c r="E3427" s="3" t="s">
        <v>42</v>
      </c>
    </row>
    <row r="3428" customFormat="false" ht="12.75" hidden="false" customHeight="false" outlineLevel="0" collapsed="false">
      <c r="A3428" s="16" t="s">
        <v>40</v>
      </c>
      <c r="D3428" s="16" t="s">
        <v>88</v>
      </c>
      <c r="E3428" s="3" t="s">
        <v>42</v>
      </c>
    </row>
    <row r="3429" customFormat="false" ht="12.75" hidden="false" customHeight="false" outlineLevel="0" collapsed="false">
      <c r="A3429" s="16" t="s">
        <v>40</v>
      </c>
      <c r="D3429" s="16" t="s">
        <v>209</v>
      </c>
      <c r="E3429" s="3" t="s">
        <v>42</v>
      </c>
    </row>
    <row r="3430" customFormat="false" ht="12.75" hidden="false" customHeight="false" outlineLevel="0" collapsed="false">
      <c r="A3430" s="16" t="s">
        <v>40</v>
      </c>
      <c r="D3430" s="16" t="s">
        <v>110</v>
      </c>
      <c r="E3430" s="3" t="s">
        <v>42</v>
      </c>
    </row>
    <row r="3431" customFormat="false" ht="12.75" hidden="false" customHeight="false" outlineLevel="0" collapsed="false">
      <c r="A3431" s="16" t="s">
        <v>40</v>
      </c>
      <c r="D3431" s="16" t="s">
        <v>111</v>
      </c>
      <c r="E3431" s="3" t="s">
        <v>42</v>
      </c>
    </row>
    <row r="3432" customFormat="false" ht="12.75" hidden="false" customHeight="false" outlineLevel="0" collapsed="false">
      <c r="A3432" s="16" t="s">
        <v>40</v>
      </c>
      <c r="D3432" s="16" t="s">
        <v>73</v>
      </c>
      <c r="E3432" s="3" t="s">
        <v>42</v>
      </c>
    </row>
    <row r="3433" customFormat="false" ht="12.75" hidden="false" customHeight="false" outlineLevel="0" collapsed="false">
      <c r="A3433" s="16" t="s">
        <v>40</v>
      </c>
      <c r="D3433" s="16" t="s">
        <v>90</v>
      </c>
      <c r="E3433" s="3" t="s">
        <v>42</v>
      </c>
    </row>
    <row r="3434" customFormat="false" ht="12.75" hidden="false" customHeight="false" outlineLevel="0" collapsed="false">
      <c r="A3434" s="16" t="s">
        <v>40</v>
      </c>
      <c r="D3434" s="16" t="s">
        <v>91</v>
      </c>
      <c r="E3434" s="3" t="s">
        <v>42</v>
      </c>
    </row>
    <row r="3435" customFormat="false" ht="12.75" hidden="false" customHeight="false" outlineLevel="0" collapsed="false">
      <c r="A3435" s="16" t="s">
        <v>40</v>
      </c>
      <c r="D3435" s="16" t="s">
        <v>130</v>
      </c>
      <c r="E3435" s="3" t="s">
        <v>42</v>
      </c>
    </row>
    <row r="3436" customFormat="false" ht="12.75" hidden="false" customHeight="false" outlineLevel="0" collapsed="false">
      <c r="A3436" s="16" t="s">
        <v>40</v>
      </c>
      <c r="C3436" s="16" t="s">
        <v>53</v>
      </c>
      <c r="E3436" s="3" t="s">
        <v>42</v>
      </c>
      <c r="F3436" s="0" t="n">
        <v>2</v>
      </c>
      <c r="G3436" s="0" t="n">
        <v>46</v>
      </c>
    </row>
    <row r="3437" customFormat="false" ht="12.75" hidden="false" customHeight="false" outlineLevel="0" collapsed="false">
      <c r="A3437" s="16" t="s">
        <v>43</v>
      </c>
      <c r="D3437" s="16" t="s">
        <v>55</v>
      </c>
      <c r="E3437" s="16" t="s">
        <v>26</v>
      </c>
    </row>
    <row r="3438" customFormat="false" ht="12.75" hidden="false" customHeight="false" outlineLevel="0" collapsed="false">
      <c r="A3438" s="16" t="s">
        <v>40</v>
      </c>
      <c r="D3438" s="16" t="s">
        <v>92</v>
      </c>
      <c r="E3438" s="16" t="s">
        <v>26</v>
      </c>
    </row>
    <row r="3439" customFormat="false" ht="12.75" hidden="false" customHeight="false" outlineLevel="0" collapsed="false">
      <c r="A3439" s="16" t="s">
        <v>40</v>
      </c>
      <c r="C3439" s="16" t="s">
        <v>74</v>
      </c>
      <c r="E3439" s="3" t="s">
        <v>42</v>
      </c>
      <c r="F3439" s="0" t="n">
        <v>0</v>
      </c>
      <c r="G3439" s="0" t="n">
        <v>191</v>
      </c>
    </row>
    <row r="3440" customFormat="false" ht="12.75" hidden="false" customHeight="false" outlineLevel="0" collapsed="false">
      <c r="A3440" s="16" t="s">
        <v>43</v>
      </c>
      <c r="D3440" s="16" t="s">
        <v>84</v>
      </c>
      <c r="E3440" s="16" t="s">
        <v>26</v>
      </c>
    </row>
    <row r="3441" customFormat="false" ht="12.75" hidden="false" customHeight="false" outlineLevel="0" collapsed="false">
      <c r="A3441" s="16" t="s">
        <v>40</v>
      </c>
    </row>
    <row r="3442" customFormat="false" ht="12.75" hidden="false" customHeight="false" outlineLevel="0" collapsed="false">
      <c r="A3442" s="16" t="s">
        <v>16</v>
      </c>
    </row>
    <row r="3443" customFormat="false" ht="12.75" hidden="false" customHeight="false" outlineLevel="0" collapsed="false">
      <c r="A3443" s="16" t="s">
        <v>1618</v>
      </c>
      <c r="C3443" s="16" t="s">
        <v>18</v>
      </c>
    </row>
    <row r="3444" customFormat="false" ht="12.75" hidden="false" customHeight="false" outlineLevel="0" collapsed="false">
      <c r="A3444" s="16"/>
    </row>
    <row r="3445" customFormat="false" ht="12.75" hidden="false" customHeight="false" outlineLevel="0" collapsed="false">
      <c r="A3445" s="16" t="s">
        <v>16</v>
      </c>
      <c r="B3445" s="16" t="s">
        <v>1619</v>
      </c>
      <c r="C3445" s="16" t="s">
        <v>20</v>
      </c>
    </row>
    <row r="3446" customFormat="false" ht="12.75" hidden="false" customHeight="false" outlineLevel="0" collapsed="false">
      <c r="B3446" s="16" t="s">
        <v>245</v>
      </c>
      <c r="C3446" s="16" t="s">
        <v>22</v>
      </c>
      <c r="E3446" s="3" t="s">
        <v>23</v>
      </c>
      <c r="F3446" s="0" t="n">
        <v>40</v>
      </c>
      <c r="G3446" s="0" t="n">
        <v>802</v>
      </c>
    </row>
    <row r="3447" customFormat="false" ht="12.75" hidden="false" customHeight="false" outlineLevel="0" collapsed="false">
      <c r="B3447" s="16" t="s">
        <v>1620</v>
      </c>
      <c r="D3447" s="16" t="s">
        <v>60</v>
      </c>
      <c r="E3447" s="16" t="s">
        <v>26</v>
      </c>
    </row>
    <row r="3448" customFormat="false" ht="12.75" hidden="false" customHeight="false" outlineLevel="0" collapsed="false">
      <c r="B3448" s="16" t="s">
        <v>1621</v>
      </c>
      <c r="D3448" s="16" t="s">
        <v>34</v>
      </c>
      <c r="E3448" s="16" t="s">
        <v>26</v>
      </c>
    </row>
    <row r="3449" customFormat="false" ht="12.75" hidden="false" customHeight="false" outlineLevel="0" collapsed="false">
      <c r="B3449" s="16" t="s">
        <v>1622</v>
      </c>
      <c r="D3449" s="16" t="s">
        <v>62</v>
      </c>
      <c r="E3449" s="16" t="s">
        <v>26</v>
      </c>
    </row>
    <row r="3450" customFormat="false" ht="12.75" hidden="false" customHeight="false" outlineLevel="0" collapsed="false">
      <c r="B3450" s="16" t="s">
        <v>1623</v>
      </c>
      <c r="D3450" s="16" t="s">
        <v>64</v>
      </c>
      <c r="E3450" s="16" t="s">
        <v>26</v>
      </c>
    </row>
    <row r="3451" customFormat="false" ht="12.75" hidden="false" customHeight="false" outlineLevel="0" collapsed="false">
      <c r="B3451" s="16" t="s">
        <v>1624</v>
      </c>
      <c r="D3451" s="16" t="s">
        <v>81</v>
      </c>
      <c r="E3451" s="16" t="s">
        <v>26</v>
      </c>
    </row>
    <row r="3452" customFormat="false" ht="12.75" hidden="false" customHeight="false" outlineLevel="0" collapsed="false">
      <c r="B3452" s="16" t="s">
        <v>1625</v>
      </c>
      <c r="C3452" s="16" t="s">
        <v>41</v>
      </c>
      <c r="E3452" s="3" t="s">
        <v>42</v>
      </c>
      <c r="F3452" s="0" t="n">
        <v>1</v>
      </c>
      <c r="G3452" s="0" t="n">
        <v>27</v>
      </c>
    </row>
    <row r="3453" customFormat="false" ht="12.75" hidden="false" customHeight="false" outlineLevel="0" collapsed="false">
      <c r="B3453" s="16" t="s">
        <v>1626</v>
      </c>
      <c r="D3453" s="16" t="s">
        <v>60</v>
      </c>
      <c r="E3453" s="16" t="s">
        <v>26</v>
      </c>
    </row>
    <row r="3454" customFormat="false" ht="12.75" hidden="false" customHeight="false" outlineLevel="0" collapsed="false">
      <c r="D3454" s="16" t="s">
        <v>62</v>
      </c>
      <c r="E3454" s="16" t="s">
        <v>26</v>
      </c>
    </row>
    <row r="3455" customFormat="false" ht="12.75" hidden="false" customHeight="false" outlineLevel="0" collapsed="false">
      <c r="A3455" s="16" t="s">
        <v>40</v>
      </c>
      <c r="C3455" s="16" t="s">
        <v>44</v>
      </c>
      <c r="E3455" s="3" t="s">
        <v>23</v>
      </c>
      <c r="F3455" s="0" t="n">
        <v>8</v>
      </c>
      <c r="G3455" s="0" t="n">
        <v>177</v>
      </c>
    </row>
    <row r="3456" customFormat="false" ht="12.75" hidden="false" customHeight="false" outlineLevel="0" collapsed="false">
      <c r="A3456" s="16" t="s">
        <v>43</v>
      </c>
      <c r="D3456" s="16" t="s">
        <v>60</v>
      </c>
      <c r="E3456" s="16" t="s">
        <v>26</v>
      </c>
    </row>
    <row r="3457" customFormat="false" ht="12.75" hidden="false" customHeight="false" outlineLevel="0" collapsed="false">
      <c r="A3457" s="16" t="s">
        <v>40</v>
      </c>
      <c r="D3457" s="16" t="s">
        <v>34</v>
      </c>
      <c r="E3457" s="16" t="s">
        <v>26</v>
      </c>
    </row>
    <row r="3458" customFormat="false" ht="12.75" hidden="false" customHeight="false" outlineLevel="0" collapsed="false">
      <c r="A3458" s="16" t="s">
        <v>40</v>
      </c>
      <c r="D3458" s="16" t="s">
        <v>62</v>
      </c>
      <c r="E3458" s="16" t="s">
        <v>26</v>
      </c>
    </row>
    <row r="3459" customFormat="false" ht="12.75" hidden="false" customHeight="false" outlineLevel="0" collapsed="false">
      <c r="A3459" s="16" t="s">
        <v>40</v>
      </c>
      <c r="D3459" s="16" t="s">
        <v>64</v>
      </c>
      <c r="E3459" s="16" t="s">
        <v>26</v>
      </c>
    </row>
    <row r="3460" customFormat="false" ht="12.75" hidden="false" customHeight="false" outlineLevel="0" collapsed="false">
      <c r="A3460" s="16" t="s">
        <v>40</v>
      </c>
      <c r="C3460" s="16" t="s">
        <v>45</v>
      </c>
      <c r="E3460" s="3" t="s">
        <v>42</v>
      </c>
      <c r="F3460" s="0" t="n">
        <v>4</v>
      </c>
      <c r="G3460" s="0" t="n">
        <v>44</v>
      </c>
    </row>
    <row r="3461" customFormat="false" ht="12.75" hidden="false" customHeight="false" outlineLevel="0" collapsed="false">
      <c r="A3461" s="16" t="s">
        <v>43</v>
      </c>
      <c r="C3461" s="16" t="s">
        <v>47</v>
      </c>
      <c r="E3461" s="16" t="s">
        <v>26</v>
      </c>
      <c r="F3461" s="0" t="n">
        <v>14</v>
      </c>
      <c r="G3461" s="0" t="n">
        <v>317</v>
      </c>
    </row>
    <row r="3462" customFormat="false" ht="12.75" hidden="false" customHeight="false" outlineLevel="0" collapsed="false">
      <c r="A3462" s="16" t="s">
        <v>43</v>
      </c>
      <c r="D3462" s="16" t="s">
        <v>218</v>
      </c>
      <c r="E3462" s="3" t="s">
        <v>42</v>
      </c>
    </row>
    <row r="3463" customFormat="false" ht="12.75" hidden="false" customHeight="false" outlineLevel="0" collapsed="false">
      <c r="A3463" s="16" t="s">
        <v>40</v>
      </c>
      <c r="D3463" s="16" t="s">
        <v>126</v>
      </c>
      <c r="E3463" s="3" t="s">
        <v>42</v>
      </c>
    </row>
    <row r="3464" customFormat="false" ht="12.75" hidden="false" customHeight="false" outlineLevel="0" collapsed="false">
      <c r="A3464" s="16" t="s">
        <v>40</v>
      </c>
      <c r="D3464" s="16" t="s">
        <v>109</v>
      </c>
      <c r="E3464" s="3" t="s">
        <v>42</v>
      </c>
    </row>
    <row r="3465" customFormat="false" ht="12.75" hidden="false" customHeight="false" outlineLevel="0" collapsed="false">
      <c r="A3465" s="16" t="s">
        <v>40</v>
      </c>
      <c r="D3465" s="16" t="s">
        <v>72</v>
      </c>
      <c r="E3465" s="3" t="s">
        <v>42</v>
      </c>
    </row>
    <row r="3466" customFormat="false" ht="12.75" hidden="false" customHeight="false" outlineLevel="0" collapsed="false">
      <c r="A3466" s="16" t="s">
        <v>40</v>
      </c>
      <c r="D3466" s="16" t="s">
        <v>88</v>
      </c>
      <c r="E3466" s="3" t="s">
        <v>42</v>
      </c>
    </row>
    <row r="3467" customFormat="false" ht="12.75" hidden="false" customHeight="false" outlineLevel="0" collapsed="false">
      <c r="A3467" s="16" t="s">
        <v>40</v>
      </c>
      <c r="D3467" s="16" t="s">
        <v>127</v>
      </c>
      <c r="E3467" s="3" t="s">
        <v>42</v>
      </c>
    </row>
    <row r="3468" customFormat="false" ht="12.75" hidden="false" customHeight="false" outlineLevel="0" collapsed="false">
      <c r="A3468" s="16" t="s">
        <v>40</v>
      </c>
      <c r="D3468" s="16" t="s">
        <v>91</v>
      </c>
      <c r="E3468" s="3" t="s">
        <v>42</v>
      </c>
    </row>
    <row r="3469" customFormat="false" ht="12.75" hidden="false" customHeight="false" outlineLevel="0" collapsed="false">
      <c r="A3469" s="16" t="s">
        <v>40</v>
      </c>
      <c r="D3469" s="16" t="s">
        <v>130</v>
      </c>
      <c r="E3469" s="3" t="s">
        <v>42</v>
      </c>
    </row>
    <row r="3470" customFormat="false" ht="12.75" hidden="false" customHeight="false" outlineLevel="0" collapsed="false">
      <c r="A3470" s="16" t="s">
        <v>40</v>
      </c>
      <c r="C3470" s="16" t="s">
        <v>74</v>
      </c>
      <c r="E3470" s="3" t="s">
        <v>42</v>
      </c>
      <c r="F3470" s="0" t="n">
        <v>0</v>
      </c>
      <c r="G3470" s="0" t="n">
        <v>277</v>
      </c>
    </row>
    <row r="3471" customFormat="false" ht="12.75" hidden="false" customHeight="false" outlineLevel="0" collapsed="false">
      <c r="A3471" s="16" t="s">
        <v>43</v>
      </c>
      <c r="D3471" s="16" t="s">
        <v>243</v>
      </c>
      <c r="E3471" s="16" t="s">
        <v>26</v>
      </c>
    </row>
    <row r="3472" customFormat="false" ht="12.75" hidden="false" customHeight="false" outlineLevel="0" collapsed="false">
      <c r="A3472" s="16" t="s">
        <v>40</v>
      </c>
      <c r="D3472" s="16" t="s">
        <v>76</v>
      </c>
      <c r="E3472" s="16" t="s">
        <v>26</v>
      </c>
    </row>
    <row r="3473" customFormat="false" ht="12.75" hidden="false" customHeight="false" outlineLevel="0" collapsed="false">
      <c r="A3473" s="16" t="s">
        <v>40</v>
      </c>
      <c r="D3473" s="16" t="s">
        <v>136</v>
      </c>
      <c r="E3473" s="16" t="s">
        <v>26</v>
      </c>
    </row>
    <row r="3474" customFormat="false" ht="12.75" hidden="false" customHeight="false" outlineLevel="0" collapsed="false">
      <c r="A3474" s="16" t="s">
        <v>40</v>
      </c>
      <c r="D3474" s="16" t="s">
        <v>84</v>
      </c>
      <c r="E3474" s="16" t="s">
        <v>26</v>
      </c>
    </row>
    <row r="3475" customFormat="false" ht="12.75" hidden="false" customHeight="false" outlineLevel="0" collapsed="false">
      <c r="A3475" s="16" t="s">
        <v>40</v>
      </c>
    </row>
    <row r="3476" customFormat="false" ht="12.75" hidden="false" customHeight="false" outlineLevel="0" collapsed="false">
      <c r="A3476" s="16" t="s">
        <v>16</v>
      </c>
      <c r="B3476" s="16" t="s">
        <v>1627</v>
      </c>
      <c r="C3476" s="16" t="s">
        <v>20</v>
      </c>
    </row>
    <row r="3477" customFormat="false" ht="12.75" hidden="false" customHeight="false" outlineLevel="0" collapsed="false">
      <c r="B3477" s="16" t="s">
        <v>1628</v>
      </c>
      <c r="C3477" s="16" t="s">
        <v>22</v>
      </c>
      <c r="E3477" s="3" t="s">
        <v>23</v>
      </c>
      <c r="F3477" s="0" t="n">
        <v>72</v>
      </c>
      <c r="G3477" s="0" t="n">
        <v>1303</v>
      </c>
    </row>
    <row r="3478" customFormat="false" ht="12.75" hidden="false" customHeight="false" outlineLevel="0" collapsed="false">
      <c r="B3478" s="16" t="s">
        <v>1629</v>
      </c>
      <c r="D3478" s="16" t="s">
        <v>60</v>
      </c>
      <c r="E3478" s="16" t="s">
        <v>26</v>
      </c>
    </row>
    <row r="3479" customFormat="false" ht="12.75" hidden="false" customHeight="false" outlineLevel="0" collapsed="false">
      <c r="B3479" s="16" t="s">
        <v>1630</v>
      </c>
      <c r="D3479" s="16" t="s">
        <v>97</v>
      </c>
      <c r="E3479" s="16" t="s">
        <v>26</v>
      </c>
    </row>
    <row r="3480" customFormat="false" ht="12.75" hidden="false" customHeight="false" outlineLevel="0" collapsed="false">
      <c r="B3480" s="16" t="s">
        <v>1631</v>
      </c>
      <c r="D3480" s="16" t="s">
        <v>81</v>
      </c>
      <c r="E3480" s="16" t="s">
        <v>26</v>
      </c>
    </row>
    <row r="3481" customFormat="false" ht="12.75" hidden="false" customHeight="false" outlineLevel="0" collapsed="false">
      <c r="B3481" s="16" t="s">
        <v>1632</v>
      </c>
      <c r="C3481" s="16" t="s">
        <v>47</v>
      </c>
      <c r="E3481" s="16" t="s">
        <v>26</v>
      </c>
      <c r="F3481" s="0" t="n">
        <v>21</v>
      </c>
      <c r="G3481" s="0" t="n">
        <v>444</v>
      </c>
    </row>
    <row r="3482" customFormat="false" ht="12.75" hidden="false" customHeight="false" outlineLevel="0" collapsed="false">
      <c r="B3482" s="16" t="s">
        <v>1633</v>
      </c>
      <c r="D3482" s="16" t="s">
        <v>72</v>
      </c>
      <c r="E3482" s="3" t="s">
        <v>42</v>
      </c>
    </row>
    <row r="3483" customFormat="false" ht="12.75" hidden="false" customHeight="false" outlineLevel="0" collapsed="false">
      <c r="B3483" s="16" t="s">
        <v>1634</v>
      </c>
      <c r="D3483" s="16" t="s">
        <v>88</v>
      </c>
      <c r="E3483" s="3" t="s">
        <v>42</v>
      </c>
    </row>
    <row r="3484" customFormat="false" ht="12.75" hidden="false" customHeight="false" outlineLevel="0" collapsed="false">
      <c r="B3484" s="16" t="s">
        <v>1635</v>
      </c>
      <c r="D3484" s="16" t="s">
        <v>89</v>
      </c>
      <c r="E3484" s="3" t="s">
        <v>42</v>
      </c>
    </row>
    <row r="3485" customFormat="false" ht="12.75" hidden="false" customHeight="false" outlineLevel="0" collapsed="false">
      <c r="D3485" s="16" t="s">
        <v>90</v>
      </c>
      <c r="E3485" s="3" t="s">
        <v>42</v>
      </c>
    </row>
    <row r="3486" customFormat="false" ht="12.75" hidden="false" customHeight="false" outlineLevel="0" collapsed="false">
      <c r="A3486" s="16" t="s">
        <v>40</v>
      </c>
      <c r="D3486" s="16" t="s">
        <v>91</v>
      </c>
      <c r="E3486" s="3" t="s">
        <v>42</v>
      </c>
    </row>
    <row r="3487" customFormat="false" ht="12.75" hidden="false" customHeight="false" outlineLevel="0" collapsed="false">
      <c r="A3487" s="16" t="s">
        <v>40</v>
      </c>
      <c r="C3487" s="16" t="s">
        <v>131</v>
      </c>
      <c r="E3487" s="3" t="s">
        <v>42</v>
      </c>
      <c r="F3487" s="0" t="n">
        <v>1</v>
      </c>
      <c r="G3487" s="0" t="n">
        <v>15</v>
      </c>
    </row>
    <row r="3488" customFormat="false" ht="12.75" hidden="false" customHeight="false" outlineLevel="0" collapsed="false">
      <c r="A3488" s="16" t="s">
        <v>43</v>
      </c>
      <c r="D3488" s="16" t="s">
        <v>84</v>
      </c>
      <c r="E3488" s="16" t="s">
        <v>26</v>
      </c>
    </row>
    <row r="3489" customFormat="false" ht="12.75" hidden="false" customHeight="false" outlineLevel="0" collapsed="false">
      <c r="A3489" s="16" t="s">
        <v>40</v>
      </c>
      <c r="C3489" s="16" t="s">
        <v>53</v>
      </c>
      <c r="E3489" s="3" t="s">
        <v>42</v>
      </c>
      <c r="F3489" s="0" t="n">
        <v>2</v>
      </c>
      <c r="G3489" s="0" t="n">
        <v>34</v>
      </c>
    </row>
    <row r="3490" customFormat="false" ht="12.75" hidden="false" customHeight="false" outlineLevel="0" collapsed="false">
      <c r="A3490" s="16" t="s">
        <v>43</v>
      </c>
      <c r="D3490" s="16" t="s">
        <v>92</v>
      </c>
      <c r="E3490" s="16" t="s">
        <v>26</v>
      </c>
    </row>
    <row r="3491" customFormat="false" ht="12.75" hidden="false" customHeight="false" outlineLevel="0" collapsed="false">
      <c r="A3491" s="16" t="s">
        <v>40</v>
      </c>
      <c r="D3491" s="16" t="s">
        <v>93</v>
      </c>
      <c r="E3491" s="16" t="s">
        <v>26</v>
      </c>
    </row>
    <row r="3492" customFormat="false" ht="12.75" hidden="false" customHeight="false" outlineLevel="0" collapsed="false">
      <c r="A3492" s="16" t="s">
        <v>40</v>
      </c>
      <c r="C3492" s="16" t="s">
        <v>74</v>
      </c>
      <c r="E3492" s="3" t="s">
        <v>42</v>
      </c>
      <c r="F3492" s="0" t="n">
        <v>0</v>
      </c>
      <c r="G3492" s="0" t="n">
        <v>196</v>
      </c>
    </row>
    <row r="3493" customFormat="false" ht="12.75" hidden="false" customHeight="false" outlineLevel="0" collapsed="false">
      <c r="A3493" s="16" t="s">
        <v>43</v>
      </c>
      <c r="D3493" s="16" t="s">
        <v>84</v>
      </c>
      <c r="E3493" s="16" t="s">
        <v>26</v>
      </c>
    </row>
    <row r="3494" customFormat="false" ht="12.75" hidden="false" customHeight="false" outlineLevel="0" collapsed="false">
      <c r="A3494" s="16" t="s">
        <v>40</v>
      </c>
    </row>
    <row r="3495" customFormat="false" ht="12.75" hidden="false" customHeight="false" outlineLevel="0" collapsed="false">
      <c r="A3495" s="16" t="s">
        <v>16</v>
      </c>
      <c r="B3495" s="16" t="s">
        <v>1636</v>
      </c>
      <c r="C3495" s="16" t="s">
        <v>20</v>
      </c>
    </row>
    <row r="3496" customFormat="false" ht="12.75" hidden="false" customHeight="false" outlineLevel="0" collapsed="false">
      <c r="B3496" s="16" t="s">
        <v>1637</v>
      </c>
      <c r="C3496" s="16" t="s">
        <v>22</v>
      </c>
      <c r="E3496" s="3" t="s">
        <v>23</v>
      </c>
      <c r="F3496" s="0" t="n">
        <v>58</v>
      </c>
      <c r="G3496" s="0" t="n">
        <v>1171</v>
      </c>
    </row>
    <row r="3497" customFormat="false" ht="12.75" hidden="false" customHeight="false" outlineLevel="0" collapsed="false">
      <c r="B3497" s="16" t="s">
        <v>1638</v>
      </c>
      <c r="D3497" s="16" t="s">
        <v>28</v>
      </c>
      <c r="E3497" s="16" t="s">
        <v>26</v>
      </c>
    </row>
    <row r="3498" customFormat="false" ht="12.75" hidden="false" customHeight="false" outlineLevel="0" collapsed="false">
      <c r="B3498" s="16" t="s">
        <v>1639</v>
      </c>
      <c r="D3498" s="16" t="s">
        <v>30</v>
      </c>
      <c r="E3498" s="16" t="s">
        <v>26</v>
      </c>
    </row>
    <row r="3499" customFormat="false" ht="12.75" hidden="false" customHeight="false" outlineLevel="0" collapsed="false">
      <c r="B3499" s="16" t="s">
        <v>1631</v>
      </c>
      <c r="D3499" s="16" t="s">
        <v>60</v>
      </c>
      <c r="E3499" s="16" t="s">
        <v>26</v>
      </c>
    </row>
    <row r="3500" customFormat="false" ht="12.75" hidden="false" customHeight="false" outlineLevel="0" collapsed="false">
      <c r="B3500" s="16" t="s">
        <v>1640</v>
      </c>
      <c r="D3500" s="16" t="s">
        <v>34</v>
      </c>
      <c r="E3500" s="16" t="s">
        <v>26</v>
      </c>
    </row>
    <row r="3501" customFormat="false" ht="12.75" hidden="false" customHeight="false" outlineLevel="0" collapsed="false">
      <c r="B3501" s="16" t="s">
        <v>1641</v>
      </c>
      <c r="D3501" s="16" t="s">
        <v>36</v>
      </c>
      <c r="E3501" s="16" t="s">
        <v>26</v>
      </c>
    </row>
    <row r="3502" customFormat="false" ht="12.75" hidden="false" customHeight="false" outlineLevel="0" collapsed="false">
      <c r="B3502" s="16" t="s">
        <v>1642</v>
      </c>
      <c r="D3502" s="16" t="s">
        <v>99</v>
      </c>
      <c r="E3502" s="16" t="s">
        <v>26</v>
      </c>
    </row>
    <row r="3503" customFormat="false" ht="12.75" hidden="false" customHeight="false" outlineLevel="0" collapsed="false">
      <c r="B3503" s="16" t="s">
        <v>1643</v>
      </c>
      <c r="D3503" s="16" t="s">
        <v>62</v>
      </c>
      <c r="E3503" s="16" t="s">
        <v>26</v>
      </c>
    </row>
    <row r="3504" customFormat="false" ht="12.75" hidden="false" customHeight="false" outlineLevel="0" collapsed="false">
      <c r="D3504" s="16" t="s">
        <v>38</v>
      </c>
      <c r="E3504" s="16" t="s">
        <v>26</v>
      </c>
    </row>
    <row r="3505" customFormat="false" ht="12.75" hidden="false" customHeight="false" outlineLevel="0" collapsed="false">
      <c r="A3505" s="16" t="s">
        <v>40</v>
      </c>
      <c r="D3505" s="16" t="s">
        <v>64</v>
      </c>
      <c r="E3505" s="16" t="s">
        <v>26</v>
      </c>
    </row>
    <row r="3506" customFormat="false" ht="12.75" hidden="false" customHeight="false" outlineLevel="0" collapsed="false">
      <c r="A3506" s="16" t="s">
        <v>40</v>
      </c>
      <c r="D3506" s="16" t="s">
        <v>102</v>
      </c>
      <c r="E3506" s="16" t="s">
        <v>26</v>
      </c>
    </row>
    <row r="3507" customFormat="false" ht="12.75" hidden="false" customHeight="false" outlineLevel="0" collapsed="false">
      <c r="A3507" s="16" t="s">
        <v>40</v>
      </c>
      <c r="C3507" s="16" t="s">
        <v>41</v>
      </c>
      <c r="E3507" s="3" t="s">
        <v>42</v>
      </c>
      <c r="F3507" s="0" t="n">
        <v>8</v>
      </c>
      <c r="G3507" s="0" t="n">
        <v>178</v>
      </c>
    </row>
    <row r="3508" customFormat="false" ht="12.75" hidden="false" customHeight="false" outlineLevel="0" collapsed="false">
      <c r="A3508" s="16" t="s">
        <v>43</v>
      </c>
      <c r="D3508" s="16" t="s">
        <v>28</v>
      </c>
      <c r="E3508" s="16" t="s">
        <v>26</v>
      </c>
    </row>
    <row r="3509" customFormat="false" ht="12.75" hidden="false" customHeight="false" outlineLevel="0" collapsed="false">
      <c r="A3509" s="16" t="s">
        <v>40</v>
      </c>
      <c r="D3509" s="16" t="s">
        <v>60</v>
      </c>
      <c r="E3509" s="16" t="s">
        <v>26</v>
      </c>
    </row>
    <row r="3510" customFormat="false" ht="12.75" hidden="false" customHeight="false" outlineLevel="0" collapsed="false">
      <c r="A3510" s="16" t="s">
        <v>40</v>
      </c>
      <c r="D3510" s="16" t="s">
        <v>36</v>
      </c>
      <c r="E3510" s="16" t="s">
        <v>26</v>
      </c>
    </row>
    <row r="3511" customFormat="false" ht="12.75" hidden="false" customHeight="false" outlineLevel="0" collapsed="false">
      <c r="A3511" s="16" t="s">
        <v>40</v>
      </c>
      <c r="D3511" s="16" t="s">
        <v>62</v>
      </c>
      <c r="E3511" s="16" t="s">
        <v>26</v>
      </c>
    </row>
    <row r="3512" customFormat="false" ht="12.75" hidden="false" customHeight="false" outlineLevel="0" collapsed="false">
      <c r="A3512" s="16" t="s">
        <v>40</v>
      </c>
      <c r="C3512" s="16" t="s">
        <v>44</v>
      </c>
      <c r="E3512" s="3" t="s">
        <v>23</v>
      </c>
      <c r="F3512" s="0" t="n">
        <v>15</v>
      </c>
      <c r="G3512" s="0" t="n">
        <v>282</v>
      </c>
    </row>
    <row r="3513" customFormat="false" ht="12.75" hidden="false" customHeight="false" outlineLevel="0" collapsed="false">
      <c r="A3513" s="16" t="s">
        <v>43</v>
      </c>
      <c r="D3513" s="16" t="s">
        <v>30</v>
      </c>
      <c r="E3513" s="16" t="s">
        <v>26</v>
      </c>
    </row>
    <row r="3514" customFormat="false" ht="12.75" hidden="false" customHeight="false" outlineLevel="0" collapsed="false">
      <c r="A3514" s="16" t="s">
        <v>40</v>
      </c>
      <c r="D3514" s="16" t="s">
        <v>60</v>
      </c>
      <c r="E3514" s="16" t="s">
        <v>26</v>
      </c>
    </row>
    <row r="3515" customFormat="false" ht="12.75" hidden="false" customHeight="false" outlineLevel="0" collapsed="false">
      <c r="A3515" s="16" t="s">
        <v>40</v>
      </c>
      <c r="D3515" s="16" t="s">
        <v>99</v>
      </c>
      <c r="E3515" s="16" t="s">
        <v>26</v>
      </c>
    </row>
    <row r="3516" customFormat="false" ht="12.75" hidden="false" customHeight="false" outlineLevel="0" collapsed="false">
      <c r="A3516" s="16" t="s">
        <v>40</v>
      </c>
      <c r="D3516" s="16" t="s">
        <v>62</v>
      </c>
      <c r="E3516" s="16" t="s">
        <v>26</v>
      </c>
    </row>
    <row r="3517" customFormat="false" ht="12.75" hidden="false" customHeight="false" outlineLevel="0" collapsed="false">
      <c r="A3517" s="16" t="s">
        <v>40</v>
      </c>
      <c r="D3517" s="16" t="s">
        <v>38</v>
      </c>
      <c r="E3517" s="16" t="s">
        <v>26</v>
      </c>
    </row>
    <row r="3518" customFormat="false" ht="12.75" hidden="false" customHeight="false" outlineLevel="0" collapsed="false">
      <c r="A3518" s="16" t="s">
        <v>40</v>
      </c>
      <c r="D3518" s="16" t="s">
        <v>64</v>
      </c>
      <c r="E3518" s="16" t="s">
        <v>26</v>
      </c>
    </row>
    <row r="3519" customFormat="false" ht="12.75" hidden="false" customHeight="false" outlineLevel="0" collapsed="false">
      <c r="A3519" s="16" t="s">
        <v>40</v>
      </c>
      <c r="C3519" s="16" t="s">
        <v>45</v>
      </c>
      <c r="E3519" s="3" t="s">
        <v>42</v>
      </c>
      <c r="F3519" s="0" t="n">
        <v>3</v>
      </c>
      <c r="G3519" s="0" t="n">
        <v>25</v>
      </c>
    </row>
    <row r="3520" customFormat="false" ht="12.75" hidden="false" customHeight="false" outlineLevel="0" collapsed="false">
      <c r="A3520" s="16" t="s">
        <v>43</v>
      </c>
      <c r="C3520" s="16" t="s">
        <v>46</v>
      </c>
      <c r="E3520" s="3" t="s">
        <v>42</v>
      </c>
      <c r="F3520" s="0" t="n">
        <v>5</v>
      </c>
      <c r="G3520" s="0" t="n">
        <v>92</v>
      </c>
    </row>
    <row r="3521" customFormat="false" ht="12.75" hidden="false" customHeight="false" outlineLevel="0" collapsed="false">
      <c r="A3521" s="16" t="s">
        <v>43</v>
      </c>
      <c r="D3521" s="16" t="s">
        <v>28</v>
      </c>
      <c r="E3521" s="16" t="s">
        <v>26</v>
      </c>
    </row>
    <row r="3522" customFormat="false" ht="12.75" hidden="false" customHeight="false" outlineLevel="0" collapsed="false">
      <c r="A3522" s="16" t="s">
        <v>40</v>
      </c>
      <c r="D3522" s="16" t="s">
        <v>36</v>
      </c>
      <c r="E3522" s="16" t="s">
        <v>26</v>
      </c>
    </row>
    <row r="3523" customFormat="false" ht="12.75" hidden="false" customHeight="false" outlineLevel="0" collapsed="false">
      <c r="A3523" s="16" t="s">
        <v>40</v>
      </c>
      <c r="D3523" s="16" t="s">
        <v>62</v>
      </c>
      <c r="E3523" s="16" t="s">
        <v>26</v>
      </c>
    </row>
    <row r="3524" customFormat="false" ht="12.75" hidden="false" customHeight="false" outlineLevel="0" collapsed="false">
      <c r="A3524" s="16" t="s">
        <v>40</v>
      </c>
      <c r="D3524" s="16" t="s">
        <v>275</v>
      </c>
      <c r="E3524" s="16" t="s">
        <v>26</v>
      </c>
    </row>
    <row r="3525" customFormat="false" ht="12.75" hidden="false" customHeight="false" outlineLevel="0" collapsed="false">
      <c r="A3525" s="16" t="s">
        <v>40</v>
      </c>
      <c r="C3525" s="16" t="s">
        <v>47</v>
      </c>
      <c r="E3525" s="16" t="s">
        <v>26</v>
      </c>
      <c r="F3525" s="0" t="n">
        <v>9</v>
      </c>
      <c r="G3525" s="0" t="n">
        <v>205</v>
      </c>
    </row>
    <row r="3526" customFormat="false" ht="12.75" hidden="false" customHeight="false" outlineLevel="0" collapsed="false">
      <c r="A3526" s="16" t="s">
        <v>43</v>
      </c>
      <c r="D3526" s="16" t="s">
        <v>49</v>
      </c>
      <c r="E3526" s="3" t="s">
        <v>42</v>
      </c>
    </row>
    <row r="3527" customFormat="false" ht="12.75" hidden="false" customHeight="false" outlineLevel="0" collapsed="false">
      <c r="A3527" s="16" t="s">
        <v>40</v>
      </c>
      <c r="D3527" s="16" t="s">
        <v>109</v>
      </c>
      <c r="E3527" s="3" t="s">
        <v>42</v>
      </c>
    </row>
    <row r="3528" customFormat="false" ht="12.75" hidden="false" customHeight="false" outlineLevel="0" collapsed="false">
      <c r="A3528" s="16" t="s">
        <v>40</v>
      </c>
      <c r="D3528" s="16" t="s">
        <v>255</v>
      </c>
      <c r="E3528" s="3" t="s">
        <v>42</v>
      </c>
    </row>
    <row r="3529" customFormat="false" ht="12.75" hidden="false" customHeight="false" outlineLevel="0" collapsed="false">
      <c r="A3529" s="16" t="s">
        <v>40</v>
      </c>
      <c r="D3529" s="16" t="s">
        <v>209</v>
      </c>
      <c r="E3529" s="3" t="s">
        <v>42</v>
      </c>
    </row>
    <row r="3530" customFormat="false" ht="12.75" hidden="false" customHeight="false" outlineLevel="0" collapsed="false">
      <c r="A3530" s="16" t="s">
        <v>40</v>
      </c>
      <c r="D3530" s="16" t="s">
        <v>128</v>
      </c>
      <c r="E3530" s="3" t="s">
        <v>42</v>
      </c>
    </row>
    <row r="3531" customFormat="false" ht="12.75" hidden="false" customHeight="false" outlineLevel="0" collapsed="false">
      <c r="A3531" s="16" t="s">
        <v>40</v>
      </c>
      <c r="D3531" s="16" t="s">
        <v>73</v>
      </c>
      <c r="E3531" s="3" t="s">
        <v>42</v>
      </c>
    </row>
    <row r="3532" customFormat="false" ht="12.75" hidden="false" customHeight="false" outlineLevel="0" collapsed="false">
      <c r="A3532" s="16" t="s">
        <v>40</v>
      </c>
      <c r="D3532" s="16" t="s">
        <v>130</v>
      </c>
      <c r="E3532" s="3" t="s">
        <v>42</v>
      </c>
    </row>
    <row r="3533" customFormat="false" ht="12.75" hidden="false" customHeight="false" outlineLevel="0" collapsed="false">
      <c r="A3533" s="16" t="s">
        <v>40</v>
      </c>
      <c r="C3533" s="16" t="s">
        <v>113</v>
      </c>
      <c r="E3533" s="16" t="s">
        <v>26</v>
      </c>
      <c r="F3533" s="0" t="n">
        <v>3</v>
      </c>
      <c r="G3533" s="0" t="n">
        <v>58</v>
      </c>
    </row>
    <row r="3534" customFormat="false" ht="12.75" hidden="false" customHeight="false" outlineLevel="0" collapsed="false">
      <c r="A3534" s="16" t="s">
        <v>43</v>
      </c>
      <c r="D3534" s="16" t="s">
        <v>133</v>
      </c>
      <c r="E3534" s="3" t="s">
        <v>42</v>
      </c>
    </row>
    <row r="3535" customFormat="false" ht="12.75" hidden="false" customHeight="false" outlineLevel="0" collapsed="false">
      <c r="A3535" s="16" t="s">
        <v>40</v>
      </c>
      <c r="C3535" s="16" t="s">
        <v>53</v>
      </c>
      <c r="E3535" s="3" t="s">
        <v>54</v>
      </c>
      <c r="F3535" s="0" t="n">
        <v>4</v>
      </c>
      <c r="G3535" s="0" t="n">
        <v>95</v>
      </c>
    </row>
    <row r="3536" customFormat="false" ht="12.75" hidden="false" customHeight="false" outlineLevel="0" collapsed="false">
      <c r="A3536" s="16" t="s">
        <v>43</v>
      </c>
      <c r="D3536" s="16" t="s">
        <v>55</v>
      </c>
      <c r="E3536" s="16" t="s">
        <v>26</v>
      </c>
    </row>
    <row r="3537" customFormat="false" ht="12.75" hidden="false" customHeight="false" outlineLevel="0" collapsed="false">
      <c r="A3537" s="16" t="s">
        <v>40</v>
      </c>
      <c r="D3537" s="16" t="s">
        <v>56</v>
      </c>
      <c r="E3537" s="16" t="s">
        <v>26</v>
      </c>
    </row>
    <row r="3538" customFormat="false" ht="12.75" hidden="false" customHeight="false" outlineLevel="0" collapsed="false">
      <c r="A3538" s="16" t="s">
        <v>40</v>
      </c>
      <c r="D3538" s="16" t="s">
        <v>365</v>
      </c>
      <c r="E3538" s="16" t="s">
        <v>26</v>
      </c>
    </row>
    <row r="3539" customFormat="false" ht="12.75" hidden="false" customHeight="false" outlineLevel="0" collapsed="false">
      <c r="A3539" s="16" t="s">
        <v>40</v>
      </c>
      <c r="C3539" s="16" t="s">
        <v>74</v>
      </c>
      <c r="E3539" s="3" t="s">
        <v>42</v>
      </c>
      <c r="F3539" s="0" t="n">
        <v>0</v>
      </c>
      <c r="G3539" s="0" t="n">
        <v>207</v>
      </c>
    </row>
    <row r="3540" customFormat="false" ht="12.75" hidden="false" customHeight="false" outlineLevel="0" collapsed="false">
      <c r="A3540" s="16" t="s">
        <v>43</v>
      </c>
      <c r="D3540" s="16" t="s">
        <v>75</v>
      </c>
      <c r="E3540" s="16" t="s">
        <v>26</v>
      </c>
    </row>
    <row r="3541" customFormat="false" ht="12.75" hidden="false" customHeight="false" outlineLevel="0" collapsed="false">
      <c r="A3541" s="16" t="s">
        <v>40</v>
      </c>
      <c r="D3541" s="16" t="s">
        <v>136</v>
      </c>
      <c r="E3541" s="16" t="s">
        <v>26</v>
      </c>
    </row>
    <row r="3542" customFormat="false" ht="12.75" hidden="false" customHeight="false" outlineLevel="0" collapsed="false">
      <c r="A3542" s="16" t="s">
        <v>40</v>
      </c>
      <c r="D3542" s="16" t="s">
        <v>137</v>
      </c>
      <c r="E3542" s="16" t="s">
        <v>26</v>
      </c>
    </row>
    <row r="3543" customFormat="false" ht="12.75" hidden="false" customHeight="false" outlineLevel="0" collapsed="false">
      <c r="A3543" s="16" t="s">
        <v>40</v>
      </c>
    </row>
    <row r="3544" customFormat="false" ht="12.75" hidden="false" customHeight="false" outlineLevel="0" collapsed="false">
      <c r="A3544" s="16" t="s">
        <v>16</v>
      </c>
      <c r="B3544" s="16" t="s">
        <v>1644</v>
      </c>
      <c r="C3544" s="16" t="s">
        <v>20</v>
      </c>
    </row>
    <row r="3545" customFormat="false" ht="12.75" hidden="false" customHeight="false" outlineLevel="0" collapsed="false">
      <c r="B3545" s="16" t="s">
        <v>530</v>
      </c>
      <c r="C3545" s="16" t="s">
        <v>22</v>
      </c>
      <c r="E3545" s="3" t="s">
        <v>23</v>
      </c>
      <c r="F3545" s="0" t="n">
        <v>19</v>
      </c>
      <c r="G3545" s="0" t="n">
        <v>353</v>
      </c>
    </row>
    <row r="3546" customFormat="false" ht="12.75" hidden="false" customHeight="false" outlineLevel="0" collapsed="false">
      <c r="B3546" s="16" t="s">
        <v>1645</v>
      </c>
      <c r="D3546" s="16" t="s">
        <v>25</v>
      </c>
      <c r="E3546" s="16" t="s">
        <v>26</v>
      </c>
    </row>
    <row r="3547" customFormat="false" ht="12.75" hidden="false" customHeight="false" outlineLevel="0" collapsed="false">
      <c r="B3547" s="16" t="s">
        <v>1630</v>
      </c>
      <c r="D3547" s="16" t="s">
        <v>118</v>
      </c>
      <c r="E3547" s="16" t="s">
        <v>26</v>
      </c>
    </row>
    <row r="3548" customFormat="false" ht="12.75" hidden="false" customHeight="false" outlineLevel="0" collapsed="false">
      <c r="B3548" s="16" t="s">
        <v>1646</v>
      </c>
      <c r="C3548" s="16" t="s">
        <v>41</v>
      </c>
      <c r="E3548" s="3" t="s">
        <v>42</v>
      </c>
      <c r="F3548" s="0" t="n">
        <v>1</v>
      </c>
      <c r="G3548" s="0" t="n">
        <v>18</v>
      </c>
    </row>
    <row r="3549" customFormat="false" ht="12.75" hidden="false" customHeight="false" outlineLevel="0" collapsed="false">
      <c r="B3549" s="16" t="s">
        <v>1647</v>
      </c>
      <c r="D3549" s="16" t="s">
        <v>25</v>
      </c>
      <c r="E3549" s="16" t="s">
        <v>26</v>
      </c>
    </row>
    <row r="3550" customFormat="false" ht="12.75" hidden="false" customHeight="false" outlineLevel="0" collapsed="false">
      <c r="B3550" s="16" t="s">
        <v>1648</v>
      </c>
      <c r="C3550" s="16" t="s">
        <v>45</v>
      </c>
      <c r="E3550" s="3" t="s">
        <v>42</v>
      </c>
      <c r="F3550" s="0" t="n">
        <v>4</v>
      </c>
      <c r="G3550" s="0" t="n">
        <v>58</v>
      </c>
    </row>
    <row r="3551" customFormat="false" ht="12.75" hidden="false" customHeight="false" outlineLevel="0" collapsed="false">
      <c r="B3551" s="16" t="s">
        <v>1649</v>
      </c>
      <c r="C3551" s="16" t="s">
        <v>46</v>
      </c>
      <c r="E3551" s="3" t="s">
        <v>42</v>
      </c>
      <c r="F3551" s="0" t="n">
        <v>1</v>
      </c>
      <c r="G3551" s="0" t="n">
        <v>21</v>
      </c>
    </row>
    <row r="3552" customFormat="false" ht="12.75" hidden="false" customHeight="false" outlineLevel="0" collapsed="false">
      <c r="B3552" s="16" t="s">
        <v>1650</v>
      </c>
      <c r="D3552" s="16" t="s">
        <v>118</v>
      </c>
      <c r="E3552" s="16" t="s">
        <v>26</v>
      </c>
    </row>
    <row r="3553" customFormat="false" ht="12.75" hidden="false" customHeight="false" outlineLevel="0" collapsed="false">
      <c r="C3553" s="16" t="s">
        <v>47</v>
      </c>
      <c r="E3553" s="16" t="s">
        <v>26</v>
      </c>
      <c r="F3553" s="0" t="n">
        <v>17</v>
      </c>
      <c r="G3553" s="0" t="n">
        <v>379</v>
      </c>
    </row>
    <row r="3554" customFormat="false" ht="12.75" hidden="false" customHeight="false" outlineLevel="0" collapsed="false">
      <c r="A3554" s="16" t="s">
        <v>43</v>
      </c>
      <c r="D3554" s="16" t="s">
        <v>705</v>
      </c>
      <c r="E3554" s="3" t="s">
        <v>42</v>
      </c>
    </row>
    <row r="3555" customFormat="false" ht="12.75" hidden="false" customHeight="false" outlineLevel="0" collapsed="false">
      <c r="A3555" s="16" t="s">
        <v>40</v>
      </c>
      <c r="D3555" s="16" t="s">
        <v>706</v>
      </c>
      <c r="E3555" s="3" t="s">
        <v>42</v>
      </c>
    </row>
    <row r="3556" customFormat="false" ht="12.75" hidden="false" customHeight="false" outlineLevel="0" collapsed="false">
      <c r="A3556" s="16" t="s">
        <v>40</v>
      </c>
      <c r="D3556" s="16" t="s">
        <v>126</v>
      </c>
      <c r="E3556" s="3" t="s">
        <v>42</v>
      </c>
    </row>
    <row r="3557" customFormat="false" ht="12.75" hidden="false" customHeight="false" outlineLevel="0" collapsed="false">
      <c r="A3557" s="16" t="s">
        <v>40</v>
      </c>
      <c r="D3557" s="16" t="s">
        <v>127</v>
      </c>
      <c r="E3557" s="3" t="s">
        <v>42</v>
      </c>
    </row>
    <row r="3558" customFormat="false" ht="12.75" hidden="false" customHeight="false" outlineLevel="0" collapsed="false">
      <c r="A3558" s="16" t="s">
        <v>40</v>
      </c>
      <c r="D3558" s="16" t="s">
        <v>110</v>
      </c>
      <c r="E3558" s="3" t="s">
        <v>42</v>
      </c>
    </row>
    <row r="3559" customFormat="false" ht="12.75" hidden="false" customHeight="false" outlineLevel="0" collapsed="false">
      <c r="A3559" s="16" t="s">
        <v>40</v>
      </c>
      <c r="D3559" s="16" t="s">
        <v>111</v>
      </c>
      <c r="E3559" s="3" t="s">
        <v>42</v>
      </c>
    </row>
    <row r="3560" customFormat="false" ht="12.75" hidden="false" customHeight="false" outlineLevel="0" collapsed="false">
      <c r="A3560" s="16" t="s">
        <v>40</v>
      </c>
      <c r="D3560" s="16" t="s">
        <v>321</v>
      </c>
      <c r="E3560" s="3" t="s">
        <v>42</v>
      </c>
    </row>
    <row r="3561" customFormat="false" ht="12.75" hidden="false" customHeight="false" outlineLevel="0" collapsed="false">
      <c r="A3561" s="16" t="s">
        <v>40</v>
      </c>
      <c r="D3561" s="16" t="s">
        <v>130</v>
      </c>
      <c r="E3561" s="3" t="s">
        <v>42</v>
      </c>
    </row>
    <row r="3562" customFormat="false" ht="12.75" hidden="false" customHeight="false" outlineLevel="0" collapsed="false">
      <c r="A3562" s="16" t="s">
        <v>40</v>
      </c>
      <c r="C3562" s="16" t="s">
        <v>113</v>
      </c>
      <c r="E3562" s="16" t="s">
        <v>26</v>
      </c>
      <c r="F3562" s="0" t="n">
        <v>4</v>
      </c>
      <c r="G3562" s="0" t="n">
        <v>69</v>
      </c>
    </row>
    <row r="3563" customFormat="false" ht="12.75" hidden="false" customHeight="false" outlineLevel="0" collapsed="false">
      <c r="A3563" s="16" t="s">
        <v>43</v>
      </c>
      <c r="D3563" s="16" t="s">
        <v>521</v>
      </c>
      <c r="E3563" s="3" t="s">
        <v>42</v>
      </c>
    </row>
    <row r="3564" customFormat="false" ht="12.75" hidden="false" customHeight="false" outlineLevel="0" collapsed="false">
      <c r="A3564" s="16" t="s">
        <v>40</v>
      </c>
      <c r="D3564" s="16" t="s">
        <v>708</v>
      </c>
      <c r="E3564" s="3" t="s">
        <v>23</v>
      </c>
    </row>
    <row r="3565" customFormat="false" ht="12.75" hidden="false" customHeight="false" outlineLevel="0" collapsed="false">
      <c r="A3565" s="16" t="s">
        <v>40</v>
      </c>
      <c r="D3565" s="16" t="s">
        <v>134</v>
      </c>
      <c r="E3565" s="3" t="s">
        <v>42</v>
      </c>
    </row>
    <row r="3566" customFormat="false" ht="12.75" hidden="false" customHeight="false" outlineLevel="0" collapsed="false">
      <c r="A3566" s="16" t="s">
        <v>40</v>
      </c>
      <c r="C3566" s="16" t="s">
        <v>53</v>
      </c>
      <c r="E3566" s="3" t="s">
        <v>42</v>
      </c>
      <c r="F3566" s="0" t="n">
        <v>1</v>
      </c>
      <c r="G3566" s="0" t="n">
        <v>22</v>
      </c>
    </row>
    <row r="3567" customFormat="false" ht="12.75" hidden="false" customHeight="false" outlineLevel="0" collapsed="false">
      <c r="A3567" s="16" t="s">
        <v>43</v>
      </c>
      <c r="D3567" s="16" t="s">
        <v>115</v>
      </c>
      <c r="E3567" s="16" t="s">
        <v>26</v>
      </c>
    </row>
    <row r="3568" customFormat="false" ht="12.75" hidden="false" customHeight="false" outlineLevel="0" collapsed="false">
      <c r="A3568" s="16" t="s">
        <v>40</v>
      </c>
    </row>
    <row r="3569" customFormat="false" ht="12.75" hidden="false" customHeight="false" outlineLevel="0" collapsed="false">
      <c r="A3569" s="16" t="s">
        <v>16</v>
      </c>
      <c r="C3569" s="16" t="s">
        <v>164</v>
      </c>
    </row>
    <row r="3570" customFormat="false" ht="12.75" hidden="false" customHeight="false" outlineLevel="0" collapsed="false">
      <c r="A3570" s="16" t="s">
        <v>165</v>
      </c>
    </row>
    <row r="3571" customFormat="false" ht="12.75" hidden="false" customHeight="false" outlineLevel="0" collapsed="false">
      <c r="A3571" s="16" t="s">
        <v>16</v>
      </c>
      <c r="B3571" s="16" t="s">
        <v>1651</v>
      </c>
      <c r="C3571" s="16" t="s">
        <v>20</v>
      </c>
    </row>
    <row r="3572" customFormat="false" ht="12.75" hidden="false" customHeight="false" outlineLevel="0" collapsed="false">
      <c r="B3572" s="16" t="s">
        <v>1652</v>
      </c>
      <c r="C3572" s="16" t="s">
        <v>53</v>
      </c>
      <c r="E3572" s="3" t="s">
        <v>54</v>
      </c>
      <c r="F3572" s="0" t="n">
        <v>7</v>
      </c>
      <c r="G3572" s="0" t="n">
        <v>153</v>
      </c>
    </row>
    <row r="3573" customFormat="false" ht="12.75" hidden="false" customHeight="false" outlineLevel="0" collapsed="false">
      <c r="B3573" s="16" t="s">
        <v>429</v>
      </c>
      <c r="D3573" s="16" t="s">
        <v>92</v>
      </c>
      <c r="E3573" s="16" t="s">
        <v>26</v>
      </c>
    </row>
    <row r="3574" customFormat="false" ht="12.75" hidden="false" customHeight="false" outlineLevel="0" collapsed="false">
      <c r="B3574" s="16" t="s">
        <v>1653</v>
      </c>
    </row>
    <row r="3575" customFormat="false" ht="12.75" hidden="false" customHeight="false" outlineLevel="0" collapsed="false">
      <c r="B3575" s="16" t="s">
        <v>1654</v>
      </c>
    </row>
    <row r="3576" customFormat="false" ht="12.75" hidden="false" customHeight="false" outlineLevel="0" collapsed="false">
      <c r="B3576" s="16" t="s">
        <v>1655</v>
      </c>
    </row>
    <row r="3577" customFormat="false" ht="12.75" hidden="false" customHeight="false" outlineLevel="0" collapsed="false">
      <c r="B3577" s="16" t="s">
        <v>1656</v>
      </c>
    </row>
    <row r="3578" customFormat="false" ht="12.75" hidden="false" customHeight="false" outlineLevel="0" collapsed="false">
      <c r="B3578" s="16" t="s">
        <v>1657</v>
      </c>
    </row>
    <row r="3579" customFormat="false" ht="12.75" hidden="false" customHeight="false" outlineLevel="0" collapsed="false">
      <c r="B3579" s="16" t="s">
        <v>1658</v>
      </c>
    </row>
    <row r="3581" customFormat="false" ht="12.75" hidden="false" customHeight="false" outlineLevel="0" collapsed="false">
      <c r="A3581" s="16" t="s">
        <v>16</v>
      </c>
    </row>
    <row r="3582" customFormat="false" ht="12.75" hidden="false" customHeight="false" outlineLevel="0" collapsed="false">
      <c r="A3582" s="16" t="s">
        <v>1659</v>
      </c>
      <c r="C3582" s="16" t="s">
        <v>18</v>
      </c>
    </row>
    <row r="3583" customFormat="false" ht="12.75" hidden="false" customHeight="false" outlineLevel="0" collapsed="false">
      <c r="A3583" s="16"/>
    </row>
    <row r="3584" customFormat="false" ht="12.75" hidden="false" customHeight="false" outlineLevel="0" collapsed="false">
      <c r="A3584" s="16" t="s">
        <v>16</v>
      </c>
      <c r="B3584" s="16" t="s">
        <v>1660</v>
      </c>
      <c r="C3584" s="16" t="s">
        <v>20</v>
      </c>
    </row>
    <row r="3585" customFormat="false" ht="12.75" hidden="false" customHeight="false" outlineLevel="0" collapsed="false">
      <c r="B3585" s="16" t="s">
        <v>259</v>
      </c>
      <c r="C3585" s="16" t="s">
        <v>22</v>
      </c>
      <c r="E3585" s="3" t="s">
        <v>23</v>
      </c>
      <c r="F3585" s="0" t="n">
        <v>68</v>
      </c>
      <c r="G3585" s="0" t="n">
        <v>1096</v>
      </c>
    </row>
    <row r="3586" customFormat="false" ht="12.75" hidden="false" customHeight="false" outlineLevel="0" collapsed="false">
      <c r="B3586" s="16" t="s">
        <v>1661</v>
      </c>
      <c r="D3586" s="16" t="s">
        <v>28</v>
      </c>
      <c r="E3586" s="16" t="s">
        <v>26</v>
      </c>
    </row>
    <row r="3587" customFormat="false" ht="12.75" hidden="false" customHeight="false" outlineLevel="0" collapsed="false">
      <c r="B3587" s="16" t="s">
        <v>1662</v>
      </c>
      <c r="D3587" s="16" t="s">
        <v>60</v>
      </c>
      <c r="E3587" s="16" t="s">
        <v>26</v>
      </c>
    </row>
    <row r="3588" customFormat="false" ht="12.75" hidden="false" customHeight="false" outlineLevel="0" collapsed="false">
      <c r="B3588" s="16" t="s">
        <v>1663</v>
      </c>
      <c r="D3588" s="16" t="s">
        <v>34</v>
      </c>
      <c r="E3588" s="16" t="s">
        <v>26</v>
      </c>
    </row>
    <row r="3589" customFormat="false" ht="12.75" hidden="false" customHeight="false" outlineLevel="0" collapsed="false">
      <c r="B3589" s="16" t="s">
        <v>1664</v>
      </c>
      <c r="D3589" s="16" t="s">
        <v>97</v>
      </c>
      <c r="E3589" s="16" t="s">
        <v>26</v>
      </c>
    </row>
    <row r="3590" customFormat="false" ht="12.75" hidden="false" customHeight="false" outlineLevel="0" collapsed="false">
      <c r="B3590" s="16" t="s">
        <v>1665</v>
      </c>
      <c r="D3590" s="16" t="s">
        <v>36</v>
      </c>
      <c r="E3590" s="16" t="s">
        <v>26</v>
      </c>
    </row>
    <row r="3591" customFormat="false" ht="12.75" hidden="false" customHeight="false" outlineLevel="0" collapsed="false">
      <c r="B3591" s="16" t="s">
        <v>1666</v>
      </c>
      <c r="D3591" s="16" t="s">
        <v>99</v>
      </c>
      <c r="E3591" s="16" t="s">
        <v>26</v>
      </c>
    </row>
    <row r="3592" customFormat="false" ht="12.75" hidden="false" customHeight="false" outlineLevel="0" collapsed="false">
      <c r="B3592" s="16" t="s">
        <v>1667</v>
      </c>
      <c r="D3592" s="16" t="s">
        <v>62</v>
      </c>
      <c r="E3592" s="16" t="s">
        <v>26</v>
      </c>
    </row>
    <row r="3593" customFormat="false" ht="12.75" hidden="false" customHeight="false" outlineLevel="0" collapsed="false">
      <c r="D3593" s="16" t="s">
        <v>38</v>
      </c>
      <c r="E3593" s="16" t="s">
        <v>26</v>
      </c>
    </row>
    <row r="3594" customFormat="false" ht="12.75" hidden="false" customHeight="false" outlineLevel="0" collapsed="false">
      <c r="A3594" s="16" t="s">
        <v>40</v>
      </c>
      <c r="D3594" s="16" t="s">
        <v>64</v>
      </c>
      <c r="E3594" s="16" t="s">
        <v>26</v>
      </c>
    </row>
    <row r="3595" customFormat="false" ht="12.75" hidden="false" customHeight="false" outlineLevel="0" collapsed="false">
      <c r="A3595" s="16" t="s">
        <v>40</v>
      </c>
      <c r="D3595" s="16" t="s">
        <v>102</v>
      </c>
      <c r="E3595" s="16" t="s">
        <v>26</v>
      </c>
    </row>
    <row r="3596" customFormat="false" ht="12.75" hidden="false" customHeight="false" outlineLevel="0" collapsed="false">
      <c r="A3596" s="16" t="s">
        <v>40</v>
      </c>
      <c r="D3596" s="16" t="s">
        <v>81</v>
      </c>
      <c r="E3596" s="16" t="s">
        <v>26</v>
      </c>
    </row>
    <row r="3597" customFormat="false" ht="12.75" hidden="false" customHeight="false" outlineLevel="0" collapsed="false">
      <c r="A3597" s="16" t="s">
        <v>40</v>
      </c>
      <c r="C3597" s="16" t="s">
        <v>41</v>
      </c>
      <c r="E3597" s="3" t="s">
        <v>42</v>
      </c>
      <c r="F3597" s="0" t="n">
        <v>4</v>
      </c>
      <c r="G3597" s="0" t="n">
        <v>90</v>
      </c>
    </row>
    <row r="3598" customFormat="false" ht="12.75" hidden="false" customHeight="false" outlineLevel="0" collapsed="false">
      <c r="A3598" s="16" t="s">
        <v>43</v>
      </c>
      <c r="D3598" s="16" t="s">
        <v>28</v>
      </c>
      <c r="E3598" s="16" t="s">
        <v>26</v>
      </c>
    </row>
    <row r="3599" customFormat="false" ht="12.75" hidden="false" customHeight="false" outlineLevel="0" collapsed="false">
      <c r="A3599" s="16" t="s">
        <v>40</v>
      </c>
      <c r="D3599" s="16" t="s">
        <v>60</v>
      </c>
      <c r="E3599" s="16" t="s">
        <v>26</v>
      </c>
    </row>
    <row r="3600" customFormat="false" ht="12.75" hidden="false" customHeight="false" outlineLevel="0" collapsed="false">
      <c r="A3600" s="16" t="s">
        <v>40</v>
      </c>
      <c r="D3600" s="16" t="s">
        <v>36</v>
      </c>
      <c r="E3600" s="16" t="s">
        <v>26</v>
      </c>
    </row>
    <row r="3601" customFormat="false" ht="12.75" hidden="false" customHeight="false" outlineLevel="0" collapsed="false">
      <c r="A3601" s="16" t="s">
        <v>40</v>
      </c>
      <c r="D3601" s="16" t="s">
        <v>62</v>
      </c>
      <c r="E3601" s="16" t="s">
        <v>26</v>
      </c>
    </row>
    <row r="3602" customFormat="false" ht="12.75" hidden="false" customHeight="false" outlineLevel="0" collapsed="false">
      <c r="A3602" s="16" t="s">
        <v>40</v>
      </c>
      <c r="C3602" s="16" t="s">
        <v>44</v>
      </c>
      <c r="E3602" s="3" t="s">
        <v>23</v>
      </c>
      <c r="F3602" s="0" t="n">
        <v>7</v>
      </c>
      <c r="G3602" s="0" t="n">
        <v>147</v>
      </c>
    </row>
    <row r="3603" customFormat="false" ht="12.75" hidden="false" customHeight="false" outlineLevel="0" collapsed="false">
      <c r="A3603" s="16" t="s">
        <v>43</v>
      </c>
      <c r="D3603" s="16" t="s">
        <v>60</v>
      </c>
      <c r="E3603" s="16" t="s">
        <v>26</v>
      </c>
    </row>
    <row r="3604" customFormat="false" ht="12.75" hidden="false" customHeight="false" outlineLevel="0" collapsed="false">
      <c r="A3604" s="16" t="s">
        <v>40</v>
      </c>
      <c r="D3604" s="16" t="s">
        <v>34</v>
      </c>
      <c r="E3604" s="16" t="s">
        <v>26</v>
      </c>
    </row>
    <row r="3605" customFormat="false" ht="12.75" hidden="false" customHeight="false" outlineLevel="0" collapsed="false">
      <c r="A3605" s="16" t="s">
        <v>40</v>
      </c>
      <c r="D3605" s="16" t="s">
        <v>62</v>
      </c>
      <c r="E3605" s="16" t="s">
        <v>26</v>
      </c>
    </row>
    <row r="3606" customFormat="false" ht="12.75" hidden="false" customHeight="false" outlineLevel="0" collapsed="false">
      <c r="A3606" s="16" t="s">
        <v>40</v>
      </c>
      <c r="D3606" s="16" t="s">
        <v>38</v>
      </c>
      <c r="E3606" s="16" t="s">
        <v>26</v>
      </c>
    </row>
    <row r="3607" customFormat="false" ht="12.75" hidden="false" customHeight="false" outlineLevel="0" collapsed="false">
      <c r="A3607" s="16" t="s">
        <v>40</v>
      </c>
      <c r="C3607" s="16" t="s">
        <v>45</v>
      </c>
      <c r="E3607" s="3" t="s">
        <v>42</v>
      </c>
      <c r="F3607" s="0" t="n">
        <v>4</v>
      </c>
      <c r="G3607" s="0" t="n">
        <v>40</v>
      </c>
    </row>
    <row r="3608" customFormat="false" ht="12.75" hidden="false" customHeight="false" outlineLevel="0" collapsed="false">
      <c r="A3608" s="16" t="s">
        <v>43</v>
      </c>
      <c r="C3608" s="16" t="s">
        <v>46</v>
      </c>
      <c r="E3608" s="3" t="s">
        <v>42</v>
      </c>
      <c r="F3608" s="0" t="n">
        <v>1</v>
      </c>
      <c r="G3608" s="0" t="n">
        <v>14</v>
      </c>
    </row>
    <row r="3609" customFormat="false" ht="12.75" hidden="false" customHeight="false" outlineLevel="0" collapsed="false">
      <c r="A3609" s="16" t="s">
        <v>43</v>
      </c>
      <c r="D3609" s="16" t="s">
        <v>28</v>
      </c>
      <c r="E3609" s="16" t="s">
        <v>26</v>
      </c>
    </row>
    <row r="3610" customFormat="false" ht="12.75" hidden="false" customHeight="false" outlineLevel="0" collapsed="false">
      <c r="A3610" s="16" t="s">
        <v>40</v>
      </c>
      <c r="C3610" s="16" t="s">
        <v>47</v>
      </c>
      <c r="E3610" s="16" t="s">
        <v>26</v>
      </c>
      <c r="F3610" s="0" t="n">
        <v>16</v>
      </c>
      <c r="G3610" s="0" t="n">
        <v>367</v>
      </c>
    </row>
    <row r="3611" customFormat="false" ht="12.75" hidden="false" customHeight="false" outlineLevel="0" collapsed="false">
      <c r="A3611" s="16" t="s">
        <v>43</v>
      </c>
      <c r="D3611" s="16" t="s">
        <v>108</v>
      </c>
      <c r="E3611" s="3" t="s">
        <v>42</v>
      </c>
    </row>
    <row r="3612" customFormat="false" ht="12.75" hidden="false" customHeight="false" outlineLevel="0" collapsed="false">
      <c r="A3612" s="16" t="s">
        <v>40</v>
      </c>
      <c r="D3612" s="16" t="s">
        <v>69</v>
      </c>
      <c r="E3612" s="3" t="s">
        <v>42</v>
      </c>
    </row>
    <row r="3613" customFormat="false" ht="12.75" hidden="false" customHeight="false" outlineLevel="0" collapsed="false">
      <c r="A3613" s="16" t="s">
        <v>40</v>
      </c>
      <c r="D3613" s="16" t="s">
        <v>218</v>
      </c>
      <c r="E3613" s="3" t="s">
        <v>42</v>
      </c>
    </row>
    <row r="3614" customFormat="false" ht="12.75" hidden="false" customHeight="false" outlineLevel="0" collapsed="false">
      <c r="A3614" s="16" t="s">
        <v>40</v>
      </c>
      <c r="D3614" s="16" t="s">
        <v>255</v>
      </c>
      <c r="E3614" s="3" t="s">
        <v>42</v>
      </c>
    </row>
    <row r="3615" customFormat="false" ht="12.75" hidden="false" customHeight="false" outlineLevel="0" collapsed="false">
      <c r="A3615" s="16" t="s">
        <v>40</v>
      </c>
      <c r="D3615" s="16" t="s">
        <v>72</v>
      </c>
      <c r="E3615" s="3" t="s">
        <v>42</v>
      </c>
    </row>
    <row r="3616" customFormat="false" ht="12.75" hidden="false" customHeight="false" outlineLevel="0" collapsed="false">
      <c r="A3616" s="16" t="s">
        <v>40</v>
      </c>
      <c r="D3616" s="16" t="s">
        <v>88</v>
      </c>
      <c r="E3616" s="3" t="s">
        <v>42</v>
      </c>
    </row>
    <row r="3617" customFormat="false" ht="12.75" hidden="false" customHeight="false" outlineLevel="0" collapsed="false">
      <c r="A3617" s="16" t="s">
        <v>40</v>
      </c>
      <c r="D3617" s="16" t="s">
        <v>52</v>
      </c>
      <c r="E3617" s="3" t="s">
        <v>42</v>
      </c>
    </row>
    <row r="3618" customFormat="false" ht="12.75" hidden="false" customHeight="false" outlineLevel="0" collapsed="false">
      <c r="A3618" s="16" t="s">
        <v>40</v>
      </c>
      <c r="D3618" s="16" t="s">
        <v>91</v>
      </c>
      <c r="E3618" s="3" t="s">
        <v>42</v>
      </c>
    </row>
    <row r="3619" customFormat="false" ht="12.75" hidden="false" customHeight="false" outlineLevel="0" collapsed="false">
      <c r="A3619" s="16" t="s">
        <v>40</v>
      </c>
      <c r="C3619" s="16" t="s">
        <v>53</v>
      </c>
      <c r="E3619" s="3" t="s">
        <v>54</v>
      </c>
      <c r="F3619" s="0" t="n">
        <v>10</v>
      </c>
      <c r="G3619" s="0" t="n">
        <v>237</v>
      </c>
    </row>
    <row r="3620" customFormat="false" ht="12.75" hidden="false" customHeight="false" outlineLevel="0" collapsed="false">
      <c r="A3620" s="16" t="s">
        <v>43</v>
      </c>
      <c r="D3620" s="16" t="s">
        <v>55</v>
      </c>
      <c r="E3620" s="16" t="s">
        <v>26</v>
      </c>
    </row>
    <row r="3621" customFormat="false" ht="12.75" hidden="false" customHeight="false" outlineLevel="0" collapsed="false">
      <c r="A3621" s="16" t="s">
        <v>40</v>
      </c>
      <c r="D3621" s="16" t="s">
        <v>92</v>
      </c>
      <c r="E3621" s="16" t="s">
        <v>26</v>
      </c>
    </row>
    <row r="3622" customFormat="false" ht="12.75" hidden="false" customHeight="false" outlineLevel="0" collapsed="false">
      <c r="A3622" s="16" t="s">
        <v>40</v>
      </c>
      <c r="C3622" s="16" t="s">
        <v>74</v>
      </c>
      <c r="E3622" s="3" t="s">
        <v>42</v>
      </c>
      <c r="F3622" s="0" t="n">
        <v>0</v>
      </c>
      <c r="G3622" s="0" t="n">
        <v>175</v>
      </c>
    </row>
    <row r="3623" customFormat="false" ht="12.75" hidden="false" customHeight="false" outlineLevel="0" collapsed="false">
      <c r="A3623" s="16" t="s">
        <v>43</v>
      </c>
      <c r="D3623" s="16" t="s">
        <v>367</v>
      </c>
      <c r="E3623" s="16" t="s">
        <v>26</v>
      </c>
    </row>
    <row r="3624" customFormat="false" ht="12.75" hidden="false" customHeight="false" outlineLevel="0" collapsed="false">
      <c r="A3624" s="16" t="s">
        <v>40</v>
      </c>
      <c r="D3624" s="16" t="s">
        <v>84</v>
      </c>
      <c r="E3624" s="16" t="s">
        <v>26</v>
      </c>
    </row>
    <row r="3625" customFormat="false" ht="12.75" hidden="false" customHeight="false" outlineLevel="0" collapsed="false">
      <c r="A3625" s="16" t="s">
        <v>40</v>
      </c>
    </row>
    <row r="3626" customFormat="false" ht="12.75" hidden="false" customHeight="false" outlineLevel="0" collapsed="false">
      <c r="A3626" s="16" t="s">
        <v>16</v>
      </c>
      <c r="B3626" s="16" t="s">
        <v>1668</v>
      </c>
      <c r="C3626" s="16" t="s">
        <v>20</v>
      </c>
    </row>
    <row r="3627" customFormat="false" ht="12.75" hidden="false" customHeight="false" outlineLevel="0" collapsed="false">
      <c r="B3627" s="16" t="s">
        <v>1669</v>
      </c>
      <c r="C3627" s="16" t="s">
        <v>22</v>
      </c>
      <c r="E3627" s="3" t="s">
        <v>23</v>
      </c>
      <c r="F3627" s="0" t="n">
        <v>19</v>
      </c>
      <c r="G3627" s="0" t="n">
        <v>343</v>
      </c>
    </row>
    <row r="3628" customFormat="false" ht="12.75" hidden="false" customHeight="false" outlineLevel="0" collapsed="false">
      <c r="B3628" s="16" t="s">
        <v>1670</v>
      </c>
      <c r="D3628" s="16" t="s">
        <v>25</v>
      </c>
      <c r="E3628" s="16" t="s">
        <v>26</v>
      </c>
    </row>
    <row r="3629" customFormat="false" ht="12.75" hidden="false" customHeight="false" outlineLevel="0" collapsed="false">
      <c r="B3629" s="16" t="s">
        <v>1671</v>
      </c>
      <c r="D3629" s="16" t="s">
        <v>38</v>
      </c>
      <c r="E3629" s="16" t="s">
        <v>26</v>
      </c>
    </row>
    <row r="3630" customFormat="false" ht="12.75" hidden="false" customHeight="false" outlineLevel="0" collapsed="false">
      <c r="B3630" s="16" t="s">
        <v>1663</v>
      </c>
      <c r="D3630" s="16" t="s">
        <v>118</v>
      </c>
      <c r="E3630" s="16" t="s">
        <v>26</v>
      </c>
    </row>
    <row r="3631" customFormat="false" ht="12.75" hidden="false" customHeight="false" outlineLevel="0" collapsed="false">
      <c r="B3631" s="16" t="s">
        <v>1672</v>
      </c>
      <c r="C3631" s="16" t="s">
        <v>41</v>
      </c>
      <c r="E3631" s="3" t="s">
        <v>42</v>
      </c>
      <c r="F3631" s="0" t="n">
        <v>1</v>
      </c>
      <c r="G3631" s="0" t="n">
        <v>31</v>
      </c>
    </row>
    <row r="3632" customFormat="false" ht="12.75" hidden="false" customHeight="false" outlineLevel="0" collapsed="false">
      <c r="B3632" s="16" t="s">
        <v>1673</v>
      </c>
      <c r="D3632" s="16" t="s">
        <v>25</v>
      </c>
      <c r="E3632" s="16" t="s">
        <v>26</v>
      </c>
    </row>
    <row r="3633" customFormat="false" ht="12.75" hidden="false" customHeight="false" outlineLevel="0" collapsed="false">
      <c r="B3633" s="16" t="s">
        <v>1674</v>
      </c>
      <c r="C3633" s="16" t="s">
        <v>44</v>
      </c>
      <c r="E3633" s="3" t="s">
        <v>23</v>
      </c>
      <c r="F3633" s="0" t="n">
        <v>2</v>
      </c>
      <c r="G3633" s="0" t="n">
        <v>44</v>
      </c>
    </row>
    <row r="3634" customFormat="false" ht="12.75" hidden="false" customHeight="false" outlineLevel="0" collapsed="false">
      <c r="B3634" s="16" t="s">
        <v>1675</v>
      </c>
      <c r="D3634" s="16" t="s">
        <v>25</v>
      </c>
      <c r="E3634" s="16" t="s">
        <v>26</v>
      </c>
    </row>
    <row r="3635" customFormat="false" ht="12.75" hidden="false" customHeight="false" outlineLevel="0" collapsed="false">
      <c r="C3635" s="16" t="s">
        <v>45</v>
      </c>
      <c r="E3635" s="3" t="s">
        <v>42</v>
      </c>
      <c r="F3635" s="0" t="n">
        <v>2</v>
      </c>
      <c r="G3635" s="0" t="n">
        <v>28</v>
      </c>
    </row>
    <row r="3636" customFormat="false" ht="12.75" hidden="false" customHeight="false" outlineLevel="0" collapsed="false">
      <c r="A3636" s="16" t="s">
        <v>43</v>
      </c>
      <c r="C3636" s="16" t="s">
        <v>46</v>
      </c>
      <c r="E3636" s="3" t="s">
        <v>42</v>
      </c>
      <c r="F3636" s="0" t="n">
        <v>1</v>
      </c>
      <c r="G3636" s="0" t="n">
        <v>19</v>
      </c>
    </row>
    <row r="3637" customFormat="false" ht="12.75" hidden="false" customHeight="false" outlineLevel="0" collapsed="false">
      <c r="A3637" s="16" t="s">
        <v>43</v>
      </c>
      <c r="D3637" s="16" t="s">
        <v>118</v>
      </c>
      <c r="E3637" s="16" t="s">
        <v>26</v>
      </c>
    </row>
    <row r="3638" customFormat="false" ht="12.75" hidden="false" customHeight="false" outlineLevel="0" collapsed="false">
      <c r="A3638" s="16" t="s">
        <v>40</v>
      </c>
      <c r="C3638" s="16" t="s">
        <v>47</v>
      </c>
      <c r="E3638" s="16" t="s">
        <v>26</v>
      </c>
      <c r="F3638" s="0" t="n">
        <v>14</v>
      </c>
      <c r="G3638" s="0" t="n">
        <v>330</v>
      </c>
    </row>
    <row r="3639" customFormat="false" ht="12.75" hidden="false" customHeight="false" outlineLevel="0" collapsed="false">
      <c r="A3639" s="16" t="s">
        <v>43</v>
      </c>
      <c r="D3639" s="16" t="s">
        <v>126</v>
      </c>
      <c r="E3639" s="3" t="s">
        <v>42</v>
      </c>
    </row>
    <row r="3640" customFormat="false" ht="12.75" hidden="false" customHeight="false" outlineLevel="0" collapsed="false">
      <c r="A3640" s="16" t="s">
        <v>40</v>
      </c>
      <c r="D3640" s="16" t="s">
        <v>109</v>
      </c>
      <c r="E3640" s="3" t="s">
        <v>42</v>
      </c>
    </row>
    <row r="3641" customFormat="false" ht="12.75" hidden="false" customHeight="false" outlineLevel="0" collapsed="false">
      <c r="A3641" s="16" t="s">
        <v>40</v>
      </c>
      <c r="D3641" s="16" t="s">
        <v>110</v>
      </c>
      <c r="E3641" s="3" t="s">
        <v>42</v>
      </c>
    </row>
    <row r="3642" customFormat="false" ht="12.75" hidden="false" customHeight="false" outlineLevel="0" collapsed="false">
      <c r="A3642" s="16" t="s">
        <v>40</v>
      </c>
      <c r="D3642" s="16" t="s">
        <v>111</v>
      </c>
      <c r="E3642" s="3" t="s">
        <v>42</v>
      </c>
    </row>
    <row r="3643" customFormat="false" ht="12.75" hidden="false" customHeight="false" outlineLevel="0" collapsed="false">
      <c r="A3643" s="16" t="s">
        <v>40</v>
      </c>
      <c r="D3643" s="16" t="s">
        <v>128</v>
      </c>
      <c r="E3643" s="3" t="s">
        <v>42</v>
      </c>
    </row>
    <row r="3644" customFormat="false" ht="12.75" hidden="false" customHeight="false" outlineLevel="0" collapsed="false">
      <c r="A3644" s="16" t="s">
        <v>40</v>
      </c>
      <c r="D3644" s="16" t="s">
        <v>321</v>
      </c>
      <c r="E3644" s="3" t="s">
        <v>42</v>
      </c>
    </row>
    <row r="3645" customFormat="false" ht="12.75" hidden="false" customHeight="false" outlineLevel="0" collapsed="false">
      <c r="A3645" s="16" t="s">
        <v>40</v>
      </c>
      <c r="D3645" s="16" t="s">
        <v>130</v>
      </c>
      <c r="E3645" s="3" t="s">
        <v>42</v>
      </c>
    </row>
    <row r="3646" customFormat="false" ht="12.75" hidden="false" customHeight="false" outlineLevel="0" collapsed="false">
      <c r="A3646" s="16" t="s">
        <v>40</v>
      </c>
      <c r="C3646" s="16" t="s">
        <v>113</v>
      </c>
      <c r="E3646" s="16" t="s">
        <v>26</v>
      </c>
      <c r="F3646" s="0" t="n">
        <v>5</v>
      </c>
      <c r="G3646" s="0" t="n">
        <v>93</v>
      </c>
    </row>
    <row r="3647" customFormat="false" ht="12.75" hidden="false" customHeight="false" outlineLevel="0" collapsed="false">
      <c r="A3647" s="16" t="s">
        <v>43</v>
      </c>
      <c r="D3647" s="16" t="s">
        <v>521</v>
      </c>
      <c r="E3647" s="3" t="s">
        <v>42</v>
      </c>
    </row>
    <row r="3648" customFormat="false" ht="12.75" hidden="false" customHeight="false" outlineLevel="0" collapsed="false">
      <c r="A3648" s="16" t="s">
        <v>40</v>
      </c>
      <c r="D3648" s="16" t="s">
        <v>133</v>
      </c>
      <c r="E3648" s="3" t="s">
        <v>42</v>
      </c>
    </row>
    <row r="3649" customFormat="false" ht="12.75" hidden="false" customHeight="false" outlineLevel="0" collapsed="false">
      <c r="A3649" s="16" t="s">
        <v>40</v>
      </c>
      <c r="C3649" s="16" t="s">
        <v>53</v>
      </c>
      <c r="E3649" s="3" t="s">
        <v>54</v>
      </c>
      <c r="F3649" s="0" t="n">
        <v>3</v>
      </c>
      <c r="G3649" s="0" t="n">
        <v>67</v>
      </c>
    </row>
    <row r="3650" customFormat="false" ht="12.75" hidden="false" customHeight="false" outlineLevel="0" collapsed="false">
      <c r="A3650" s="16" t="s">
        <v>43</v>
      </c>
      <c r="D3650" s="16" t="s">
        <v>25</v>
      </c>
      <c r="E3650" s="16" t="s">
        <v>26</v>
      </c>
    </row>
    <row r="3651" customFormat="false" ht="12.75" hidden="false" customHeight="false" outlineLevel="0" collapsed="false">
      <c r="A3651" s="16" t="s">
        <v>40</v>
      </c>
      <c r="D3651" s="16" t="s">
        <v>346</v>
      </c>
      <c r="E3651" s="16" t="s">
        <v>26</v>
      </c>
    </row>
    <row r="3652" customFormat="false" ht="12.75" hidden="false" customHeight="false" outlineLevel="0" collapsed="false">
      <c r="A3652" s="16" t="s">
        <v>40</v>
      </c>
    </row>
    <row r="3653" customFormat="false" ht="12.75" hidden="false" customHeight="false" outlineLevel="0" collapsed="false">
      <c r="A3653" s="16" t="s">
        <v>16</v>
      </c>
      <c r="C3653" s="16" t="s">
        <v>164</v>
      </c>
    </row>
    <row r="3654" customFormat="false" ht="12.75" hidden="false" customHeight="false" outlineLevel="0" collapsed="false">
      <c r="A3654" s="16" t="s">
        <v>165</v>
      </c>
    </row>
    <row r="3655" customFormat="false" ht="12.75" hidden="false" customHeight="false" outlineLevel="0" collapsed="false">
      <c r="A3655" s="16" t="s">
        <v>16</v>
      </c>
      <c r="B3655" s="16" t="s">
        <v>1676</v>
      </c>
      <c r="C3655" s="16" t="s">
        <v>20</v>
      </c>
    </row>
    <row r="3656" customFormat="false" ht="12.75" hidden="false" customHeight="false" outlineLevel="0" collapsed="false">
      <c r="B3656" s="16" t="s">
        <v>224</v>
      </c>
      <c r="C3656" s="16" t="s">
        <v>47</v>
      </c>
      <c r="E3656" s="16" t="s">
        <v>26</v>
      </c>
      <c r="F3656" s="0" t="n">
        <v>3</v>
      </c>
      <c r="G3656" s="0" t="n">
        <v>77</v>
      </c>
    </row>
    <row r="3657" customFormat="false" ht="12.75" hidden="false" customHeight="false" outlineLevel="0" collapsed="false">
      <c r="B3657" s="16" t="s">
        <v>177</v>
      </c>
      <c r="D3657" s="16" t="s">
        <v>226</v>
      </c>
      <c r="E3657" s="3" t="s">
        <v>42</v>
      </c>
    </row>
    <row r="3658" customFormat="false" ht="12.75" hidden="false" customHeight="false" outlineLevel="0" collapsed="false">
      <c r="B3658" s="16" t="s">
        <v>1677</v>
      </c>
    </row>
    <row r="3659" customFormat="false" ht="12.75" hidden="false" customHeight="false" outlineLevel="0" collapsed="false">
      <c r="B3659" s="16" t="s">
        <v>1678</v>
      </c>
    </row>
    <row r="3660" customFormat="false" ht="12.75" hidden="false" customHeight="false" outlineLevel="0" collapsed="false">
      <c r="B3660" s="16" t="s">
        <v>1679</v>
      </c>
    </row>
    <row r="3661" customFormat="false" ht="12.75" hidden="false" customHeight="false" outlineLevel="0" collapsed="false">
      <c r="B3661" s="16" t="s">
        <v>1680</v>
      </c>
    </row>
    <row r="3662" customFormat="false" ht="12.75" hidden="false" customHeight="false" outlineLevel="0" collapsed="false">
      <c r="B3662" s="16" t="s">
        <v>1681</v>
      </c>
    </row>
    <row r="3663" customFormat="false" ht="12.75" hidden="false" customHeight="false" outlineLevel="0" collapsed="false">
      <c r="B3663" s="16" t="s">
        <v>1682</v>
      </c>
    </row>
    <row r="3665" customFormat="false" ht="12.75" hidden="false" customHeight="false" outlineLevel="0" collapsed="false">
      <c r="A3665" s="16" t="s">
        <v>16</v>
      </c>
    </row>
    <row r="3666" customFormat="false" ht="12.75" hidden="false" customHeight="false" outlineLevel="0" collapsed="false">
      <c r="A3666" s="16" t="s">
        <v>1683</v>
      </c>
      <c r="C3666" s="16" t="s">
        <v>18</v>
      </c>
    </row>
    <row r="3667" customFormat="false" ht="12.75" hidden="false" customHeight="false" outlineLevel="0" collapsed="false">
      <c r="A3667" s="16"/>
    </row>
    <row r="3668" customFormat="false" ht="12.75" hidden="false" customHeight="false" outlineLevel="0" collapsed="false">
      <c r="A3668" s="16" t="s">
        <v>16</v>
      </c>
      <c r="B3668" s="16" t="s">
        <v>1684</v>
      </c>
      <c r="C3668" s="16" t="s">
        <v>20</v>
      </c>
    </row>
    <row r="3669" customFormat="false" ht="12.75" hidden="false" customHeight="false" outlineLevel="0" collapsed="false">
      <c r="B3669" s="16" t="s">
        <v>245</v>
      </c>
      <c r="C3669" s="16" t="s">
        <v>22</v>
      </c>
      <c r="E3669" s="3" t="s">
        <v>23</v>
      </c>
      <c r="F3669" s="0" t="n">
        <v>108</v>
      </c>
      <c r="G3669" s="0" t="n">
        <v>2019</v>
      </c>
    </row>
    <row r="3670" customFormat="false" ht="12.75" hidden="false" customHeight="false" outlineLevel="0" collapsed="false">
      <c r="B3670" s="16" t="s">
        <v>1685</v>
      </c>
      <c r="D3670" s="16" t="s">
        <v>25</v>
      </c>
      <c r="E3670" s="16" t="s">
        <v>26</v>
      </c>
    </row>
    <row r="3671" customFormat="false" ht="12.75" hidden="false" customHeight="false" outlineLevel="0" collapsed="false">
      <c r="B3671" s="16" t="s">
        <v>1686</v>
      </c>
      <c r="D3671" s="16" t="s">
        <v>28</v>
      </c>
      <c r="E3671" s="16" t="s">
        <v>26</v>
      </c>
    </row>
    <row r="3672" customFormat="false" ht="12.75" hidden="false" customHeight="false" outlineLevel="0" collapsed="false">
      <c r="B3672" s="16" t="s">
        <v>1687</v>
      </c>
      <c r="D3672" s="16" t="s">
        <v>60</v>
      </c>
      <c r="E3672" s="16" t="s">
        <v>26</v>
      </c>
    </row>
    <row r="3673" customFormat="false" ht="12.75" hidden="false" customHeight="false" outlineLevel="0" collapsed="false">
      <c r="B3673" s="16" t="s">
        <v>1688</v>
      </c>
      <c r="D3673" s="16" t="s">
        <v>34</v>
      </c>
      <c r="E3673" s="16" t="s">
        <v>26</v>
      </c>
    </row>
    <row r="3674" customFormat="false" ht="12.75" hidden="false" customHeight="false" outlineLevel="0" collapsed="false">
      <c r="B3674" s="16" t="s">
        <v>1689</v>
      </c>
      <c r="D3674" s="16" t="s">
        <v>97</v>
      </c>
      <c r="E3674" s="16" t="s">
        <v>26</v>
      </c>
    </row>
    <row r="3675" customFormat="false" ht="12.75" hidden="false" customHeight="false" outlineLevel="0" collapsed="false">
      <c r="B3675" s="16" t="s">
        <v>1690</v>
      </c>
      <c r="D3675" s="16" t="s">
        <v>36</v>
      </c>
      <c r="E3675" s="16" t="s">
        <v>26</v>
      </c>
    </row>
    <row r="3676" customFormat="false" ht="12.75" hidden="false" customHeight="false" outlineLevel="0" collapsed="false">
      <c r="B3676" s="16" t="s">
        <v>1691</v>
      </c>
      <c r="D3676" s="16" t="s">
        <v>99</v>
      </c>
      <c r="E3676" s="16" t="s">
        <v>26</v>
      </c>
    </row>
    <row r="3677" customFormat="false" ht="12.75" hidden="false" customHeight="false" outlineLevel="0" collapsed="false">
      <c r="D3677" s="16" t="s">
        <v>62</v>
      </c>
      <c r="E3677" s="16" t="s">
        <v>26</v>
      </c>
    </row>
    <row r="3678" customFormat="false" ht="12.75" hidden="false" customHeight="false" outlineLevel="0" collapsed="false">
      <c r="A3678" s="16" t="s">
        <v>40</v>
      </c>
      <c r="D3678" s="16" t="s">
        <v>38</v>
      </c>
      <c r="E3678" s="16" t="s">
        <v>26</v>
      </c>
    </row>
    <row r="3679" customFormat="false" ht="12.75" hidden="false" customHeight="false" outlineLevel="0" collapsed="false">
      <c r="A3679" s="16" t="s">
        <v>40</v>
      </c>
      <c r="D3679" s="16" t="s">
        <v>64</v>
      </c>
      <c r="E3679" s="16" t="s">
        <v>26</v>
      </c>
    </row>
    <row r="3680" customFormat="false" ht="12.75" hidden="false" customHeight="false" outlineLevel="0" collapsed="false">
      <c r="A3680" s="16" t="s">
        <v>40</v>
      </c>
      <c r="D3680" s="16" t="s">
        <v>102</v>
      </c>
      <c r="E3680" s="16" t="s">
        <v>26</v>
      </c>
    </row>
    <row r="3681" customFormat="false" ht="12.75" hidden="false" customHeight="false" outlineLevel="0" collapsed="false">
      <c r="A3681" s="16" t="s">
        <v>40</v>
      </c>
      <c r="D3681" s="16" t="s">
        <v>81</v>
      </c>
      <c r="E3681" s="16" t="s">
        <v>26</v>
      </c>
    </row>
    <row r="3682" customFormat="false" ht="12.75" hidden="false" customHeight="false" outlineLevel="0" collapsed="false">
      <c r="A3682" s="16" t="s">
        <v>40</v>
      </c>
      <c r="D3682" s="16" t="s">
        <v>121</v>
      </c>
      <c r="E3682" s="16" t="s">
        <v>26</v>
      </c>
    </row>
    <row r="3683" customFormat="false" ht="12.75" hidden="false" customHeight="false" outlineLevel="0" collapsed="false">
      <c r="A3683" s="16" t="s">
        <v>40</v>
      </c>
      <c r="D3683" s="16" t="s">
        <v>118</v>
      </c>
      <c r="E3683" s="16" t="s">
        <v>26</v>
      </c>
    </row>
    <row r="3684" customFormat="false" ht="12.75" hidden="false" customHeight="false" outlineLevel="0" collapsed="false">
      <c r="A3684" s="16" t="s">
        <v>40</v>
      </c>
      <c r="C3684" s="16" t="s">
        <v>41</v>
      </c>
      <c r="E3684" s="3" t="s">
        <v>42</v>
      </c>
      <c r="F3684" s="0" t="n">
        <v>6</v>
      </c>
      <c r="G3684" s="0" t="n">
        <v>110</v>
      </c>
    </row>
    <row r="3685" customFormat="false" ht="12.75" hidden="false" customHeight="false" outlineLevel="0" collapsed="false">
      <c r="A3685" s="16" t="s">
        <v>43</v>
      </c>
      <c r="D3685" s="16" t="s">
        <v>25</v>
      </c>
      <c r="E3685" s="16" t="s">
        <v>26</v>
      </c>
    </row>
    <row r="3686" customFormat="false" ht="12.75" hidden="false" customHeight="false" outlineLevel="0" collapsed="false">
      <c r="A3686" s="16" t="s">
        <v>40</v>
      </c>
      <c r="D3686" s="16" t="s">
        <v>28</v>
      </c>
      <c r="E3686" s="16" t="s">
        <v>26</v>
      </c>
    </row>
    <row r="3687" customFormat="false" ht="12.75" hidden="false" customHeight="false" outlineLevel="0" collapsed="false">
      <c r="A3687" s="16" t="s">
        <v>40</v>
      </c>
      <c r="D3687" s="16" t="s">
        <v>34</v>
      </c>
      <c r="E3687" s="16" t="s">
        <v>26</v>
      </c>
    </row>
    <row r="3688" customFormat="false" ht="12.75" hidden="false" customHeight="false" outlineLevel="0" collapsed="false">
      <c r="A3688" s="16" t="s">
        <v>40</v>
      </c>
      <c r="D3688" s="16" t="s">
        <v>36</v>
      </c>
      <c r="E3688" s="16" t="s">
        <v>26</v>
      </c>
    </row>
    <row r="3689" customFormat="false" ht="12.75" hidden="false" customHeight="false" outlineLevel="0" collapsed="false">
      <c r="A3689" s="16" t="s">
        <v>40</v>
      </c>
      <c r="D3689" s="16" t="s">
        <v>62</v>
      </c>
      <c r="E3689" s="16" t="s">
        <v>26</v>
      </c>
    </row>
    <row r="3690" customFormat="false" ht="12.75" hidden="false" customHeight="false" outlineLevel="0" collapsed="false">
      <c r="A3690" s="16" t="s">
        <v>40</v>
      </c>
      <c r="C3690" s="16" t="s">
        <v>44</v>
      </c>
      <c r="E3690" s="3" t="s">
        <v>23</v>
      </c>
      <c r="F3690" s="0" t="n">
        <v>1</v>
      </c>
      <c r="G3690" s="0" t="n">
        <v>15</v>
      </c>
    </row>
    <row r="3691" customFormat="false" ht="12.75" hidden="false" customHeight="false" outlineLevel="0" collapsed="false">
      <c r="A3691" s="16" t="s">
        <v>43</v>
      </c>
      <c r="D3691" s="16" t="s">
        <v>25</v>
      </c>
      <c r="E3691" s="16" t="s">
        <v>26</v>
      </c>
    </row>
    <row r="3692" customFormat="false" ht="12.75" hidden="false" customHeight="false" outlineLevel="0" collapsed="false">
      <c r="A3692" s="16" t="s">
        <v>40</v>
      </c>
      <c r="C3692" s="16" t="s">
        <v>45</v>
      </c>
      <c r="E3692" s="3" t="s">
        <v>42</v>
      </c>
      <c r="F3692" s="0" t="n">
        <v>7</v>
      </c>
      <c r="G3692" s="0" t="n">
        <v>64</v>
      </c>
    </row>
    <row r="3693" customFormat="false" ht="12.75" hidden="false" customHeight="false" outlineLevel="0" collapsed="false">
      <c r="A3693" s="16" t="s">
        <v>43</v>
      </c>
      <c r="C3693" s="16" t="s">
        <v>47</v>
      </c>
      <c r="E3693" s="16" t="s">
        <v>26</v>
      </c>
      <c r="F3693" s="0" t="n">
        <v>27</v>
      </c>
      <c r="G3693" s="0" t="n">
        <v>600</v>
      </c>
    </row>
    <row r="3694" customFormat="false" ht="12.75" hidden="false" customHeight="false" outlineLevel="0" collapsed="false">
      <c r="A3694" s="16" t="s">
        <v>43</v>
      </c>
      <c r="D3694" s="16" t="s">
        <v>462</v>
      </c>
      <c r="E3694" s="3" t="s">
        <v>42</v>
      </c>
    </row>
    <row r="3695" customFormat="false" ht="12.75" hidden="false" customHeight="false" outlineLevel="0" collapsed="false">
      <c r="A3695" s="16" t="s">
        <v>40</v>
      </c>
      <c r="D3695" s="16" t="s">
        <v>254</v>
      </c>
      <c r="E3695" s="3" t="s">
        <v>42</v>
      </c>
    </row>
    <row r="3696" customFormat="false" ht="12.75" hidden="false" customHeight="false" outlineLevel="0" collapsed="false">
      <c r="A3696" s="16" t="s">
        <v>40</v>
      </c>
      <c r="D3696" s="16" t="s">
        <v>69</v>
      </c>
      <c r="E3696" s="3" t="s">
        <v>42</v>
      </c>
    </row>
    <row r="3697" customFormat="false" ht="12.75" hidden="false" customHeight="false" outlineLevel="0" collapsed="false">
      <c r="A3697" s="16" t="s">
        <v>40</v>
      </c>
      <c r="D3697" s="16" t="s">
        <v>218</v>
      </c>
      <c r="E3697" s="3" t="s">
        <v>42</v>
      </c>
    </row>
    <row r="3698" customFormat="false" ht="12.75" hidden="false" customHeight="false" outlineLevel="0" collapsed="false">
      <c r="A3698" s="16" t="s">
        <v>40</v>
      </c>
      <c r="D3698" s="16" t="s">
        <v>126</v>
      </c>
      <c r="E3698" s="3" t="s">
        <v>42</v>
      </c>
    </row>
    <row r="3699" customFormat="false" ht="12.75" hidden="false" customHeight="false" outlineLevel="0" collapsed="false">
      <c r="A3699" s="16" t="s">
        <v>40</v>
      </c>
      <c r="D3699" s="16" t="s">
        <v>109</v>
      </c>
      <c r="E3699" s="3" t="s">
        <v>42</v>
      </c>
    </row>
    <row r="3700" customFormat="false" ht="12.75" hidden="false" customHeight="false" outlineLevel="0" collapsed="false">
      <c r="A3700" s="16" t="s">
        <v>40</v>
      </c>
      <c r="D3700" s="16" t="s">
        <v>255</v>
      </c>
      <c r="E3700" s="3" t="s">
        <v>42</v>
      </c>
    </row>
    <row r="3701" customFormat="false" ht="12.75" hidden="false" customHeight="false" outlineLevel="0" collapsed="false">
      <c r="A3701" s="16" t="s">
        <v>40</v>
      </c>
      <c r="D3701" s="16" t="s">
        <v>88</v>
      </c>
      <c r="E3701" s="3" t="s">
        <v>42</v>
      </c>
    </row>
    <row r="3702" customFormat="false" ht="12.75" hidden="false" customHeight="false" outlineLevel="0" collapsed="false">
      <c r="A3702" s="16" t="s">
        <v>40</v>
      </c>
      <c r="D3702" s="16" t="s">
        <v>127</v>
      </c>
      <c r="E3702" s="3" t="s">
        <v>42</v>
      </c>
    </row>
    <row r="3703" customFormat="false" ht="12.75" hidden="false" customHeight="false" outlineLevel="0" collapsed="false">
      <c r="A3703" s="16" t="s">
        <v>40</v>
      </c>
      <c r="D3703" s="16" t="s">
        <v>111</v>
      </c>
      <c r="E3703" s="3" t="s">
        <v>42</v>
      </c>
    </row>
    <row r="3704" customFormat="false" ht="12.75" hidden="false" customHeight="false" outlineLevel="0" collapsed="false">
      <c r="A3704" s="16" t="s">
        <v>40</v>
      </c>
      <c r="D3704" s="16" t="s">
        <v>128</v>
      </c>
      <c r="E3704" s="3" t="s">
        <v>42</v>
      </c>
    </row>
    <row r="3705" customFormat="false" ht="12.75" hidden="false" customHeight="false" outlineLevel="0" collapsed="false">
      <c r="A3705" s="16" t="s">
        <v>40</v>
      </c>
      <c r="D3705" s="16" t="s">
        <v>52</v>
      </c>
      <c r="E3705" s="3" t="s">
        <v>42</v>
      </c>
    </row>
    <row r="3706" customFormat="false" ht="12.75" hidden="false" customHeight="false" outlineLevel="0" collapsed="false">
      <c r="A3706" s="16" t="s">
        <v>40</v>
      </c>
      <c r="D3706" s="16" t="s">
        <v>91</v>
      </c>
      <c r="E3706" s="3" t="s">
        <v>42</v>
      </c>
    </row>
    <row r="3707" customFormat="false" ht="12.75" hidden="false" customHeight="false" outlineLevel="0" collapsed="false">
      <c r="A3707" s="16" t="s">
        <v>40</v>
      </c>
      <c r="D3707" s="16" t="s">
        <v>130</v>
      </c>
      <c r="E3707" s="3" t="s">
        <v>42</v>
      </c>
    </row>
    <row r="3708" customFormat="false" ht="12.75" hidden="false" customHeight="false" outlineLevel="0" collapsed="false">
      <c r="A3708" s="16" t="s">
        <v>40</v>
      </c>
      <c r="C3708" s="16" t="s">
        <v>113</v>
      </c>
      <c r="E3708" s="16" t="s">
        <v>26</v>
      </c>
      <c r="F3708" s="0" t="n">
        <v>1</v>
      </c>
      <c r="G3708" s="0" t="n">
        <v>27</v>
      </c>
    </row>
    <row r="3709" customFormat="false" ht="12.75" hidden="false" customHeight="false" outlineLevel="0" collapsed="false">
      <c r="A3709" s="16" t="s">
        <v>43</v>
      </c>
      <c r="D3709" s="16" t="s">
        <v>133</v>
      </c>
      <c r="E3709" s="3" t="s">
        <v>42</v>
      </c>
    </row>
    <row r="3710" customFormat="false" ht="12.75" hidden="false" customHeight="false" outlineLevel="0" collapsed="false">
      <c r="A3710" s="16" t="s">
        <v>40</v>
      </c>
      <c r="C3710" s="16" t="s">
        <v>53</v>
      </c>
      <c r="E3710" s="3" t="s">
        <v>54</v>
      </c>
      <c r="F3710" s="0" t="n">
        <v>6</v>
      </c>
      <c r="G3710" s="0" t="n">
        <v>131</v>
      </c>
    </row>
    <row r="3711" customFormat="false" ht="12.75" hidden="false" customHeight="false" outlineLevel="0" collapsed="false">
      <c r="A3711" s="16" t="s">
        <v>43</v>
      </c>
      <c r="D3711" s="16" t="s">
        <v>55</v>
      </c>
      <c r="E3711" s="16" t="s">
        <v>26</v>
      </c>
    </row>
    <row r="3712" customFormat="false" ht="12.75" hidden="false" customHeight="false" outlineLevel="0" collapsed="false">
      <c r="A3712" s="16" t="s">
        <v>40</v>
      </c>
      <c r="D3712" s="16" t="s">
        <v>56</v>
      </c>
      <c r="E3712" s="16" t="s">
        <v>26</v>
      </c>
    </row>
    <row r="3713" customFormat="false" ht="12.75" hidden="false" customHeight="false" outlineLevel="0" collapsed="false">
      <c r="A3713" s="16" t="s">
        <v>40</v>
      </c>
      <c r="D3713" s="16" t="s">
        <v>92</v>
      </c>
      <c r="E3713" s="16" t="s">
        <v>26</v>
      </c>
    </row>
    <row r="3714" customFormat="false" ht="12.75" hidden="false" customHeight="false" outlineLevel="0" collapsed="false">
      <c r="A3714" s="16" t="s">
        <v>40</v>
      </c>
      <c r="C3714" s="16" t="s">
        <v>74</v>
      </c>
      <c r="E3714" s="3" t="s">
        <v>42</v>
      </c>
      <c r="F3714" s="0" t="n">
        <v>0</v>
      </c>
      <c r="G3714" s="0" t="n">
        <v>357</v>
      </c>
    </row>
    <row r="3715" customFormat="false" ht="12.75" hidden="false" customHeight="false" outlineLevel="0" collapsed="false">
      <c r="A3715" s="16" t="s">
        <v>43</v>
      </c>
      <c r="D3715" s="16" t="s">
        <v>75</v>
      </c>
      <c r="E3715" s="16" t="s">
        <v>26</v>
      </c>
    </row>
    <row r="3716" customFormat="false" ht="12.75" hidden="false" customHeight="false" outlineLevel="0" collapsed="false">
      <c r="A3716" s="16" t="s">
        <v>40</v>
      </c>
      <c r="D3716" s="16" t="s">
        <v>136</v>
      </c>
      <c r="E3716" s="16" t="s">
        <v>26</v>
      </c>
    </row>
    <row r="3717" customFormat="false" ht="12.75" hidden="false" customHeight="false" outlineLevel="0" collapsed="false">
      <c r="A3717" s="16" t="s">
        <v>40</v>
      </c>
      <c r="D3717" s="16" t="s">
        <v>84</v>
      </c>
      <c r="E3717" s="16" t="s">
        <v>26</v>
      </c>
    </row>
    <row r="3718" customFormat="false" ht="12.75" hidden="false" customHeight="false" outlineLevel="0" collapsed="false">
      <c r="A3718" s="16" t="s">
        <v>40</v>
      </c>
    </row>
    <row r="3719" customFormat="false" ht="12.75" hidden="false" customHeight="false" outlineLevel="0" collapsed="false">
      <c r="A3719" s="16" t="s">
        <v>16</v>
      </c>
      <c r="C3719" s="16" t="s">
        <v>164</v>
      </c>
    </row>
    <row r="3720" customFormat="false" ht="12.75" hidden="false" customHeight="false" outlineLevel="0" collapsed="false">
      <c r="A3720" s="16" t="s">
        <v>165</v>
      </c>
    </row>
    <row r="3721" customFormat="false" ht="12.75" hidden="false" customHeight="false" outlineLevel="0" collapsed="false">
      <c r="A3721" s="16" t="s">
        <v>16</v>
      </c>
      <c r="B3721" s="16" t="s">
        <v>1692</v>
      </c>
      <c r="C3721" s="16" t="s">
        <v>20</v>
      </c>
    </row>
    <row r="3722" customFormat="false" ht="12.75" hidden="false" customHeight="false" outlineLevel="0" collapsed="false">
      <c r="B3722" s="16" t="s">
        <v>1693</v>
      </c>
      <c r="C3722" s="16" t="s">
        <v>47</v>
      </c>
      <c r="E3722" s="16" t="s">
        <v>26</v>
      </c>
      <c r="F3722" s="0" t="n">
        <v>4</v>
      </c>
      <c r="G3722" s="0" t="n">
        <v>72</v>
      </c>
    </row>
    <row r="3723" customFormat="false" ht="12.75" hidden="false" customHeight="false" outlineLevel="0" collapsed="false">
      <c r="B3723" s="16" t="s">
        <v>1694</v>
      </c>
      <c r="D3723" s="16" t="s">
        <v>169</v>
      </c>
      <c r="E3723" s="3" t="s">
        <v>42</v>
      </c>
    </row>
    <row r="3724" customFormat="false" ht="12.75" hidden="false" customHeight="false" outlineLevel="0" collapsed="false">
      <c r="B3724" s="16" t="s">
        <v>1695</v>
      </c>
      <c r="D3724" s="16" t="s">
        <v>110</v>
      </c>
      <c r="E3724" s="3" t="s">
        <v>42</v>
      </c>
    </row>
    <row r="3725" customFormat="false" ht="12.75" hidden="false" customHeight="false" outlineLevel="0" collapsed="false">
      <c r="B3725" s="16" t="s">
        <v>1696</v>
      </c>
    </row>
    <row r="3726" customFormat="false" ht="12.75" hidden="false" customHeight="false" outlineLevel="0" collapsed="false">
      <c r="B3726" s="16" t="s">
        <v>1697</v>
      </c>
    </row>
    <row r="3727" customFormat="false" ht="12.75" hidden="false" customHeight="false" outlineLevel="0" collapsed="false">
      <c r="B3727" s="16" t="s">
        <v>1698</v>
      </c>
    </row>
    <row r="3728" customFormat="false" ht="12.75" hidden="false" customHeight="false" outlineLevel="0" collapsed="false">
      <c r="B3728" s="16" t="s">
        <v>1699</v>
      </c>
    </row>
    <row r="3729" customFormat="false" ht="12.75" hidden="false" customHeight="false" outlineLevel="0" collapsed="false">
      <c r="B3729" s="16" t="s">
        <v>1538</v>
      </c>
    </row>
    <row r="3731" customFormat="false" ht="12.75" hidden="false" customHeight="false" outlineLevel="0" collapsed="false">
      <c r="A3731" s="16" t="s">
        <v>16</v>
      </c>
    </row>
    <row r="3732" customFormat="false" ht="12.75" hidden="false" customHeight="false" outlineLevel="0" collapsed="false">
      <c r="A3732" s="16" t="s">
        <v>1700</v>
      </c>
    </row>
    <row r="3733" customFormat="false" ht="12.75" hidden="false" customHeight="false" outlineLevel="0" collapsed="false">
      <c r="A3733" s="16" t="s">
        <v>16</v>
      </c>
    </row>
    <row r="3734" customFormat="false" ht="12.75" hidden="false" customHeight="false" outlineLevel="0" collapsed="false">
      <c r="A3734" s="16" t="s">
        <v>1701</v>
      </c>
      <c r="C3734" s="16" t="s">
        <v>18</v>
      </c>
    </row>
    <row r="3735" customFormat="false" ht="12.75" hidden="false" customHeight="false" outlineLevel="0" collapsed="false">
      <c r="A3735" s="16"/>
    </row>
    <row r="3736" customFormat="false" ht="12.75" hidden="false" customHeight="false" outlineLevel="0" collapsed="false">
      <c r="A3736" s="16" t="s">
        <v>16</v>
      </c>
      <c r="B3736" s="16" t="s">
        <v>1702</v>
      </c>
      <c r="C3736" s="16" t="s">
        <v>20</v>
      </c>
    </row>
    <row r="3737" customFormat="false" ht="12.75" hidden="false" customHeight="false" outlineLevel="0" collapsed="false">
      <c r="B3737" s="16" t="s">
        <v>1703</v>
      </c>
      <c r="C3737" s="16" t="s">
        <v>22</v>
      </c>
      <c r="E3737" s="3" t="s">
        <v>23</v>
      </c>
      <c r="F3737" s="0" t="n">
        <v>39</v>
      </c>
      <c r="G3737" s="0" t="n">
        <v>584</v>
      </c>
    </row>
    <row r="3738" customFormat="false" ht="12.75" hidden="false" customHeight="false" outlineLevel="0" collapsed="false">
      <c r="B3738" s="16" t="s">
        <v>1704</v>
      </c>
      <c r="D3738" s="16" t="s">
        <v>28</v>
      </c>
      <c r="E3738" s="16" t="s">
        <v>26</v>
      </c>
    </row>
    <row r="3739" customFormat="false" ht="12.75" hidden="false" customHeight="false" outlineLevel="0" collapsed="false">
      <c r="B3739" s="16" t="s">
        <v>1705</v>
      </c>
      <c r="D3739" s="16" t="s">
        <v>60</v>
      </c>
      <c r="E3739" s="16" t="s">
        <v>26</v>
      </c>
    </row>
    <row r="3740" customFormat="false" ht="12.75" hidden="false" customHeight="false" outlineLevel="0" collapsed="false">
      <c r="B3740" s="16" t="s">
        <v>1706</v>
      </c>
      <c r="D3740" s="16" t="s">
        <v>34</v>
      </c>
      <c r="E3740" s="16" t="s">
        <v>26</v>
      </c>
    </row>
    <row r="3741" customFormat="false" ht="12.75" hidden="false" customHeight="false" outlineLevel="0" collapsed="false">
      <c r="B3741" s="16" t="s">
        <v>1707</v>
      </c>
      <c r="D3741" s="16" t="s">
        <v>36</v>
      </c>
      <c r="E3741" s="16" t="s">
        <v>26</v>
      </c>
    </row>
    <row r="3742" customFormat="false" ht="12.75" hidden="false" customHeight="false" outlineLevel="0" collapsed="false">
      <c r="B3742" s="16" t="s">
        <v>1708</v>
      </c>
      <c r="D3742" s="16" t="s">
        <v>99</v>
      </c>
      <c r="E3742" s="16" t="s">
        <v>26</v>
      </c>
    </row>
    <row r="3743" customFormat="false" ht="12.75" hidden="false" customHeight="false" outlineLevel="0" collapsed="false">
      <c r="B3743" s="16" t="s">
        <v>1709</v>
      </c>
      <c r="D3743" s="16" t="s">
        <v>62</v>
      </c>
      <c r="E3743" s="16" t="s">
        <v>26</v>
      </c>
    </row>
    <row r="3744" customFormat="false" ht="12.75" hidden="false" customHeight="false" outlineLevel="0" collapsed="false">
      <c r="B3744" s="16" t="s">
        <v>1710</v>
      </c>
      <c r="D3744" s="16" t="s">
        <v>38</v>
      </c>
      <c r="E3744" s="16" t="s">
        <v>26</v>
      </c>
    </row>
    <row r="3745" customFormat="false" ht="12.75" hidden="false" customHeight="false" outlineLevel="0" collapsed="false">
      <c r="D3745" s="16" t="s">
        <v>64</v>
      </c>
      <c r="E3745" s="16" t="s">
        <v>26</v>
      </c>
    </row>
    <row r="3746" customFormat="false" ht="12.75" hidden="false" customHeight="false" outlineLevel="0" collapsed="false">
      <c r="A3746" s="16" t="s">
        <v>40</v>
      </c>
      <c r="D3746" s="16" t="s">
        <v>102</v>
      </c>
      <c r="E3746" s="16" t="s">
        <v>26</v>
      </c>
    </row>
    <row r="3747" customFormat="false" ht="12.75" hidden="false" customHeight="false" outlineLevel="0" collapsed="false">
      <c r="A3747" s="16" t="s">
        <v>40</v>
      </c>
      <c r="C3747" s="16" t="s">
        <v>41</v>
      </c>
      <c r="E3747" s="3" t="s">
        <v>42</v>
      </c>
      <c r="F3747" s="0" t="n">
        <v>7</v>
      </c>
      <c r="G3747" s="0" t="n">
        <v>145</v>
      </c>
    </row>
    <row r="3748" customFormat="false" ht="12.75" hidden="false" customHeight="false" outlineLevel="0" collapsed="false">
      <c r="A3748" s="16" t="s">
        <v>43</v>
      </c>
      <c r="D3748" s="16" t="s">
        <v>28</v>
      </c>
      <c r="E3748" s="16" t="s">
        <v>26</v>
      </c>
    </row>
    <row r="3749" customFormat="false" ht="12.75" hidden="false" customHeight="false" outlineLevel="0" collapsed="false">
      <c r="A3749" s="16" t="s">
        <v>40</v>
      </c>
      <c r="D3749" s="16" t="s">
        <v>60</v>
      </c>
      <c r="E3749" s="16" t="s">
        <v>26</v>
      </c>
    </row>
    <row r="3750" customFormat="false" ht="12.75" hidden="false" customHeight="false" outlineLevel="0" collapsed="false">
      <c r="A3750" s="16" t="s">
        <v>40</v>
      </c>
      <c r="D3750" s="16" t="s">
        <v>36</v>
      </c>
      <c r="E3750" s="16" t="s">
        <v>26</v>
      </c>
    </row>
    <row r="3751" customFormat="false" ht="12.75" hidden="false" customHeight="false" outlineLevel="0" collapsed="false">
      <c r="A3751" s="16" t="s">
        <v>40</v>
      </c>
      <c r="D3751" s="16" t="s">
        <v>62</v>
      </c>
      <c r="E3751" s="16" t="s">
        <v>26</v>
      </c>
    </row>
    <row r="3752" customFormat="false" ht="12.75" hidden="false" customHeight="false" outlineLevel="0" collapsed="false">
      <c r="A3752" s="16" t="s">
        <v>40</v>
      </c>
      <c r="C3752" s="16" t="s">
        <v>44</v>
      </c>
      <c r="E3752" s="3" t="s">
        <v>23</v>
      </c>
      <c r="F3752" s="0" t="n">
        <v>13</v>
      </c>
      <c r="G3752" s="0" t="n">
        <v>240</v>
      </c>
    </row>
    <row r="3753" customFormat="false" ht="12.75" hidden="false" customHeight="false" outlineLevel="0" collapsed="false">
      <c r="A3753" s="16" t="s">
        <v>43</v>
      </c>
      <c r="D3753" s="16" t="s">
        <v>60</v>
      </c>
      <c r="E3753" s="16" t="s">
        <v>26</v>
      </c>
    </row>
    <row r="3754" customFormat="false" ht="12.75" hidden="false" customHeight="false" outlineLevel="0" collapsed="false">
      <c r="A3754" s="16" t="s">
        <v>40</v>
      </c>
      <c r="D3754" s="16" t="s">
        <v>34</v>
      </c>
      <c r="E3754" s="16" t="s">
        <v>26</v>
      </c>
    </row>
    <row r="3755" customFormat="false" ht="12.75" hidden="false" customHeight="false" outlineLevel="0" collapsed="false">
      <c r="A3755" s="16" t="s">
        <v>40</v>
      </c>
      <c r="D3755" s="16" t="s">
        <v>99</v>
      </c>
      <c r="E3755" s="16" t="s">
        <v>26</v>
      </c>
    </row>
    <row r="3756" customFormat="false" ht="12.75" hidden="false" customHeight="false" outlineLevel="0" collapsed="false">
      <c r="A3756" s="16" t="s">
        <v>40</v>
      </c>
      <c r="D3756" s="16" t="s">
        <v>62</v>
      </c>
      <c r="E3756" s="16" t="s">
        <v>26</v>
      </c>
    </row>
    <row r="3757" customFormat="false" ht="12.75" hidden="false" customHeight="false" outlineLevel="0" collapsed="false">
      <c r="A3757" s="16" t="s">
        <v>40</v>
      </c>
      <c r="D3757" s="16" t="s">
        <v>38</v>
      </c>
      <c r="E3757" s="16" t="s">
        <v>26</v>
      </c>
    </row>
    <row r="3758" customFormat="false" ht="12.75" hidden="false" customHeight="false" outlineLevel="0" collapsed="false">
      <c r="A3758" s="16" t="s">
        <v>40</v>
      </c>
      <c r="D3758" s="16" t="s">
        <v>64</v>
      </c>
      <c r="E3758" s="16" t="s">
        <v>26</v>
      </c>
    </row>
    <row r="3759" customFormat="false" ht="12.75" hidden="false" customHeight="false" outlineLevel="0" collapsed="false">
      <c r="A3759" s="16" t="s">
        <v>40</v>
      </c>
      <c r="D3759" s="16" t="s">
        <v>121</v>
      </c>
      <c r="E3759" s="16" t="s">
        <v>26</v>
      </c>
    </row>
    <row r="3760" customFormat="false" ht="12.75" hidden="false" customHeight="false" outlineLevel="0" collapsed="false">
      <c r="A3760" s="16" t="s">
        <v>40</v>
      </c>
      <c r="C3760" s="16" t="s">
        <v>45</v>
      </c>
      <c r="E3760" s="3" t="s">
        <v>42</v>
      </c>
      <c r="F3760" s="0" t="n">
        <v>4</v>
      </c>
      <c r="G3760" s="0" t="n">
        <v>58</v>
      </c>
    </row>
    <row r="3761" customFormat="false" ht="12.75" hidden="false" customHeight="false" outlineLevel="0" collapsed="false">
      <c r="A3761" s="16" t="s">
        <v>43</v>
      </c>
      <c r="C3761" s="16" t="s">
        <v>47</v>
      </c>
      <c r="E3761" s="16" t="s">
        <v>26</v>
      </c>
      <c r="F3761" s="0" t="n">
        <v>19</v>
      </c>
      <c r="G3761" s="0" t="n">
        <v>389</v>
      </c>
    </row>
    <row r="3762" customFormat="false" ht="12.75" hidden="false" customHeight="false" outlineLevel="0" collapsed="false">
      <c r="A3762" s="16" t="s">
        <v>43</v>
      </c>
      <c r="D3762" s="16" t="s">
        <v>108</v>
      </c>
      <c r="E3762" s="3" t="s">
        <v>42</v>
      </c>
    </row>
    <row r="3763" customFormat="false" ht="12.75" hidden="false" customHeight="false" outlineLevel="0" collapsed="false">
      <c r="A3763" s="16" t="s">
        <v>40</v>
      </c>
      <c r="D3763" s="16" t="s">
        <v>126</v>
      </c>
      <c r="E3763" s="3" t="s">
        <v>42</v>
      </c>
    </row>
    <row r="3764" customFormat="false" ht="12.75" hidden="false" customHeight="false" outlineLevel="0" collapsed="false">
      <c r="A3764" s="16" t="s">
        <v>40</v>
      </c>
      <c r="D3764" s="16" t="s">
        <v>109</v>
      </c>
      <c r="E3764" s="3" t="s">
        <v>42</v>
      </c>
    </row>
    <row r="3765" customFormat="false" ht="12.75" hidden="false" customHeight="false" outlineLevel="0" collapsed="false">
      <c r="A3765" s="16" t="s">
        <v>40</v>
      </c>
      <c r="D3765" s="16" t="s">
        <v>255</v>
      </c>
      <c r="E3765" s="3" t="s">
        <v>42</v>
      </c>
    </row>
    <row r="3766" customFormat="false" ht="12.75" hidden="false" customHeight="false" outlineLevel="0" collapsed="false">
      <c r="A3766" s="16" t="s">
        <v>40</v>
      </c>
      <c r="D3766" s="16" t="s">
        <v>169</v>
      </c>
      <c r="E3766" s="3" t="s">
        <v>42</v>
      </c>
    </row>
    <row r="3767" customFormat="false" ht="12.75" hidden="false" customHeight="false" outlineLevel="0" collapsed="false">
      <c r="A3767" s="16" t="s">
        <v>40</v>
      </c>
      <c r="D3767" s="16" t="s">
        <v>128</v>
      </c>
      <c r="E3767" s="3" t="s">
        <v>42</v>
      </c>
    </row>
    <row r="3768" customFormat="false" ht="12.75" hidden="false" customHeight="false" outlineLevel="0" collapsed="false">
      <c r="A3768" s="16" t="s">
        <v>40</v>
      </c>
      <c r="D3768" s="16" t="s">
        <v>73</v>
      </c>
      <c r="E3768" s="3" t="s">
        <v>42</v>
      </c>
    </row>
    <row r="3769" customFormat="false" ht="12.75" hidden="false" customHeight="false" outlineLevel="0" collapsed="false">
      <c r="A3769" s="16" t="s">
        <v>40</v>
      </c>
      <c r="D3769" s="16" t="s">
        <v>112</v>
      </c>
      <c r="E3769" s="3" t="s">
        <v>42</v>
      </c>
    </row>
    <row r="3770" customFormat="false" ht="12.75" hidden="false" customHeight="false" outlineLevel="0" collapsed="false">
      <c r="A3770" s="16" t="s">
        <v>40</v>
      </c>
      <c r="D3770" s="16" t="s">
        <v>129</v>
      </c>
      <c r="E3770" s="3" t="s">
        <v>42</v>
      </c>
    </row>
    <row r="3771" customFormat="false" ht="12.75" hidden="false" customHeight="false" outlineLevel="0" collapsed="false">
      <c r="A3771" s="16" t="s">
        <v>40</v>
      </c>
      <c r="D3771" s="16" t="s">
        <v>52</v>
      </c>
      <c r="E3771" s="3" t="s">
        <v>42</v>
      </c>
    </row>
    <row r="3772" customFormat="false" ht="12.75" hidden="false" customHeight="false" outlineLevel="0" collapsed="false">
      <c r="A3772" s="16" t="s">
        <v>40</v>
      </c>
      <c r="D3772" s="16" t="s">
        <v>130</v>
      </c>
      <c r="E3772" s="3" t="s">
        <v>42</v>
      </c>
    </row>
    <row r="3773" customFormat="false" ht="12.75" hidden="false" customHeight="false" outlineLevel="0" collapsed="false">
      <c r="A3773" s="16" t="s">
        <v>40</v>
      </c>
      <c r="C3773" s="16" t="s">
        <v>113</v>
      </c>
      <c r="E3773" s="16" t="s">
        <v>26</v>
      </c>
      <c r="F3773" s="0" t="n">
        <v>2</v>
      </c>
      <c r="G3773" s="0" t="n">
        <v>55</v>
      </c>
    </row>
    <row r="3774" customFormat="false" ht="12.75" hidden="false" customHeight="false" outlineLevel="0" collapsed="false">
      <c r="A3774" s="16" t="s">
        <v>43</v>
      </c>
      <c r="D3774" s="16" t="s">
        <v>149</v>
      </c>
      <c r="E3774" s="3" t="s">
        <v>42</v>
      </c>
    </row>
    <row r="3775" customFormat="false" ht="12.75" hidden="false" customHeight="false" outlineLevel="0" collapsed="false">
      <c r="A3775" s="16" t="s">
        <v>40</v>
      </c>
      <c r="D3775" s="16" t="s">
        <v>531</v>
      </c>
      <c r="E3775" s="3" t="s">
        <v>42</v>
      </c>
    </row>
    <row r="3776" customFormat="false" ht="12.75" hidden="false" customHeight="false" outlineLevel="0" collapsed="false">
      <c r="A3776" s="16" t="s">
        <v>40</v>
      </c>
      <c r="C3776" s="16" t="s">
        <v>53</v>
      </c>
      <c r="E3776" s="3" t="s">
        <v>54</v>
      </c>
      <c r="F3776" s="0" t="n">
        <v>4</v>
      </c>
      <c r="G3776" s="0" t="n">
        <v>100</v>
      </c>
    </row>
    <row r="3777" customFormat="false" ht="12.75" hidden="false" customHeight="false" outlineLevel="0" collapsed="false">
      <c r="A3777" s="16" t="s">
        <v>43</v>
      </c>
      <c r="D3777" s="16" t="s">
        <v>135</v>
      </c>
      <c r="E3777" s="16" t="s">
        <v>26</v>
      </c>
    </row>
    <row r="3778" customFormat="false" ht="12.75" hidden="false" customHeight="false" outlineLevel="0" collapsed="false">
      <c r="A3778" s="16" t="s">
        <v>40</v>
      </c>
      <c r="D3778" s="16" t="s">
        <v>55</v>
      </c>
      <c r="E3778" s="16" t="s">
        <v>26</v>
      </c>
    </row>
    <row r="3779" customFormat="false" ht="12.75" hidden="false" customHeight="false" outlineLevel="0" collapsed="false">
      <c r="A3779" s="16" t="s">
        <v>40</v>
      </c>
      <c r="D3779" s="16" t="s">
        <v>365</v>
      </c>
      <c r="E3779" s="16" t="s">
        <v>26</v>
      </c>
    </row>
    <row r="3780" customFormat="false" ht="12.75" hidden="false" customHeight="false" outlineLevel="0" collapsed="false">
      <c r="A3780" s="16" t="s">
        <v>40</v>
      </c>
      <c r="C3780" s="16" t="s">
        <v>74</v>
      </c>
      <c r="E3780" s="3" t="s">
        <v>42</v>
      </c>
      <c r="F3780" s="0" t="n">
        <v>0</v>
      </c>
      <c r="G3780" s="0" t="n">
        <v>228</v>
      </c>
    </row>
    <row r="3781" customFormat="false" ht="12.75" hidden="false" customHeight="false" outlineLevel="0" collapsed="false">
      <c r="A3781" s="16" t="s">
        <v>43</v>
      </c>
      <c r="D3781" s="16" t="s">
        <v>367</v>
      </c>
      <c r="E3781" s="16" t="s">
        <v>26</v>
      </c>
    </row>
    <row r="3782" customFormat="false" ht="12.75" hidden="false" customHeight="false" outlineLevel="0" collapsed="false">
      <c r="A3782" s="16" t="s">
        <v>40</v>
      </c>
      <c r="D3782" s="16" t="s">
        <v>76</v>
      </c>
      <c r="E3782" s="16" t="s">
        <v>26</v>
      </c>
    </row>
    <row r="3783" customFormat="false" ht="12.75" hidden="false" customHeight="false" outlineLevel="0" collapsed="false">
      <c r="A3783" s="16" t="s">
        <v>40</v>
      </c>
      <c r="D3783" s="16" t="s">
        <v>136</v>
      </c>
      <c r="E3783" s="16" t="s">
        <v>26</v>
      </c>
    </row>
    <row r="3784" customFormat="false" ht="12.75" hidden="false" customHeight="false" outlineLevel="0" collapsed="false">
      <c r="A3784" s="16" t="s">
        <v>40</v>
      </c>
    </row>
    <row r="3785" customFormat="false" ht="12.75" hidden="false" customHeight="false" outlineLevel="0" collapsed="false">
      <c r="A3785" s="16" t="s">
        <v>16</v>
      </c>
      <c r="B3785" s="16" t="s">
        <v>1711</v>
      </c>
      <c r="C3785" s="16" t="s">
        <v>20</v>
      </c>
    </row>
    <row r="3786" customFormat="false" ht="12.75" hidden="false" customHeight="false" outlineLevel="0" collapsed="false">
      <c r="B3786" s="16" t="s">
        <v>259</v>
      </c>
      <c r="C3786" s="16" t="s">
        <v>22</v>
      </c>
      <c r="E3786" s="3" t="s">
        <v>23</v>
      </c>
      <c r="F3786" s="0" t="n">
        <v>42</v>
      </c>
      <c r="G3786" s="0" t="n">
        <v>831</v>
      </c>
    </row>
    <row r="3787" customFormat="false" ht="12.75" hidden="false" customHeight="false" outlineLevel="0" collapsed="false">
      <c r="B3787" s="16" t="s">
        <v>1712</v>
      </c>
      <c r="D3787" s="16" t="s">
        <v>97</v>
      </c>
      <c r="E3787" s="16" t="s">
        <v>26</v>
      </c>
    </row>
    <row r="3788" customFormat="false" ht="12.75" hidden="false" customHeight="false" outlineLevel="0" collapsed="false">
      <c r="B3788" s="16" t="s">
        <v>1713</v>
      </c>
      <c r="D3788" s="16" t="s">
        <v>81</v>
      </c>
      <c r="E3788" s="16" t="s">
        <v>26</v>
      </c>
    </row>
    <row r="3789" customFormat="false" ht="12.75" hidden="false" customHeight="false" outlineLevel="0" collapsed="false">
      <c r="B3789" s="16" t="s">
        <v>1714</v>
      </c>
      <c r="C3789" s="16" t="s">
        <v>47</v>
      </c>
      <c r="E3789" s="16" t="s">
        <v>26</v>
      </c>
      <c r="F3789" s="0" t="n">
        <v>17</v>
      </c>
      <c r="G3789" s="0" t="n">
        <v>375</v>
      </c>
    </row>
    <row r="3790" customFormat="false" ht="12.75" hidden="false" customHeight="false" outlineLevel="0" collapsed="false">
      <c r="B3790" s="16" t="s">
        <v>1715</v>
      </c>
      <c r="D3790" s="16" t="s">
        <v>218</v>
      </c>
      <c r="E3790" s="3" t="s">
        <v>42</v>
      </c>
    </row>
    <row r="3791" customFormat="false" ht="12.75" hidden="false" customHeight="false" outlineLevel="0" collapsed="false">
      <c r="B3791" s="16" t="s">
        <v>1716</v>
      </c>
      <c r="D3791" s="16" t="s">
        <v>72</v>
      </c>
      <c r="E3791" s="3" t="s">
        <v>42</v>
      </c>
    </row>
    <row r="3792" customFormat="false" ht="12.75" hidden="false" customHeight="false" outlineLevel="0" collapsed="false">
      <c r="B3792" s="16" t="s">
        <v>1717</v>
      </c>
      <c r="D3792" s="16" t="s">
        <v>88</v>
      </c>
      <c r="E3792" s="3" t="s">
        <v>42</v>
      </c>
    </row>
    <row r="3793" customFormat="false" ht="12.75" hidden="false" customHeight="false" outlineLevel="0" collapsed="false">
      <c r="B3793" s="16" t="s">
        <v>1718</v>
      </c>
      <c r="D3793" s="16" t="s">
        <v>89</v>
      </c>
      <c r="E3793" s="3" t="s">
        <v>42</v>
      </c>
    </row>
    <row r="3794" customFormat="false" ht="12.75" hidden="false" customHeight="false" outlineLevel="0" collapsed="false">
      <c r="D3794" s="16" t="s">
        <v>90</v>
      </c>
      <c r="E3794" s="3" t="s">
        <v>42</v>
      </c>
    </row>
    <row r="3795" customFormat="false" ht="12.75" hidden="false" customHeight="false" outlineLevel="0" collapsed="false">
      <c r="A3795" s="16" t="s">
        <v>40</v>
      </c>
      <c r="D3795" s="16" t="s">
        <v>91</v>
      </c>
      <c r="E3795" s="3" t="s">
        <v>42</v>
      </c>
    </row>
    <row r="3796" customFormat="false" ht="12.75" hidden="false" customHeight="false" outlineLevel="0" collapsed="false">
      <c r="A3796" s="16" t="s">
        <v>40</v>
      </c>
      <c r="C3796" s="16" t="s">
        <v>53</v>
      </c>
      <c r="E3796" s="3" t="s">
        <v>42</v>
      </c>
      <c r="F3796" s="0" t="n">
        <v>1</v>
      </c>
      <c r="G3796" s="0" t="n">
        <v>25</v>
      </c>
    </row>
    <row r="3797" customFormat="false" ht="12.75" hidden="false" customHeight="false" outlineLevel="0" collapsed="false">
      <c r="A3797" s="16" t="s">
        <v>43</v>
      </c>
      <c r="D3797" s="16" t="s">
        <v>92</v>
      </c>
      <c r="E3797" s="16" t="s">
        <v>26</v>
      </c>
    </row>
    <row r="3798" customFormat="false" ht="12.75" hidden="false" customHeight="false" outlineLevel="0" collapsed="false">
      <c r="A3798" s="16" t="s">
        <v>40</v>
      </c>
      <c r="C3798" s="16" t="s">
        <v>74</v>
      </c>
      <c r="E3798" s="3" t="s">
        <v>42</v>
      </c>
      <c r="F3798" s="0" t="n">
        <v>0</v>
      </c>
      <c r="G3798" s="0" t="n">
        <v>203</v>
      </c>
    </row>
    <row r="3799" customFormat="false" ht="12.75" hidden="false" customHeight="false" outlineLevel="0" collapsed="false">
      <c r="A3799" s="16" t="s">
        <v>43</v>
      </c>
      <c r="D3799" s="16" t="s">
        <v>84</v>
      </c>
      <c r="E3799" s="16" t="s">
        <v>26</v>
      </c>
    </row>
    <row r="3800" customFormat="false" ht="12.75" hidden="false" customHeight="false" outlineLevel="0" collapsed="false">
      <c r="A3800" s="16" t="s">
        <v>40</v>
      </c>
    </row>
    <row r="3801" customFormat="false" ht="12.75" hidden="false" customHeight="false" outlineLevel="0" collapsed="false">
      <c r="A3801" s="16" t="s">
        <v>16</v>
      </c>
      <c r="C3801" s="16" t="s">
        <v>164</v>
      </c>
    </row>
    <row r="3802" customFormat="false" ht="12.75" hidden="false" customHeight="false" outlineLevel="0" collapsed="false">
      <c r="A3802" s="16" t="s">
        <v>165</v>
      </c>
    </row>
    <row r="3803" customFormat="false" ht="12.75" hidden="false" customHeight="false" outlineLevel="0" collapsed="false">
      <c r="A3803" s="16" t="s">
        <v>16</v>
      </c>
      <c r="B3803" s="16" t="s">
        <v>1719</v>
      </c>
      <c r="C3803" s="16" t="s">
        <v>20</v>
      </c>
    </row>
    <row r="3804" customFormat="false" ht="12.75" hidden="false" customHeight="false" outlineLevel="0" collapsed="false">
      <c r="B3804" s="16" t="s">
        <v>1720</v>
      </c>
      <c r="C3804" s="16" t="s">
        <v>47</v>
      </c>
      <c r="E3804" s="16" t="s">
        <v>26</v>
      </c>
      <c r="F3804" s="0" t="n">
        <v>4</v>
      </c>
      <c r="G3804" s="0" t="n">
        <v>85</v>
      </c>
    </row>
    <row r="3805" customFormat="false" ht="12.75" hidden="false" customHeight="false" outlineLevel="0" collapsed="false">
      <c r="B3805" s="16" t="s">
        <v>396</v>
      </c>
      <c r="D3805" s="16" t="s">
        <v>226</v>
      </c>
      <c r="E3805" s="3" t="s">
        <v>42</v>
      </c>
    </row>
    <row r="3806" customFormat="false" ht="12.75" hidden="false" customHeight="false" outlineLevel="0" collapsed="false">
      <c r="B3806" s="16" t="s">
        <v>1721</v>
      </c>
    </row>
    <row r="3807" customFormat="false" ht="12.75" hidden="false" customHeight="false" outlineLevel="0" collapsed="false">
      <c r="B3807" s="16" t="s">
        <v>1722</v>
      </c>
    </row>
    <row r="3808" customFormat="false" ht="12.75" hidden="false" customHeight="false" outlineLevel="0" collapsed="false">
      <c r="B3808" s="16" t="s">
        <v>1723</v>
      </c>
    </row>
    <row r="3809" customFormat="false" ht="12.75" hidden="false" customHeight="false" outlineLevel="0" collapsed="false">
      <c r="B3809" s="16" t="s">
        <v>1724</v>
      </c>
    </row>
    <row r="3810" customFormat="false" ht="12.75" hidden="false" customHeight="false" outlineLevel="0" collapsed="false">
      <c r="B3810" s="16" t="s">
        <v>1725</v>
      </c>
    </row>
    <row r="3811" customFormat="false" ht="12.75" hidden="false" customHeight="false" outlineLevel="0" collapsed="false">
      <c r="B3811" s="16" t="s">
        <v>302</v>
      </c>
    </row>
    <row r="3813" customFormat="false" ht="12.75" hidden="false" customHeight="false" outlineLevel="0" collapsed="false">
      <c r="A3813" s="16" t="s">
        <v>16</v>
      </c>
      <c r="B3813" s="16" t="s">
        <v>1726</v>
      </c>
      <c r="C3813" s="16" t="s">
        <v>20</v>
      </c>
    </row>
    <row r="3814" customFormat="false" ht="12.75" hidden="false" customHeight="false" outlineLevel="0" collapsed="false">
      <c r="B3814" s="16" t="s">
        <v>1727</v>
      </c>
      <c r="C3814" s="16" t="s">
        <v>47</v>
      </c>
      <c r="E3814" s="16" t="s">
        <v>26</v>
      </c>
      <c r="F3814" s="0" t="n">
        <v>3</v>
      </c>
      <c r="G3814" s="0" t="n">
        <v>60</v>
      </c>
    </row>
    <row r="3815" customFormat="false" ht="12.75" hidden="false" customHeight="false" outlineLevel="0" collapsed="false">
      <c r="B3815" s="16" t="s">
        <v>1728</v>
      </c>
      <c r="D3815" s="16" t="s">
        <v>110</v>
      </c>
      <c r="E3815" s="3" t="s">
        <v>42</v>
      </c>
    </row>
    <row r="3816" customFormat="false" ht="12.75" hidden="false" customHeight="false" outlineLevel="0" collapsed="false">
      <c r="B3816" s="16" t="s">
        <v>1729</v>
      </c>
    </row>
    <row r="3817" customFormat="false" ht="12.75" hidden="false" customHeight="false" outlineLevel="0" collapsed="false">
      <c r="B3817" s="16" t="s">
        <v>1730</v>
      </c>
    </row>
    <row r="3818" customFormat="false" ht="12.75" hidden="false" customHeight="false" outlineLevel="0" collapsed="false">
      <c r="B3818" s="16" t="s">
        <v>1731</v>
      </c>
    </row>
    <row r="3819" customFormat="false" ht="12.75" hidden="false" customHeight="false" outlineLevel="0" collapsed="false">
      <c r="B3819" s="16" t="s">
        <v>1732</v>
      </c>
    </row>
    <row r="3820" customFormat="false" ht="12.75" hidden="false" customHeight="false" outlineLevel="0" collapsed="false">
      <c r="B3820" s="16" t="s">
        <v>1733</v>
      </c>
    </row>
    <row r="3822" customFormat="false" ht="12.75" hidden="false" customHeight="false" outlineLevel="0" collapsed="false">
      <c r="A3822" s="16" t="s">
        <v>16</v>
      </c>
      <c r="B3822" s="16" t="s">
        <v>1734</v>
      </c>
      <c r="C3822" s="16" t="s">
        <v>20</v>
      </c>
    </row>
    <row r="3823" customFormat="false" ht="12.75" hidden="false" customHeight="false" outlineLevel="0" collapsed="false">
      <c r="B3823" s="16" t="s">
        <v>1735</v>
      </c>
      <c r="C3823" s="16" t="s">
        <v>113</v>
      </c>
      <c r="E3823" s="16" t="s">
        <v>26</v>
      </c>
      <c r="F3823" s="0" t="n">
        <v>3</v>
      </c>
      <c r="G3823" s="0" t="n">
        <v>73</v>
      </c>
    </row>
    <row r="3824" customFormat="false" ht="12.75" hidden="false" customHeight="false" outlineLevel="0" collapsed="false">
      <c r="B3824" s="16" t="s">
        <v>177</v>
      </c>
      <c r="D3824" s="16" t="s">
        <v>114</v>
      </c>
      <c r="E3824" s="3" t="s">
        <v>42</v>
      </c>
    </row>
    <row r="3825" customFormat="false" ht="12.75" hidden="false" customHeight="false" outlineLevel="0" collapsed="false">
      <c r="B3825" s="16" t="s">
        <v>1736</v>
      </c>
    </row>
    <row r="3826" customFormat="false" ht="12.75" hidden="false" customHeight="false" outlineLevel="0" collapsed="false">
      <c r="B3826" s="16" t="s">
        <v>1730</v>
      </c>
    </row>
    <row r="3827" customFormat="false" ht="12.75" hidden="false" customHeight="false" outlineLevel="0" collapsed="false">
      <c r="B3827" s="16" t="s">
        <v>1737</v>
      </c>
    </row>
    <row r="3828" customFormat="false" ht="12.75" hidden="false" customHeight="false" outlineLevel="0" collapsed="false">
      <c r="B3828" s="16" t="s">
        <v>1738</v>
      </c>
    </row>
    <row r="3829" customFormat="false" ht="12.75" hidden="false" customHeight="false" outlineLevel="0" collapsed="false">
      <c r="B3829" s="16" t="s">
        <v>1739</v>
      </c>
    </row>
    <row r="3830" customFormat="false" ht="12.75" hidden="false" customHeight="false" outlineLevel="0" collapsed="false">
      <c r="B3830" s="16" t="s">
        <v>232</v>
      </c>
    </row>
    <row r="3832" customFormat="false" ht="12.75" hidden="false" customHeight="false" outlineLevel="0" collapsed="false">
      <c r="A3832" s="16" t="s">
        <v>16</v>
      </c>
    </row>
    <row r="3833" customFormat="false" ht="12.75" hidden="false" customHeight="false" outlineLevel="0" collapsed="false">
      <c r="A3833" s="16" t="s">
        <v>1740</v>
      </c>
      <c r="C3833" s="16" t="s">
        <v>18</v>
      </c>
    </row>
    <row r="3834" customFormat="false" ht="12.75" hidden="false" customHeight="false" outlineLevel="0" collapsed="false">
      <c r="A3834" s="16"/>
    </row>
    <row r="3835" customFormat="false" ht="12.75" hidden="false" customHeight="false" outlineLevel="0" collapsed="false">
      <c r="A3835" s="16" t="s">
        <v>16</v>
      </c>
      <c r="B3835" s="16" t="s">
        <v>1741</v>
      </c>
      <c r="C3835" s="16" t="s">
        <v>20</v>
      </c>
    </row>
    <row r="3836" customFormat="false" ht="12.75" hidden="false" customHeight="false" outlineLevel="0" collapsed="false">
      <c r="B3836" s="16" t="s">
        <v>1742</v>
      </c>
      <c r="C3836" s="16" t="s">
        <v>22</v>
      </c>
      <c r="E3836" s="3" t="s">
        <v>23</v>
      </c>
      <c r="F3836" s="0" t="n">
        <v>104</v>
      </c>
      <c r="G3836" s="0" t="n">
        <v>2018</v>
      </c>
    </row>
    <row r="3837" customFormat="false" ht="12.75" hidden="false" customHeight="false" outlineLevel="0" collapsed="false">
      <c r="B3837" s="16" t="s">
        <v>1743</v>
      </c>
      <c r="D3837" s="16" t="s">
        <v>28</v>
      </c>
      <c r="E3837" s="16" t="s">
        <v>26</v>
      </c>
    </row>
    <row r="3838" customFormat="false" ht="12.75" hidden="false" customHeight="false" outlineLevel="0" collapsed="false">
      <c r="B3838" s="16" t="s">
        <v>1744</v>
      </c>
      <c r="D3838" s="16" t="s">
        <v>30</v>
      </c>
      <c r="E3838" s="16" t="s">
        <v>26</v>
      </c>
    </row>
    <row r="3839" customFormat="false" ht="12.75" hidden="false" customHeight="false" outlineLevel="0" collapsed="false">
      <c r="B3839" s="16" t="s">
        <v>1745</v>
      </c>
      <c r="D3839" s="16" t="s">
        <v>32</v>
      </c>
      <c r="E3839" s="16" t="s">
        <v>26</v>
      </c>
    </row>
    <row r="3840" customFormat="false" ht="12.75" hidden="false" customHeight="false" outlineLevel="0" collapsed="false">
      <c r="B3840" s="16" t="s">
        <v>1746</v>
      </c>
      <c r="D3840" s="16" t="s">
        <v>60</v>
      </c>
      <c r="E3840" s="16" t="s">
        <v>26</v>
      </c>
    </row>
    <row r="3841" customFormat="false" ht="12.75" hidden="false" customHeight="false" outlineLevel="0" collapsed="false">
      <c r="B3841" s="16" t="s">
        <v>1747</v>
      </c>
      <c r="D3841" s="16" t="s">
        <v>34</v>
      </c>
      <c r="E3841" s="16" t="s">
        <v>26</v>
      </c>
    </row>
    <row r="3842" customFormat="false" ht="12.75" hidden="false" customHeight="false" outlineLevel="0" collapsed="false">
      <c r="B3842" s="16" t="s">
        <v>1748</v>
      </c>
      <c r="D3842" s="16" t="s">
        <v>36</v>
      </c>
      <c r="E3842" s="16" t="s">
        <v>26</v>
      </c>
    </row>
    <row r="3843" customFormat="false" ht="12.75" hidden="false" customHeight="false" outlineLevel="0" collapsed="false">
      <c r="B3843" s="16" t="s">
        <v>1749</v>
      </c>
      <c r="D3843" s="16" t="s">
        <v>99</v>
      </c>
      <c r="E3843" s="16" t="s">
        <v>26</v>
      </c>
    </row>
    <row r="3844" customFormat="false" ht="12.75" hidden="false" customHeight="false" outlineLevel="0" collapsed="false">
      <c r="D3844" s="16" t="s">
        <v>62</v>
      </c>
      <c r="E3844" s="16" t="s">
        <v>26</v>
      </c>
    </row>
    <row r="3845" customFormat="false" ht="12.75" hidden="false" customHeight="false" outlineLevel="0" collapsed="false">
      <c r="A3845" s="16" t="s">
        <v>40</v>
      </c>
      <c r="D3845" s="16" t="s">
        <v>38</v>
      </c>
      <c r="E3845" s="16" t="s">
        <v>26</v>
      </c>
    </row>
    <row r="3846" customFormat="false" ht="12.75" hidden="false" customHeight="false" outlineLevel="0" collapsed="false">
      <c r="A3846" s="16" t="s">
        <v>40</v>
      </c>
      <c r="D3846" s="16" t="s">
        <v>64</v>
      </c>
      <c r="E3846" s="16" t="s">
        <v>26</v>
      </c>
    </row>
    <row r="3847" customFormat="false" ht="12.75" hidden="false" customHeight="false" outlineLevel="0" collapsed="false">
      <c r="A3847" s="16" t="s">
        <v>40</v>
      </c>
      <c r="D3847" s="16" t="s">
        <v>102</v>
      </c>
      <c r="E3847" s="16" t="s">
        <v>26</v>
      </c>
    </row>
    <row r="3848" customFormat="false" ht="12.75" hidden="false" customHeight="false" outlineLevel="0" collapsed="false">
      <c r="A3848" s="16" t="s">
        <v>40</v>
      </c>
      <c r="D3848" s="16" t="s">
        <v>121</v>
      </c>
      <c r="E3848" s="16" t="s">
        <v>26</v>
      </c>
    </row>
    <row r="3849" customFormat="false" ht="12.75" hidden="false" customHeight="false" outlineLevel="0" collapsed="false">
      <c r="A3849" s="16" t="s">
        <v>40</v>
      </c>
      <c r="C3849" s="16" t="s">
        <v>41</v>
      </c>
      <c r="E3849" s="3" t="s">
        <v>42</v>
      </c>
      <c r="F3849" s="0" t="n">
        <v>11</v>
      </c>
      <c r="G3849" s="0" t="n">
        <v>236</v>
      </c>
    </row>
    <row r="3850" customFormat="false" ht="12.75" hidden="false" customHeight="false" outlineLevel="0" collapsed="false">
      <c r="A3850" s="16" t="s">
        <v>43</v>
      </c>
      <c r="D3850" s="16" t="s">
        <v>28</v>
      </c>
      <c r="E3850" s="16" t="s">
        <v>26</v>
      </c>
    </row>
    <row r="3851" customFormat="false" ht="12.75" hidden="false" customHeight="false" outlineLevel="0" collapsed="false">
      <c r="A3851" s="16" t="s">
        <v>40</v>
      </c>
      <c r="D3851" s="16" t="s">
        <v>60</v>
      </c>
      <c r="E3851" s="16" t="s">
        <v>26</v>
      </c>
    </row>
    <row r="3852" customFormat="false" ht="12.75" hidden="false" customHeight="false" outlineLevel="0" collapsed="false">
      <c r="A3852" s="16" t="s">
        <v>40</v>
      </c>
      <c r="D3852" s="16" t="s">
        <v>36</v>
      </c>
      <c r="E3852" s="16" t="s">
        <v>26</v>
      </c>
    </row>
    <row r="3853" customFormat="false" ht="12.75" hidden="false" customHeight="false" outlineLevel="0" collapsed="false">
      <c r="A3853" s="16" t="s">
        <v>40</v>
      </c>
      <c r="D3853" s="16" t="s">
        <v>99</v>
      </c>
      <c r="E3853" s="16" t="s">
        <v>26</v>
      </c>
    </row>
    <row r="3854" customFormat="false" ht="12.75" hidden="false" customHeight="false" outlineLevel="0" collapsed="false">
      <c r="A3854" s="16" t="s">
        <v>40</v>
      </c>
      <c r="D3854" s="16" t="s">
        <v>62</v>
      </c>
      <c r="E3854" s="16" t="s">
        <v>26</v>
      </c>
    </row>
    <row r="3855" customFormat="false" ht="12.75" hidden="false" customHeight="false" outlineLevel="0" collapsed="false">
      <c r="A3855" s="16" t="s">
        <v>40</v>
      </c>
      <c r="D3855" s="16" t="s">
        <v>64</v>
      </c>
      <c r="E3855" s="16" t="s">
        <v>26</v>
      </c>
    </row>
    <row r="3856" customFormat="false" ht="12.75" hidden="false" customHeight="false" outlineLevel="0" collapsed="false">
      <c r="A3856" s="16" t="s">
        <v>40</v>
      </c>
      <c r="C3856" s="16" t="s">
        <v>45</v>
      </c>
      <c r="E3856" s="3" t="s">
        <v>42</v>
      </c>
      <c r="F3856" s="0" t="n">
        <v>5</v>
      </c>
      <c r="G3856" s="0" t="n">
        <v>72</v>
      </c>
    </row>
    <row r="3857" customFormat="false" ht="12.75" hidden="false" customHeight="false" outlineLevel="0" collapsed="false">
      <c r="A3857" s="16" t="s">
        <v>43</v>
      </c>
      <c r="C3857" s="16" t="s">
        <v>47</v>
      </c>
      <c r="E3857" s="16" t="s">
        <v>26</v>
      </c>
      <c r="F3857" s="0" t="n">
        <v>9</v>
      </c>
      <c r="G3857" s="0" t="n">
        <v>188</v>
      </c>
    </row>
    <row r="3858" customFormat="false" ht="12.75" hidden="false" customHeight="false" outlineLevel="0" collapsed="false">
      <c r="A3858" s="16" t="s">
        <v>43</v>
      </c>
      <c r="D3858" s="16" t="s">
        <v>49</v>
      </c>
      <c r="E3858" s="3" t="s">
        <v>42</v>
      </c>
    </row>
    <row r="3859" customFormat="false" ht="12.75" hidden="false" customHeight="false" outlineLevel="0" collapsed="false">
      <c r="A3859" s="16" t="s">
        <v>40</v>
      </c>
      <c r="D3859" s="16" t="s">
        <v>126</v>
      </c>
      <c r="E3859" s="3" t="s">
        <v>42</v>
      </c>
    </row>
    <row r="3860" customFormat="false" ht="12.75" hidden="false" customHeight="false" outlineLevel="0" collapsed="false">
      <c r="A3860" s="16" t="s">
        <v>40</v>
      </c>
      <c r="D3860" s="16" t="s">
        <v>70</v>
      </c>
      <c r="E3860" s="3" t="s">
        <v>42</v>
      </c>
    </row>
    <row r="3861" customFormat="false" ht="12.75" hidden="false" customHeight="false" outlineLevel="0" collapsed="false">
      <c r="A3861" s="16" t="s">
        <v>40</v>
      </c>
      <c r="D3861" s="16" t="s">
        <v>109</v>
      </c>
      <c r="E3861" s="3" t="s">
        <v>42</v>
      </c>
    </row>
    <row r="3862" customFormat="false" ht="12.75" hidden="false" customHeight="false" outlineLevel="0" collapsed="false">
      <c r="A3862" s="16" t="s">
        <v>40</v>
      </c>
      <c r="D3862" s="16" t="s">
        <v>73</v>
      </c>
      <c r="E3862" s="3" t="s">
        <v>42</v>
      </c>
    </row>
    <row r="3863" customFormat="false" ht="12.75" hidden="false" customHeight="false" outlineLevel="0" collapsed="false">
      <c r="A3863" s="16" t="s">
        <v>40</v>
      </c>
      <c r="D3863" s="16" t="s">
        <v>112</v>
      </c>
      <c r="E3863" s="3" t="s">
        <v>42</v>
      </c>
    </row>
    <row r="3864" customFormat="false" ht="12.75" hidden="false" customHeight="false" outlineLevel="0" collapsed="false">
      <c r="A3864" s="16" t="s">
        <v>40</v>
      </c>
      <c r="D3864" s="16" t="s">
        <v>130</v>
      </c>
      <c r="E3864" s="3" t="s">
        <v>42</v>
      </c>
    </row>
    <row r="3865" customFormat="false" ht="12.75" hidden="false" customHeight="false" outlineLevel="0" collapsed="false">
      <c r="A3865" s="16" t="s">
        <v>40</v>
      </c>
      <c r="C3865" s="16" t="s">
        <v>113</v>
      </c>
      <c r="E3865" s="16" t="s">
        <v>26</v>
      </c>
      <c r="F3865" s="0" t="n">
        <v>12</v>
      </c>
      <c r="G3865" s="0" t="n">
        <v>256</v>
      </c>
    </row>
    <row r="3866" customFormat="false" ht="12.75" hidden="false" customHeight="false" outlineLevel="0" collapsed="false">
      <c r="A3866" s="16" t="s">
        <v>43</v>
      </c>
      <c r="D3866" s="16" t="s">
        <v>143</v>
      </c>
      <c r="E3866" s="3" t="s">
        <v>54</v>
      </c>
    </row>
    <row r="3867" customFormat="false" ht="12.75" hidden="false" customHeight="false" outlineLevel="0" collapsed="false">
      <c r="A3867" s="16" t="s">
        <v>40</v>
      </c>
      <c r="D3867" s="16" t="s">
        <v>145</v>
      </c>
      <c r="E3867" s="3" t="s">
        <v>54</v>
      </c>
    </row>
    <row r="3868" customFormat="false" ht="12.75" hidden="false" customHeight="false" outlineLevel="0" collapsed="false">
      <c r="A3868" s="16" t="s">
        <v>40</v>
      </c>
      <c r="D3868" s="16" t="s">
        <v>149</v>
      </c>
      <c r="E3868" s="3" t="s">
        <v>54</v>
      </c>
    </row>
    <row r="3869" customFormat="false" ht="12.75" hidden="false" customHeight="false" outlineLevel="0" collapsed="false">
      <c r="A3869" s="16" t="s">
        <v>40</v>
      </c>
      <c r="D3869" s="16" t="s">
        <v>658</v>
      </c>
      <c r="E3869" s="3" t="s">
        <v>54</v>
      </c>
    </row>
    <row r="3870" customFormat="false" ht="12.75" hidden="false" customHeight="false" outlineLevel="0" collapsed="false">
      <c r="A3870" s="16" t="s">
        <v>40</v>
      </c>
      <c r="D3870" s="16" t="s">
        <v>1750</v>
      </c>
      <c r="E3870" s="3" t="s">
        <v>23</v>
      </c>
    </row>
    <row r="3871" customFormat="false" ht="12.75" hidden="false" customHeight="false" outlineLevel="0" collapsed="false">
      <c r="A3871" s="16" t="s">
        <v>40</v>
      </c>
      <c r="D3871" s="16" t="s">
        <v>472</v>
      </c>
      <c r="E3871" s="3" t="s">
        <v>42</v>
      </c>
    </row>
    <row r="3872" customFormat="false" ht="12.75" hidden="false" customHeight="false" outlineLevel="0" collapsed="false">
      <c r="A3872" s="16" t="s">
        <v>40</v>
      </c>
      <c r="C3872" s="16" t="s">
        <v>53</v>
      </c>
      <c r="E3872" s="3" t="s">
        <v>42</v>
      </c>
      <c r="F3872" s="0" t="n">
        <v>1</v>
      </c>
      <c r="G3872" s="0" t="n">
        <v>12</v>
      </c>
    </row>
    <row r="3873" customFormat="false" ht="12.75" hidden="false" customHeight="false" outlineLevel="0" collapsed="false">
      <c r="A3873" s="16" t="s">
        <v>43</v>
      </c>
      <c r="D3873" s="16" t="s">
        <v>55</v>
      </c>
      <c r="E3873" s="16" t="s">
        <v>26</v>
      </c>
    </row>
    <row r="3874" customFormat="false" ht="12.75" hidden="false" customHeight="false" outlineLevel="0" collapsed="false">
      <c r="A3874" s="16" t="s">
        <v>40</v>
      </c>
      <c r="C3874" s="16" t="s">
        <v>74</v>
      </c>
      <c r="E3874" s="3" t="s">
        <v>42</v>
      </c>
      <c r="F3874" s="0" t="n">
        <v>0</v>
      </c>
      <c r="G3874" s="0" t="n">
        <v>134</v>
      </c>
    </row>
    <row r="3875" customFormat="false" ht="12.75" hidden="false" customHeight="false" outlineLevel="0" collapsed="false">
      <c r="A3875" s="16" t="s">
        <v>43</v>
      </c>
      <c r="D3875" s="16" t="s">
        <v>367</v>
      </c>
      <c r="E3875" s="16" t="s">
        <v>26</v>
      </c>
    </row>
    <row r="3876" customFormat="false" ht="12.75" hidden="false" customHeight="false" outlineLevel="0" collapsed="false">
      <c r="A3876" s="16" t="s">
        <v>40</v>
      </c>
      <c r="D3876" s="16" t="s">
        <v>75</v>
      </c>
      <c r="E3876" s="16" t="s">
        <v>26</v>
      </c>
    </row>
    <row r="3877" customFormat="false" ht="12.75" hidden="false" customHeight="false" outlineLevel="0" collapsed="false">
      <c r="A3877" s="16" t="s">
        <v>40</v>
      </c>
      <c r="D3877" s="16" t="s">
        <v>136</v>
      </c>
      <c r="E3877" s="16" t="s">
        <v>26</v>
      </c>
    </row>
    <row r="3878" customFormat="false" ht="12.75" hidden="false" customHeight="false" outlineLevel="0" collapsed="false">
      <c r="A3878" s="16" t="s">
        <v>40</v>
      </c>
    </row>
    <row r="3879" customFormat="false" ht="12.75" hidden="false" customHeight="false" outlineLevel="0" collapsed="false">
      <c r="A3879" s="16" t="s">
        <v>16</v>
      </c>
      <c r="B3879" s="16" t="s">
        <v>1751</v>
      </c>
      <c r="C3879" s="16" t="s">
        <v>20</v>
      </c>
    </row>
    <row r="3880" customFormat="false" ht="12.75" hidden="false" customHeight="false" outlineLevel="0" collapsed="false">
      <c r="B3880" s="16" t="s">
        <v>259</v>
      </c>
      <c r="C3880" s="16" t="s">
        <v>22</v>
      </c>
      <c r="E3880" s="3" t="s">
        <v>23</v>
      </c>
      <c r="F3880" s="0" t="n">
        <v>59</v>
      </c>
      <c r="G3880" s="0" t="n">
        <v>1125</v>
      </c>
    </row>
    <row r="3881" customFormat="false" ht="12.75" hidden="false" customHeight="false" outlineLevel="0" collapsed="false">
      <c r="B3881" s="16" t="s">
        <v>1743</v>
      </c>
      <c r="D3881" s="16" t="s">
        <v>97</v>
      </c>
      <c r="E3881" s="16" t="s">
        <v>26</v>
      </c>
    </row>
    <row r="3882" customFormat="false" ht="12.75" hidden="false" customHeight="false" outlineLevel="0" collapsed="false">
      <c r="B3882" s="16" t="s">
        <v>1752</v>
      </c>
      <c r="D3882" s="16" t="s">
        <v>81</v>
      </c>
      <c r="E3882" s="16" t="s">
        <v>26</v>
      </c>
    </row>
    <row r="3883" customFormat="false" ht="12.75" hidden="false" customHeight="false" outlineLevel="0" collapsed="false">
      <c r="B3883" s="16" t="s">
        <v>1753</v>
      </c>
      <c r="C3883" s="16" t="s">
        <v>47</v>
      </c>
      <c r="E3883" s="16" t="s">
        <v>26</v>
      </c>
      <c r="F3883" s="0" t="n">
        <v>17</v>
      </c>
      <c r="G3883" s="0" t="n">
        <v>375</v>
      </c>
    </row>
    <row r="3884" customFormat="false" ht="12.75" hidden="false" customHeight="false" outlineLevel="0" collapsed="false">
      <c r="B3884" s="16" t="s">
        <v>1754</v>
      </c>
      <c r="D3884" s="16" t="s">
        <v>88</v>
      </c>
      <c r="E3884" s="3" t="s">
        <v>42</v>
      </c>
    </row>
    <row r="3885" customFormat="false" ht="12.75" hidden="false" customHeight="false" outlineLevel="0" collapsed="false">
      <c r="B3885" s="16" t="s">
        <v>1755</v>
      </c>
      <c r="D3885" s="16" t="s">
        <v>110</v>
      </c>
      <c r="E3885" s="3" t="s">
        <v>42</v>
      </c>
    </row>
    <row r="3886" customFormat="false" ht="12.75" hidden="false" customHeight="false" outlineLevel="0" collapsed="false">
      <c r="B3886" s="16" t="s">
        <v>1756</v>
      </c>
      <c r="D3886" s="16" t="s">
        <v>128</v>
      </c>
      <c r="E3886" s="3" t="s">
        <v>42</v>
      </c>
    </row>
    <row r="3887" customFormat="false" ht="12.75" hidden="false" customHeight="false" outlineLevel="0" collapsed="false">
      <c r="B3887" s="16" t="s">
        <v>1757</v>
      </c>
      <c r="D3887" s="16" t="s">
        <v>89</v>
      </c>
      <c r="E3887" s="3" t="s">
        <v>42</v>
      </c>
    </row>
    <row r="3888" customFormat="false" ht="12.75" hidden="false" customHeight="false" outlineLevel="0" collapsed="false">
      <c r="D3888" s="16" t="s">
        <v>91</v>
      </c>
      <c r="E3888" s="3" t="s">
        <v>42</v>
      </c>
    </row>
    <row r="3889" customFormat="false" ht="12.75" hidden="false" customHeight="false" outlineLevel="0" collapsed="false">
      <c r="A3889" s="16" t="s">
        <v>40</v>
      </c>
      <c r="C3889" s="16" t="s">
        <v>113</v>
      </c>
      <c r="E3889" s="16" t="s">
        <v>26</v>
      </c>
      <c r="F3889" s="0" t="n">
        <v>4</v>
      </c>
      <c r="G3889" s="0" t="n">
        <v>90</v>
      </c>
    </row>
    <row r="3890" customFormat="false" ht="12.75" hidden="false" customHeight="false" outlineLevel="0" collapsed="false">
      <c r="A3890" s="16" t="s">
        <v>43</v>
      </c>
      <c r="D3890" s="16" t="s">
        <v>133</v>
      </c>
      <c r="E3890" s="3" t="s">
        <v>42</v>
      </c>
    </row>
    <row r="3891" customFormat="false" ht="12.75" hidden="false" customHeight="false" outlineLevel="0" collapsed="false">
      <c r="A3891" s="16" t="s">
        <v>40</v>
      </c>
      <c r="C3891" s="16" t="s">
        <v>53</v>
      </c>
      <c r="E3891" s="3" t="s">
        <v>54</v>
      </c>
      <c r="F3891" s="0" t="n">
        <v>5</v>
      </c>
      <c r="G3891" s="0" t="n">
        <v>113</v>
      </c>
    </row>
    <row r="3892" customFormat="false" ht="12.75" hidden="false" customHeight="false" outlineLevel="0" collapsed="false">
      <c r="A3892" s="16" t="s">
        <v>43</v>
      </c>
      <c r="D3892" s="16" t="s">
        <v>135</v>
      </c>
      <c r="E3892" s="16" t="s">
        <v>26</v>
      </c>
    </row>
    <row r="3893" customFormat="false" ht="12.75" hidden="false" customHeight="false" outlineLevel="0" collapsed="false">
      <c r="A3893" s="16" t="s">
        <v>40</v>
      </c>
      <c r="D3893" s="16" t="s">
        <v>92</v>
      </c>
      <c r="E3893" s="16" t="s">
        <v>26</v>
      </c>
    </row>
    <row r="3894" customFormat="false" ht="12.75" hidden="false" customHeight="false" outlineLevel="0" collapsed="false">
      <c r="A3894" s="16" t="s">
        <v>40</v>
      </c>
      <c r="C3894" s="16" t="s">
        <v>74</v>
      </c>
      <c r="E3894" s="3" t="s">
        <v>42</v>
      </c>
      <c r="F3894" s="0" t="n">
        <v>0</v>
      </c>
      <c r="G3894" s="0" t="n">
        <v>175</v>
      </c>
    </row>
    <row r="3895" customFormat="false" ht="12.75" hidden="false" customHeight="false" outlineLevel="0" collapsed="false">
      <c r="A3895" s="16" t="s">
        <v>43</v>
      </c>
      <c r="D3895" s="16" t="s">
        <v>84</v>
      </c>
      <c r="E3895" s="16" t="s">
        <v>26</v>
      </c>
    </row>
    <row r="3896" customFormat="false" ht="12.75" hidden="false" customHeight="false" outlineLevel="0" collapsed="false">
      <c r="A3896" s="16" t="s">
        <v>40</v>
      </c>
    </row>
    <row r="3897" customFormat="false" ht="12.75" hidden="false" customHeight="false" outlineLevel="0" collapsed="false">
      <c r="A3897" s="16" t="s">
        <v>16</v>
      </c>
    </row>
    <row r="3898" customFormat="false" ht="12.75" hidden="false" customHeight="false" outlineLevel="0" collapsed="false">
      <c r="A3898" s="16" t="s">
        <v>1758</v>
      </c>
      <c r="C3898" s="16" t="s">
        <v>18</v>
      </c>
    </row>
    <row r="3899" customFormat="false" ht="12.75" hidden="false" customHeight="false" outlineLevel="0" collapsed="false">
      <c r="A3899" s="16"/>
    </row>
    <row r="3900" customFormat="false" ht="12.75" hidden="false" customHeight="false" outlineLevel="0" collapsed="false">
      <c r="A3900" s="16" t="s">
        <v>16</v>
      </c>
      <c r="B3900" s="16" t="s">
        <v>1759</v>
      </c>
      <c r="C3900" s="16" t="s">
        <v>20</v>
      </c>
    </row>
    <row r="3901" customFormat="false" ht="12.75" hidden="false" customHeight="false" outlineLevel="0" collapsed="false">
      <c r="B3901" s="16" t="s">
        <v>1760</v>
      </c>
      <c r="C3901" s="16" t="s">
        <v>22</v>
      </c>
      <c r="E3901" s="3" t="s">
        <v>23</v>
      </c>
      <c r="F3901" s="0" t="n">
        <v>146</v>
      </c>
      <c r="G3901" s="0" t="n">
        <v>2888</v>
      </c>
    </row>
    <row r="3902" customFormat="false" ht="12.75" hidden="false" customHeight="false" outlineLevel="0" collapsed="false">
      <c r="B3902" s="16" t="s">
        <v>1761</v>
      </c>
      <c r="D3902" s="16" t="s">
        <v>28</v>
      </c>
      <c r="E3902" s="16" t="s">
        <v>26</v>
      </c>
    </row>
    <row r="3903" customFormat="false" ht="12.75" hidden="false" customHeight="false" outlineLevel="0" collapsed="false">
      <c r="B3903" s="16" t="s">
        <v>1762</v>
      </c>
      <c r="D3903" s="16" t="s">
        <v>30</v>
      </c>
      <c r="E3903" s="16" t="s">
        <v>26</v>
      </c>
    </row>
    <row r="3904" customFormat="false" ht="12.75" hidden="false" customHeight="false" outlineLevel="0" collapsed="false">
      <c r="B3904" s="16" t="s">
        <v>1763</v>
      </c>
      <c r="D3904" s="16" t="s">
        <v>32</v>
      </c>
      <c r="E3904" s="16" t="s">
        <v>26</v>
      </c>
    </row>
    <row r="3905" customFormat="false" ht="12.75" hidden="false" customHeight="false" outlineLevel="0" collapsed="false">
      <c r="B3905" s="16" t="s">
        <v>1764</v>
      </c>
      <c r="D3905" s="16" t="s">
        <v>60</v>
      </c>
      <c r="E3905" s="16" t="s">
        <v>26</v>
      </c>
    </row>
    <row r="3906" customFormat="false" ht="12.75" hidden="false" customHeight="false" outlineLevel="0" collapsed="false">
      <c r="B3906" s="16" t="s">
        <v>1765</v>
      </c>
      <c r="D3906" s="16" t="s">
        <v>34</v>
      </c>
      <c r="E3906" s="16" t="s">
        <v>26</v>
      </c>
    </row>
    <row r="3907" customFormat="false" ht="12.75" hidden="false" customHeight="false" outlineLevel="0" collapsed="false">
      <c r="B3907" s="16" t="s">
        <v>1766</v>
      </c>
      <c r="D3907" s="16" t="s">
        <v>36</v>
      </c>
      <c r="E3907" s="16" t="s">
        <v>26</v>
      </c>
    </row>
    <row r="3908" customFormat="false" ht="12.75" hidden="false" customHeight="false" outlineLevel="0" collapsed="false">
      <c r="B3908" s="16" t="s">
        <v>1767</v>
      </c>
      <c r="D3908" s="16" t="s">
        <v>62</v>
      </c>
      <c r="E3908" s="16" t="s">
        <v>26</v>
      </c>
    </row>
    <row r="3909" customFormat="false" ht="12.75" hidden="false" customHeight="false" outlineLevel="0" collapsed="false">
      <c r="D3909" s="16" t="s">
        <v>64</v>
      </c>
      <c r="E3909" s="16" t="s">
        <v>26</v>
      </c>
    </row>
    <row r="3910" customFormat="false" ht="12.75" hidden="false" customHeight="false" outlineLevel="0" collapsed="false">
      <c r="A3910" s="16" t="s">
        <v>40</v>
      </c>
      <c r="D3910" s="16" t="s">
        <v>39</v>
      </c>
      <c r="E3910" s="16" t="s">
        <v>26</v>
      </c>
    </row>
    <row r="3911" customFormat="false" ht="12.75" hidden="false" customHeight="false" outlineLevel="0" collapsed="false">
      <c r="A3911" s="16" t="s">
        <v>40</v>
      </c>
      <c r="C3911" s="16" t="s">
        <v>41</v>
      </c>
      <c r="E3911" s="3" t="s">
        <v>42</v>
      </c>
      <c r="F3911" s="0" t="n">
        <v>7</v>
      </c>
      <c r="G3911" s="0" t="n">
        <v>151</v>
      </c>
    </row>
    <row r="3912" customFormat="false" ht="12.75" hidden="false" customHeight="false" outlineLevel="0" collapsed="false">
      <c r="A3912" s="16" t="s">
        <v>43</v>
      </c>
      <c r="D3912" s="16" t="s">
        <v>28</v>
      </c>
      <c r="E3912" s="16" t="s">
        <v>26</v>
      </c>
    </row>
    <row r="3913" customFormat="false" ht="12.75" hidden="false" customHeight="false" outlineLevel="0" collapsed="false">
      <c r="A3913" s="16" t="s">
        <v>40</v>
      </c>
      <c r="D3913" s="16" t="s">
        <v>60</v>
      </c>
      <c r="E3913" s="16" t="s">
        <v>26</v>
      </c>
    </row>
    <row r="3914" customFormat="false" ht="12.75" hidden="false" customHeight="false" outlineLevel="0" collapsed="false">
      <c r="A3914" s="16" t="s">
        <v>40</v>
      </c>
      <c r="D3914" s="16" t="s">
        <v>34</v>
      </c>
      <c r="E3914" s="16" t="s">
        <v>26</v>
      </c>
    </row>
    <row r="3915" customFormat="false" ht="12.75" hidden="false" customHeight="false" outlineLevel="0" collapsed="false">
      <c r="A3915" s="16" t="s">
        <v>40</v>
      </c>
      <c r="D3915" s="16" t="s">
        <v>36</v>
      </c>
      <c r="E3915" s="16" t="s">
        <v>26</v>
      </c>
    </row>
    <row r="3916" customFormat="false" ht="12.75" hidden="false" customHeight="false" outlineLevel="0" collapsed="false">
      <c r="A3916" s="16" t="s">
        <v>40</v>
      </c>
      <c r="D3916" s="16" t="s">
        <v>62</v>
      </c>
      <c r="E3916" s="16" t="s">
        <v>26</v>
      </c>
    </row>
    <row r="3917" customFormat="false" ht="12.75" hidden="false" customHeight="false" outlineLevel="0" collapsed="false">
      <c r="A3917" s="16" t="s">
        <v>40</v>
      </c>
      <c r="C3917" s="16" t="s">
        <v>45</v>
      </c>
      <c r="E3917" s="3" t="s">
        <v>42</v>
      </c>
      <c r="F3917" s="0" t="n">
        <v>3</v>
      </c>
      <c r="G3917" s="0" t="n">
        <v>49</v>
      </c>
    </row>
    <row r="3918" customFormat="false" ht="12.75" hidden="false" customHeight="false" outlineLevel="0" collapsed="false">
      <c r="A3918" s="16" t="s">
        <v>43</v>
      </c>
      <c r="C3918" s="16" t="s">
        <v>46</v>
      </c>
      <c r="E3918" s="3" t="s">
        <v>42</v>
      </c>
      <c r="F3918" s="0" t="n">
        <v>2</v>
      </c>
      <c r="G3918" s="0" t="n">
        <v>30</v>
      </c>
    </row>
    <row r="3919" customFormat="false" ht="12.75" hidden="false" customHeight="false" outlineLevel="0" collapsed="false">
      <c r="A3919" s="16" t="s">
        <v>43</v>
      </c>
      <c r="D3919" s="16" t="s">
        <v>28</v>
      </c>
      <c r="E3919" s="16" t="s">
        <v>26</v>
      </c>
    </row>
    <row r="3920" customFormat="false" ht="12.75" hidden="false" customHeight="false" outlineLevel="0" collapsed="false">
      <c r="A3920" s="16" t="s">
        <v>40</v>
      </c>
      <c r="D3920" s="16" t="s">
        <v>34</v>
      </c>
      <c r="E3920" s="16" t="s">
        <v>26</v>
      </c>
    </row>
    <row r="3921" customFormat="false" ht="12.75" hidden="false" customHeight="false" outlineLevel="0" collapsed="false">
      <c r="A3921" s="16" t="s">
        <v>40</v>
      </c>
      <c r="C3921" s="16" t="s">
        <v>47</v>
      </c>
      <c r="E3921" s="16" t="s">
        <v>26</v>
      </c>
      <c r="F3921" s="0" t="n">
        <v>2</v>
      </c>
      <c r="G3921" s="0" t="n">
        <v>37</v>
      </c>
    </row>
    <row r="3922" customFormat="false" ht="12.75" hidden="false" customHeight="false" outlineLevel="0" collapsed="false">
      <c r="A3922" s="16" t="s">
        <v>43</v>
      </c>
      <c r="D3922" s="16" t="s">
        <v>73</v>
      </c>
      <c r="E3922" s="3" t="s">
        <v>42</v>
      </c>
    </row>
    <row r="3923" customFormat="false" ht="12.75" hidden="false" customHeight="false" outlineLevel="0" collapsed="false">
      <c r="A3923" s="16" t="s">
        <v>40</v>
      </c>
      <c r="C3923" s="16" t="s">
        <v>131</v>
      </c>
      <c r="E3923" s="3" t="s">
        <v>42</v>
      </c>
      <c r="F3923" s="0" t="n">
        <v>1</v>
      </c>
      <c r="G3923" s="0" t="n">
        <v>21</v>
      </c>
    </row>
    <row r="3924" customFormat="false" ht="12.75" hidden="false" customHeight="false" outlineLevel="0" collapsed="false">
      <c r="A3924" s="16" t="s">
        <v>43</v>
      </c>
      <c r="D3924" s="16" t="s">
        <v>55</v>
      </c>
      <c r="E3924" s="16" t="s">
        <v>26</v>
      </c>
    </row>
    <row r="3925" customFormat="false" ht="12.75" hidden="false" customHeight="false" outlineLevel="0" collapsed="false">
      <c r="A3925" s="16" t="s">
        <v>40</v>
      </c>
      <c r="C3925" s="16" t="s">
        <v>53</v>
      </c>
      <c r="E3925" s="3" t="s">
        <v>54</v>
      </c>
      <c r="F3925" s="0" t="n">
        <v>13</v>
      </c>
      <c r="G3925" s="0" t="n">
        <v>286</v>
      </c>
    </row>
    <row r="3926" customFormat="false" ht="12.75" hidden="false" customHeight="false" outlineLevel="0" collapsed="false">
      <c r="A3926" s="16" t="s">
        <v>43</v>
      </c>
      <c r="D3926" s="16" t="s">
        <v>55</v>
      </c>
      <c r="E3926" s="16" t="s">
        <v>26</v>
      </c>
    </row>
    <row r="3927" customFormat="false" ht="12.75" hidden="false" customHeight="false" outlineLevel="0" collapsed="false">
      <c r="A3927" s="16" t="s">
        <v>40</v>
      </c>
      <c r="D3927" s="16" t="s">
        <v>56</v>
      </c>
      <c r="E3927" s="16" t="s">
        <v>26</v>
      </c>
    </row>
    <row r="3928" customFormat="false" ht="12.75" hidden="false" customHeight="false" outlineLevel="0" collapsed="false">
      <c r="A3928" s="16" t="s">
        <v>40</v>
      </c>
      <c r="C3928" s="16" t="s">
        <v>74</v>
      </c>
      <c r="E3928" s="3" t="s">
        <v>42</v>
      </c>
      <c r="F3928" s="0" t="n">
        <v>0</v>
      </c>
      <c r="G3928" s="0" t="n">
        <v>209</v>
      </c>
    </row>
    <row r="3929" customFormat="false" ht="12.75" hidden="false" customHeight="false" outlineLevel="0" collapsed="false">
      <c r="A3929" s="16" t="s">
        <v>43</v>
      </c>
      <c r="D3929" s="16" t="s">
        <v>367</v>
      </c>
      <c r="E3929" s="16" t="s">
        <v>26</v>
      </c>
    </row>
    <row r="3930" customFormat="false" ht="12.75" hidden="false" customHeight="false" outlineLevel="0" collapsed="false">
      <c r="A3930" s="16" t="s">
        <v>40</v>
      </c>
      <c r="D3930" s="16" t="s">
        <v>75</v>
      </c>
      <c r="E3930" s="16" t="s">
        <v>26</v>
      </c>
    </row>
    <row r="3931" customFormat="false" ht="12.75" hidden="false" customHeight="false" outlineLevel="0" collapsed="false">
      <c r="A3931" s="16" t="s">
        <v>40</v>
      </c>
    </row>
    <row r="3932" customFormat="false" ht="12.75" hidden="false" customHeight="false" outlineLevel="0" collapsed="false">
      <c r="A3932" s="16" t="s">
        <v>16</v>
      </c>
      <c r="B3932" s="16" t="s">
        <v>1768</v>
      </c>
      <c r="C3932" s="16" t="s">
        <v>20</v>
      </c>
    </row>
    <row r="3933" customFormat="false" ht="12.75" hidden="false" customHeight="false" outlineLevel="0" collapsed="false">
      <c r="B3933" s="16" t="s">
        <v>1769</v>
      </c>
      <c r="C3933" s="16" t="s">
        <v>22</v>
      </c>
      <c r="E3933" s="3" t="s">
        <v>23</v>
      </c>
      <c r="F3933" s="0" t="n">
        <v>72</v>
      </c>
      <c r="G3933" s="0" t="n">
        <v>1528</v>
      </c>
    </row>
    <row r="3934" customFormat="false" ht="12.75" hidden="false" customHeight="false" outlineLevel="0" collapsed="false">
      <c r="B3934" s="16" t="s">
        <v>1770</v>
      </c>
      <c r="D3934" s="16" t="s">
        <v>60</v>
      </c>
      <c r="E3934" s="16" t="s">
        <v>26</v>
      </c>
    </row>
    <row r="3935" customFormat="false" ht="12.75" hidden="false" customHeight="false" outlineLevel="0" collapsed="false">
      <c r="B3935" s="16" t="s">
        <v>1771</v>
      </c>
      <c r="D3935" s="16" t="s">
        <v>97</v>
      </c>
      <c r="E3935" s="16" t="s">
        <v>26</v>
      </c>
    </row>
    <row r="3936" customFormat="false" ht="12.75" hidden="false" customHeight="false" outlineLevel="0" collapsed="false">
      <c r="B3936" s="16" t="s">
        <v>1772</v>
      </c>
      <c r="D3936" s="16" t="s">
        <v>81</v>
      </c>
      <c r="E3936" s="16" t="s">
        <v>26</v>
      </c>
    </row>
    <row r="3937" customFormat="false" ht="12.75" hidden="false" customHeight="false" outlineLevel="0" collapsed="false">
      <c r="B3937" s="16" t="s">
        <v>1773</v>
      </c>
      <c r="C3937" s="16" t="s">
        <v>45</v>
      </c>
      <c r="E3937" s="3" t="s">
        <v>42</v>
      </c>
      <c r="F3937" s="0" t="n">
        <v>1</v>
      </c>
      <c r="G3937" s="0" t="n">
        <v>15</v>
      </c>
    </row>
    <row r="3938" customFormat="false" ht="12.75" hidden="false" customHeight="false" outlineLevel="0" collapsed="false">
      <c r="B3938" s="16" t="s">
        <v>1774</v>
      </c>
      <c r="C3938" s="16" t="s">
        <v>47</v>
      </c>
      <c r="E3938" s="16" t="s">
        <v>26</v>
      </c>
      <c r="F3938" s="0" t="n">
        <v>15</v>
      </c>
      <c r="G3938" s="0" t="n">
        <v>356</v>
      </c>
    </row>
    <row r="3939" customFormat="false" ht="12.75" hidden="false" customHeight="false" outlineLevel="0" collapsed="false">
      <c r="B3939" s="16" t="s">
        <v>1775</v>
      </c>
      <c r="D3939" s="16" t="s">
        <v>72</v>
      </c>
      <c r="E3939" s="3" t="s">
        <v>42</v>
      </c>
    </row>
    <row r="3940" customFormat="false" ht="12.75" hidden="false" customHeight="false" outlineLevel="0" collapsed="false">
      <c r="B3940" s="16" t="s">
        <v>1776</v>
      </c>
      <c r="D3940" s="16" t="s">
        <v>88</v>
      </c>
      <c r="E3940" s="3" t="s">
        <v>42</v>
      </c>
    </row>
    <row r="3941" customFormat="false" ht="12.75" hidden="false" customHeight="false" outlineLevel="0" collapsed="false">
      <c r="D3941" s="16" t="s">
        <v>91</v>
      </c>
      <c r="E3941" s="3" t="s">
        <v>42</v>
      </c>
    </row>
    <row r="3942" customFormat="false" ht="12.75" hidden="false" customHeight="false" outlineLevel="0" collapsed="false">
      <c r="A3942" s="16" t="s">
        <v>40</v>
      </c>
      <c r="C3942" s="16" t="s">
        <v>53</v>
      </c>
      <c r="E3942" s="3" t="s">
        <v>42</v>
      </c>
      <c r="F3942" s="0" t="n">
        <v>2</v>
      </c>
      <c r="G3942" s="0" t="n">
        <v>49</v>
      </c>
    </row>
    <row r="3943" customFormat="false" ht="12.75" hidden="false" customHeight="false" outlineLevel="0" collapsed="false">
      <c r="A3943" s="16" t="s">
        <v>43</v>
      </c>
      <c r="D3943" s="16" t="s">
        <v>115</v>
      </c>
      <c r="E3943" s="16" t="s">
        <v>26</v>
      </c>
    </row>
    <row r="3944" customFormat="false" ht="12.75" hidden="false" customHeight="false" outlineLevel="0" collapsed="false">
      <c r="A3944" s="16" t="s">
        <v>40</v>
      </c>
      <c r="D3944" s="16" t="s">
        <v>93</v>
      </c>
      <c r="E3944" s="16" t="s">
        <v>26</v>
      </c>
    </row>
    <row r="3945" customFormat="false" ht="12.75" hidden="false" customHeight="false" outlineLevel="0" collapsed="false">
      <c r="A3945" s="16" t="s">
        <v>40</v>
      </c>
      <c r="C3945" s="16" t="s">
        <v>74</v>
      </c>
      <c r="E3945" s="3" t="s">
        <v>42</v>
      </c>
      <c r="F3945" s="0" t="n">
        <v>0</v>
      </c>
      <c r="G3945" s="0" t="n">
        <v>338</v>
      </c>
    </row>
    <row r="3946" customFormat="false" ht="12.75" hidden="false" customHeight="false" outlineLevel="0" collapsed="false">
      <c r="A3946" s="16" t="s">
        <v>43</v>
      </c>
      <c r="D3946" s="16" t="s">
        <v>84</v>
      </c>
      <c r="E3946" s="16" t="s">
        <v>26</v>
      </c>
    </row>
    <row r="3947" customFormat="false" ht="12.75" hidden="false" customHeight="false" outlineLevel="0" collapsed="false">
      <c r="A3947" s="16" t="s">
        <v>40</v>
      </c>
    </row>
    <row r="3948" customFormat="false" ht="12.75" hidden="false" customHeight="false" outlineLevel="0" collapsed="false">
      <c r="A3948" s="16" t="s">
        <v>16</v>
      </c>
      <c r="B3948" s="16" t="s">
        <v>1777</v>
      </c>
      <c r="C3948" s="16" t="s">
        <v>20</v>
      </c>
    </row>
    <row r="3949" customFormat="false" ht="12.75" hidden="false" customHeight="false" outlineLevel="0" collapsed="false">
      <c r="B3949" s="16" t="s">
        <v>1778</v>
      </c>
      <c r="C3949" s="16" t="s">
        <v>22</v>
      </c>
      <c r="E3949" s="3" t="s">
        <v>23</v>
      </c>
      <c r="F3949" s="0" t="n">
        <v>113</v>
      </c>
      <c r="G3949" s="0" t="n">
        <v>2287</v>
      </c>
    </row>
    <row r="3950" customFormat="false" ht="12.75" hidden="false" customHeight="false" outlineLevel="0" collapsed="false">
      <c r="B3950" s="16" t="s">
        <v>1770</v>
      </c>
      <c r="D3950" s="16" t="s">
        <v>25</v>
      </c>
      <c r="E3950" s="16" t="s">
        <v>26</v>
      </c>
    </row>
    <row r="3951" customFormat="false" ht="12.75" hidden="false" customHeight="false" outlineLevel="0" collapsed="false">
      <c r="B3951" s="16" t="s">
        <v>1779</v>
      </c>
      <c r="D3951" s="16" t="s">
        <v>30</v>
      </c>
      <c r="E3951" s="16" t="s">
        <v>26</v>
      </c>
    </row>
    <row r="3952" customFormat="false" ht="12.75" hidden="false" customHeight="false" outlineLevel="0" collapsed="false">
      <c r="B3952" s="16" t="s">
        <v>1763</v>
      </c>
      <c r="D3952" s="16" t="s">
        <v>99</v>
      </c>
      <c r="E3952" s="16" t="s">
        <v>26</v>
      </c>
    </row>
    <row r="3953" customFormat="false" ht="12.75" hidden="false" customHeight="false" outlineLevel="0" collapsed="false">
      <c r="B3953" s="16" t="s">
        <v>1780</v>
      </c>
      <c r="D3953" s="16" t="s">
        <v>38</v>
      </c>
      <c r="E3953" s="16" t="s">
        <v>26</v>
      </c>
    </row>
    <row r="3954" customFormat="false" ht="12.75" hidden="false" customHeight="false" outlineLevel="0" collapsed="false">
      <c r="B3954" s="16" t="s">
        <v>1781</v>
      </c>
      <c r="D3954" s="16" t="s">
        <v>102</v>
      </c>
      <c r="E3954" s="16" t="s">
        <v>26</v>
      </c>
    </row>
    <row r="3955" customFormat="false" ht="12.75" hidden="false" customHeight="false" outlineLevel="0" collapsed="false">
      <c r="B3955" s="16" t="s">
        <v>1782</v>
      </c>
      <c r="D3955" s="16" t="s">
        <v>118</v>
      </c>
      <c r="E3955" s="16" t="s">
        <v>26</v>
      </c>
    </row>
    <row r="3956" customFormat="false" ht="12.75" hidden="false" customHeight="false" outlineLevel="0" collapsed="false">
      <c r="B3956" s="16" t="s">
        <v>1783</v>
      </c>
      <c r="C3956" s="16" t="s">
        <v>45</v>
      </c>
      <c r="E3956" s="3" t="s">
        <v>42</v>
      </c>
      <c r="F3956" s="0" t="n">
        <v>3</v>
      </c>
      <c r="G3956" s="0" t="n">
        <v>32</v>
      </c>
    </row>
    <row r="3957" customFormat="false" ht="12.75" hidden="false" customHeight="false" outlineLevel="0" collapsed="false">
      <c r="C3957" s="16" t="s">
        <v>47</v>
      </c>
      <c r="E3957" s="16" t="s">
        <v>26</v>
      </c>
      <c r="F3957" s="0" t="n">
        <v>18</v>
      </c>
      <c r="G3957" s="0" t="n">
        <v>402</v>
      </c>
    </row>
    <row r="3958" customFormat="false" ht="12.75" hidden="false" customHeight="false" outlineLevel="0" collapsed="false">
      <c r="A3958" s="16" t="s">
        <v>43</v>
      </c>
      <c r="D3958" s="16" t="s">
        <v>705</v>
      </c>
      <c r="E3958" s="3" t="s">
        <v>42</v>
      </c>
    </row>
    <row r="3959" customFormat="false" ht="12.75" hidden="false" customHeight="false" outlineLevel="0" collapsed="false">
      <c r="A3959" s="16" t="s">
        <v>40</v>
      </c>
      <c r="D3959" s="16" t="s">
        <v>49</v>
      </c>
      <c r="E3959" s="3" t="s">
        <v>42</v>
      </c>
    </row>
    <row r="3960" customFormat="false" ht="12.75" hidden="false" customHeight="false" outlineLevel="0" collapsed="false">
      <c r="A3960" s="16" t="s">
        <v>40</v>
      </c>
      <c r="D3960" s="16" t="s">
        <v>254</v>
      </c>
      <c r="E3960" s="3" t="s">
        <v>42</v>
      </c>
    </row>
    <row r="3961" customFormat="false" ht="12.75" hidden="false" customHeight="false" outlineLevel="0" collapsed="false">
      <c r="A3961" s="16" t="s">
        <v>40</v>
      </c>
      <c r="D3961" s="16" t="s">
        <v>126</v>
      </c>
      <c r="E3961" s="3" t="s">
        <v>42</v>
      </c>
    </row>
    <row r="3962" customFormat="false" ht="12.75" hidden="false" customHeight="false" outlineLevel="0" collapsed="false">
      <c r="A3962" s="16" t="s">
        <v>40</v>
      </c>
      <c r="D3962" s="16" t="s">
        <v>109</v>
      </c>
      <c r="E3962" s="3" t="s">
        <v>42</v>
      </c>
    </row>
    <row r="3963" customFormat="false" ht="12.75" hidden="false" customHeight="false" outlineLevel="0" collapsed="false">
      <c r="A3963" s="16" t="s">
        <v>40</v>
      </c>
      <c r="D3963" s="16" t="s">
        <v>127</v>
      </c>
      <c r="E3963" s="3" t="s">
        <v>42</v>
      </c>
    </row>
    <row r="3964" customFormat="false" ht="12.75" hidden="false" customHeight="false" outlineLevel="0" collapsed="false">
      <c r="A3964" s="16" t="s">
        <v>40</v>
      </c>
      <c r="D3964" s="16" t="s">
        <v>209</v>
      </c>
      <c r="E3964" s="3" t="s">
        <v>42</v>
      </c>
    </row>
    <row r="3965" customFormat="false" ht="12.75" hidden="false" customHeight="false" outlineLevel="0" collapsed="false">
      <c r="A3965" s="16" t="s">
        <v>40</v>
      </c>
      <c r="D3965" s="16" t="s">
        <v>128</v>
      </c>
      <c r="E3965" s="3" t="s">
        <v>42</v>
      </c>
    </row>
    <row r="3966" customFormat="false" ht="12.75" hidden="false" customHeight="false" outlineLevel="0" collapsed="false">
      <c r="A3966" s="16" t="s">
        <v>40</v>
      </c>
      <c r="D3966" s="16" t="s">
        <v>321</v>
      </c>
      <c r="E3966" s="3" t="s">
        <v>42</v>
      </c>
    </row>
    <row r="3967" customFormat="false" ht="12.75" hidden="false" customHeight="false" outlineLevel="0" collapsed="false">
      <c r="A3967" s="16" t="s">
        <v>40</v>
      </c>
      <c r="D3967" s="16" t="s">
        <v>112</v>
      </c>
      <c r="E3967" s="3" t="s">
        <v>42</v>
      </c>
    </row>
    <row r="3968" customFormat="false" ht="12.75" hidden="false" customHeight="false" outlineLevel="0" collapsed="false">
      <c r="A3968" s="16" t="s">
        <v>40</v>
      </c>
      <c r="D3968" s="16" t="s">
        <v>130</v>
      </c>
      <c r="E3968" s="3" t="s">
        <v>42</v>
      </c>
    </row>
    <row r="3969" customFormat="false" ht="12.75" hidden="false" customHeight="false" outlineLevel="0" collapsed="false">
      <c r="A3969" s="16" t="s">
        <v>40</v>
      </c>
      <c r="C3969" s="16" t="s">
        <v>131</v>
      </c>
      <c r="E3969" s="3" t="s">
        <v>42</v>
      </c>
      <c r="F3969" s="0" t="n">
        <v>1</v>
      </c>
      <c r="G3969" s="0" t="n">
        <v>25</v>
      </c>
    </row>
    <row r="3970" customFormat="false" ht="12.75" hidden="false" customHeight="false" outlineLevel="0" collapsed="false">
      <c r="A3970" s="16" t="s">
        <v>43</v>
      </c>
      <c r="D3970" s="16" t="s">
        <v>132</v>
      </c>
      <c r="E3970" s="16" t="s">
        <v>26</v>
      </c>
    </row>
    <row r="3971" customFormat="false" ht="12.75" hidden="false" customHeight="false" outlineLevel="0" collapsed="false">
      <c r="A3971" s="16" t="s">
        <v>40</v>
      </c>
      <c r="C3971" s="16" t="s">
        <v>113</v>
      </c>
      <c r="E3971" s="16" t="s">
        <v>26</v>
      </c>
      <c r="F3971" s="0" t="n">
        <v>9</v>
      </c>
      <c r="G3971" s="0" t="n">
        <v>181</v>
      </c>
    </row>
    <row r="3972" customFormat="false" ht="12.75" hidden="false" customHeight="false" outlineLevel="0" collapsed="false">
      <c r="A3972" s="16" t="s">
        <v>43</v>
      </c>
      <c r="D3972" s="16" t="s">
        <v>521</v>
      </c>
      <c r="E3972" s="3" t="s">
        <v>42</v>
      </c>
    </row>
    <row r="3973" customFormat="false" ht="12.75" hidden="false" customHeight="false" outlineLevel="0" collapsed="false">
      <c r="A3973" s="16" t="s">
        <v>40</v>
      </c>
      <c r="D3973" s="16" t="s">
        <v>133</v>
      </c>
      <c r="E3973" s="3" t="s">
        <v>54</v>
      </c>
    </row>
    <row r="3974" customFormat="false" ht="12.75" hidden="false" customHeight="false" outlineLevel="0" collapsed="false">
      <c r="A3974" s="16" t="s">
        <v>40</v>
      </c>
      <c r="D3974" s="16" t="s">
        <v>134</v>
      </c>
      <c r="E3974" s="3" t="s">
        <v>42</v>
      </c>
    </row>
    <row r="3975" customFormat="false" ht="12.75" hidden="false" customHeight="false" outlineLevel="0" collapsed="false">
      <c r="A3975" s="16" t="s">
        <v>40</v>
      </c>
      <c r="C3975" s="16" t="s">
        <v>53</v>
      </c>
      <c r="E3975" s="3" t="s">
        <v>54</v>
      </c>
      <c r="F3975" s="0" t="n">
        <v>6</v>
      </c>
      <c r="G3975" s="0" t="n">
        <v>143</v>
      </c>
    </row>
    <row r="3976" customFormat="false" ht="12.75" hidden="false" customHeight="false" outlineLevel="0" collapsed="false">
      <c r="A3976" s="16" t="s">
        <v>43</v>
      </c>
      <c r="D3976" s="16" t="s">
        <v>135</v>
      </c>
      <c r="E3976" s="16" t="s">
        <v>26</v>
      </c>
    </row>
    <row r="3977" customFormat="false" ht="12.75" hidden="false" customHeight="false" outlineLevel="0" collapsed="false">
      <c r="A3977" s="16" t="s">
        <v>40</v>
      </c>
      <c r="D3977" s="16" t="s">
        <v>346</v>
      </c>
      <c r="E3977" s="16" t="s">
        <v>26</v>
      </c>
    </row>
    <row r="3978" customFormat="false" ht="12.75" hidden="false" customHeight="false" outlineLevel="0" collapsed="false">
      <c r="A3978" s="16" t="s">
        <v>40</v>
      </c>
      <c r="C3978" s="16" t="s">
        <v>74</v>
      </c>
      <c r="E3978" s="3" t="s">
        <v>42</v>
      </c>
      <c r="F3978" s="0" t="n">
        <v>0</v>
      </c>
      <c r="G3978" s="0" t="n">
        <v>207</v>
      </c>
    </row>
    <row r="3979" customFormat="false" ht="12.75" hidden="false" customHeight="false" outlineLevel="0" collapsed="false">
      <c r="A3979" s="16" t="s">
        <v>43</v>
      </c>
      <c r="D3979" s="16" t="s">
        <v>243</v>
      </c>
      <c r="E3979" s="16" t="s">
        <v>26</v>
      </c>
    </row>
    <row r="3980" customFormat="false" ht="12.75" hidden="false" customHeight="false" outlineLevel="0" collapsed="false">
      <c r="A3980" s="16" t="s">
        <v>40</v>
      </c>
      <c r="D3980" s="16" t="s">
        <v>136</v>
      </c>
      <c r="E3980" s="16" t="s">
        <v>26</v>
      </c>
    </row>
    <row r="3981" customFormat="false" ht="12.75" hidden="false" customHeight="false" outlineLevel="0" collapsed="false">
      <c r="A3981" s="16" t="s">
        <v>40</v>
      </c>
      <c r="D3981" s="16" t="s">
        <v>137</v>
      </c>
      <c r="E3981" s="16" t="s">
        <v>26</v>
      </c>
    </row>
    <row r="3982" customFormat="false" ht="12.75" hidden="false" customHeight="false" outlineLevel="0" collapsed="false">
      <c r="A3982" s="16" t="s">
        <v>40</v>
      </c>
    </row>
    <row r="3983" customFormat="false" ht="12.75" hidden="false" customHeight="false" outlineLevel="0" collapsed="false">
      <c r="A3983" s="16" t="s">
        <v>16</v>
      </c>
      <c r="B3983" s="16" t="s">
        <v>1784</v>
      </c>
      <c r="C3983" s="16" t="s">
        <v>20</v>
      </c>
    </row>
    <row r="3984" customFormat="false" ht="12.75" hidden="false" customHeight="false" outlineLevel="0" collapsed="false">
      <c r="B3984" s="16" t="s">
        <v>1785</v>
      </c>
      <c r="C3984" s="16" t="s">
        <v>22</v>
      </c>
      <c r="E3984" s="3" t="s">
        <v>23</v>
      </c>
      <c r="F3984" s="0" t="n">
        <v>138</v>
      </c>
      <c r="G3984" s="0" t="n">
        <v>2843</v>
      </c>
    </row>
    <row r="3985" customFormat="false" ht="12.75" hidden="false" customHeight="false" outlineLevel="0" collapsed="false">
      <c r="B3985" s="16" t="s">
        <v>1770</v>
      </c>
      <c r="D3985" s="16" t="s">
        <v>81</v>
      </c>
      <c r="E3985" s="16" t="s">
        <v>26</v>
      </c>
    </row>
    <row r="3986" customFormat="false" ht="12.75" hidden="false" customHeight="false" outlineLevel="0" collapsed="false">
      <c r="B3986" s="16" t="s">
        <v>1786</v>
      </c>
      <c r="C3986" s="16" t="s">
        <v>47</v>
      </c>
      <c r="E3986" s="16" t="s">
        <v>26</v>
      </c>
      <c r="F3986" s="0" t="n">
        <v>4</v>
      </c>
      <c r="G3986" s="0" t="n">
        <v>86</v>
      </c>
    </row>
    <row r="3987" customFormat="false" ht="12.75" hidden="false" customHeight="false" outlineLevel="0" collapsed="false">
      <c r="B3987" s="16" t="s">
        <v>1772</v>
      </c>
      <c r="D3987" s="16" t="s">
        <v>89</v>
      </c>
      <c r="E3987" s="3" t="s">
        <v>42</v>
      </c>
    </row>
    <row r="3988" customFormat="false" ht="12.75" hidden="false" customHeight="false" outlineLevel="0" collapsed="false">
      <c r="B3988" s="16" t="s">
        <v>1787</v>
      </c>
      <c r="D3988" s="16" t="s">
        <v>90</v>
      </c>
      <c r="E3988" s="3" t="s">
        <v>42</v>
      </c>
    </row>
    <row r="3989" customFormat="false" ht="12.75" hidden="false" customHeight="false" outlineLevel="0" collapsed="false">
      <c r="B3989" s="16" t="s">
        <v>1788</v>
      </c>
      <c r="C3989" s="16" t="s">
        <v>131</v>
      </c>
      <c r="E3989" s="3" t="s">
        <v>42</v>
      </c>
      <c r="F3989" s="0" t="n">
        <v>2</v>
      </c>
      <c r="G3989" s="0" t="n">
        <v>42</v>
      </c>
    </row>
    <row r="3990" customFormat="false" ht="12.75" hidden="false" customHeight="false" outlineLevel="0" collapsed="false">
      <c r="B3990" s="16" t="s">
        <v>1789</v>
      </c>
      <c r="D3990" s="16" t="s">
        <v>84</v>
      </c>
      <c r="E3990" s="16" t="s">
        <v>26</v>
      </c>
    </row>
    <row r="3991" customFormat="false" ht="12.75" hidden="false" customHeight="false" outlineLevel="0" collapsed="false">
      <c r="B3991" s="16" t="s">
        <v>1790</v>
      </c>
      <c r="C3991" s="16" t="s">
        <v>53</v>
      </c>
      <c r="E3991" s="3" t="s">
        <v>54</v>
      </c>
      <c r="F3991" s="0" t="n">
        <v>11</v>
      </c>
      <c r="G3991" s="0" t="n">
        <v>270</v>
      </c>
    </row>
    <row r="3992" customFormat="false" ht="12.75" hidden="false" customHeight="false" outlineLevel="0" collapsed="false">
      <c r="D3992" s="16" t="s">
        <v>92</v>
      </c>
      <c r="E3992" s="16" t="s">
        <v>26</v>
      </c>
    </row>
    <row r="3993" customFormat="false" ht="12.75" hidden="false" customHeight="false" outlineLevel="0" collapsed="false">
      <c r="A3993" s="16" t="s">
        <v>40</v>
      </c>
      <c r="D3993" s="16" t="s">
        <v>94</v>
      </c>
      <c r="E3993" s="16" t="s">
        <v>26</v>
      </c>
    </row>
    <row r="3994" customFormat="false" ht="12.75" hidden="false" customHeight="false" outlineLevel="0" collapsed="false">
      <c r="A3994" s="16" t="s">
        <v>40</v>
      </c>
    </row>
    <row r="3995" customFormat="false" ht="12.75" hidden="false" customHeight="false" outlineLevel="0" collapsed="false">
      <c r="A3995" s="16" t="s">
        <v>16</v>
      </c>
      <c r="C3995" s="16" t="s">
        <v>164</v>
      </c>
    </row>
    <row r="3996" customFormat="false" ht="12.75" hidden="false" customHeight="false" outlineLevel="0" collapsed="false">
      <c r="A3996" s="16" t="s">
        <v>165</v>
      </c>
    </row>
    <row r="3997" customFormat="false" ht="12.75" hidden="false" customHeight="false" outlineLevel="0" collapsed="false">
      <c r="A3997" s="16" t="s">
        <v>16</v>
      </c>
      <c r="B3997" s="16" t="s">
        <v>1791</v>
      </c>
      <c r="C3997" s="16" t="s">
        <v>20</v>
      </c>
    </row>
    <row r="3998" customFormat="false" ht="12.75" hidden="false" customHeight="false" outlineLevel="0" collapsed="false">
      <c r="B3998" s="16" t="s">
        <v>1792</v>
      </c>
      <c r="C3998" s="16" t="s">
        <v>47</v>
      </c>
      <c r="E3998" s="16" t="s">
        <v>26</v>
      </c>
      <c r="F3998" s="0" t="n">
        <v>2</v>
      </c>
      <c r="G3998" s="0" t="n">
        <v>33</v>
      </c>
    </row>
    <row r="3999" customFormat="false" ht="12.75" hidden="false" customHeight="false" outlineLevel="0" collapsed="false">
      <c r="B3999" s="16" t="s">
        <v>1793</v>
      </c>
      <c r="D3999" s="16" t="s">
        <v>110</v>
      </c>
      <c r="E3999" s="3" t="s">
        <v>42</v>
      </c>
    </row>
    <row r="4000" customFormat="false" ht="12.75" hidden="false" customHeight="false" outlineLevel="0" collapsed="false">
      <c r="B4000" s="16" t="s">
        <v>1794</v>
      </c>
    </row>
    <row r="4001" customFormat="false" ht="12.75" hidden="false" customHeight="false" outlineLevel="0" collapsed="false">
      <c r="B4001" s="16" t="s">
        <v>1795</v>
      </c>
    </row>
    <row r="4002" customFormat="false" ht="12.75" hidden="false" customHeight="false" outlineLevel="0" collapsed="false">
      <c r="B4002" s="16" t="s">
        <v>1796</v>
      </c>
    </row>
    <row r="4003" customFormat="false" ht="12.75" hidden="false" customHeight="false" outlineLevel="0" collapsed="false">
      <c r="B4003" s="16" t="s">
        <v>1797</v>
      </c>
    </row>
    <row r="4004" customFormat="false" ht="12.75" hidden="false" customHeight="false" outlineLevel="0" collapsed="false">
      <c r="B4004" s="16" t="s">
        <v>1798</v>
      </c>
    </row>
    <row r="4005" customFormat="false" ht="12.75" hidden="false" customHeight="false" outlineLevel="0" collapsed="false">
      <c r="B4005" s="16" t="s">
        <v>1799</v>
      </c>
    </row>
    <row r="4007" customFormat="false" ht="12.75" hidden="false" customHeight="false" outlineLevel="0" collapsed="false">
      <c r="A4007" s="16" t="s">
        <v>16</v>
      </c>
      <c r="B4007" s="16" t="s">
        <v>1800</v>
      </c>
      <c r="C4007" s="16" t="s">
        <v>20</v>
      </c>
    </row>
    <row r="4008" customFormat="false" ht="12.75" hidden="false" customHeight="false" outlineLevel="0" collapsed="false">
      <c r="B4008" s="16" t="s">
        <v>1720</v>
      </c>
      <c r="C4008" s="16" t="s">
        <v>47</v>
      </c>
      <c r="E4008" s="16" t="s">
        <v>26</v>
      </c>
      <c r="F4008" s="0" t="n">
        <v>6</v>
      </c>
      <c r="G4008" s="0" t="n">
        <v>156</v>
      </c>
    </row>
    <row r="4009" customFormat="false" ht="12.75" hidden="false" customHeight="false" outlineLevel="0" collapsed="false">
      <c r="B4009" s="16" t="s">
        <v>429</v>
      </c>
      <c r="D4009" s="16" t="s">
        <v>196</v>
      </c>
      <c r="E4009" s="3" t="s">
        <v>42</v>
      </c>
    </row>
    <row r="4010" customFormat="false" ht="12.75" hidden="false" customHeight="false" outlineLevel="0" collapsed="false">
      <c r="B4010" s="16" t="s">
        <v>1801</v>
      </c>
      <c r="D4010" s="16" t="s">
        <v>199</v>
      </c>
      <c r="E4010" s="3" t="s">
        <v>42</v>
      </c>
    </row>
    <row r="4011" customFormat="false" ht="12.75" hidden="false" customHeight="false" outlineLevel="0" collapsed="false">
      <c r="B4011" s="16" t="s">
        <v>1802</v>
      </c>
    </row>
    <row r="4012" customFormat="false" ht="12.75" hidden="false" customHeight="false" outlineLevel="0" collapsed="false">
      <c r="B4012" s="16" t="s">
        <v>1803</v>
      </c>
    </row>
    <row r="4013" customFormat="false" ht="12.75" hidden="false" customHeight="false" outlineLevel="0" collapsed="false">
      <c r="B4013" s="16" t="s">
        <v>1804</v>
      </c>
    </row>
    <row r="4014" customFormat="false" ht="12.75" hidden="false" customHeight="false" outlineLevel="0" collapsed="false">
      <c r="B4014" s="16" t="s">
        <v>1805</v>
      </c>
    </row>
    <row r="4015" customFormat="false" ht="12.75" hidden="false" customHeight="false" outlineLevel="0" collapsed="false">
      <c r="B4015" s="16" t="s">
        <v>302</v>
      </c>
    </row>
    <row r="4017" customFormat="false" ht="12.75" hidden="false" customHeight="false" outlineLevel="0" collapsed="false">
      <c r="A4017" s="16" t="s">
        <v>16</v>
      </c>
      <c r="B4017" s="16" t="s">
        <v>1806</v>
      </c>
      <c r="C4017" s="16" t="s">
        <v>20</v>
      </c>
    </row>
    <row r="4018" customFormat="false" ht="12.75" hidden="false" customHeight="false" outlineLevel="0" collapsed="false">
      <c r="B4018" s="16" t="s">
        <v>1807</v>
      </c>
      <c r="C4018" s="16" t="s">
        <v>47</v>
      </c>
      <c r="E4018" s="16" t="s">
        <v>26</v>
      </c>
      <c r="F4018" s="0" t="n">
        <v>3</v>
      </c>
      <c r="G4018" s="0" t="n">
        <v>56</v>
      </c>
    </row>
    <row r="4019" customFormat="false" ht="12.75" hidden="false" customHeight="false" outlineLevel="0" collapsed="false">
      <c r="B4019" s="16" t="s">
        <v>177</v>
      </c>
      <c r="D4019" s="16" t="s">
        <v>110</v>
      </c>
      <c r="E4019" s="3" t="s">
        <v>42</v>
      </c>
    </row>
    <row r="4020" customFormat="false" ht="12.75" hidden="false" customHeight="false" outlineLevel="0" collapsed="false">
      <c r="B4020" s="16" t="s">
        <v>1808</v>
      </c>
    </row>
    <row r="4021" customFormat="false" ht="12.75" hidden="false" customHeight="false" outlineLevel="0" collapsed="false">
      <c r="B4021" s="16" t="s">
        <v>1809</v>
      </c>
    </row>
    <row r="4022" customFormat="false" ht="12.75" hidden="false" customHeight="false" outlineLevel="0" collapsed="false">
      <c r="B4022" s="16" t="s">
        <v>1810</v>
      </c>
    </row>
    <row r="4023" customFormat="false" ht="12.75" hidden="false" customHeight="false" outlineLevel="0" collapsed="false">
      <c r="B4023" s="16" t="s">
        <v>1811</v>
      </c>
    </row>
    <row r="4024" customFormat="false" ht="12.75" hidden="false" customHeight="false" outlineLevel="0" collapsed="false">
      <c r="B4024" s="16" t="s">
        <v>1812</v>
      </c>
    </row>
    <row r="4025" customFormat="false" ht="12.75" hidden="false" customHeight="false" outlineLevel="0" collapsed="false">
      <c r="B4025" s="16" t="s">
        <v>1813</v>
      </c>
    </row>
    <row r="4027" customFormat="false" ht="12.75" hidden="false" customHeight="false" outlineLevel="0" collapsed="false">
      <c r="A4027" s="16" t="s">
        <v>16</v>
      </c>
      <c r="B4027" s="16" t="s">
        <v>1814</v>
      </c>
      <c r="C4027" s="16" t="s">
        <v>20</v>
      </c>
    </row>
    <row r="4028" customFormat="false" ht="12.75" hidden="false" customHeight="false" outlineLevel="0" collapsed="false">
      <c r="B4028" s="16" t="s">
        <v>1815</v>
      </c>
      <c r="C4028" s="16" t="s">
        <v>47</v>
      </c>
      <c r="E4028" s="16" t="s">
        <v>26</v>
      </c>
      <c r="F4028" s="0" t="n">
        <v>5</v>
      </c>
      <c r="G4028" s="0" t="n">
        <v>104</v>
      </c>
    </row>
    <row r="4029" customFormat="false" ht="12.75" hidden="false" customHeight="false" outlineLevel="0" collapsed="false">
      <c r="B4029" s="16" t="s">
        <v>1816</v>
      </c>
      <c r="D4029" s="16" t="s">
        <v>89</v>
      </c>
      <c r="E4029" s="3" t="s">
        <v>42</v>
      </c>
    </row>
    <row r="4030" customFormat="false" ht="12.75" hidden="false" customHeight="false" outlineLevel="0" collapsed="false">
      <c r="B4030" s="16" t="s">
        <v>1817</v>
      </c>
    </row>
    <row r="4031" customFormat="false" ht="12.75" hidden="false" customHeight="false" outlineLevel="0" collapsed="false">
      <c r="B4031" s="16" t="s">
        <v>1818</v>
      </c>
    </row>
    <row r="4032" customFormat="false" ht="12.75" hidden="false" customHeight="false" outlineLevel="0" collapsed="false">
      <c r="B4032" s="16" t="s">
        <v>1819</v>
      </c>
    </row>
    <row r="4033" customFormat="false" ht="12.75" hidden="false" customHeight="false" outlineLevel="0" collapsed="false">
      <c r="B4033" s="16" t="s">
        <v>1820</v>
      </c>
    </row>
    <row r="4034" customFormat="false" ht="12.75" hidden="false" customHeight="false" outlineLevel="0" collapsed="false">
      <c r="B4034" s="16" t="s">
        <v>1821</v>
      </c>
    </row>
    <row r="4035" customFormat="false" ht="12.75" hidden="false" customHeight="false" outlineLevel="0" collapsed="false">
      <c r="B4035" s="16" t="s">
        <v>1600</v>
      </c>
    </row>
    <row r="4037" customFormat="false" ht="12.75" hidden="false" customHeight="false" outlineLevel="0" collapsed="false">
      <c r="A4037" s="16" t="s">
        <v>16</v>
      </c>
      <c r="B4037" s="16" t="s">
        <v>1822</v>
      </c>
      <c r="C4037" s="16" t="s">
        <v>20</v>
      </c>
    </row>
    <row r="4038" customFormat="false" ht="12.75" hidden="false" customHeight="false" outlineLevel="0" collapsed="false">
      <c r="B4038" s="16" t="s">
        <v>224</v>
      </c>
      <c r="C4038" s="16" t="s">
        <v>47</v>
      </c>
      <c r="E4038" s="16" t="s">
        <v>26</v>
      </c>
      <c r="F4038" s="0" t="n">
        <v>3</v>
      </c>
      <c r="G4038" s="0" t="n">
        <v>80</v>
      </c>
    </row>
    <row r="4039" customFormat="false" ht="12.75" hidden="false" customHeight="false" outlineLevel="0" collapsed="false">
      <c r="B4039" s="16" t="s">
        <v>1823</v>
      </c>
      <c r="D4039" s="16" t="s">
        <v>226</v>
      </c>
      <c r="E4039" s="3" t="s">
        <v>42</v>
      </c>
    </row>
    <row r="4040" customFormat="false" ht="12.75" hidden="false" customHeight="false" outlineLevel="0" collapsed="false">
      <c r="B4040" s="16" t="s">
        <v>1824</v>
      </c>
    </row>
    <row r="4041" customFormat="false" ht="12.75" hidden="false" customHeight="false" outlineLevel="0" collapsed="false">
      <c r="B4041" s="16" t="s">
        <v>1818</v>
      </c>
    </row>
    <row r="4042" customFormat="false" ht="12.75" hidden="false" customHeight="false" outlineLevel="0" collapsed="false">
      <c r="B4042" s="16" t="s">
        <v>1825</v>
      </c>
    </row>
    <row r="4043" customFormat="false" ht="12.75" hidden="false" customHeight="false" outlineLevel="0" collapsed="false">
      <c r="B4043" s="16" t="s">
        <v>1826</v>
      </c>
    </row>
    <row r="4044" customFormat="false" ht="12.75" hidden="false" customHeight="false" outlineLevel="0" collapsed="false">
      <c r="B4044" s="16" t="s">
        <v>1827</v>
      </c>
    </row>
    <row r="4045" customFormat="false" ht="12.75" hidden="false" customHeight="false" outlineLevel="0" collapsed="false">
      <c r="B4045" s="16" t="s">
        <v>1828</v>
      </c>
    </row>
    <row r="4047" customFormat="false" ht="12.75" hidden="false" customHeight="false" outlineLevel="0" collapsed="false">
      <c r="A4047" s="16" t="s">
        <v>16</v>
      </c>
    </row>
    <row r="4048" customFormat="false" ht="12.75" hidden="false" customHeight="false" outlineLevel="0" collapsed="false">
      <c r="A4048" s="16" t="s">
        <v>1829</v>
      </c>
      <c r="C4048" s="16" t="s">
        <v>18</v>
      </c>
    </row>
    <row r="4049" customFormat="false" ht="12.75" hidden="false" customHeight="false" outlineLevel="0" collapsed="false">
      <c r="A4049" s="16"/>
    </row>
    <row r="4050" customFormat="false" ht="12.75" hidden="false" customHeight="false" outlineLevel="0" collapsed="false">
      <c r="A4050" s="16" t="s">
        <v>16</v>
      </c>
      <c r="B4050" s="16" t="s">
        <v>1830</v>
      </c>
      <c r="C4050" s="16" t="s">
        <v>20</v>
      </c>
    </row>
    <row r="4051" customFormat="false" ht="12.75" hidden="false" customHeight="false" outlineLevel="0" collapsed="false">
      <c r="B4051" s="16" t="s">
        <v>1831</v>
      </c>
      <c r="C4051" s="16" t="s">
        <v>22</v>
      </c>
      <c r="E4051" s="3" t="s">
        <v>23</v>
      </c>
      <c r="F4051" s="0" t="n">
        <v>55</v>
      </c>
      <c r="G4051" s="0" t="n">
        <v>1255</v>
      </c>
    </row>
    <row r="4052" customFormat="false" ht="12.75" hidden="false" customHeight="false" outlineLevel="0" collapsed="false">
      <c r="B4052" s="16" t="s">
        <v>1832</v>
      </c>
      <c r="D4052" s="16" t="s">
        <v>81</v>
      </c>
      <c r="E4052" s="16" t="s">
        <v>26</v>
      </c>
    </row>
    <row r="4053" customFormat="false" ht="12.75" hidden="false" customHeight="false" outlineLevel="0" collapsed="false">
      <c r="B4053" s="16" t="s">
        <v>1833</v>
      </c>
      <c r="C4053" s="16" t="s">
        <v>46</v>
      </c>
      <c r="E4053" s="3" t="s">
        <v>42</v>
      </c>
      <c r="F4053" s="0" t="n">
        <v>1</v>
      </c>
      <c r="G4053" s="0" t="n">
        <v>12</v>
      </c>
    </row>
    <row r="4054" customFormat="false" ht="12.75" hidden="false" customHeight="false" outlineLevel="0" collapsed="false">
      <c r="B4054" s="16" t="s">
        <v>1834</v>
      </c>
      <c r="D4054" s="16" t="s">
        <v>84</v>
      </c>
      <c r="E4054" s="16" t="s">
        <v>26</v>
      </c>
    </row>
    <row r="4055" customFormat="false" ht="12.75" hidden="false" customHeight="false" outlineLevel="0" collapsed="false">
      <c r="B4055" s="16" t="s">
        <v>1835</v>
      </c>
      <c r="C4055" s="16" t="s">
        <v>47</v>
      </c>
      <c r="E4055" s="16" t="s">
        <v>26</v>
      </c>
      <c r="F4055" s="0" t="n">
        <v>10</v>
      </c>
      <c r="G4055" s="0" t="n">
        <v>213</v>
      </c>
    </row>
    <row r="4056" customFormat="false" ht="12.75" hidden="false" customHeight="false" outlineLevel="0" collapsed="false">
      <c r="B4056" s="16" t="s">
        <v>1836</v>
      </c>
      <c r="D4056" s="16" t="s">
        <v>72</v>
      </c>
      <c r="E4056" s="3" t="s">
        <v>42</v>
      </c>
    </row>
    <row r="4057" customFormat="false" ht="12.75" hidden="false" customHeight="false" outlineLevel="0" collapsed="false">
      <c r="B4057" s="16" t="s">
        <v>1837</v>
      </c>
      <c r="D4057" s="16" t="s">
        <v>91</v>
      </c>
      <c r="E4057" s="3" t="s">
        <v>42</v>
      </c>
    </row>
    <row r="4058" customFormat="false" ht="12.75" hidden="false" customHeight="false" outlineLevel="0" collapsed="false">
      <c r="B4058" s="16" t="s">
        <v>1838</v>
      </c>
      <c r="C4058" s="16" t="s">
        <v>53</v>
      </c>
      <c r="E4058" s="3" t="s">
        <v>54</v>
      </c>
      <c r="F4058" s="0" t="n">
        <v>7</v>
      </c>
      <c r="G4058" s="0" t="n">
        <v>179</v>
      </c>
    </row>
    <row r="4059" customFormat="false" ht="12.75" hidden="false" customHeight="false" outlineLevel="0" collapsed="false">
      <c r="D4059" s="16" t="s">
        <v>94</v>
      </c>
      <c r="E4059" s="16" t="s">
        <v>26</v>
      </c>
    </row>
    <row r="4060" customFormat="false" ht="12.75" hidden="false" customHeight="false" outlineLevel="0" collapsed="false">
      <c r="A4060" s="16" t="s">
        <v>40</v>
      </c>
      <c r="C4060" s="16" t="s">
        <v>74</v>
      </c>
      <c r="E4060" s="3" t="s">
        <v>42</v>
      </c>
      <c r="F4060" s="0" t="n">
        <v>0</v>
      </c>
      <c r="G4060" s="0" t="n">
        <v>266</v>
      </c>
    </row>
    <row r="4061" customFormat="false" ht="12.75" hidden="false" customHeight="false" outlineLevel="0" collapsed="false">
      <c r="A4061" s="16" t="s">
        <v>43</v>
      </c>
      <c r="D4061" s="16" t="s">
        <v>84</v>
      </c>
      <c r="E4061" s="16" t="s">
        <v>26</v>
      </c>
    </row>
    <row r="4062" customFormat="false" ht="12.75" hidden="false" customHeight="false" outlineLevel="0" collapsed="false">
      <c r="A4062" s="16" t="s">
        <v>40</v>
      </c>
    </row>
    <row r="4063" customFormat="false" ht="12.75" hidden="false" customHeight="false" outlineLevel="0" collapsed="false">
      <c r="A4063" s="16" t="s">
        <v>16</v>
      </c>
      <c r="B4063" s="16" t="s">
        <v>1839</v>
      </c>
      <c r="C4063" s="16" t="s">
        <v>20</v>
      </c>
    </row>
    <row r="4064" customFormat="false" ht="12.75" hidden="false" customHeight="false" outlineLevel="0" collapsed="false">
      <c r="B4064" s="16" t="s">
        <v>245</v>
      </c>
      <c r="C4064" s="16" t="s">
        <v>22</v>
      </c>
      <c r="E4064" s="3" t="s">
        <v>23</v>
      </c>
      <c r="F4064" s="0" t="n">
        <v>159</v>
      </c>
      <c r="G4064" s="0" t="n">
        <v>3552</v>
      </c>
    </row>
    <row r="4065" customFormat="false" ht="12.75" hidden="false" customHeight="false" outlineLevel="0" collapsed="false">
      <c r="B4065" s="16" t="s">
        <v>1840</v>
      </c>
      <c r="D4065" s="16" t="s">
        <v>97</v>
      </c>
      <c r="E4065" s="16" t="s">
        <v>26</v>
      </c>
    </row>
    <row r="4066" customFormat="false" ht="12.75" hidden="false" customHeight="false" outlineLevel="0" collapsed="false">
      <c r="B4066" s="16" t="s">
        <v>1841</v>
      </c>
      <c r="D4066" s="16" t="s">
        <v>64</v>
      </c>
      <c r="E4066" s="16" t="s">
        <v>26</v>
      </c>
    </row>
    <row r="4067" customFormat="false" ht="12.75" hidden="false" customHeight="false" outlineLevel="0" collapsed="false">
      <c r="B4067" s="16" t="s">
        <v>1842</v>
      </c>
      <c r="D4067" s="16" t="s">
        <v>81</v>
      </c>
      <c r="E4067" s="16" t="s">
        <v>26</v>
      </c>
    </row>
    <row r="4068" customFormat="false" ht="12.75" hidden="false" customHeight="false" outlineLevel="0" collapsed="false">
      <c r="B4068" s="16" t="s">
        <v>1843</v>
      </c>
      <c r="C4068" s="16" t="s">
        <v>45</v>
      </c>
      <c r="E4068" s="3" t="s">
        <v>42</v>
      </c>
      <c r="F4068" s="0" t="n">
        <v>2</v>
      </c>
      <c r="G4068" s="0" t="n">
        <v>26</v>
      </c>
    </row>
    <row r="4069" customFormat="false" ht="12.75" hidden="false" customHeight="false" outlineLevel="0" collapsed="false">
      <c r="B4069" s="16" t="s">
        <v>1844</v>
      </c>
      <c r="C4069" s="16" t="s">
        <v>47</v>
      </c>
      <c r="E4069" s="16" t="s">
        <v>26</v>
      </c>
      <c r="F4069" s="0" t="n">
        <v>17</v>
      </c>
      <c r="G4069" s="0" t="n">
        <v>384</v>
      </c>
    </row>
    <row r="4070" customFormat="false" ht="12.75" hidden="false" customHeight="false" outlineLevel="0" collapsed="false">
      <c r="B4070" s="16" t="s">
        <v>1845</v>
      </c>
      <c r="D4070" s="16" t="s">
        <v>88</v>
      </c>
      <c r="E4070" s="3" t="s">
        <v>42</v>
      </c>
    </row>
    <row r="4071" customFormat="false" ht="12.75" hidden="false" customHeight="false" outlineLevel="0" collapsed="false">
      <c r="B4071" s="16" t="s">
        <v>1846</v>
      </c>
      <c r="D4071" s="16" t="s">
        <v>89</v>
      </c>
      <c r="E4071" s="3" t="s">
        <v>42</v>
      </c>
    </row>
    <row r="4072" customFormat="false" ht="12.75" hidden="false" customHeight="false" outlineLevel="0" collapsed="false">
      <c r="D4072" s="16" t="s">
        <v>90</v>
      </c>
      <c r="E4072" s="3" t="s">
        <v>42</v>
      </c>
    </row>
    <row r="4073" customFormat="false" ht="12.75" hidden="false" customHeight="false" outlineLevel="0" collapsed="false">
      <c r="A4073" s="16" t="s">
        <v>40</v>
      </c>
      <c r="C4073" s="16" t="s">
        <v>131</v>
      </c>
      <c r="E4073" s="3" t="s">
        <v>42</v>
      </c>
      <c r="F4073" s="0" t="n">
        <v>2</v>
      </c>
      <c r="G4073" s="0" t="n">
        <v>36</v>
      </c>
    </row>
    <row r="4074" customFormat="false" ht="12.75" hidden="false" customHeight="false" outlineLevel="0" collapsed="false">
      <c r="A4074" s="16" t="s">
        <v>43</v>
      </c>
      <c r="D4074" s="16" t="s">
        <v>84</v>
      </c>
      <c r="E4074" s="16" t="s">
        <v>26</v>
      </c>
    </row>
    <row r="4075" customFormat="false" ht="12.75" hidden="false" customHeight="false" outlineLevel="0" collapsed="false">
      <c r="A4075" s="16" t="s">
        <v>40</v>
      </c>
      <c r="C4075" s="16" t="s">
        <v>113</v>
      </c>
      <c r="E4075" s="16" t="s">
        <v>26</v>
      </c>
      <c r="F4075" s="0" t="n">
        <v>6</v>
      </c>
      <c r="G4075" s="0" t="n">
        <v>126</v>
      </c>
    </row>
    <row r="4076" customFormat="false" ht="12.75" hidden="false" customHeight="false" outlineLevel="0" collapsed="false">
      <c r="A4076" s="16" t="s">
        <v>43</v>
      </c>
      <c r="D4076" s="16" t="s">
        <v>488</v>
      </c>
      <c r="E4076" s="3" t="s">
        <v>23</v>
      </c>
    </row>
    <row r="4077" customFormat="false" ht="12.75" hidden="false" customHeight="false" outlineLevel="0" collapsed="false">
      <c r="A4077" s="16" t="s">
        <v>40</v>
      </c>
      <c r="C4077" s="16" t="s">
        <v>53</v>
      </c>
      <c r="E4077" s="3" t="s">
        <v>54</v>
      </c>
      <c r="F4077" s="0" t="n">
        <v>12</v>
      </c>
      <c r="G4077" s="0" t="n">
        <v>278</v>
      </c>
    </row>
    <row r="4078" customFormat="false" ht="12.75" hidden="false" customHeight="false" outlineLevel="0" collapsed="false">
      <c r="A4078" s="16" t="s">
        <v>43</v>
      </c>
      <c r="D4078" s="16" t="s">
        <v>115</v>
      </c>
      <c r="E4078" s="16" t="s">
        <v>26</v>
      </c>
    </row>
    <row r="4079" customFormat="false" ht="12.75" hidden="false" customHeight="false" outlineLevel="0" collapsed="false">
      <c r="A4079" s="16" t="s">
        <v>40</v>
      </c>
      <c r="D4079" s="16" t="s">
        <v>92</v>
      </c>
      <c r="E4079" s="16" t="s">
        <v>26</v>
      </c>
    </row>
    <row r="4080" customFormat="false" ht="12.75" hidden="false" customHeight="false" outlineLevel="0" collapsed="false">
      <c r="A4080" s="16" t="s">
        <v>40</v>
      </c>
      <c r="D4080" s="16" t="s">
        <v>93</v>
      </c>
      <c r="E4080" s="16" t="s">
        <v>26</v>
      </c>
    </row>
    <row r="4081" customFormat="false" ht="12.75" hidden="false" customHeight="false" outlineLevel="0" collapsed="false">
      <c r="A4081" s="16" t="s">
        <v>40</v>
      </c>
    </row>
    <row r="4082" customFormat="false" ht="12.75" hidden="false" customHeight="false" outlineLevel="0" collapsed="false">
      <c r="A4082" s="16" t="s">
        <v>16</v>
      </c>
      <c r="B4082" s="16" t="s">
        <v>1847</v>
      </c>
      <c r="C4082" s="16" t="s">
        <v>20</v>
      </c>
    </row>
    <row r="4083" customFormat="false" ht="12.75" hidden="false" customHeight="false" outlineLevel="0" collapsed="false">
      <c r="B4083" s="16" t="s">
        <v>1848</v>
      </c>
      <c r="C4083" s="16" t="s">
        <v>22</v>
      </c>
      <c r="E4083" s="3" t="s">
        <v>23</v>
      </c>
      <c r="F4083" s="0" t="n">
        <v>158</v>
      </c>
      <c r="G4083" s="0" t="n">
        <v>3445</v>
      </c>
    </row>
    <row r="4084" customFormat="false" ht="12.75" hidden="false" customHeight="false" outlineLevel="0" collapsed="false">
      <c r="B4084" s="16" t="s">
        <v>1849</v>
      </c>
      <c r="D4084" s="16" t="s">
        <v>30</v>
      </c>
      <c r="E4084" s="16" t="s">
        <v>26</v>
      </c>
    </row>
    <row r="4085" customFormat="false" ht="12.75" hidden="false" customHeight="false" outlineLevel="0" collapsed="false">
      <c r="B4085" s="16" t="s">
        <v>1850</v>
      </c>
      <c r="D4085" s="16" t="s">
        <v>60</v>
      </c>
      <c r="E4085" s="16" t="s">
        <v>26</v>
      </c>
    </row>
    <row r="4086" customFormat="false" ht="12.75" hidden="false" customHeight="false" outlineLevel="0" collapsed="false">
      <c r="B4086" s="16" t="s">
        <v>1851</v>
      </c>
      <c r="D4086" s="16" t="s">
        <v>36</v>
      </c>
      <c r="E4086" s="16" t="s">
        <v>26</v>
      </c>
    </row>
    <row r="4087" customFormat="false" ht="12.75" hidden="false" customHeight="false" outlineLevel="0" collapsed="false">
      <c r="B4087" s="16" t="s">
        <v>1852</v>
      </c>
      <c r="D4087" s="16" t="s">
        <v>62</v>
      </c>
      <c r="E4087" s="16" t="s">
        <v>26</v>
      </c>
    </row>
    <row r="4088" customFormat="false" ht="12.75" hidden="false" customHeight="false" outlineLevel="0" collapsed="false">
      <c r="B4088" s="16" t="s">
        <v>1853</v>
      </c>
      <c r="D4088" s="16" t="s">
        <v>64</v>
      </c>
      <c r="E4088" s="16" t="s">
        <v>26</v>
      </c>
    </row>
    <row r="4089" customFormat="false" ht="12.75" hidden="false" customHeight="false" outlineLevel="0" collapsed="false">
      <c r="B4089" s="16" t="s">
        <v>1854</v>
      </c>
      <c r="D4089" s="16" t="s">
        <v>39</v>
      </c>
      <c r="E4089" s="16" t="s">
        <v>26</v>
      </c>
    </row>
    <row r="4090" customFormat="false" ht="12.75" hidden="false" customHeight="false" outlineLevel="0" collapsed="false">
      <c r="B4090" s="16" t="s">
        <v>1855</v>
      </c>
      <c r="D4090" s="16" t="s">
        <v>102</v>
      </c>
      <c r="E4090" s="16" t="s">
        <v>26</v>
      </c>
    </row>
    <row r="4091" customFormat="false" ht="12.75" hidden="false" customHeight="false" outlineLevel="0" collapsed="false">
      <c r="C4091" s="16" t="s">
        <v>41</v>
      </c>
      <c r="E4091" s="3" t="s">
        <v>42</v>
      </c>
      <c r="F4091" s="0" t="n">
        <v>5</v>
      </c>
      <c r="G4091" s="0" t="n">
        <v>99</v>
      </c>
    </row>
    <row r="4092" customFormat="false" ht="12.75" hidden="false" customHeight="false" outlineLevel="0" collapsed="false">
      <c r="A4092" s="16" t="s">
        <v>43</v>
      </c>
      <c r="D4092" s="16" t="s">
        <v>60</v>
      </c>
      <c r="E4092" s="16" t="s">
        <v>26</v>
      </c>
    </row>
    <row r="4093" customFormat="false" ht="12.75" hidden="false" customHeight="false" outlineLevel="0" collapsed="false">
      <c r="A4093" s="16" t="s">
        <v>40</v>
      </c>
      <c r="D4093" s="16" t="s">
        <v>62</v>
      </c>
      <c r="E4093" s="16" t="s">
        <v>26</v>
      </c>
    </row>
    <row r="4094" customFormat="false" ht="12.75" hidden="false" customHeight="false" outlineLevel="0" collapsed="false">
      <c r="A4094" s="16" t="s">
        <v>40</v>
      </c>
      <c r="C4094" s="16" t="s">
        <v>47</v>
      </c>
      <c r="E4094" s="16" t="s">
        <v>26</v>
      </c>
      <c r="F4094" s="0" t="n">
        <v>4</v>
      </c>
      <c r="G4094" s="0" t="n">
        <v>98</v>
      </c>
    </row>
    <row r="4095" customFormat="false" ht="12.75" hidden="false" customHeight="false" outlineLevel="0" collapsed="false">
      <c r="A4095" s="16" t="s">
        <v>43</v>
      </c>
      <c r="D4095" s="16" t="s">
        <v>255</v>
      </c>
      <c r="E4095" s="3" t="s">
        <v>42</v>
      </c>
    </row>
    <row r="4096" customFormat="false" ht="12.75" hidden="false" customHeight="false" outlineLevel="0" collapsed="false">
      <c r="A4096" s="16" t="s">
        <v>40</v>
      </c>
      <c r="D4096" s="16" t="s">
        <v>73</v>
      </c>
      <c r="E4096" s="3" t="s">
        <v>42</v>
      </c>
    </row>
    <row r="4097" customFormat="false" ht="12.75" hidden="false" customHeight="false" outlineLevel="0" collapsed="false">
      <c r="A4097" s="16" t="s">
        <v>40</v>
      </c>
      <c r="C4097" s="16" t="s">
        <v>113</v>
      </c>
      <c r="E4097" s="16" t="s">
        <v>26</v>
      </c>
      <c r="F4097" s="0" t="n">
        <v>15</v>
      </c>
      <c r="G4097" s="0" t="n">
        <v>317</v>
      </c>
    </row>
    <row r="4098" customFormat="false" ht="12.75" hidden="false" customHeight="false" outlineLevel="0" collapsed="false">
      <c r="A4098" s="16" t="s">
        <v>43</v>
      </c>
      <c r="D4098" s="16" t="s">
        <v>143</v>
      </c>
      <c r="E4098" s="3" t="s">
        <v>23</v>
      </c>
    </row>
    <row r="4099" customFormat="false" ht="12.75" hidden="false" customHeight="false" outlineLevel="0" collapsed="false">
      <c r="A4099" s="16" t="s">
        <v>40</v>
      </c>
      <c r="D4099" s="16" t="s">
        <v>145</v>
      </c>
      <c r="E4099" s="3" t="s">
        <v>54</v>
      </c>
    </row>
    <row r="4100" customFormat="false" ht="12.75" hidden="false" customHeight="false" outlineLevel="0" collapsed="false">
      <c r="A4100" s="16" t="s">
        <v>40</v>
      </c>
      <c r="D4100" s="16" t="s">
        <v>571</v>
      </c>
      <c r="E4100" s="3" t="s">
        <v>23</v>
      </c>
    </row>
    <row r="4101" customFormat="false" ht="12.75" hidden="false" customHeight="false" outlineLevel="0" collapsed="false">
      <c r="A4101" s="16" t="s">
        <v>40</v>
      </c>
      <c r="D4101" s="16" t="s">
        <v>149</v>
      </c>
      <c r="E4101" s="3" t="s">
        <v>54</v>
      </c>
    </row>
    <row r="4102" customFormat="false" ht="12.75" hidden="false" customHeight="false" outlineLevel="0" collapsed="false">
      <c r="A4102" s="16" t="s">
        <v>40</v>
      </c>
      <c r="D4102" s="16" t="s">
        <v>151</v>
      </c>
      <c r="E4102" s="3" t="s">
        <v>23</v>
      </c>
    </row>
    <row r="4103" customFormat="false" ht="12.75" hidden="false" customHeight="false" outlineLevel="0" collapsed="false">
      <c r="A4103" s="16" t="s">
        <v>40</v>
      </c>
      <c r="C4103" s="16" t="s">
        <v>53</v>
      </c>
      <c r="E4103" s="3" t="s">
        <v>42</v>
      </c>
      <c r="F4103" s="0" t="n">
        <v>5</v>
      </c>
      <c r="G4103" s="0" t="n">
        <v>96</v>
      </c>
    </row>
    <row r="4104" customFormat="false" ht="12.75" hidden="false" customHeight="false" outlineLevel="0" collapsed="false">
      <c r="A4104" s="16" t="s">
        <v>43</v>
      </c>
      <c r="D4104" s="16" t="s">
        <v>55</v>
      </c>
      <c r="E4104" s="16" t="s">
        <v>26</v>
      </c>
    </row>
    <row r="4105" customFormat="false" ht="12.75" hidden="false" customHeight="false" outlineLevel="0" collapsed="false">
      <c r="A4105" s="16" t="s">
        <v>40</v>
      </c>
      <c r="C4105" s="16" t="s">
        <v>74</v>
      </c>
      <c r="E4105" s="3" t="s">
        <v>42</v>
      </c>
      <c r="F4105" s="0" t="n">
        <v>0</v>
      </c>
      <c r="G4105" s="0" t="n">
        <v>119</v>
      </c>
    </row>
    <row r="4106" customFormat="false" ht="12.75" hidden="false" customHeight="false" outlineLevel="0" collapsed="false">
      <c r="A4106" s="16" t="s">
        <v>43</v>
      </c>
      <c r="D4106" s="16" t="s">
        <v>367</v>
      </c>
      <c r="E4106" s="16" t="s">
        <v>26</v>
      </c>
    </row>
    <row r="4107" customFormat="false" ht="12.75" hidden="false" customHeight="false" outlineLevel="0" collapsed="false">
      <c r="A4107" s="16" t="s">
        <v>40</v>
      </c>
      <c r="D4107" s="16" t="s">
        <v>75</v>
      </c>
      <c r="E4107" s="16" t="s">
        <v>26</v>
      </c>
    </row>
    <row r="4108" customFormat="false" ht="12.75" hidden="false" customHeight="false" outlineLevel="0" collapsed="false">
      <c r="A4108" s="16" t="s">
        <v>40</v>
      </c>
      <c r="D4108" s="16" t="s">
        <v>76</v>
      </c>
      <c r="E4108" s="16" t="s">
        <v>26</v>
      </c>
    </row>
    <row r="4109" customFormat="false" ht="12.75" hidden="false" customHeight="false" outlineLevel="0" collapsed="false">
      <c r="A4109" s="16" t="s">
        <v>40</v>
      </c>
    </row>
    <row r="4110" customFormat="false" ht="12.75" hidden="false" customHeight="false" outlineLevel="0" collapsed="false">
      <c r="A4110" s="16" t="s">
        <v>16</v>
      </c>
      <c r="B4110" s="16" t="s">
        <v>1856</v>
      </c>
      <c r="C4110" s="16" t="s">
        <v>20</v>
      </c>
    </row>
    <row r="4111" customFormat="false" ht="12.75" hidden="false" customHeight="false" outlineLevel="0" collapsed="false">
      <c r="B4111" s="16" t="s">
        <v>1857</v>
      </c>
      <c r="C4111" s="16" t="s">
        <v>22</v>
      </c>
      <c r="E4111" s="3" t="s">
        <v>23</v>
      </c>
      <c r="F4111" s="0" t="n">
        <v>23</v>
      </c>
      <c r="G4111" s="0" t="n">
        <v>429</v>
      </c>
    </row>
    <row r="4112" customFormat="false" ht="12.75" hidden="false" customHeight="false" outlineLevel="0" collapsed="false">
      <c r="B4112" s="16" t="s">
        <v>1849</v>
      </c>
      <c r="D4112" s="16" t="s">
        <v>25</v>
      </c>
      <c r="E4112" s="16" t="s">
        <v>26</v>
      </c>
    </row>
    <row r="4113" customFormat="false" ht="12.75" hidden="false" customHeight="false" outlineLevel="0" collapsed="false">
      <c r="B4113" s="16" t="s">
        <v>1858</v>
      </c>
      <c r="D4113" s="16" t="s">
        <v>118</v>
      </c>
      <c r="E4113" s="16" t="s">
        <v>26</v>
      </c>
    </row>
    <row r="4114" customFormat="false" ht="12.75" hidden="false" customHeight="false" outlineLevel="0" collapsed="false">
      <c r="B4114" s="16" t="s">
        <v>1859</v>
      </c>
      <c r="C4114" s="16" t="s">
        <v>41</v>
      </c>
      <c r="E4114" s="3" t="s">
        <v>42</v>
      </c>
      <c r="F4114" s="0" t="n">
        <v>2</v>
      </c>
      <c r="G4114" s="0" t="n">
        <v>48</v>
      </c>
    </row>
    <row r="4115" customFormat="false" ht="12.75" hidden="false" customHeight="false" outlineLevel="0" collapsed="false">
      <c r="B4115" s="16" t="s">
        <v>1860</v>
      </c>
      <c r="D4115" s="16" t="s">
        <v>25</v>
      </c>
      <c r="E4115" s="16" t="s">
        <v>26</v>
      </c>
    </row>
    <row r="4116" customFormat="false" ht="12.75" hidden="false" customHeight="false" outlineLevel="0" collapsed="false">
      <c r="B4116" s="16" t="s">
        <v>1861</v>
      </c>
      <c r="C4116" s="16" t="s">
        <v>44</v>
      </c>
      <c r="E4116" s="3" t="s">
        <v>23</v>
      </c>
      <c r="F4116" s="0" t="n">
        <v>1</v>
      </c>
      <c r="G4116" s="0" t="n">
        <v>15</v>
      </c>
    </row>
    <row r="4117" customFormat="false" ht="12.75" hidden="false" customHeight="false" outlineLevel="0" collapsed="false">
      <c r="B4117" s="16" t="s">
        <v>1862</v>
      </c>
      <c r="D4117" s="16" t="s">
        <v>25</v>
      </c>
      <c r="E4117" s="16" t="s">
        <v>26</v>
      </c>
    </row>
    <row r="4118" customFormat="false" ht="12.75" hidden="false" customHeight="false" outlineLevel="0" collapsed="false">
      <c r="B4118" s="16" t="s">
        <v>1863</v>
      </c>
      <c r="C4118" s="16" t="s">
        <v>45</v>
      </c>
      <c r="E4118" s="3" t="s">
        <v>42</v>
      </c>
      <c r="F4118" s="0" t="n">
        <v>5</v>
      </c>
      <c r="G4118" s="0" t="n">
        <v>44</v>
      </c>
    </row>
    <row r="4119" customFormat="false" ht="12.75" hidden="false" customHeight="false" outlineLevel="0" collapsed="false">
      <c r="C4119" s="16" t="s">
        <v>46</v>
      </c>
      <c r="E4119" s="3" t="s">
        <v>42</v>
      </c>
      <c r="F4119" s="0" t="n">
        <v>1</v>
      </c>
      <c r="G4119" s="0" t="n">
        <v>15</v>
      </c>
    </row>
    <row r="4120" customFormat="false" ht="12.75" hidden="false" customHeight="false" outlineLevel="0" collapsed="false">
      <c r="A4120" s="16" t="s">
        <v>43</v>
      </c>
      <c r="D4120" s="16" t="s">
        <v>118</v>
      </c>
      <c r="E4120" s="16" t="s">
        <v>26</v>
      </c>
    </row>
    <row r="4121" customFormat="false" ht="12.75" hidden="false" customHeight="false" outlineLevel="0" collapsed="false">
      <c r="A4121" s="16" t="s">
        <v>40</v>
      </c>
      <c r="C4121" s="16" t="s">
        <v>47</v>
      </c>
      <c r="E4121" s="16" t="s">
        <v>26</v>
      </c>
      <c r="F4121" s="0" t="n">
        <v>11</v>
      </c>
      <c r="G4121" s="0" t="n">
        <v>248</v>
      </c>
    </row>
    <row r="4122" customFormat="false" ht="12.75" hidden="false" customHeight="false" outlineLevel="0" collapsed="false">
      <c r="A4122" s="16" t="s">
        <v>43</v>
      </c>
      <c r="D4122" s="16" t="s">
        <v>109</v>
      </c>
      <c r="E4122" s="3" t="s">
        <v>42</v>
      </c>
    </row>
    <row r="4123" customFormat="false" ht="12.75" hidden="false" customHeight="false" outlineLevel="0" collapsed="false">
      <c r="A4123" s="16" t="s">
        <v>40</v>
      </c>
      <c r="D4123" s="16" t="s">
        <v>127</v>
      </c>
      <c r="E4123" s="3" t="s">
        <v>42</v>
      </c>
    </row>
    <row r="4124" customFormat="false" ht="12.75" hidden="false" customHeight="false" outlineLevel="0" collapsed="false">
      <c r="A4124" s="16" t="s">
        <v>40</v>
      </c>
      <c r="D4124" s="16" t="s">
        <v>111</v>
      </c>
      <c r="E4124" s="3" t="s">
        <v>42</v>
      </c>
    </row>
    <row r="4125" customFormat="false" ht="12.75" hidden="false" customHeight="false" outlineLevel="0" collapsed="false">
      <c r="A4125" s="16" t="s">
        <v>40</v>
      </c>
      <c r="D4125" s="16" t="s">
        <v>128</v>
      </c>
      <c r="E4125" s="3" t="s">
        <v>42</v>
      </c>
    </row>
    <row r="4126" customFormat="false" ht="12.75" hidden="false" customHeight="false" outlineLevel="0" collapsed="false">
      <c r="A4126" s="16" t="s">
        <v>40</v>
      </c>
      <c r="D4126" s="16" t="s">
        <v>112</v>
      </c>
      <c r="E4126" s="3" t="s">
        <v>42</v>
      </c>
    </row>
    <row r="4127" customFormat="false" ht="12.75" hidden="false" customHeight="false" outlineLevel="0" collapsed="false">
      <c r="A4127" s="16" t="s">
        <v>40</v>
      </c>
      <c r="D4127" s="16" t="s">
        <v>130</v>
      </c>
      <c r="E4127" s="3" t="s">
        <v>42</v>
      </c>
    </row>
    <row r="4128" customFormat="false" ht="12.75" hidden="false" customHeight="false" outlineLevel="0" collapsed="false">
      <c r="A4128" s="16" t="s">
        <v>40</v>
      </c>
      <c r="C4128" s="16" t="s">
        <v>113</v>
      </c>
      <c r="E4128" s="16" t="s">
        <v>26</v>
      </c>
      <c r="F4128" s="0" t="n">
        <v>2</v>
      </c>
      <c r="G4128" s="0" t="n">
        <v>34</v>
      </c>
    </row>
    <row r="4129" customFormat="false" ht="12.75" hidden="false" customHeight="false" outlineLevel="0" collapsed="false">
      <c r="A4129" s="16" t="s">
        <v>43</v>
      </c>
      <c r="D4129" s="16" t="s">
        <v>709</v>
      </c>
      <c r="E4129" s="3" t="s">
        <v>42</v>
      </c>
    </row>
    <row r="4130" customFormat="false" ht="12.75" hidden="false" customHeight="false" outlineLevel="0" collapsed="false">
      <c r="A4130" s="16" t="s">
        <v>40</v>
      </c>
      <c r="D4130" s="16" t="s">
        <v>134</v>
      </c>
      <c r="E4130" s="3" t="s">
        <v>42</v>
      </c>
    </row>
    <row r="4131" customFormat="false" ht="12.75" hidden="false" customHeight="false" outlineLevel="0" collapsed="false">
      <c r="A4131" s="16" t="s">
        <v>40</v>
      </c>
      <c r="C4131" s="16" t="s">
        <v>53</v>
      </c>
      <c r="E4131" s="3" t="s">
        <v>42</v>
      </c>
      <c r="F4131" s="0" t="n">
        <v>1</v>
      </c>
      <c r="G4131" s="0" t="n">
        <v>24</v>
      </c>
    </row>
    <row r="4132" customFormat="false" ht="12.75" hidden="false" customHeight="false" outlineLevel="0" collapsed="false">
      <c r="A4132" s="16" t="s">
        <v>43</v>
      </c>
      <c r="D4132" s="16" t="s">
        <v>25</v>
      </c>
      <c r="E4132" s="16" t="s">
        <v>26</v>
      </c>
    </row>
    <row r="4133" customFormat="false" ht="12.75" hidden="false" customHeight="false" outlineLevel="0" collapsed="false">
      <c r="A4133" s="16" t="s">
        <v>40</v>
      </c>
      <c r="C4133" s="16" t="s">
        <v>74</v>
      </c>
      <c r="E4133" s="3" t="s">
        <v>42</v>
      </c>
      <c r="F4133" s="0" t="n">
        <v>0</v>
      </c>
      <c r="G4133" s="0" t="n">
        <v>190</v>
      </c>
    </row>
    <row r="4134" customFormat="false" ht="12.75" hidden="false" customHeight="false" outlineLevel="0" collapsed="false">
      <c r="A4134" s="16" t="s">
        <v>43</v>
      </c>
      <c r="D4134" s="16" t="s">
        <v>243</v>
      </c>
      <c r="E4134" s="16" t="s">
        <v>26</v>
      </c>
    </row>
    <row r="4135" customFormat="false" ht="12.75" hidden="false" customHeight="false" outlineLevel="0" collapsed="false">
      <c r="A4135" s="16" t="s">
        <v>40</v>
      </c>
      <c r="D4135" s="16" t="s">
        <v>137</v>
      </c>
      <c r="E4135" s="16" t="s">
        <v>26</v>
      </c>
    </row>
    <row r="4136" customFormat="false" ht="12.75" hidden="false" customHeight="false" outlineLevel="0" collapsed="false">
      <c r="A4136" s="16" t="s">
        <v>40</v>
      </c>
    </row>
    <row r="4137" customFormat="false" ht="12.75" hidden="false" customHeight="false" outlineLevel="0" collapsed="false">
      <c r="A4137" s="16" t="s">
        <v>16</v>
      </c>
      <c r="B4137" s="16" t="s">
        <v>1864</v>
      </c>
      <c r="C4137" s="16" t="s">
        <v>20</v>
      </c>
    </row>
    <row r="4138" customFormat="false" ht="12.75" hidden="false" customHeight="false" outlineLevel="0" collapsed="false">
      <c r="B4138" s="16" t="s">
        <v>1865</v>
      </c>
      <c r="C4138" s="16" t="s">
        <v>22</v>
      </c>
      <c r="E4138" s="3" t="s">
        <v>23</v>
      </c>
      <c r="F4138" s="0" t="n">
        <v>104</v>
      </c>
      <c r="G4138" s="0" t="n">
        <v>2344</v>
      </c>
    </row>
    <row r="4139" customFormat="false" ht="12.75" hidden="false" customHeight="false" outlineLevel="0" collapsed="false">
      <c r="B4139" s="16" t="s">
        <v>1832</v>
      </c>
      <c r="D4139" s="16" t="s">
        <v>28</v>
      </c>
      <c r="E4139" s="16" t="s">
        <v>26</v>
      </c>
    </row>
    <row r="4140" customFormat="false" ht="12.75" hidden="false" customHeight="false" outlineLevel="0" collapsed="false">
      <c r="B4140" s="16" t="s">
        <v>1866</v>
      </c>
      <c r="D4140" s="16" t="s">
        <v>32</v>
      </c>
      <c r="E4140" s="16" t="s">
        <v>26</v>
      </c>
    </row>
    <row r="4141" customFormat="false" ht="12.75" hidden="false" customHeight="false" outlineLevel="0" collapsed="false">
      <c r="B4141" s="16" t="s">
        <v>1867</v>
      </c>
      <c r="D4141" s="16" t="s">
        <v>34</v>
      </c>
      <c r="E4141" s="16" t="s">
        <v>26</v>
      </c>
    </row>
    <row r="4142" customFormat="false" ht="12.75" hidden="false" customHeight="false" outlineLevel="0" collapsed="false">
      <c r="B4142" s="16" t="s">
        <v>1868</v>
      </c>
      <c r="D4142" s="16" t="s">
        <v>36</v>
      </c>
      <c r="E4142" s="16" t="s">
        <v>26</v>
      </c>
    </row>
    <row r="4143" customFormat="false" ht="12.75" hidden="false" customHeight="false" outlineLevel="0" collapsed="false">
      <c r="B4143" s="16" t="s">
        <v>1869</v>
      </c>
      <c r="D4143" s="16" t="s">
        <v>99</v>
      </c>
      <c r="E4143" s="16" t="s">
        <v>26</v>
      </c>
    </row>
    <row r="4144" customFormat="false" ht="12.75" hidden="false" customHeight="false" outlineLevel="0" collapsed="false">
      <c r="B4144" s="16" t="s">
        <v>1870</v>
      </c>
      <c r="D4144" s="16" t="s">
        <v>38</v>
      </c>
      <c r="E4144" s="16" t="s">
        <v>26</v>
      </c>
    </row>
    <row r="4145" customFormat="false" ht="12.75" hidden="false" customHeight="false" outlineLevel="0" collapsed="false">
      <c r="B4145" s="16" t="s">
        <v>1871</v>
      </c>
      <c r="D4145" s="16" t="s">
        <v>39</v>
      </c>
      <c r="E4145" s="16" t="s">
        <v>26</v>
      </c>
    </row>
    <row r="4146" customFormat="false" ht="12.75" hidden="false" customHeight="false" outlineLevel="0" collapsed="false">
      <c r="D4146" s="16" t="s">
        <v>121</v>
      </c>
      <c r="E4146" s="16" t="s">
        <v>26</v>
      </c>
    </row>
    <row r="4147" customFormat="false" ht="12.75" hidden="false" customHeight="false" outlineLevel="0" collapsed="false">
      <c r="A4147" s="16" t="s">
        <v>40</v>
      </c>
      <c r="C4147" s="16" t="s">
        <v>41</v>
      </c>
      <c r="E4147" s="3" t="s">
        <v>42</v>
      </c>
      <c r="F4147" s="0" t="n">
        <v>7</v>
      </c>
      <c r="G4147" s="0" t="n">
        <v>127</v>
      </c>
    </row>
    <row r="4148" customFormat="false" ht="12.75" hidden="false" customHeight="false" outlineLevel="0" collapsed="false">
      <c r="A4148" s="16" t="s">
        <v>43</v>
      </c>
      <c r="D4148" s="16" t="s">
        <v>28</v>
      </c>
      <c r="E4148" s="16" t="s">
        <v>26</v>
      </c>
    </row>
    <row r="4149" customFormat="false" ht="12.75" hidden="false" customHeight="false" outlineLevel="0" collapsed="false">
      <c r="A4149" s="16" t="s">
        <v>40</v>
      </c>
      <c r="D4149" s="16" t="s">
        <v>36</v>
      </c>
      <c r="E4149" s="16" t="s">
        <v>26</v>
      </c>
    </row>
    <row r="4150" customFormat="false" ht="12.75" hidden="false" customHeight="false" outlineLevel="0" collapsed="false">
      <c r="A4150" s="16" t="s">
        <v>40</v>
      </c>
      <c r="C4150" s="16" t="s">
        <v>44</v>
      </c>
      <c r="E4150" s="3" t="s">
        <v>23</v>
      </c>
      <c r="F4150" s="0" t="n">
        <v>15</v>
      </c>
      <c r="G4150" s="0" t="n">
        <v>333</v>
      </c>
    </row>
    <row r="4151" customFormat="false" ht="12.75" hidden="false" customHeight="false" outlineLevel="0" collapsed="false">
      <c r="A4151" s="16" t="s">
        <v>43</v>
      </c>
      <c r="D4151" s="16" t="s">
        <v>34</v>
      </c>
      <c r="E4151" s="16" t="s">
        <v>26</v>
      </c>
    </row>
    <row r="4152" customFormat="false" ht="12.75" hidden="false" customHeight="false" outlineLevel="0" collapsed="false">
      <c r="A4152" s="16" t="s">
        <v>40</v>
      </c>
      <c r="D4152" s="16" t="s">
        <v>38</v>
      </c>
      <c r="E4152" s="16" t="s">
        <v>26</v>
      </c>
    </row>
    <row r="4153" customFormat="false" ht="12.75" hidden="false" customHeight="false" outlineLevel="0" collapsed="false">
      <c r="A4153" s="16" t="s">
        <v>40</v>
      </c>
      <c r="C4153" s="16" t="s">
        <v>45</v>
      </c>
      <c r="E4153" s="3" t="s">
        <v>42</v>
      </c>
      <c r="F4153" s="0" t="n">
        <v>10</v>
      </c>
      <c r="G4153" s="0" t="n">
        <v>104</v>
      </c>
    </row>
    <row r="4154" customFormat="false" ht="12.75" hidden="false" customHeight="false" outlineLevel="0" collapsed="false">
      <c r="A4154" s="16" t="s">
        <v>43</v>
      </c>
      <c r="C4154" s="16" t="s">
        <v>46</v>
      </c>
      <c r="E4154" s="3" t="s">
        <v>42</v>
      </c>
      <c r="F4154" s="0" t="n">
        <v>1</v>
      </c>
      <c r="G4154" s="0" t="n">
        <v>12</v>
      </c>
    </row>
    <row r="4155" customFormat="false" ht="12.75" hidden="false" customHeight="false" outlineLevel="0" collapsed="false">
      <c r="A4155" s="16" t="s">
        <v>43</v>
      </c>
      <c r="D4155" s="16" t="s">
        <v>275</v>
      </c>
      <c r="E4155" s="16" t="s">
        <v>26</v>
      </c>
    </row>
    <row r="4156" customFormat="false" ht="12.75" hidden="false" customHeight="false" outlineLevel="0" collapsed="false">
      <c r="A4156" s="16" t="s">
        <v>40</v>
      </c>
      <c r="C4156" s="16" t="s">
        <v>47</v>
      </c>
      <c r="E4156" s="16" t="s">
        <v>26</v>
      </c>
      <c r="F4156" s="0" t="n">
        <v>11</v>
      </c>
      <c r="G4156" s="0" t="n">
        <v>233</v>
      </c>
    </row>
    <row r="4157" customFormat="false" ht="12.75" hidden="false" customHeight="false" outlineLevel="0" collapsed="false">
      <c r="A4157" s="16" t="s">
        <v>43</v>
      </c>
      <c r="D4157" s="16" t="s">
        <v>108</v>
      </c>
      <c r="E4157" s="3" t="s">
        <v>42</v>
      </c>
    </row>
    <row r="4158" customFormat="false" ht="12.75" hidden="false" customHeight="false" outlineLevel="0" collapsed="false">
      <c r="A4158" s="16" t="s">
        <v>40</v>
      </c>
      <c r="D4158" s="16" t="s">
        <v>49</v>
      </c>
      <c r="E4158" s="3" t="s">
        <v>42</v>
      </c>
    </row>
    <row r="4159" customFormat="false" ht="12.75" hidden="false" customHeight="false" outlineLevel="0" collapsed="false">
      <c r="A4159" s="16" t="s">
        <v>40</v>
      </c>
      <c r="D4159" s="16" t="s">
        <v>254</v>
      </c>
      <c r="E4159" s="3" t="s">
        <v>42</v>
      </c>
    </row>
    <row r="4160" customFormat="false" ht="12.75" hidden="false" customHeight="false" outlineLevel="0" collapsed="false">
      <c r="A4160" s="16" t="s">
        <v>40</v>
      </c>
      <c r="D4160" s="16" t="s">
        <v>255</v>
      </c>
      <c r="E4160" s="3" t="s">
        <v>42</v>
      </c>
    </row>
    <row r="4161" customFormat="false" ht="12.75" hidden="false" customHeight="false" outlineLevel="0" collapsed="false">
      <c r="A4161" s="16" t="s">
        <v>40</v>
      </c>
      <c r="D4161" s="16" t="s">
        <v>51</v>
      </c>
      <c r="E4161" s="3" t="s">
        <v>42</v>
      </c>
    </row>
    <row r="4162" customFormat="false" ht="12.75" hidden="false" customHeight="false" outlineLevel="0" collapsed="false">
      <c r="A4162" s="16" t="s">
        <v>40</v>
      </c>
      <c r="D4162" s="16" t="s">
        <v>209</v>
      </c>
      <c r="E4162" s="3" t="s">
        <v>42</v>
      </c>
    </row>
    <row r="4163" customFormat="false" ht="12.75" hidden="false" customHeight="false" outlineLevel="0" collapsed="false">
      <c r="A4163" s="16" t="s">
        <v>40</v>
      </c>
      <c r="C4163" s="16" t="s">
        <v>131</v>
      </c>
      <c r="E4163" s="3" t="s">
        <v>42</v>
      </c>
      <c r="F4163" s="0" t="n">
        <v>1</v>
      </c>
      <c r="G4163" s="0" t="n">
        <v>21</v>
      </c>
    </row>
    <row r="4164" customFormat="false" ht="12.75" hidden="false" customHeight="false" outlineLevel="0" collapsed="false">
      <c r="A4164" s="16" t="s">
        <v>43</v>
      </c>
      <c r="D4164" s="16" t="s">
        <v>132</v>
      </c>
      <c r="E4164" s="16" t="s">
        <v>26</v>
      </c>
    </row>
    <row r="4165" customFormat="false" ht="12.75" hidden="false" customHeight="false" outlineLevel="0" collapsed="false">
      <c r="A4165" s="16" t="s">
        <v>40</v>
      </c>
      <c r="C4165" s="16" t="s">
        <v>113</v>
      </c>
      <c r="E4165" s="16" t="s">
        <v>26</v>
      </c>
      <c r="F4165" s="0" t="n">
        <v>2</v>
      </c>
      <c r="G4165" s="0" t="n">
        <v>24</v>
      </c>
    </row>
    <row r="4166" customFormat="false" ht="12.75" hidden="false" customHeight="false" outlineLevel="0" collapsed="false">
      <c r="A4166" s="16" t="s">
        <v>43</v>
      </c>
      <c r="D4166" s="16" t="s">
        <v>140</v>
      </c>
      <c r="E4166" s="3" t="s">
        <v>42</v>
      </c>
    </row>
    <row r="4167" customFormat="false" ht="12.75" hidden="false" customHeight="false" outlineLevel="0" collapsed="false">
      <c r="A4167" s="16" t="s">
        <v>40</v>
      </c>
      <c r="D4167" s="16" t="s">
        <v>1294</v>
      </c>
      <c r="E4167" s="3" t="s">
        <v>42</v>
      </c>
    </row>
    <row r="4168" customFormat="false" ht="12.75" hidden="false" customHeight="false" outlineLevel="0" collapsed="false">
      <c r="A4168" s="16" t="s">
        <v>40</v>
      </c>
      <c r="C4168" s="16" t="s">
        <v>53</v>
      </c>
      <c r="E4168" s="3" t="s">
        <v>54</v>
      </c>
      <c r="F4168" s="0" t="n">
        <v>11</v>
      </c>
      <c r="G4168" s="0" t="n">
        <v>268</v>
      </c>
    </row>
    <row r="4169" customFormat="false" ht="12.75" hidden="false" customHeight="false" outlineLevel="0" collapsed="false">
      <c r="A4169" s="16" t="s">
        <v>43</v>
      </c>
      <c r="D4169" s="16" t="s">
        <v>135</v>
      </c>
      <c r="E4169" s="16" t="s">
        <v>26</v>
      </c>
    </row>
    <row r="4170" customFormat="false" ht="12.75" hidden="false" customHeight="false" outlineLevel="0" collapsed="false">
      <c r="A4170" s="16" t="s">
        <v>40</v>
      </c>
      <c r="D4170" s="16" t="s">
        <v>55</v>
      </c>
      <c r="E4170" s="16" t="s">
        <v>26</v>
      </c>
    </row>
    <row r="4171" customFormat="false" ht="12.75" hidden="false" customHeight="false" outlineLevel="0" collapsed="false">
      <c r="A4171" s="16" t="s">
        <v>40</v>
      </c>
      <c r="D4171" s="16" t="s">
        <v>56</v>
      </c>
      <c r="E4171" s="16" t="s">
        <v>26</v>
      </c>
    </row>
    <row r="4172" customFormat="false" ht="12.75" hidden="false" customHeight="false" outlineLevel="0" collapsed="false">
      <c r="A4172" s="16" t="s">
        <v>40</v>
      </c>
      <c r="D4172" s="16" t="s">
        <v>346</v>
      </c>
      <c r="E4172" s="16" t="s">
        <v>26</v>
      </c>
    </row>
    <row r="4173" customFormat="false" ht="12.75" hidden="false" customHeight="false" outlineLevel="0" collapsed="false">
      <c r="A4173" s="16" t="s">
        <v>40</v>
      </c>
    </row>
    <row r="4174" customFormat="false" ht="12.75" hidden="false" customHeight="false" outlineLevel="0" collapsed="false">
      <c r="A4174" s="16" t="s">
        <v>16</v>
      </c>
      <c r="B4174" s="16" t="s">
        <v>1872</v>
      </c>
      <c r="C4174" s="16" t="s">
        <v>20</v>
      </c>
    </row>
    <row r="4175" customFormat="false" ht="12.75" hidden="false" customHeight="false" outlineLevel="0" collapsed="false">
      <c r="B4175" s="16" t="s">
        <v>1873</v>
      </c>
      <c r="C4175" s="16" t="s">
        <v>22</v>
      </c>
      <c r="E4175" s="3" t="s">
        <v>23</v>
      </c>
      <c r="F4175" s="0" t="n">
        <v>12</v>
      </c>
      <c r="G4175" s="0" t="n">
        <v>69</v>
      </c>
    </row>
    <row r="4176" customFormat="false" ht="12.75" hidden="false" customHeight="false" outlineLevel="0" collapsed="false">
      <c r="B4176" s="16" t="s">
        <v>1874</v>
      </c>
      <c r="D4176" s="16" t="s">
        <v>28</v>
      </c>
      <c r="E4176" s="16" t="s">
        <v>26</v>
      </c>
    </row>
    <row r="4177" customFormat="false" ht="12.75" hidden="false" customHeight="false" outlineLevel="0" collapsed="false">
      <c r="B4177" s="16" t="s">
        <v>1875</v>
      </c>
      <c r="D4177" s="16" t="s">
        <v>60</v>
      </c>
      <c r="E4177" s="16" t="s">
        <v>26</v>
      </c>
    </row>
    <row r="4178" customFormat="false" ht="12.75" hidden="false" customHeight="false" outlineLevel="0" collapsed="false">
      <c r="B4178" s="16" t="s">
        <v>1851</v>
      </c>
      <c r="D4178" s="16" t="s">
        <v>62</v>
      </c>
      <c r="E4178" s="16" t="s">
        <v>26</v>
      </c>
    </row>
    <row r="4179" customFormat="false" ht="12.75" hidden="false" customHeight="false" outlineLevel="0" collapsed="false">
      <c r="B4179" s="16" t="s">
        <v>1876</v>
      </c>
      <c r="D4179" s="16" t="s">
        <v>38</v>
      </c>
      <c r="E4179" s="16" t="s">
        <v>26</v>
      </c>
    </row>
    <row r="4180" customFormat="false" ht="12.75" hidden="false" customHeight="false" outlineLevel="0" collapsed="false">
      <c r="B4180" s="16" t="s">
        <v>1877</v>
      </c>
      <c r="D4180" s="16" t="s">
        <v>102</v>
      </c>
      <c r="E4180" s="16" t="s">
        <v>26</v>
      </c>
    </row>
    <row r="4181" customFormat="false" ht="12.75" hidden="false" customHeight="false" outlineLevel="0" collapsed="false">
      <c r="B4181" s="16" t="s">
        <v>1878</v>
      </c>
      <c r="D4181" s="16" t="s">
        <v>81</v>
      </c>
      <c r="E4181" s="16" t="s">
        <v>26</v>
      </c>
    </row>
    <row r="4182" customFormat="false" ht="12.75" hidden="false" customHeight="false" outlineLevel="0" collapsed="false">
      <c r="B4182" s="16" t="s">
        <v>1132</v>
      </c>
      <c r="D4182" s="16" t="s">
        <v>118</v>
      </c>
      <c r="E4182" s="16" t="s">
        <v>26</v>
      </c>
    </row>
    <row r="4183" customFormat="false" ht="12.75" hidden="false" customHeight="false" outlineLevel="0" collapsed="false">
      <c r="C4183" s="16" t="s">
        <v>41</v>
      </c>
      <c r="E4183" s="3" t="s">
        <v>42</v>
      </c>
      <c r="F4183" s="0" t="n">
        <v>1</v>
      </c>
      <c r="G4183" s="0" t="n">
        <v>4</v>
      </c>
    </row>
    <row r="4184" customFormat="false" ht="12.75" hidden="false" customHeight="false" outlineLevel="0" collapsed="false">
      <c r="A4184" s="16" t="s">
        <v>43</v>
      </c>
      <c r="D4184" s="16" t="s">
        <v>62</v>
      </c>
      <c r="E4184" s="16" t="s">
        <v>26</v>
      </c>
    </row>
    <row r="4185" customFormat="false" ht="12.75" hidden="false" customHeight="false" outlineLevel="0" collapsed="false">
      <c r="A4185" s="16" t="s">
        <v>40</v>
      </c>
      <c r="C4185" s="16" t="s">
        <v>45</v>
      </c>
      <c r="E4185" s="3" t="s">
        <v>42</v>
      </c>
      <c r="F4185" s="0" t="n">
        <v>2</v>
      </c>
      <c r="G4185" s="0" t="n">
        <v>12</v>
      </c>
    </row>
    <row r="4186" customFormat="false" ht="12.75" hidden="false" customHeight="false" outlineLevel="0" collapsed="false">
      <c r="A4186" s="16" t="s">
        <v>43</v>
      </c>
      <c r="C4186" s="16" t="s">
        <v>47</v>
      </c>
      <c r="E4186" s="16" t="s">
        <v>26</v>
      </c>
      <c r="F4186" s="0" t="n">
        <v>5</v>
      </c>
      <c r="G4186" s="0" t="n">
        <v>28</v>
      </c>
    </row>
    <row r="4187" customFormat="false" ht="12.75" hidden="false" customHeight="false" outlineLevel="0" collapsed="false">
      <c r="A4187" s="16" t="s">
        <v>43</v>
      </c>
      <c r="D4187" s="16" t="s">
        <v>126</v>
      </c>
      <c r="E4187" s="3" t="s">
        <v>42</v>
      </c>
    </row>
    <row r="4188" customFormat="false" ht="12.75" hidden="false" customHeight="false" outlineLevel="0" collapsed="false">
      <c r="A4188" s="16" t="s">
        <v>40</v>
      </c>
      <c r="D4188" s="16" t="s">
        <v>88</v>
      </c>
      <c r="E4188" s="3" t="s">
        <v>42</v>
      </c>
    </row>
    <row r="4189" customFormat="false" ht="12.75" hidden="false" customHeight="false" outlineLevel="0" collapsed="false">
      <c r="A4189" s="16" t="s">
        <v>40</v>
      </c>
      <c r="D4189" s="16" t="s">
        <v>111</v>
      </c>
      <c r="E4189" s="3" t="s">
        <v>42</v>
      </c>
    </row>
    <row r="4190" customFormat="false" ht="12.75" hidden="false" customHeight="false" outlineLevel="0" collapsed="false">
      <c r="A4190" s="16" t="s">
        <v>40</v>
      </c>
      <c r="D4190" s="16" t="s">
        <v>90</v>
      </c>
      <c r="E4190" s="3" t="s">
        <v>42</v>
      </c>
    </row>
    <row r="4191" customFormat="false" ht="12.75" hidden="false" customHeight="false" outlineLevel="0" collapsed="false">
      <c r="A4191" s="16" t="s">
        <v>40</v>
      </c>
      <c r="D4191" s="16" t="s">
        <v>112</v>
      </c>
      <c r="E4191" s="3" t="s">
        <v>42</v>
      </c>
    </row>
    <row r="4192" customFormat="false" ht="12.75" hidden="false" customHeight="false" outlineLevel="0" collapsed="false">
      <c r="A4192" s="16" t="s">
        <v>40</v>
      </c>
      <c r="D4192" s="16" t="s">
        <v>91</v>
      </c>
      <c r="E4192" s="3" t="s">
        <v>42</v>
      </c>
    </row>
    <row r="4193" customFormat="false" ht="12.75" hidden="false" customHeight="false" outlineLevel="0" collapsed="false">
      <c r="A4193" s="16" t="s">
        <v>40</v>
      </c>
    </row>
    <row r="4194" customFormat="false" ht="12.75" hidden="false" customHeight="false" outlineLevel="0" collapsed="false">
      <c r="A4194" s="16" t="s">
        <v>16</v>
      </c>
      <c r="C4194" s="16" t="s">
        <v>164</v>
      </c>
    </row>
    <row r="4195" customFormat="false" ht="12.75" hidden="false" customHeight="false" outlineLevel="0" collapsed="false">
      <c r="A4195" s="16" t="s">
        <v>165</v>
      </c>
    </row>
    <row r="4196" customFormat="false" ht="12.75" hidden="false" customHeight="false" outlineLevel="0" collapsed="false">
      <c r="A4196" s="16" t="s">
        <v>16</v>
      </c>
      <c r="B4196" s="16" t="s">
        <v>1879</v>
      </c>
      <c r="C4196" s="16" t="s">
        <v>20</v>
      </c>
    </row>
    <row r="4197" customFormat="false" ht="12.75" hidden="false" customHeight="false" outlineLevel="0" collapsed="false">
      <c r="B4197" s="16" t="s">
        <v>1720</v>
      </c>
      <c r="C4197" s="16" t="s">
        <v>47</v>
      </c>
      <c r="E4197" s="16" t="s">
        <v>26</v>
      </c>
      <c r="F4197" s="0" t="n">
        <v>2</v>
      </c>
      <c r="G4197" s="0" t="n">
        <v>49</v>
      </c>
    </row>
    <row r="4198" customFormat="false" ht="12.75" hidden="false" customHeight="false" outlineLevel="0" collapsed="false">
      <c r="B4198" s="16" t="s">
        <v>1880</v>
      </c>
      <c r="D4198" s="16" t="s">
        <v>196</v>
      </c>
      <c r="E4198" s="3" t="s">
        <v>42</v>
      </c>
    </row>
    <row r="4199" customFormat="false" ht="12.75" hidden="false" customHeight="false" outlineLevel="0" collapsed="false">
      <c r="B4199" s="16" t="s">
        <v>1881</v>
      </c>
    </row>
    <row r="4200" customFormat="false" ht="12.75" hidden="false" customHeight="false" outlineLevel="0" collapsed="false">
      <c r="B4200" s="16" t="s">
        <v>1882</v>
      </c>
    </row>
    <row r="4201" customFormat="false" ht="12.75" hidden="false" customHeight="false" outlineLevel="0" collapsed="false">
      <c r="B4201" s="16" t="s">
        <v>1883</v>
      </c>
    </row>
    <row r="4202" customFormat="false" ht="12.75" hidden="false" customHeight="false" outlineLevel="0" collapsed="false">
      <c r="B4202" s="16" t="s">
        <v>1884</v>
      </c>
    </row>
    <row r="4203" customFormat="false" ht="12.75" hidden="false" customHeight="false" outlineLevel="0" collapsed="false">
      <c r="B4203" s="16" t="s">
        <v>1885</v>
      </c>
    </row>
    <row r="4204" customFormat="false" ht="12.75" hidden="false" customHeight="false" outlineLevel="0" collapsed="false">
      <c r="B4204" s="16" t="s">
        <v>302</v>
      </c>
    </row>
    <row r="4206" customFormat="false" ht="12.75" hidden="false" customHeight="false" outlineLevel="0" collapsed="false">
      <c r="A4206" s="16" t="s">
        <v>16</v>
      </c>
      <c r="B4206" s="16" t="s">
        <v>1886</v>
      </c>
      <c r="C4206" s="16" t="s">
        <v>20</v>
      </c>
    </row>
    <row r="4207" customFormat="false" ht="12.75" hidden="false" customHeight="false" outlineLevel="0" collapsed="false">
      <c r="B4207" s="16" t="s">
        <v>946</v>
      </c>
      <c r="C4207" s="16" t="s">
        <v>47</v>
      </c>
      <c r="E4207" s="16" t="s">
        <v>26</v>
      </c>
      <c r="F4207" s="0" t="n">
        <v>6</v>
      </c>
      <c r="G4207" s="0" t="n">
        <v>134</v>
      </c>
    </row>
    <row r="4208" customFormat="false" ht="12.75" hidden="false" customHeight="false" outlineLevel="0" collapsed="false">
      <c r="B4208" s="16" t="s">
        <v>1887</v>
      </c>
      <c r="D4208" s="16" t="s">
        <v>110</v>
      </c>
      <c r="E4208" s="3" t="s">
        <v>42</v>
      </c>
    </row>
    <row r="4209" customFormat="false" ht="12.75" hidden="false" customHeight="false" outlineLevel="0" collapsed="false">
      <c r="B4209" s="16" t="s">
        <v>1888</v>
      </c>
      <c r="D4209" s="16" t="s">
        <v>111</v>
      </c>
      <c r="E4209" s="3" t="s">
        <v>42</v>
      </c>
    </row>
    <row r="4210" customFormat="false" ht="12.75" hidden="false" customHeight="false" outlineLevel="0" collapsed="false">
      <c r="B4210" s="16" t="s">
        <v>1889</v>
      </c>
    </row>
    <row r="4211" customFormat="false" ht="12.75" hidden="false" customHeight="false" outlineLevel="0" collapsed="false">
      <c r="B4211" s="16" t="s">
        <v>1890</v>
      </c>
    </row>
    <row r="4212" customFormat="false" ht="12.75" hidden="false" customHeight="false" outlineLevel="0" collapsed="false">
      <c r="B4212" s="16" t="s">
        <v>1891</v>
      </c>
    </row>
    <row r="4213" customFormat="false" ht="12.75" hidden="false" customHeight="false" outlineLevel="0" collapsed="false">
      <c r="B4213" s="16" t="s">
        <v>1892</v>
      </c>
    </row>
    <row r="4214" customFormat="false" ht="12.75" hidden="false" customHeight="false" outlineLevel="0" collapsed="false">
      <c r="B4214" s="16" t="s">
        <v>1893</v>
      </c>
    </row>
    <row r="4216" customFormat="false" ht="12.75" hidden="false" customHeight="false" outlineLevel="0" collapsed="false">
      <c r="A4216" s="16" t="s">
        <v>16</v>
      </c>
      <c r="B4216" s="16" t="s">
        <v>1894</v>
      </c>
      <c r="C4216" s="16" t="s">
        <v>20</v>
      </c>
    </row>
    <row r="4217" customFormat="false" ht="12.75" hidden="false" customHeight="false" outlineLevel="0" collapsed="false">
      <c r="B4217" s="16" t="s">
        <v>1895</v>
      </c>
      <c r="C4217" s="16" t="s">
        <v>47</v>
      </c>
      <c r="E4217" s="16" t="s">
        <v>26</v>
      </c>
      <c r="F4217" s="0" t="n">
        <v>3</v>
      </c>
      <c r="G4217" s="0" t="n">
        <v>79</v>
      </c>
    </row>
    <row r="4218" customFormat="false" ht="12.75" hidden="false" customHeight="false" outlineLevel="0" collapsed="false">
      <c r="B4218" s="16" t="s">
        <v>1896</v>
      </c>
      <c r="D4218" s="16" t="s">
        <v>226</v>
      </c>
      <c r="E4218" s="3" t="s">
        <v>42</v>
      </c>
    </row>
    <row r="4219" customFormat="false" ht="12.75" hidden="false" customHeight="false" outlineLevel="0" collapsed="false">
      <c r="B4219" s="16" t="s">
        <v>1897</v>
      </c>
    </row>
    <row r="4220" customFormat="false" ht="12.75" hidden="false" customHeight="false" outlineLevel="0" collapsed="false">
      <c r="B4220" s="16" t="s">
        <v>1898</v>
      </c>
    </row>
    <row r="4221" customFormat="false" ht="12.75" hidden="false" customHeight="false" outlineLevel="0" collapsed="false">
      <c r="B4221" s="16" t="s">
        <v>1899</v>
      </c>
    </row>
    <row r="4222" customFormat="false" ht="12.75" hidden="false" customHeight="false" outlineLevel="0" collapsed="false">
      <c r="B4222" s="16" t="s">
        <v>1900</v>
      </c>
    </row>
    <row r="4223" customFormat="false" ht="12.75" hidden="false" customHeight="false" outlineLevel="0" collapsed="false">
      <c r="B4223" s="16" t="s">
        <v>1901</v>
      </c>
    </row>
    <row r="4224" customFormat="false" ht="12.75" hidden="false" customHeight="false" outlineLevel="0" collapsed="false">
      <c r="B4224" s="16" t="s">
        <v>1902</v>
      </c>
    </row>
    <row r="4226" customFormat="false" ht="12.75" hidden="false" customHeight="false" outlineLevel="0" collapsed="false">
      <c r="A4226" s="16" t="s">
        <v>16</v>
      </c>
      <c r="B4226" s="16" t="s">
        <v>1903</v>
      </c>
      <c r="C4226" s="16" t="s">
        <v>20</v>
      </c>
    </row>
    <row r="4227" customFormat="false" ht="12.75" hidden="false" customHeight="false" outlineLevel="0" collapsed="false">
      <c r="B4227" s="16" t="s">
        <v>1904</v>
      </c>
      <c r="C4227" s="16" t="s">
        <v>47</v>
      </c>
      <c r="E4227" s="16" t="s">
        <v>26</v>
      </c>
      <c r="F4227" s="0" t="n">
        <v>14</v>
      </c>
      <c r="G4227" s="0" t="n">
        <v>370</v>
      </c>
    </row>
    <row r="4228" customFormat="false" ht="12.75" hidden="false" customHeight="false" outlineLevel="0" collapsed="false">
      <c r="B4228" s="16" t="s">
        <v>429</v>
      </c>
      <c r="D4228" s="16" t="s">
        <v>88</v>
      </c>
      <c r="E4228" s="3" t="s">
        <v>42</v>
      </c>
    </row>
    <row r="4229" customFormat="false" ht="12.75" hidden="false" customHeight="false" outlineLevel="0" collapsed="false">
      <c r="B4229" s="16" t="s">
        <v>1905</v>
      </c>
      <c r="D4229" s="16" t="s">
        <v>226</v>
      </c>
      <c r="E4229" s="3" t="s">
        <v>42</v>
      </c>
    </row>
    <row r="4230" customFormat="false" ht="12.75" hidden="false" customHeight="false" outlineLevel="0" collapsed="false">
      <c r="B4230" s="16" t="s">
        <v>1842</v>
      </c>
      <c r="D4230" s="16" t="s">
        <v>199</v>
      </c>
      <c r="E4230" s="3" t="s">
        <v>42</v>
      </c>
    </row>
    <row r="4231" customFormat="false" ht="12.75" hidden="false" customHeight="false" outlineLevel="0" collapsed="false">
      <c r="B4231" s="16" t="s">
        <v>1906</v>
      </c>
      <c r="C4231" s="16" t="s">
        <v>53</v>
      </c>
      <c r="E4231" s="3" t="s">
        <v>54</v>
      </c>
      <c r="F4231" s="0" t="n">
        <v>4</v>
      </c>
      <c r="G4231" s="0" t="n">
        <v>105</v>
      </c>
    </row>
    <row r="4232" customFormat="false" ht="12.75" hidden="false" customHeight="false" outlineLevel="0" collapsed="false">
      <c r="B4232" s="16" t="s">
        <v>1907</v>
      </c>
      <c r="D4232" s="16" t="s">
        <v>92</v>
      </c>
      <c r="E4232" s="16" t="s">
        <v>26</v>
      </c>
    </row>
    <row r="4233" customFormat="false" ht="12.75" hidden="false" customHeight="false" outlineLevel="0" collapsed="false">
      <c r="B4233" s="16" t="s">
        <v>1908</v>
      </c>
    </row>
    <row r="4234" customFormat="false" ht="12.75" hidden="false" customHeight="false" outlineLevel="0" collapsed="false">
      <c r="B4234" s="16" t="s">
        <v>1909</v>
      </c>
    </row>
    <row r="4236" customFormat="false" ht="12.75" hidden="false" customHeight="false" outlineLevel="0" collapsed="false">
      <c r="A4236" s="16" t="s">
        <v>16</v>
      </c>
      <c r="B4236" s="16" t="s">
        <v>1910</v>
      </c>
      <c r="C4236" s="16" t="s">
        <v>20</v>
      </c>
    </row>
    <row r="4237" customFormat="false" ht="12.75" hidden="false" customHeight="false" outlineLevel="0" collapsed="false">
      <c r="B4237" s="16" t="s">
        <v>1911</v>
      </c>
      <c r="C4237" s="16" t="s">
        <v>45</v>
      </c>
      <c r="E4237" s="3" t="s">
        <v>42</v>
      </c>
      <c r="F4237" s="0" t="n">
        <v>3</v>
      </c>
      <c r="G4237" s="0" t="n">
        <v>20</v>
      </c>
    </row>
    <row r="4238" customFormat="false" ht="12.75" hidden="false" customHeight="false" outlineLevel="0" collapsed="false">
      <c r="B4238" s="16" t="s">
        <v>1912</v>
      </c>
    </row>
    <row r="4239" customFormat="false" ht="12.75" hidden="false" customHeight="false" outlineLevel="0" collapsed="false">
      <c r="B4239" s="16" t="s">
        <v>1913</v>
      </c>
    </row>
    <row r="4240" customFormat="false" ht="12.75" hidden="false" customHeight="false" outlineLevel="0" collapsed="false">
      <c r="B4240" s="16" t="s">
        <v>1914</v>
      </c>
    </row>
    <row r="4241" customFormat="false" ht="12.75" hidden="false" customHeight="false" outlineLevel="0" collapsed="false">
      <c r="B4241" s="16" t="s">
        <v>1915</v>
      </c>
    </row>
    <row r="4242" customFormat="false" ht="12.75" hidden="false" customHeight="false" outlineLevel="0" collapsed="false">
      <c r="B4242" s="16" t="s">
        <v>1916</v>
      </c>
    </row>
    <row r="4243" customFormat="false" ht="12.75" hidden="false" customHeight="false" outlineLevel="0" collapsed="false">
      <c r="B4243" s="16" t="s">
        <v>1917</v>
      </c>
    </row>
    <row r="4244" customFormat="false" ht="12.75" hidden="false" customHeight="false" outlineLevel="0" collapsed="false">
      <c r="B4244" s="16" t="s">
        <v>1918</v>
      </c>
    </row>
    <row r="4246" customFormat="false" ht="12.75" hidden="false" customHeight="false" outlineLevel="0" collapsed="false">
      <c r="A4246" s="16" t="s">
        <v>16</v>
      </c>
      <c r="B4246" s="16" t="s">
        <v>1919</v>
      </c>
      <c r="C4246" s="16" t="s">
        <v>20</v>
      </c>
    </row>
    <row r="4247" customFormat="false" ht="12.75" hidden="false" customHeight="false" outlineLevel="0" collapsed="false">
      <c r="B4247" s="16" t="s">
        <v>1920</v>
      </c>
      <c r="C4247" s="16" t="s">
        <v>47</v>
      </c>
      <c r="E4247" s="16" t="s">
        <v>26</v>
      </c>
      <c r="F4247" s="0" t="n">
        <v>6</v>
      </c>
      <c r="G4247" s="0" t="n">
        <v>147</v>
      </c>
    </row>
    <row r="4248" customFormat="false" ht="12.75" hidden="false" customHeight="false" outlineLevel="0" collapsed="false">
      <c r="B4248" s="16" t="s">
        <v>177</v>
      </c>
      <c r="D4248" s="16" t="s">
        <v>128</v>
      </c>
      <c r="E4248" s="3" t="s">
        <v>42</v>
      </c>
    </row>
    <row r="4249" customFormat="false" ht="12.75" hidden="false" customHeight="false" outlineLevel="0" collapsed="false">
      <c r="B4249" s="16" t="s">
        <v>1921</v>
      </c>
      <c r="C4249" s="16" t="s">
        <v>113</v>
      </c>
      <c r="E4249" s="16" t="s">
        <v>26</v>
      </c>
      <c r="F4249" s="0" t="n">
        <v>6</v>
      </c>
      <c r="G4249" s="0" t="n">
        <v>136</v>
      </c>
    </row>
    <row r="4250" customFormat="false" ht="12.75" hidden="false" customHeight="false" outlineLevel="0" collapsed="false">
      <c r="B4250" s="16" t="s">
        <v>1834</v>
      </c>
      <c r="D4250" s="16" t="s">
        <v>385</v>
      </c>
      <c r="E4250" s="3" t="s">
        <v>23</v>
      </c>
    </row>
    <row r="4251" customFormat="false" ht="12.75" hidden="false" customHeight="false" outlineLevel="0" collapsed="false">
      <c r="B4251" s="16" t="s">
        <v>1922</v>
      </c>
      <c r="D4251" s="16" t="s">
        <v>133</v>
      </c>
      <c r="E4251" s="3" t="s">
        <v>42</v>
      </c>
    </row>
    <row r="4252" customFormat="false" ht="12.75" hidden="false" customHeight="false" outlineLevel="0" collapsed="false">
      <c r="B4252" s="16" t="s">
        <v>1923</v>
      </c>
    </row>
    <row r="4253" customFormat="false" ht="12.75" hidden="false" customHeight="false" outlineLevel="0" collapsed="false">
      <c r="B4253" s="16" t="s">
        <v>1924</v>
      </c>
    </row>
    <row r="4254" customFormat="false" ht="12.75" hidden="false" customHeight="false" outlineLevel="0" collapsed="false">
      <c r="B4254" s="16" t="s">
        <v>1925</v>
      </c>
    </row>
    <row r="4256" customFormat="false" ht="12.75" hidden="false" customHeight="false" outlineLevel="0" collapsed="false">
      <c r="A4256" s="16" t="s">
        <v>16</v>
      </c>
      <c r="B4256" s="16" t="s">
        <v>1926</v>
      </c>
      <c r="C4256" s="16" t="s">
        <v>20</v>
      </c>
    </row>
    <row r="4257" customFormat="false" ht="12.75" hidden="false" customHeight="false" outlineLevel="0" collapsed="false">
      <c r="B4257" s="16" t="s">
        <v>1927</v>
      </c>
      <c r="C4257" s="16" t="s">
        <v>47</v>
      </c>
      <c r="E4257" s="16" t="s">
        <v>26</v>
      </c>
      <c r="F4257" s="0" t="n">
        <v>4</v>
      </c>
      <c r="G4257" s="0" t="n">
        <v>99</v>
      </c>
    </row>
    <row r="4258" customFormat="false" ht="12.75" hidden="false" customHeight="false" outlineLevel="0" collapsed="false">
      <c r="B4258" s="16" t="s">
        <v>1928</v>
      </c>
      <c r="D4258" s="16" t="s">
        <v>128</v>
      </c>
      <c r="E4258" s="3" t="s">
        <v>42</v>
      </c>
    </row>
    <row r="4259" customFormat="false" ht="12.75" hidden="false" customHeight="false" outlineLevel="0" collapsed="false">
      <c r="B4259" s="16" t="s">
        <v>1929</v>
      </c>
      <c r="C4259" s="16" t="s">
        <v>113</v>
      </c>
      <c r="E4259" s="16" t="s">
        <v>26</v>
      </c>
      <c r="F4259" s="0" t="n">
        <v>4</v>
      </c>
      <c r="G4259" s="0" t="n">
        <v>107</v>
      </c>
    </row>
    <row r="4260" customFormat="false" ht="12.75" hidden="false" customHeight="false" outlineLevel="0" collapsed="false">
      <c r="B4260" s="16" t="s">
        <v>1842</v>
      </c>
      <c r="D4260" s="16" t="s">
        <v>133</v>
      </c>
      <c r="E4260" s="3" t="s">
        <v>42</v>
      </c>
    </row>
    <row r="4261" customFormat="false" ht="12.75" hidden="false" customHeight="false" outlineLevel="0" collapsed="false">
      <c r="B4261" s="16" t="s">
        <v>1930</v>
      </c>
    </row>
    <row r="4262" customFormat="false" ht="12.75" hidden="false" customHeight="false" outlineLevel="0" collapsed="false">
      <c r="B4262" s="16" t="s">
        <v>1931</v>
      </c>
    </row>
    <row r="4263" customFormat="false" ht="12.75" hidden="false" customHeight="false" outlineLevel="0" collapsed="false">
      <c r="B4263" s="16" t="s">
        <v>1932</v>
      </c>
    </row>
    <row r="4264" customFormat="false" ht="12.75" hidden="false" customHeight="false" outlineLevel="0" collapsed="false">
      <c r="B4264" s="16" t="s">
        <v>1933</v>
      </c>
    </row>
    <row r="4266" customFormat="false" ht="12.75" hidden="false" customHeight="false" outlineLevel="0" collapsed="false">
      <c r="A4266" s="16" t="s">
        <v>16</v>
      </c>
      <c r="B4266" s="16" t="s">
        <v>1934</v>
      </c>
      <c r="C4266" s="16" t="s">
        <v>20</v>
      </c>
    </row>
    <row r="4267" customFormat="false" ht="12.75" hidden="false" customHeight="false" outlineLevel="0" collapsed="false">
      <c r="B4267" s="16" t="s">
        <v>1935</v>
      </c>
      <c r="C4267" s="16" t="s">
        <v>47</v>
      </c>
      <c r="E4267" s="16" t="s">
        <v>26</v>
      </c>
      <c r="F4267" s="0" t="n">
        <v>6</v>
      </c>
      <c r="G4267" s="0" t="n">
        <v>109</v>
      </c>
    </row>
    <row r="4268" customFormat="false" ht="12.75" hidden="false" customHeight="false" outlineLevel="0" collapsed="false">
      <c r="B4268" s="16" t="s">
        <v>1936</v>
      </c>
      <c r="D4268" s="16" t="s">
        <v>169</v>
      </c>
      <c r="E4268" s="3" t="s">
        <v>42</v>
      </c>
    </row>
    <row r="4269" customFormat="false" ht="12.75" hidden="false" customHeight="false" outlineLevel="0" collapsed="false">
      <c r="B4269" s="16" t="s">
        <v>1937</v>
      </c>
      <c r="D4269" s="16" t="s">
        <v>1298</v>
      </c>
      <c r="E4269" s="3" t="s">
        <v>42</v>
      </c>
    </row>
    <row r="4270" customFormat="false" ht="12.75" hidden="false" customHeight="false" outlineLevel="0" collapsed="false">
      <c r="B4270" s="16" t="s">
        <v>1851</v>
      </c>
      <c r="D4270" s="16" t="s">
        <v>110</v>
      </c>
      <c r="E4270" s="3" t="s">
        <v>42</v>
      </c>
    </row>
    <row r="4271" customFormat="false" ht="12.75" hidden="false" customHeight="false" outlineLevel="0" collapsed="false">
      <c r="B4271" s="16" t="s">
        <v>1938</v>
      </c>
      <c r="C4271" s="16" t="s">
        <v>113</v>
      </c>
      <c r="E4271" s="16" t="s">
        <v>26</v>
      </c>
      <c r="F4271" s="0" t="n">
        <v>3</v>
      </c>
      <c r="G4271" s="0" t="n">
        <v>81</v>
      </c>
    </row>
    <row r="4272" customFormat="false" ht="12.75" hidden="false" customHeight="false" outlineLevel="0" collapsed="false">
      <c r="B4272" s="16" t="s">
        <v>1939</v>
      </c>
      <c r="D4272" s="16" t="s">
        <v>114</v>
      </c>
      <c r="E4272" s="3" t="s">
        <v>42</v>
      </c>
    </row>
    <row r="4273" customFormat="false" ht="12.75" hidden="false" customHeight="false" outlineLevel="0" collapsed="false">
      <c r="B4273" s="16" t="s">
        <v>1940</v>
      </c>
    </row>
    <row r="4274" customFormat="false" ht="12.75" hidden="false" customHeight="false" outlineLevel="0" collapsed="false">
      <c r="B4274" s="16" t="s">
        <v>1941</v>
      </c>
    </row>
    <row r="4276" customFormat="false" ht="12.75" hidden="false" customHeight="false" outlineLevel="0" collapsed="false">
      <c r="A4276" s="16" t="s">
        <v>16</v>
      </c>
      <c r="B4276" s="16" t="s">
        <v>1942</v>
      </c>
      <c r="C4276" s="16" t="s">
        <v>20</v>
      </c>
    </row>
    <row r="4277" customFormat="false" ht="12.75" hidden="false" customHeight="false" outlineLevel="0" collapsed="false">
      <c r="B4277" s="16" t="s">
        <v>946</v>
      </c>
      <c r="C4277" s="16" t="s">
        <v>47</v>
      </c>
      <c r="E4277" s="16" t="s">
        <v>26</v>
      </c>
      <c r="F4277" s="0" t="n">
        <v>3</v>
      </c>
      <c r="G4277" s="0" t="n">
        <v>70</v>
      </c>
    </row>
    <row r="4278" customFormat="false" ht="12.75" hidden="false" customHeight="false" outlineLevel="0" collapsed="false">
      <c r="B4278" s="16" t="s">
        <v>1943</v>
      </c>
      <c r="D4278" s="16" t="s">
        <v>110</v>
      </c>
      <c r="E4278" s="3" t="s">
        <v>42</v>
      </c>
    </row>
    <row r="4279" customFormat="false" ht="12.75" hidden="false" customHeight="false" outlineLevel="0" collapsed="false">
      <c r="B4279" s="16" t="s">
        <v>1944</v>
      </c>
    </row>
    <row r="4280" customFormat="false" ht="12.75" hidden="false" customHeight="false" outlineLevel="0" collapsed="false">
      <c r="B4280" s="16" t="s">
        <v>1882</v>
      </c>
    </row>
    <row r="4281" customFormat="false" ht="12.75" hidden="false" customHeight="false" outlineLevel="0" collapsed="false">
      <c r="B4281" s="16" t="s">
        <v>1945</v>
      </c>
    </row>
    <row r="4282" customFormat="false" ht="12.75" hidden="false" customHeight="false" outlineLevel="0" collapsed="false">
      <c r="B4282" s="16" t="s">
        <v>1946</v>
      </c>
    </row>
    <row r="4283" customFormat="false" ht="12.75" hidden="false" customHeight="false" outlineLevel="0" collapsed="false">
      <c r="B4283" s="16" t="s">
        <v>1947</v>
      </c>
    </row>
    <row r="4284" customFormat="false" ht="12.75" hidden="false" customHeight="false" outlineLevel="0" collapsed="false">
      <c r="B4284" s="16" t="s">
        <v>1948</v>
      </c>
    </row>
    <row r="4286" customFormat="false" ht="12.75" hidden="false" customHeight="false" outlineLevel="0" collapsed="false">
      <c r="A4286" s="16" t="s">
        <v>16</v>
      </c>
      <c r="B4286" s="16" t="s">
        <v>1949</v>
      </c>
      <c r="C4286" s="16" t="s">
        <v>20</v>
      </c>
    </row>
    <row r="4287" customFormat="false" ht="12.75" hidden="false" customHeight="false" outlineLevel="0" collapsed="false">
      <c r="B4287" s="16" t="s">
        <v>1950</v>
      </c>
      <c r="C4287" s="16" t="s">
        <v>46</v>
      </c>
      <c r="E4287" s="3" t="s">
        <v>42</v>
      </c>
      <c r="F4287" s="0" t="n">
        <v>1</v>
      </c>
      <c r="G4287" s="0" t="n">
        <v>18</v>
      </c>
    </row>
    <row r="4288" customFormat="false" ht="12.75" hidden="false" customHeight="false" outlineLevel="0" collapsed="false">
      <c r="B4288" s="16" t="s">
        <v>177</v>
      </c>
      <c r="D4288" s="16" t="s">
        <v>118</v>
      </c>
      <c r="E4288" s="16" t="s">
        <v>26</v>
      </c>
    </row>
    <row r="4289" customFormat="false" ht="12.75" hidden="false" customHeight="false" outlineLevel="0" collapsed="false">
      <c r="B4289" s="16" t="s">
        <v>1951</v>
      </c>
      <c r="C4289" s="16" t="s">
        <v>47</v>
      </c>
      <c r="E4289" s="16" t="s">
        <v>26</v>
      </c>
      <c r="F4289" s="0" t="n">
        <v>13</v>
      </c>
      <c r="G4289" s="0" t="n">
        <v>273</v>
      </c>
    </row>
    <row r="4290" customFormat="false" ht="12.75" hidden="false" customHeight="false" outlineLevel="0" collapsed="false">
      <c r="B4290" s="16" t="s">
        <v>1834</v>
      </c>
      <c r="D4290" s="16" t="s">
        <v>109</v>
      </c>
      <c r="E4290" s="3" t="s">
        <v>42</v>
      </c>
    </row>
    <row r="4291" customFormat="false" ht="12.75" hidden="false" customHeight="false" outlineLevel="0" collapsed="false">
      <c r="B4291" s="16" t="s">
        <v>1952</v>
      </c>
      <c r="D4291" s="16" t="s">
        <v>127</v>
      </c>
      <c r="E4291" s="3" t="s">
        <v>42</v>
      </c>
    </row>
    <row r="4292" customFormat="false" ht="12.75" hidden="false" customHeight="false" outlineLevel="0" collapsed="false">
      <c r="B4292" s="16" t="s">
        <v>1953</v>
      </c>
      <c r="D4292" s="16" t="s">
        <v>111</v>
      </c>
      <c r="E4292" s="3" t="s">
        <v>42</v>
      </c>
    </row>
    <row r="4293" customFormat="false" ht="12.75" hidden="false" customHeight="false" outlineLevel="0" collapsed="false">
      <c r="B4293" s="16" t="s">
        <v>1954</v>
      </c>
      <c r="D4293" s="16" t="s">
        <v>128</v>
      </c>
      <c r="E4293" s="3" t="s">
        <v>42</v>
      </c>
    </row>
    <row r="4294" customFormat="false" ht="12.75" hidden="false" customHeight="false" outlineLevel="0" collapsed="false">
      <c r="B4294" s="16" t="s">
        <v>1955</v>
      </c>
      <c r="D4294" s="16" t="s">
        <v>112</v>
      </c>
      <c r="E4294" s="3" t="s">
        <v>42</v>
      </c>
    </row>
    <row r="4295" customFormat="false" ht="12.75" hidden="false" customHeight="false" outlineLevel="0" collapsed="false">
      <c r="D4295" s="16" t="s">
        <v>129</v>
      </c>
      <c r="E4295" s="3" t="s">
        <v>42</v>
      </c>
    </row>
    <row r="4296" customFormat="false" ht="12.75" hidden="false" customHeight="false" outlineLevel="0" collapsed="false">
      <c r="A4296" s="16" t="s">
        <v>40</v>
      </c>
      <c r="D4296" s="16" t="s">
        <v>130</v>
      </c>
      <c r="E4296" s="3" t="s">
        <v>42</v>
      </c>
    </row>
    <row r="4297" customFormat="false" ht="12.75" hidden="false" customHeight="false" outlineLevel="0" collapsed="false">
      <c r="A4297" s="16" t="s">
        <v>40</v>
      </c>
      <c r="C4297" s="16" t="s">
        <v>53</v>
      </c>
      <c r="E4297" s="3" t="s">
        <v>54</v>
      </c>
      <c r="F4297" s="0" t="n">
        <v>4</v>
      </c>
      <c r="G4297" s="0" t="n">
        <v>107</v>
      </c>
    </row>
    <row r="4298" customFormat="false" ht="12.75" hidden="false" customHeight="false" outlineLevel="0" collapsed="false">
      <c r="A4298" s="16" t="s">
        <v>43</v>
      </c>
      <c r="D4298" s="16" t="s">
        <v>135</v>
      </c>
      <c r="E4298" s="16" t="s">
        <v>26</v>
      </c>
    </row>
    <row r="4299" customFormat="false" ht="12.75" hidden="false" customHeight="false" outlineLevel="0" collapsed="false">
      <c r="A4299" s="16" t="s">
        <v>40</v>
      </c>
    </row>
    <row r="4300" customFormat="false" ht="12.75" hidden="false" customHeight="false" outlineLevel="0" collapsed="false">
      <c r="A4300" s="16" t="s">
        <v>16</v>
      </c>
      <c r="B4300" s="16" t="s">
        <v>1956</v>
      </c>
      <c r="C4300" s="16" t="s">
        <v>20</v>
      </c>
    </row>
    <row r="4301" customFormat="false" ht="12.75" hidden="false" customHeight="false" outlineLevel="0" collapsed="false">
      <c r="B4301" s="16" t="s">
        <v>224</v>
      </c>
      <c r="C4301" s="16" t="s">
        <v>47</v>
      </c>
      <c r="E4301" s="16" t="s">
        <v>26</v>
      </c>
      <c r="F4301" s="0" t="n">
        <v>3</v>
      </c>
      <c r="G4301" s="0" t="n">
        <v>58</v>
      </c>
    </row>
    <row r="4302" customFormat="false" ht="12.75" hidden="false" customHeight="false" outlineLevel="0" collapsed="false">
      <c r="B4302" s="16" t="s">
        <v>177</v>
      </c>
      <c r="D4302" s="16" t="s">
        <v>226</v>
      </c>
      <c r="E4302" s="3" t="s">
        <v>42</v>
      </c>
    </row>
    <row r="4303" customFormat="false" ht="12.75" hidden="false" customHeight="false" outlineLevel="0" collapsed="false">
      <c r="B4303" s="16" t="s">
        <v>1957</v>
      </c>
    </row>
    <row r="4304" customFormat="false" ht="12.75" hidden="false" customHeight="false" outlineLevel="0" collapsed="false">
      <c r="B4304" s="16" t="s">
        <v>1958</v>
      </c>
    </row>
    <row r="4305" customFormat="false" ht="12.75" hidden="false" customHeight="false" outlineLevel="0" collapsed="false">
      <c r="B4305" s="16" t="s">
        <v>1959</v>
      </c>
    </row>
    <row r="4306" customFormat="false" ht="12.75" hidden="false" customHeight="false" outlineLevel="0" collapsed="false">
      <c r="B4306" s="16" t="s">
        <v>1960</v>
      </c>
    </row>
    <row r="4307" customFormat="false" ht="12.75" hidden="false" customHeight="false" outlineLevel="0" collapsed="false">
      <c r="B4307" s="16" t="s">
        <v>1961</v>
      </c>
    </row>
    <row r="4308" customFormat="false" ht="12.75" hidden="false" customHeight="false" outlineLevel="0" collapsed="false">
      <c r="B4308" s="16" t="s">
        <v>1962</v>
      </c>
    </row>
    <row r="4310" customFormat="false" ht="12.75" hidden="false" customHeight="false" outlineLevel="0" collapsed="false">
      <c r="A4310" s="16" t="s">
        <v>16</v>
      </c>
    </row>
    <row r="4311" customFormat="false" ht="12.75" hidden="false" customHeight="false" outlineLevel="0" collapsed="false">
      <c r="A4311" s="16" t="s">
        <v>1963</v>
      </c>
      <c r="C4311" s="16" t="s">
        <v>18</v>
      </c>
    </row>
    <row r="4312" customFormat="false" ht="12.75" hidden="false" customHeight="false" outlineLevel="0" collapsed="false">
      <c r="A4312" s="16"/>
    </row>
    <row r="4313" customFormat="false" ht="12.75" hidden="false" customHeight="false" outlineLevel="0" collapsed="false">
      <c r="A4313" s="16" t="s">
        <v>16</v>
      </c>
      <c r="B4313" s="16" t="s">
        <v>1964</v>
      </c>
      <c r="C4313" s="16" t="s">
        <v>20</v>
      </c>
    </row>
    <row r="4314" customFormat="false" ht="12.75" hidden="false" customHeight="false" outlineLevel="0" collapsed="false">
      <c r="B4314" s="16" t="s">
        <v>259</v>
      </c>
      <c r="C4314" s="16" t="s">
        <v>22</v>
      </c>
      <c r="E4314" s="3" t="s">
        <v>23</v>
      </c>
      <c r="F4314" s="0" t="n">
        <v>48</v>
      </c>
      <c r="G4314" s="0" t="n">
        <v>830</v>
      </c>
    </row>
    <row r="4315" customFormat="false" ht="12.75" hidden="false" customHeight="false" outlineLevel="0" collapsed="false">
      <c r="B4315" s="16" t="s">
        <v>1965</v>
      </c>
      <c r="D4315" s="16" t="s">
        <v>97</v>
      </c>
      <c r="E4315" s="16" t="s">
        <v>26</v>
      </c>
    </row>
    <row r="4316" customFormat="false" ht="12.75" hidden="false" customHeight="false" outlineLevel="0" collapsed="false">
      <c r="B4316" s="16" t="s">
        <v>1966</v>
      </c>
      <c r="D4316" s="16" t="s">
        <v>102</v>
      </c>
      <c r="E4316" s="16" t="s">
        <v>26</v>
      </c>
    </row>
    <row r="4317" customFormat="false" ht="12.75" hidden="false" customHeight="false" outlineLevel="0" collapsed="false">
      <c r="B4317" s="16" t="s">
        <v>1967</v>
      </c>
      <c r="D4317" s="16" t="s">
        <v>81</v>
      </c>
      <c r="E4317" s="16" t="s">
        <v>26</v>
      </c>
    </row>
    <row r="4318" customFormat="false" ht="12.75" hidden="false" customHeight="false" outlineLevel="0" collapsed="false">
      <c r="B4318" s="16" t="s">
        <v>1968</v>
      </c>
      <c r="C4318" s="16" t="s">
        <v>47</v>
      </c>
      <c r="E4318" s="16" t="s">
        <v>26</v>
      </c>
      <c r="F4318" s="0" t="n">
        <v>8</v>
      </c>
      <c r="G4318" s="0" t="n">
        <v>185</v>
      </c>
    </row>
    <row r="4319" customFormat="false" ht="12.75" hidden="false" customHeight="false" outlineLevel="0" collapsed="false">
      <c r="B4319" s="16" t="s">
        <v>1969</v>
      </c>
      <c r="D4319" s="16" t="s">
        <v>88</v>
      </c>
      <c r="E4319" s="3" t="s">
        <v>42</v>
      </c>
    </row>
    <row r="4320" customFormat="false" ht="12.75" hidden="false" customHeight="false" outlineLevel="0" collapsed="false">
      <c r="B4320" s="16" t="s">
        <v>1970</v>
      </c>
      <c r="D4320" s="16" t="s">
        <v>90</v>
      </c>
      <c r="E4320" s="3" t="s">
        <v>42</v>
      </c>
    </row>
    <row r="4321" customFormat="false" ht="12.75" hidden="false" customHeight="false" outlineLevel="0" collapsed="false">
      <c r="B4321" s="16" t="s">
        <v>1971</v>
      </c>
      <c r="D4321" s="16" t="s">
        <v>91</v>
      </c>
      <c r="E4321" s="3" t="s">
        <v>42</v>
      </c>
    </row>
    <row r="4322" customFormat="false" ht="12.75" hidden="false" customHeight="false" outlineLevel="0" collapsed="false">
      <c r="C4322" s="16" t="s">
        <v>53</v>
      </c>
      <c r="E4322" s="3" t="s">
        <v>54</v>
      </c>
      <c r="F4322" s="0" t="n">
        <v>3</v>
      </c>
      <c r="G4322" s="0" t="n">
        <v>81</v>
      </c>
    </row>
    <row r="4323" customFormat="false" ht="12.75" hidden="false" customHeight="false" outlineLevel="0" collapsed="false">
      <c r="A4323" s="16" t="s">
        <v>43</v>
      </c>
      <c r="D4323" s="16" t="s">
        <v>92</v>
      </c>
      <c r="E4323" s="16" t="s">
        <v>26</v>
      </c>
    </row>
    <row r="4324" customFormat="false" ht="12.75" hidden="false" customHeight="false" outlineLevel="0" collapsed="false">
      <c r="A4324" s="16" t="s">
        <v>40</v>
      </c>
      <c r="C4324" s="16" t="s">
        <v>74</v>
      </c>
      <c r="E4324" s="3" t="s">
        <v>42</v>
      </c>
      <c r="F4324" s="0" t="n">
        <v>0</v>
      </c>
      <c r="G4324" s="0" t="n">
        <v>198</v>
      </c>
    </row>
    <row r="4325" customFormat="false" ht="12.75" hidden="false" customHeight="false" outlineLevel="0" collapsed="false">
      <c r="A4325" s="16" t="s">
        <v>43</v>
      </c>
      <c r="D4325" s="16" t="s">
        <v>84</v>
      </c>
      <c r="E4325" s="16" t="s">
        <v>26</v>
      </c>
    </row>
    <row r="4326" customFormat="false" ht="12.75" hidden="false" customHeight="false" outlineLevel="0" collapsed="false">
      <c r="A4326" s="16" t="s">
        <v>40</v>
      </c>
    </row>
    <row r="4327" customFormat="false" ht="12.75" hidden="false" customHeight="false" outlineLevel="0" collapsed="false">
      <c r="A4327" s="16" t="s">
        <v>16</v>
      </c>
      <c r="B4327" s="16" t="s">
        <v>1972</v>
      </c>
      <c r="C4327" s="16" t="s">
        <v>20</v>
      </c>
    </row>
    <row r="4328" customFormat="false" ht="12.75" hidden="false" customHeight="false" outlineLevel="0" collapsed="false">
      <c r="B4328" s="16" t="s">
        <v>1973</v>
      </c>
      <c r="C4328" s="16" t="s">
        <v>22</v>
      </c>
      <c r="E4328" s="3" t="s">
        <v>23</v>
      </c>
      <c r="F4328" s="0" t="n">
        <v>67</v>
      </c>
      <c r="G4328" s="0" t="n">
        <v>1207</v>
      </c>
    </row>
    <row r="4329" customFormat="false" ht="12.75" hidden="false" customHeight="false" outlineLevel="0" collapsed="false">
      <c r="B4329" s="16" t="s">
        <v>1965</v>
      </c>
      <c r="D4329" s="16" t="s">
        <v>28</v>
      </c>
      <c r="E4329" s="16" t="s">
        <v>26</v>
      </c>
    </row>
    <row r="4330" customFormat="false" ht="12.75" hidden="false" customHeight="false" outlineLevel="0" collapsed="false">
      <c r="B4330" s="16" t="s">
        <v>1974</v>
      </c>
      <c r="D4330" s="16" t="s">
        <v>30</v>
      </c>
      <c r="E4330" s="16" t="s">
        <v>26</v>
      </c>
    </row>
    <row r="4331" customFormat="false" ht="12.75" hidden="false" customHeight="false" outlineLevel="0" collapsed="false">
      <c r="B4331" s="16" t="s">
        <v>1975</v>
      </c>
      <c r="D4331" s="16" t="s">
        <v>60</v>
      </c>
      <c r="E4331" s="16" t="s">
        <v>26</v>
      </c>
    </row>
    <row r="4332" customFormat="false" ht="12.75" hidden="false" customHeight="false" outlineLevel="0" collapsed="false">
      <c r="B4332" s="16" t="s">
        <v>1976</v>
      </c>
      <c r="D4332" s="16" t="s">
        <v>34</v>
      </c>
      <c r="E4332" s="16" t="s">
        <v>26</v>
      </c>
    </row>
    <row r="4333" customFormat="false" ht="12.75" hidden="false" customHeight="false" outlineLevel="0" collapsed="false">
      <c r="B4333" s="16" t="s">
        <v>1977</v>
      </c>
      <c r="D4333" s="16" t="s">
        <v>36</v>
      </c>
      <c r="E4333" s="16" t="s">
        <v>26</v>
      </c>
    </row>
    <row r="4334" customFormat="false" ht="12.75" hidden="false" customHeight="false" outlineLevel="0" collapsed="false">
      <c r="B4334" s="16" t="s">
        <v>1978</v>
      </c>
      <c r="D4334" s="16" t="s">
        <v>99</v>
      </c>
      <c r="E4334" s="16" t="s">
        <v>26</v>
      </c>
    </row>
    <row r="4335" customFormat="false" ht="12.75" hidden="false" customHeight="false" outlineLevel="0" collapsed="false">
      <c r="B4335" s="16" t="s">
        <v>1979</v>
      </c>
      <c r="D4335" s="16" t="s">
        <v>62</v>
      </c>
      <c r="E4335" s="16" t="s">
        <v>26</v>
      </c>
    </row>
    <row r="4336" customFormat="false" ht="12.75" hidden="false" customHeight="false" outlineLevel="0" collapsed="false">
      <c r="D4336" s="16" t="s">
        <v>38</v>
      </c>
      <c r="E4336" s="16" t="s">
        <v>26</v>
      </c>
    </row>
    <row r="4337" customFormat="false" ht="12.75" hidden="false" customHeight="false" outlineLevel="0" collapsed="false">
      <c r="A4337" s="16" t="s">
        <v>40</v>
      </c>
      <c r="D4337" s="16" t="s">
        <v>64</v>
      </c>
      <c r="E4337" s="16" t="s">
        <v>26</v>
      </c>
    </row>
    <row r="4338" customFormat="false" ht="12.75" hidden="false" customHeight="false" outlineLevel="0" collapsed="false">
      <c r="A4338" s="16" t="s">
        <v>40</v>
      </c>
      <c r="D4338" s="16" t="s">
        <v>39</v>
      </c>
      <c r="E4338" s="16" t="s">
        <v>26</v>
      </c>
    </row>
    <row r="4339" customFormat="false" ht="12.75" hidden="false" customHeight="false" outlineLevel="0" collapsed="false">
      <c r="A4339" s="16" t="s">
        <v>40</v>
      </c>
      <c r="D4339" s="16" t="s">
        <v>102</v>
      </c>
      <c r="E4339" s="16" t="s">
        <v>26</v>
      </c>
    </row>
    <row r="4340" customFormat="false" ht="12.75" hidden="false" customHeight="false" outlineLevel="0" collapsed="false">
      <c r="A4340" s="16" t="s">
        <v>40</v>
      </c>
      <c r="C4340" s="16" t="s">
        <v>41</v>
      </c>
      <c r="E4340" s="3" t="s">
        <v>42</v>
      </c>
      <c r="F4340" s="0" t="n">
        <v>5</v>
      </c>
      <c r="G4340" s="0" t="n">
        <v>116</v>
      </c>
    </row>
    <row r="4341" customFormat="false" ht="12.75" hidden="false" customHeight="false" outlineLevel="0" collapsed="false">
      <c r="A4341" s="16" t="s">
        <v>43</v>
      </c>
      <c r="D4341" s="16" t="s">
        <v>28</v>
      </c>
      <c r="E4341" s="16" t="s">
        <v>26</v>
      </c>
    </row>
    <row r="4342" customFormat="false" ht="12.75" hidden="false" customHeight="false" outlineLevel="0" collapsed="false">
      <c r="A4342" s="16" t="s">
        <v>40</v>
      </c>
      <c r="D4342" s="16" t="s">
        <v>60</v>
      </c>
      <c r="E4342" s="16" t="s">
        <v>26</v>
      </c>
    </row>
    <row r="4343" customFormat="false" ht="12.75" hidden="false" customHeight="false" outlineLevel="0" collapsed="false">
      <c r="A4343" s="16" t="s">
        <v>40</v>
      </c>
      <c r="D4343" s="16" t="s">
        <v>36</v>
      </c>
      <c r="E4343" s="16" t="s">
        <v>26</v>
      </c>
    </row>
    <row r="4344" customFormat="false" ht="12.75" hidden="false" customHeight="false" outlineLevel="0" collapsed="false">
      <c r="A4344" s="16" t="s">
        <v>40</v>
      </c>
      <c r="D4344" s="16" t="s">
        <v>62</v>
      </c>
      <c r="E4344" s="16" t="s">
        <v>26</v>
      </c>
    </row>
    <row r="4345" customFormat="false" ht="12.75" hidden="false" customHeight="false" outlineLevel="0" collapsed="false">
      <c r="A4345" s="16" t="s">
        <v>40</v>
      </c>
      <c r="C4345" s="16" t="s">
        <v>44</v>
      </c>
      <c r="E4345" s="3" t="s">
        <v>23</v>
      </c>
      <c r="F4345" s="0" t="n">
        <v>0</v>
      </c>
      <c r="G4345" s="0" t="n">
        <v>1</v>
      </c>
    </row>
    <row r="4346" customFormat="false" ht="12.75" hidden="false" customHeight="false" outlineLevel="0" collapsed="false">
      <c r="A4346" s="16" t="s">
        <v>43</v>
      </c>
      <c r="D4346" s="16" t="s">
        <v>62</v>
      </c>
      <c r="E4346" s="16" t="s">
        <v>26</v>
      </c>
    </row>
    <row r="4347" customFormat="false" ht="12.75" hidden="false" customHeight="false" outlineLevel="0" collapsed="false">
      <c r="A4347" s="16" t="s">
        <v>40</v>
      </c>
      <c r="C4347" s="16" t="s">
        <v>45</v>
      </c>
      <c r="E4347" s="3" t="s">
        <v>42</v>
      </c>
      <c r="F4347" s="0" t="n">
        <v>4</v>
      </c>
      <c r="G4347" s="0" t="n">
        <v>58</v>
      </c>
    </row>
    <row r="4348" customFormat="false" ht="12.75" hidden="false" customHeight="false" outlineLevel="0" collapsed="false">
      <c r="A4348" s="16" t="s">
        <v>43</v>
      </c>
      <c r="C4348" s="16" t="s">
        <v>47</v>
      </c>
      <c r="E4348" s="16" t="s">
        <v>26</v>
      </c>
      <c r="F4348" s="0" t="n">
        <v>22</v>
      </c>
      <c r="G4348" s="0" t="n">
        <v>480</v>
      </c>
    </row>
    <row r="4349" customFormat="false" ht="12.75" hidden="false" customHeight="false" outlineLevel="0" collapsed="false">
      <c r="A4349" s="16" t="s">
        <v>43</v>
      </c>
      <c r="D4349" s="16" t="s">
        <v>49</v>
      </c>
      <c r="E4349" s="3" t="s">
        <v>42</v>
      </c>
    </row>
    <row r="4350" customFormat="false" ht="12.75" hidden="false" customHeight="false" outlineLevel="0" collapsed="false">
      <c r="A4350" s="16" t="s">
        <v>40</v>
      </c>
      <c r="D4350" s="16" t="s">
        <v>126</v>
      </c>
      <c r="E4350" s="3" t="s">
        <v>42</v>
      </c>
    </row>
    <row r="4351" customFormat="false" ht="12.75" hidden="false" customHeight="false" outlineLevel="0" collapsed="false">
      <c r="A4351" s="16" t="s">
        <v>40</v>
      </c>
      <c r="D4351" s="16" t="s">
        <v>70</v>
      </c>
      <c r="E4351" s="3" t="s">
        <v>42</v>
      </c>
    </row>
    <row r="4352" customFormat="false" ht="12.75" hidden="false" customHeight="false" outlineLevel="0" collapsed="false">
      <c r="A4352" s="16" t="s">
        <v>40</v>
      </c>
      <c r="D4352" s="16" t="s">
        <v>109</v>
      </c>
      <c r="E4352" s="3" t="s">
        <v>42</v>
      </c>
    </row>
    <row r="4353" customFormat="false" ht="12.75" hidden="false" customHeight="false" outlineLevel="0" collapsed="false">
      <c r="A4353" s="16" t="s">
        <v>40</v>
      </c>
      <c r="D4353" s="16" t="s">
        <v>71</v>
      </c>
      <c r="E4353" s="3" t="s">
        <v>42</v>
      </c>
    </row>
    <row r="4354" customFormat="false" ht="12.75" hidden="false" customHeight="false" outlineLevel="0" collapsed="false">
      <c r="A4354" s="16" t="s">
        <v>40</v>
      </c>
      <c r="D4354" s="16" t="s">
        <v>72</v>
      </c>
      <c r="E4354" s="3" t="s">
        <v>42</v>
      </c>
    </row>
    <row r="4355" customFormat="false" ht="12.75" hidden="false" customHeight="false" outlineLevel="0" collapsed="false">
      <c r="A4355" s="16" t="s">
        <v>40</v>
      </c>
      <c r="D4355" s="16" t="s">
        <v>127</v>
      </c>
      <c r="E4355" s="3" t="s">
        <v>42</v>
      </c>
    </row>
    <row r="4356" customFormat="false" ht="12.75" hidden="false" customHeight="false" outlineLevel="0" collapsed="false">
      <c r="A4356" s="16" t="s">
        <v>40</v>
      </c>
      <c r="D4356" s="16" t="s">
        <v>169</v>
      </c>
      <c r="E4356" s="3" t="s">
        <v>42</v>
      </c>
    </row>
    <row r="4357" customFormat="false" ht="12.75" hidden="false" customHeight="false" outlineLevel="0" collapsed="false">
      <c r="A4357" s="16" t="s">
        <v>40</v>
      </c>
      <c r="D4357" s="16" t="s">
        <v>110</v>
      </c>
      <c r="E4357" s="3" t="s">
        <v>42</v>
      </c>
    </row>
    <row r="4358" customFormat="false" ht="12.75" hidden="false" customHeight="false" outlineLevel="0" collapsed="false">
      <c r="A4358" s="16" t="s">
        <v>40</v>
      </c>
      <c r="D4358" s="16" t="s">
        <v>128</v>
      </c>
      <c r="E4358" s="3" t="s">
        <v>42</v>
      </c>
    </row>
    <row r="4359" customFormat="false" ht="12.75" hidden="false" customHeight="false" outlineLevel="0" collapsed="false">
      <c r="A4359" s="16" t="s">
        <v>40</v>
      </c>
      <c r="D4359" s="16" t="s">
        <v>112</v>
      </c>
      <c r="E4359" s="3" t="s">
        <v>42</v>
      </c>
    </row>
    <row r="4360" customFormat="false" ht="12.75" hidden="false" customHeight="false" outlineLevel="0" collapsed="false">
      <c r="A4360" s="16" t="s">
        <v>40</v>
      </c>
      <c r="D4360" s="16" t="s">
        <v>129</v>
      </c>
      <c r="E4360" s="3" t="s">
        <v>42</v>
      </c>
    </row>
    <row r="4361" customFormat="false" ht="12.75" hidden="false" customHeight="false" outlineLevel="0" collapsed="false">
      <c r="A4361" s="16" t="s">
        <v>40</v>
      </c>
      <c r="D4361" s="16" t="s">
        <v>52</v>
      </c>
      <c r="E4361" s="3" t="s">
        <v>42</v>
      </c>
    </row>
    <row r="4362" customFormat="false" ht="12.75" hidden="false" customHeight="false" outlineLevel="0" collapsed="false">
      <c r="A4362" s="16" t="s">
        <v>40</v>
      </c>
      <c r="D4362" s="16" t="s">
        <v>130</v>
      </c>
      <c r="E4362" s="3" t="s">
        <v>42</v>
      </c>
    </row>
    <row r="4363" customFormat="false" ht="12.75" hidden="false" customHeight="false" outlineLevel="0" collapsed="false">
      <c r="A4363" s="16" t="s">
        <v>40</v>
      </c>
      <c r="C4363" s="16" t="s">
        <v>113</v>
      </c>
      <c r="E4363" s="16" t="s">
        <v>26</v>
      </c>
      <c r="F4363" s="0" t="n">
        <v>8</v>
      </c>
      <c r="G4363" s="0" t="n">
        <v>143</v>
      </c>
    </row>
    <row r="4364" customFormat="false" ht="12.75" hidden="false" customHeight="false" outlineLevel="0" collapsed="false">
      <c r="A4364" s="16" t="s">
        <v>43</v>
      </c>
      <c r="D4364" s="16" t="s">
        <v>276</v>
      </c>
      <c r="E4364" s="3" t="s">
        <v>42</v>
      </c>
    </row>
    <row r="4365" customFormat="false" ht="12.75" hidden="false" customHeight="false" outlineLevel="0" collapsed="false">
      <c r="A4365" s="16" t="s">
        <v>40</v>
      </c>
      <c r="D4365" s="16" t="s">
        <v>145</v>
      </c>
      <c r="E4365" s="3" t="s">
        <v>42</v>
      </c>
    </row>
    <row r="4366" customFormat="false" ht="12.75" hidden="false" customHeight="false" outlineLevel="0" collapsed="false">
      <c r="A4366" s="16" t="s">
        <v>40</v>
      </c>
      <c r="D4366" s="16" t="s">
        <v>149</v>
      </c>
      <c r="E4366" s="3" t="s">
        <v>42</v>
      </c>
    </row>
    <row r="4367" customFormat="false" ht="12.75" hidden="false" customHeight="false" outlineLevel="0" collapsed="false">
      <c r="A4367" s="16" t="s">
        <v>40</v>
      </c>
      <c r="D4367" s="16" t="s">
        <v>151</v>
      </c>
      <c r="E4367" s="3" t="s">
        <v>42</v>
      </c>
    </row>
    <row r="4368" customFormat="false" ht="12.75" hidden="false" customHeight="false" outlineLevel="0" collapsed="false">
      <c r="A4368" s="16" t="s">
        <v>40</v>
      </c>
      <c r="D4368" s="16" t="s">
        <v>133</v>
      </c>
      <c r="E4368" s="3" t="s">
        <v>42</v>
      </c>
    </row>
    <row r="4369" customFormat="false" ht="12.75" hidden="false" customHeight="false" outlineLevel="0" collapsed="false">
      <c r="A4369" s="16" t="s">
        <v>40</v>
      </c>
      <c r="C4369" s="16" t="s">
        <v>53</v>
      </c>
      <c r="E4369" s="3" t="s">
        <v>42</v>
      </c>
      <c r="F4369" s="0" t="n">
        <v>1</v>
      </c>
      <c r="G4369" s="0" t="n">
        <v>32</v>
      </c>
    </row>
    <row r="4370" customFormat="false" ht="12.75" hidden="false" customHeight="false" outlineLevel="0" collapsed="false">
      <c r="A4370" s="16" t="s">
        <v>43</v>
      </c>
      <c r="D4370" s="16" t="s">
        <v>55</v>
      </c>
      <c r="E4370" s="16" t="s">
        <v>26</v>
      </c>
    </row>
    <row r="4371" customFormat="false" ht="12.75" hidden="false" customHeight="false" outlineLevel="0" collapsed="false">
      <c r="A4371" s="16" t="s">
        <v>40</v>
      </c>
      <c r="C4371" s="16" t="s">
        <v>74</v>
      </c>
      <c r="E4371" s="3" t="s">
        <v>42</v>
      </c>
      <c r="F4371" s="0" t="n">
        <v>0</v>
      </c>
      <c r="G4371" s="0" t="n">
        <v>242</v>
      </c>
    </row>
    <row r="4372" customFormat="false" ht="12.75" hidden="false" customHeight="false" outlineLevel="0" collapsed="false">
      <c r="A4372" s="16" t="s">
        <v>43</v>
      </c>
      <c r="D4372" s="16" t="s">
        <v>367</v>
      </c>
      <c r="E4372" s="16" t="s">
        <v>26</v>
      </c>
    </row>
    <row r="4373" customFormat="false" ht="12.75" hidden="false" customHeight="false" outlineLevel="0" collapsed="false">
      <c r="A4373" s="16" t="s">
        <v>40</v>
      </c>
      <c r="D4373" s="16" t="s">
        <v>75</v>
      </c>
      <c r="E4373" s="16" t="s">
        <v>26</v>
      </c>
    </row>
    <row r="4374" customFormat="false" ht="12.75" hidden="false" customHeight="false" outlineLevel="0" collapsed="false">
      <c r="A4374" s="16" t="s">
        <v>40</v>
      </c>
      <c r="D4374" s="16" t="s">
        <v>243</v>
      </c>
      <c r="E4374" s="16" t="s">
        <v>26</v>
      </c>
    </row>
    <row r="4375" customFormat="false" ht="12.75" hidden="false" customHeight="false" outlineLevel="0" collapsed="false">
      <c r="A4375" s="16" t="s">
        <v>40</v>
      </c>
      <c r="D4375" s="16" t="s">
        <v>137</v>
      </c>
      <c r="E4375" s="16" t="s">
        <v>26</v>
      </c>
    </row>
    <row r="4376" customFormat="false" ht="12.75" hidden="false" customHeight="false" outlineLevel="0" collapsed="false">
      <c r="A4376" s="16" t="s">
        <v>40</v>
      </c>
    </row>
    <row r="4377" customFormat="false" ht="12.75" hidden="false" customHeight="false" outlineLevel="0" collapsed="false">
      <c r="A4377" s="16" t="s">
        <v>16</v>
      </c>
    </row>
    <row r="4378" customFormat="false" ht="12.75" hidden="false" customHeight="false" outlineLevel="0" collapsed="false">
      <c r="A4378" s="16" t="s">
        <v>1980</v>
      </c>
      <c r="C4378" s="16" t="s">
        <v>18</v>
      </c>
    </row>
    <row r="4379" customFormat="false" ht="12.75" hidden="false" customHeight="false" outlineLevel="0" collapsed="false">
      <c r="A4379" s="16"/>
    </row>
    <row r="4380" customFormat="false" ht="12.75" hidden="false" customHeight="false" outlineLevel="0" collapsed="false">
      <c r="A4380" s="16" t="s">
        <v>16</v>
      </c>
      <c r="B4380" s="16" t="s">
        <v>1981</v>
      </c>
      <c r="C4380" s="16" t="s">
        <v>20</v>
      </c>
    </row>
    <row r="4381" customFormat="false" ht="12.75" hidden="false" customHeight="false" outlineLevel="0" collapsed="false">
      <c r="B4381" s="16" t="s">
        <v>1982</v>
      </c>
      <c r="C4381" s="16" t="s">
        <v>22</v>
      </c>
      <c r="E4381" s="3" t="s">
        <v>23</v>
      </c>
      <c r="F4381" s="0" t="n">
        <v>77</v>
      </c>
      <c r="G4381" s="0" t="n">
        <v>1543</v>
      </c>
    </row>
    <row r="4382" customFormat="false" ht="12.75" hidden="false" customHeight="false" outlineLevel="0" collapsed="false">
      <c r="B4382" s="16" t="s">
        <v>40</v>
      </c>
      <c r="D4382" s="16" t="s">
        <v>25</v>
      </c>
      <c r="E4382" s="16" t="s">
        <v>26</v>
      </c>
    </row>
    <row r="4383" customFormat="false" ht="12.75" hidden="false" customHeight="false" outlineLevel="0" collapsed="false">
      <c r="B4383" s="16" t="s">
        <v>1983</v>
      </c>
      <c r="D4383" s="16" t="s">
        <v>28</v>
      </c>
      <c r="E4383" s="16" t="s">
        <v>26</v>
      </c>
    </row>
    <row r="4384" customFormat="false" ht="12.75" hidden="false" customHeight="false" outlineLevel="0" collapsed="false">
      <c r="B4384" s="16" t="s">
        <v>1984</v>
      </c>
      <c r="D4384" s="16" t="s">
        <v>60</v>
      </c>
      <c r="E4384" s="16" t="s">
        <v>26</v>
      </c>
    </row>
    <row r="4385" customFormat="false" ht="12.75" hidden="false" customHeight="false" outlineLevel="0" collapsed="false">
      <c r="B4385" s="16" t="s">
        <v>1985</v>
      </c>
      <c r="D4385" s="16" t="s">
        <v>34</v>
      </c>
      <c r="E4385" s="16" t="s">
        <v>26</v>
      </c>
    </row>
    <row r="4386" customFormat="false" ht="12.75" hidden="false" customHeight="false" outlineLevel="0" collapsed="false">
      <c r="B4386" s="16" t="s">
        <v>1986</v>
      </c>
      <c r="D4386" s="16" t="s">
        <v>97</v>
      </c>
      <c r="E4386" s="16" t="s">
        <v>26</v>
      </c>
    </row>
    <row r="4387" customFormat="false" ht="12.75" hidden="false" customHeight="false" outlineLevel="0" collapsed="false">
      <c r="B4387" s="16" t="s">
        <v>1987</v>
      </c>
      <c r="D4387" s="16" t="s">
        <v>36</v>
      </c>
      <c r="E4387" s="16" t="s">
        <v>26</v>
      </c>
    </row>
    <row r="4388" customFormat="false" ht="12.75" hidden="false" customHeight="false" outlineLevel="0" collapsed="false">
      <c r="B4388" s="16" t="s">
        <v>1988</v>
      </c>
      <c r="D4388" s="16" t="s">
        <v>99</v>
      </c>
      <c r="E4388" s="16" t="s">
        <v>26</v>
      </c>
    </row>
    <row r="4389" customFormat="false" ht="12.75" hidden="false" customHeight="false" outlineLevel="0" collapsed="false">
      <c r="D4389" s="16" t="s">
        <v>62</v>
      </c>
      <c r="E4389" s="16" t="s">
        <v>26</v>
      </c>
    </row>
    <row r="4390" customFormat="false" ht="12.75" hidden="false" customHeight="false" outlineLevel="0" collapsed="false">
      <c r="A4390" s="16" t="s">
        <v>40</v>
      </c>
      <c r="D4390" s="16" t="s">
        <v>38</v>
      </c>
      <c r="E4390" s="16" t="s">
        <v>26</v>
      </c>
    </row>
    <row r="4391" customFormat="false" ht="12.75" hidden="false" customHeight="false" outlineLevel="0" collapsed="false">
      <c r="A4391" s="16" t="s">
        <v>40</v>
      </c>
      <c r="D4391" s="16" t="s">
        <v>64</v>
      </c>
      <c r="E4391" s="16" t="s">
        <v>26</v>
      </c>
    </row>
    <row r="4392" customFormat="false" ht="12.75" hidden="false" customHeight="false" outlineLevel="0" collapsed="false">
      <c r="A4392" s="16" t="s">
        <v>40</v>
      </c>
      <c r="D4392" s="16" t="s">
        <v>102</v>
      </c>
      <c r="E4392" s="16" t="s">
        <v>26</v>
      </c>
    </row>
    <row r="4393" customFormat="false" ht="12.75" hidden="false" customHeight="false" outlineLevel="0" collapsed="false">
      <c r="A4393" s="16" t="s">
        <v>40</v>
      </c>
      <c r="D4393" s="16" t="s">
        <v>81</v>
      </c>
      <c r="E4393" s="16" t="s">
        <v>26</v>
      </c>
    </row>
    <row r="4394" customFormat="false" ht="12.75" hidden="false" customHeight="false" outlineLevel="0" collapsed="false">
      <c r="A4394" s="16" t="s">
        <v>40</v>
      </c>
      <c r="C4394" s="16" t="s">
        <v>41</v>
      </c>
      <c r="E4394" s="3" t="s">
        <v>42</v>
      </c>
      <c r="F4394" s="0" t="n">
        <v>8</v>
      </c>
      <c r="G4394" s="0" t="n">
        <v>166</v>
      </c>
    </row>
    <row r="4395" customFormat="false" ht="12.75" hidden="false" customHeight="false" outlineLevel="0" collapsed="false">
      <c r="A4395" s="16" t="s">
        <v>43</v>
      </c>
      <c r="D4395" s="16" t="s">
        <v>25</v>
      </c>
      <c r="E4395" s="16" t="s">
        <v>26</v>
      </c>
    </row>
    <row r="4396" customFormat="false" ht="12.75" hidden="false" customHeight="false" outlineLevel="0" collapsed="false">
      <c r="A4396" s="16" t="s">
        <v>40</v>
      </c>
      <c r="D4396" s="16" t="s">
        <v>28</v>
      </c>
      <c r="E4396" s="16" t="s">
        <v>26</v>
      </c>
    </row>
    <row r="4397" customFormat="false" ht="12.75" hidden="false" customHeight="false" outlineLevel="0" collapsed="false">
      <c r="A4397" s="16" t="s">
        <v>40</v>
      </c>
      <c r="D4397" s="16" t="s">
        <v>60</v>
      </c>
      <c r="E4397" s="16" t="s">
        <v>26</v>
      </c>
    </row>
    <row r="4398" customFormat="false" ht="12.75" hidden="false" customHeight="false" outlineLevel="0" collapsed="false">
      <c r="A4398" s="16" t="s">
        <v>40</v>
      </c>
      <c r="D4398" s="16" t="s">
        <v>36</v>
      </c>
      <c r="E4398" s="16" t="s">
        <v>26</v>
      </c>
    </row>
    <row r="4399" customFormat="false" ht="12.75" hidden="false" customHeight="false" outlineLevel="0" collapsed="false">
      <c r="A4399" s="16" t="s">
        <v>40</v>
      </c>
      <c r="D4399" s="16" t="s">
        <v>62</v>
      </c>
      <c r="E4399" s="16" t="s">
        <v>26</v>
      </c>
    </row>
    <row r="4400" customFormat="false" ht="12.75" hidden="false" customHeight="false" outlineLevel="0" collapsed="false">
      <c r="A4400" s="16" t="s">
        <v>40</v>
      </c>
      <c r="C4400" s="16" t="s">
        <v>44</v>
      </c>
      <c r="E4400" s="3" t="s">
        <v>23</v>
      </c>
      <c r="F4400" s="0" t="n">
        <v>14</v>
      </c>
      <c r="G4400" s="0" t="n">
        <v>296</v>
      </c>
    </row>
    <row r="4401" customFormat="false" ht="12.75" hidden="false" customHeight="false" outlineLevel="0" collapsed="false">
      <c r="A4401" s="16" t="s">
        <v>43</v>
      </c>
      <c r="D4401" s="16" t="s">
        <v>25</v>
      </c>
      <c r="E4401" s="16" t="s">
        <v>26</v>
      </c>
    </row>
    <row r="4402" customFormat="false" ht="12.75" hidden="false" customHeight="false" outlineLevel="0" collapsed="false">
      <c r="A4402" s="16" t="s">
        <v>40</v>
      </c>
      <c r="D4402" s="16" t="s">
        <v>28</v>
      </c>
      <c r="E4402" s="16" t="s">
        <v>26</v>
      </c>
    </row>
    <row r="4403" customFormat="false" ht="12.75" hidden="false" customHeight="false" outlineLevel="0" collapsed="false">
      <c r="A4403" s="16" t="s">
        <v>40</v>
      </c>
      <c r="D4403" s="16" t="s">
        <v>60</v>
      </c>
      <c r="E4403" s="16" t="s">
        <v>26</v>
      </c>
    </row>
    <row r="4404" customFormat="false" ht="12.75" hidden="false" customHeight="false" outlineLevel="0" collapsed="false">
      <c r="A4404" s="16" t="s">
        <v>40</v>
      </c>
      <c r="D4404" s="16" t="s">
        <v>34</v>
      </c>
      <c r="E4404" s="16" t="s">
        <v>26</v>
      </c>
    </row>
    <row r="4405" customFormat="false" ht="12.75" hidden="false" customHeight="false" outlineLevel="0" collapsed="false">
      <c r="A4405" s="16" t="s">
        <v>40</v>
      </c>
      <c r="D4405" s="16" t="s">
        <v>99</v>
      </c>
      <c r="E4405" s="16" t="s">
        <v>26</v>
      </c>
    </row>
    <row r="4406" customFormat="false" ht="12.75" hidden="false" customHeight="false" outlineLevel="0" collapsed="false">
      <c r="A4406" s="16" t="s">
        <v>40</v>
      </c>
      <c r="D4406" s="16" t="s">
        <v>62</v>
      </c>
      <c r="E4406" s="16" t="s">
        <v>26</v>
      </c>
    </row>
    <row r="4407" customFormat="false" ht="12.75" hidden="false" customHeight="false" outlineLevel="0" collapsed="false">
      <c r="A4407" s="16" t="s">
        <v>40</v>
      </c>
      <c r="D4407" s="16" t="s">
        <v>38</v>
      </c>
      <c r="E4407" s="16" t="s">
        <v>26</v>
      </c>
    </row>
    <row r="4408" customFormat="false" ht="12.75" hidden="false" customHeight="false" outlineLevel="0" collapsed="false">
      <c r="A4408" s="16" t="s">
        <v>40</v>
      </c>
      <c r="D4408" s="16" t="s">
        <v>64</v>
      </c>
      <c r="E4408" s="16" t="s">
        <v>26</v>
      </c>
    </row>
    <row r="4409" customFormat="false" ht="12.75" hidden="false" customHeight="false" outlineLevel="0" collapsed="false">
      <c r="A4409" s="16" t="s">
        <v>40</v>
      </c>
      <c r="C4409" s="16" t="s">
        <v>45</v>
      </c>
      <c r="E4409" s="3" t="s">
        <v>42</v>
      </c>
      <c r="F4409" s="0" t="n">
        <v>8</v>
      </c>
      <c r="G4409" s="0" t="n">
        <v>82</v>
      </c>
    </row>
    <row r="4410" customFormat="false" ht="12.75" hidden="false" customHeight="false" outlineLevel="0" collapsed="false">
      <c r="A4410" s="16" t="s">
        <v>43</v>
      </c>
      <c r="C4410" s="16" t="s">
        <v>46</v>
      </c>
      <c r="E4410" s="3" t="s">
        <v>42</v>
      </c>
      <c r="F4410" s="0" t="n">
        <v>2</v>
      </c>
      <c r="G4410" s="0" t="n">
        <v>35</v>
      </c>
    </row>
    <row r="4411" customFormat="false" ht="12.75" hidden="false" customHeight="false" outlineLevel="0" collapsed="false">
      <c r="A4411" s="16" t="s">
        <v>43</v>
      </c>
      <c r="D4411" s="16" t="s">
        <v>62</v>
      </c>
      <c r="E4411" s="16" t="s">
        <v>26</v>
      </c>
    </row>
    <row r="4412" customFormat="false" ht="12.75" hidden="false" customHeight="false" outlineLevel="0" collapsed="false">
      <c r="A4412" s="16" t="s">
        <v>40</v>
      </c>
      <c r="D4412" s="16" t="s">
        <v>64</v>
      </c>
      <c r="E4412" s="16" t="s">
        <v>26</v>
      </c>
    </row>
    <row r="4413" customFormat="false" ht="12.75" hidden="false" customHeight="false" outlineLevel="0" collapsed="false">
      <c r="A4413" s="16" t="s">
        <v>40</v>
      </c>
      <c r="C4413" s="16" t="s">
        <v>47</v>
      </c>
      <c r="E4413" s="16" t="s">
        <v>26</v>
      </c>
      <c r="F4413" s="0" t="n">
        <v>35</v>
      </c>
      <c r="G4413" s="0" t="n">
        <v>774</v>
      </c>
    </row>
    <row r="4414" customFormat="false" ht="12.75" hidden="false" customHeight="false" outlineLevel="0" collapsed="false">
      <c r="A4414" s="16" t="s">
        <v>43</v>
      </c>
      <c r="D4414" s="16" t="s">
        <v>49</v>
      </c>
      <c r="E4414" s="3" t="s">
        <v>42</v>
      </c>
    </row>
    <row r="4415" customFormat="false" ht="12.75" hidden="false" customHeight="false" outlineLevel="0" collapsed="false">
      <c r="A4415" s="16" t="s">
        <v>40</v>
      </c>
      <c r="D4415" s="16" t="s">
        <v>69</v>
      </c>
      <c r="E4415" s="3" t="s">
        <v>42</v>
      </c>
    </row>
    <row r="4416" customFormat="false" ht="12.75" hidden="false" customHeight="false" outlineLevel="0" collapsed="false">
      <c r="A4416" s="16" t="s">
        <v>40</v>
      </c>
      <c r="D4416" s="16" t="s">
        <v>218</v>
      </c>
      <c r="E4416" s="3" t="s">
        <v>42</v>
      </c>
    </row>
    <row r="4417" customFormat="false" ht="12.75" hidden="false" customHeight="false" outlineLevel="0" collapsed="false">
      <c r="A4417" s="16" t="s">
        <v>40</v>
      </c>
      <c r="D4417" s="16" t="s">
        <v>126</v>
      </c>
      <c r="E4417" s="3" t="s">
        <v>42</v>
      </c>
    </row>
    <row r="4418" customFormat="false" ht="12.75" hidden="false" customHeight="false" outlineLevel="0" collapsed="false">
      <c r="A4418" s="16" t="s">
        <v>40</v>
      </c>
      <c r="D4418" s="16" t="s">
        <v>109</v>
      </c>
      <c r="E4418" s="3" t="s">
        <v>42</v>
      </c>
    </row>
    <row r="4419" customFormat="false" ht="12.75" hidden="false" customHeight="false" outlineLevel="0" collapsed="false">
      <c r="A4419" s="16" t="s">
        <v>40</v>
      </c>
      <c r="D4419" s="16" t="s">
        <v>72</v>
      </c>
      <c r="E4419" s="3" t="s">
        <v>42</v>
      </c>
    </row>
    <row r="4420" customFormat="false" ht="12.75" hidden="false" customHeight="false" outlineLevel="0" collapsed="false">
      <c r="A4420" s="16" t="s">
        <v>40</v>
      </c>
      <c r="D4420" s="16" t="s">
        <v>88</v>
      </c>
      <c r="E4420" s="3" t="s">
        <v>42</v>
      </c>
    </row>
    <row r="4421" customFormat="false" ht="12.75" hidden="false" customHeight="false" outlineLevel="0" collapsed="false">
      <c r="A4421" s="16" t="s">
        <v>40</v>
      </c>
      <c r="D4421" s="16" t="s">
        <v>127</v>
      </c>
      <c r="E4421" s="3" t="s">
        <v>42</v>
      </c>
    </row>
    <row r="4422" customFormat="false" ht="12.75" hidden="false" customHeight="false" outlineLevel="0" collapsed="false">
      <c r="A4422" s="16" t="s">
        <v>40</v>
      </c>
      <c r="D4422" s="16" t="s">
        <v>169</v>
      </c>
      <c r="E4422" s="3" t="s">
        <v>42</v>
      </c>
    </row>
    <row r="4423" customFormat="false" ht="12.75" hidden="false" customHeight="false" outlineLevel="0" collapsed="false">
      <c r="A4423" s="16" t="s">
        <v>40</v>
      </c>
      <c r="D4423" s="16" t="s">
        <v>110</v>
      </c>
      <c r="E4423" s="3" t="s">
        <v>42</v>
      </c>
    </row>
    <row r="4424" customFormat="false" ht="12.75" hidden="false" customHeight="false" outlineLevel="0" collapsed="false">
      <c r="A4424" s="16" t="s">
        <v>40</v>
      </c>
      <c r="D4424" s="16" t="s">
        <v>128</v>
      </c>
      <c r="E4424" s="3" t="s">
        <v>42</v>
      </c>
    </row>
    <row r="4425" customFormat="false" ht="12.75" hidden="false" customHeight="false" outlineLevel="0" collapsed="false">
      <c r="A4425" s="16" t="s">
        <v>40</v>
      </c>
      <c r="D4425" s="16" t="s">
        <v>73</v>
      </c>
      <c r="E4425" s="3" t="s">
        <v>42</v>
      </c>
    </row>
    <row r="4426" customFormat="false" ht="12.75" hidden="false" customHeight="false" outlineLevel="0" collapsed="false">
      <c r="A4426" s="16" t="s">
        <v>40</v>
      </c>
      <c r="D4426" s="16" t="s">
        <v>90</v>
      </c>
      <c r="E4426" s="3" t="s">
        <v>42</v>
      </c>
    </row>
    <row r="4427" customFormat="false" ht="12.75" hidden="false" customHeight="false" outlineLevel="0" collapsed="false">
      <c r="A4427" s="16" t="s">
        <v>40</v>
      </c>
      <c r="D4427" s="16" t="s">
        <v>112</v>
      </c>
      <c r="E4427" s="3" t="s">
        <v>42</v>
      </c>
    </row>
    <row r="4428" customFormat="false" ht="12.75" hidden="false" customHeight="false" outlineLevel="0" collapsed="false">
      <c r="A4428" s="16" t="s">
        <v>40</v>
      </c>
      <c r="D4428" s="16" t="s">
        <v>52</v>
      </c>
      <c r="E4428" s="3" t="s">
        <v>42</v>
      </c>
    </row>
    <row r="4429" customFormat="false" ht="12.75" hidden="false" customHeight="false" outlineLevel="0" collapsed="false">
      <c r="A4429" s="16" t="s">
        <v>40</v>
      </c>
      <c r="D4429" s="16" t="s">
        <v>91</v>
      </c>
      <c r="E4429" s="3" t="s">
        <v>42</v>
      </c>
    </row>
    <row r="4430" customFormat="false" ht="12.75" hidden="false" customHeight="false" outlineLevel="0" collapsed="false">
      <c r="A4430" s="16" t="s">
        <v>40</v>
      </c>
      <c r="D4430" s="16" t="s">
        <v>130</v>
      </c>
      <c r="E4430" s="3" t="s">
        <v>42</v>
      </c>
    </row>
    <row r="4431" customFormat="false" ht="12.75" hidden="false" customHeight="false" outlineLevel="0" collapsed="false">
      <c r="A4431" s="16" t="s">
        <v>40</v>
      </c>
      <c r="C4431" s="16" t="s">
        <v>113</v>
      </c>
      <c r="E4431" s="16" t="s">
        <v>26</v>
      </c>
      <c r="F4431" s="0" t="n">
        <v>3</v>
      </c>
      <c r="G4431" s="0" t="n">
        <v>66</v>
      </c>
    </row>
    <row r="4432" customFormat="false" ht="12.75" hidden="false" customHeight="false" outlineLevel="0" collapsed="false">
      <c r="A4432" s="16" t="s">
        <v>43</v>
      </c>
      <c r="D4432" s="16" t="s">
        <v>708</v>
      </c>
      <c r="E4432" s="3" t="s">
        <v>42</v>
      </c>
    </row>
    <row r="4433" customFormat="false" ht="12.75" hidden="false" customHeight="false" outlineLevel="0" collapsed="false">
      <c r="A4433" s="16" t="s">
        <v>40</v>
      </c>
      <c r="D4433" s="16" t="s">
        <v>256</v>
      </c>
      <c r="E4433" s="3" t="s">
        <v>42</v>
      </c>
    </row>
    <row r="4434" customFormat="false" ht="12.75" hidden="false" customHeight="false" outlineLevel="0" collapsed="false">
      <c r="A4434" s="16" t="s">
        <v>40</v>
      </c>
      <c r="C4434" s="16" t="s">
        <v>53</v>
      </c>
      <c r="E4434" s="3" t="s">
        <v>54</v>
      </c>
      <c r="F4434" s="0" t="n">
        <v>6</v>
      </c>
      <c r="G4434" s="0" t="n">
        <v>129</v>
      </c>
    </row>
    <row r="4435" customFormat="false" ht="12.75" hidden="false" customHeight="false" outlineLevel="0" collapsed="false">
      <c r="A4435" s="16" t="s">
        <v>43</v>
      </c>
      <c r="D4435" s="16" t="s">
        <v>115</v>
      </c>
      <c r="E4435" s="16" t="s">
        <v>26</v>
      </c>
    </row>
    <row r="4436" customFormat="false" ht="12.75" hidden="false" customHeight="false" outlineLevel="0" collapsed="false">
      <c r="A4436" s="16" t="s">
        <v>40</v>
      </c>
      <c r="D4436" s="16" t="s">
        <v>55</v>
      </c>
      <c r="E4436" s="16" t="s">
        <v>26</v>
      </c>
    </row>
    <row r="4437" customFormat="false" ht="12.75" hidden="false" customHeight="false" outlineLevel="0" collapsed="false">
      <c r="A4437" s="16" t="s">
        <v>40</v>
      </c>
      <c r="D4437" s="16" t="s">
        <v>92</v>
      </c>
      <c r="E4437" s="16" t="s">
        <v>26</v>
      </c>
    </row>
    <row r="4438" customFormat="false" ht="12.75" hidden="false" customHeight="false" outlineLevel="0" collapsed="false">
      <c r="A4438" s="16" t="s">
        <v>40</v>
      </c>
      <c r="C4438" s="16" t="s">
        <v>74</v>
      </c>
      <c r="E4438" s="3" t="s">
        <v>42</v>
      </c>
      <c r="F4438" s="0" t="n">
        <v>0</v>
      </c>
      <c r="G4438" s="0" t="n">
        <v>169</v>
      </c>
    </row>
    <row r="4439" customFormat="false" ht="12.75" hidden="false" customHeight="false" outlineLevel="0" collapsed="false">
      <c r="A4439" s="16" t="s">
        <v>43</v>
      </c>
      <c r="D4439" s="16" t="s">
        <v>84</v>
      </c>
      <c r="E4439" s="16" t="s">
        <v>26</v>
      </c>
    </row>
    <row r="4440" customFormat="false" ht="12.75" hidden="false" customHeight="false" outlineLevel="0" collapsed="false">
      <c r="A4440" s="16" t="s">
        <v>40</v>
      </c>
    </row>
    <row r="4441" customFormat="false" ht="12.75" hidden="false" customHeight="false" outlineLevel="0" collapsed="false">
      <c r="A4441" s="16" t="s">
        <v>16</v>
      </c>
    </row>
    <row r="4442" customFormat="false" ht="12.75" hidden="false" customHeight="false" outlineLevel="0" collapsed="false">
      <c r="A4442" s="16" t="s">
        <v>1989</v>
      </c>
      <c r="C4442" s="16" t="s">
        <v>18</v>
      </c>
    </row>
    <row r="4443" customFormat="false" ht="12.75" hidden="false" customHeight="false" outlineLevel="0" collapsed="false">
      <c r="A4443" s="16"/>
    </row>
    <row r="4444" customFormat="false" ht="12.75" hidden="false" customHeight="false" outlineLevel="0" collapsed="false">
      <c r="A4444" s="16" t="s">
        <v>16</v>
      </c>
      <c r="B4444" s="16" t="s">
        <v>1990</v>
      </c>
      <c r="C4444" s="16" t="s">
        <v>20</v>
      </c>
    </row>
    <row r="4445" customFormat="false" ht="12.75" hidden="false" customHeight="false" outlineLevel="0" collapsed="false">
      <c r="B4445" s="16" t="s">
        <v>259</v>
      </c>
      <c r="C4445" s="16" t="s">
        <v>22</v>
      </c>
      <c r="E4445" s="3" t="s">
        <v>23</v>
      </c>
      <c r="F4445" s="0" t="n">
        <v>40</v>
      </c>
      <c r="G4445" s="0" t="n">
        <v>837</v>
      </c>
    </row>
    <row r="4446" customFormat="false" ht="12.75" hidden="false" customHeight="false" outlineLevel="0" collapsed="false">
      <c r="B4446" s="16" t="s">
        <v>1991</v>
      </c>
      <c r="D4446" s="16" t="s">
        <v>25</v>
      </c>
      <c r="E4446" s="16" t="s">
        <v>26</v>
      </c>
    </row>
    <row r="4447" customFormat="false" ht="12.75" hidden="false" customHeight="false" outlineLevel="0" collapsed="false">
      <c r="B4447" s="16" t="s">
        <v>1992</v>
      </c>
      <c r="D4447" s="16" t="s">
        <v>99</v>
      </c>
      <c r="E4447" s="16" t="s">
        <v>26</v>
      </c>
    </row>
    <row r="4448" customFormat="false" ht="12.75" hidden="false" customHeight="false" outlineLevel="0" collapsed="false">
      <c r="B4448" s="16" t="s">
        <v>1993</v>
      </c>
      <c r="D4448" s="16" t="s">
        <v>81</v>
      </c>
      <c r="E4448" s="16" t="s">
        <v>26</v>
      </c>
    </row>
    <row r="4449" customFormat="false" ht="12.75" hidden="false" customHeight="false" outlineLevel="0" collapsed="false">
      <c r="B4449" s="16" t="s">
        <v>1994</v>
      </c>
      <c r="C4449" s="16" t="s">
        <v>41</v>
      </c>
      <c r="E4449" s="3" t="s">
        <v>42</v>
      </c>
      <c r="F4449" s="0" t="n">
        <v>1</v>
      </c>
      <c r="G4449" s="0" t="n">
        <v>23</v>
      </c>
    </row>
    <row r="4450" customFormat="false" ht="12.75" hidden="false" customHeight="false" outlineLevel="0" collapsed="false">
      <c r="B4450" s="16" t="s">
        <v>1995</v>
      </c>
      <c r="D4450" s="16" t="s">
        <v>25</v>
      </c>
      <c r="E4450" s="16" t="s">
        <v>26</v>
      </c>
    </row>
    <row r="4451" customFormat="false" ht="12.75" hidden="false" customHeight="false" outlineLevel="0" collapsed="false">
      <c r="B4451" s="16" t="s">
        <v>1996</v>
      </c>
      <c r="C4451" s="16" t="s">
        <v>44</v>
      </c>
      <c r="E4451" s="3" t="s">
        <v>23</v>
      </c>
      <c r="F4451" s="0" t="n">
        <v>1</v>
      </c>
      <c r="G4451" s="0" t="n">
        <v>16</v>
      </c>
    </row>
    <row r="4452" customFormat="false" ht="12.75" hidden="false" customHeight="false" outlineLevel="0" collapsed="false">
      <c r="B4452" s="16" t="s">
        <v>1997</v>
      </c>
      <c r="D4452" s="16" t="s">
        <v>25</v>
      </c>
      <c r="E4452" s="16" t="s">
        <v>26</v>
      </c>
    </row>
    <row r="4453" customFormat="false" ht="12.75" hidden="false" customHeight="false" outlineLevel="0" collapsed="false">
      <c r="C4453" s="16" t="s">
        <v>46</v>
      </c>
      <c r="E4453" s="3" t="s">
        <v>42</v>
      </c>
      <c r="F4453" s="0" t="n">
        <v>3</v>
      </c>
      <c r="G4453" s="0" t="n">
        <v>57</v>
      </c>
    </row>
    <row r="4454" customFormat="false" ht="12.75" hidden="false" customHeight="false" outlineLevel="0" collapsed="false">
      <c r="A4454" s="16" t="s">
        <v>43</v>
      </c>
      <c r="D4454" s="16" t="s">
        <v>107</v>
      </c>
      <c r="E4454" s="16" t="s">
        <v>26</v>
      </c>
    </row>
    <row r="4455" customFormat="false" ht="12.75" hidden="false" customHeight="false" outlineLevel="0" collapsed="false">
      <c r="A4455" s="16" t="s">
        <v>40</v>
      </c>
      <c r="D4455" s="16" t="s">
        <v>84</v>
      </c>
      <c r="E4455" s="16" t="s">
        <v>26</v>
      </c>
    </row>
    <row r="4456" customFormat="false" ht="12.75" hidden="false" customHeight="false" outlineLevel="0" collapsed="false">
      <c r="A4456" s="16" t="s">
        <v>40</v>
      </c>
      <c r="C4456" s="16" t="s">
        <v>47</v>
      </c>
      <c r="E4456" s="16" t="s">
        <v>26</v>
      </c>
      <c r="F4456" s="0" t="n">
        <v>14</v>
      </c>
      <c r="G4456" s="0" t="n">
        <v>312</v>
      </c>
    </row>
    <row r="4457" customFormat="false" ht="12.75" hidden="false" customHeight="false" outlineLevel="0" collapsed="false">
      <c r="A4457" s="16" t="s">
        <v>43</v>
      </c>
      <c r="D4457" s="16" t="s">
        <v>109</v>
      </c>
      <c r="E4457" s="3" t="s">
        <v>42</v>
      </c>
    </row>
    <row r="4458" customFormat="false" ht="12.75" hidden="false" customHeight="false" outlineLevel="0" collapsed="false">
      <c r="A4458" s="16" t="s">
        <v>40</v>
      </c>
      <c r="D4458" s="16" t="s">
        <v>88</v>
      </c>
      <c r="E4458" s="3" t="s">
        <v>42</v>
      </c>
    </row>
    <row r="4459" customFormat="false" ht="12.75" hidden="false" customHeight="false" outlineLevel="0" collapsed="false">
      <c r="A4459" s="16" t="s">
        <v>40</v>
      </c>
      <c r="D4459" s="16" t="s">
        <v>112</v>
      </c>
      <c r="E4459" s="3" t="s">
        <v>42</v>
      </c>
    </row>
    <row r="4460" customFormat="false" ht="12.75" hidden="false" customHeight="false" outlineLevel="0" collapsed="false">
      <c r="A4460" s="16" t="s">
        <v>40</v>
      </c>
      <c r="D4460" s="16" t="s">
        <v>91</v>
      </c>
      <c r="E4460" s="3" t="s">
        <v>42</v>
      </c>
    </row>
    <row r="4461" customFormat="false" ht="12.75" hidden="false" customHeight="false" outlineLevel="0" collapsed="false">
      <c r="A4461" s="16" t="s">
        <v>40</v>
      </c>
      <c r="C4461" s="16" t="s">
        <v>113</v>
      </c>
      <c r="E4461" s="16" t="s">
        <v>26</v>
      </c>
      <c r="F4461" s="0" t="n">
        <v>2</v>
      </c>
      <c r="G4461" s="0" t="n">
        <v>51</v>
      </c>
    </row>
    <row r="4462" customFormat="false" ht="12.75" hidden="false" customHeight="false" outlineLevel="0" collapsed="false">
      <c r="A4462" s="16" t="s">
        <v>43</v>
      </c>
      <c r="D4462" s="16" t="s">
        <v>521</v>
      </c>
      <c r="E4462" s="3" t="s">
        <v>42</v>
      </c>
    </row>
    <row r="4463" customFormat="false" ht="12.75" hidden="false" customHeight="false" outlineLevel="0" collapsed="false">
      <c r="A4463" s="16" t="s">
        <v>40</v>
      </c>
      <c r="D4463" s="16" t="s">
        <v>709</v>
      </c>
      <c r="E4463" s="3" t="s">
        <v>42</v>
      </c>
    </row>
    <row r="4464" customFormat="false" ht="12.75" hidden="false" customHeight="false" outlineLevel="0" collapsed="false">
      <c r="A4464" s="16" t="s">
        <v>40</v>
      </c>
      <c r="C4464" s="16" t="s">
        <v>53</v>
      </c>
      <c r="E4464" s="3" t="s">
        <v>54</v>
      </c>
      <c r="F4464" s="0" t="n">
        <v>5</v>
      </c>
      <c r="G4464" s="0" t="n">
        <v>105</v>
      </c>
    </row>
    <row r="4465" customFormat="false" ht="12.75" hidden="false" customHeight="false" outlineLevel="0" collapsed="false">
      <c r="A4465" s="16" t="s">
        <v>43</v>
      </c>
      <c r="D4465" s="16" t="s">
        <v>92</v>
      </c>
      <c r="E4465" s="16" t="s">
        <v>26</v>
      </c>
    </row>
    <row r="4466" customFormat="false" ht="12.75" hidden="false" customHeight="false" outlineLevel="0" collapsed="false">
      <c r="A4466" s="16" t="s">
        <v>40</v>
      </c>
      <c r="D4466" s="16" t="s">
        <v>94</v>
      </c>
      <c r="E4466" s="16" t="s">
        <v>26</v>
      </c>
    </row>
    <row r="4467" customFormat="false" ht="12.75" hidden="false" customHeight="false" outlineLevel="0" collapsed="false">
      <c r="A4467" s="16" t="s">
        <v>40</v>
      </c>
      <c r="C4467" s="16" t="s">
        <v>74</v>
      </c>
      <c r="E4467" s="3" t="s">
        <v>42</v>
      </c>
      <c r="F4467" s="0" t="n">
        <v>0</v>
      </c>
      <c r="G4467" s="0" t="n">
        <v>221</v>
      </c>
    </row>
    <row r="4468" customFormat="false" ht="12.75" hidden="false" customHeight="false" outlineLevel="0" collapsed="false">
      <c r="A4468" s="16" t="s">
        <v>43</v>
      </c>
      <c r="D4468" s="16" t="s">
        <v>1106</v>
      </c>
      <c r="E4468" s="16" t="s">
        <v>26</v>
      </c>
    </row>
    <row r="4469" customFormat="false" ht="12.75" hidden="false" customHeight="false" outlineLevel="0" collapsed="false">
      <c r="A4469" s="16" t="s">
        <v>40</v>
      </c>
      <c r="D4469" s="16" t="s">
        <v>84</v>
      </c>
      <c r="E4469" s="16" t="s">
        <v>26</v>
      </c>
    </row>
    <row r="4470" customFormat="false" ht="12.75" hidden="false" customHeight="false" outlineLevel="0" collapsed="false">
      <c r="A4470" s="16" t="s">
        <v>40</v>
      </c>
    </row>
    <row r="4471" customFormat="false" ht="12.75" hidden="false" customHeight="false" outlineLevel="0" collapsed="false">
      <c r="A4471" s="16" t="s">
        <v>16</v>
      </c>
      <c r="B4471" s="16" t="s">
        <v>1998</v>
      </c>
      <c r="C4471" s="16" t="s">
        <v>20</v>
      </c>
    </row>
    <row r="4472" customFormat="false" ht="12.75" hidden="false" customHeight="false" outlineLevel="0" collapsed="false">
      <c r="B4472" s="16" t="s">
        <v>58</v>
      </c>
      <c r="C4472" s="16" t="s">
        <v>22</v>
      </c>
      <c r="E4472" s="3" t="s">
        <v>23</v>
      </c>
      <c r="F4472" s="0" t="n">
        <v>54</v>
      </c>
      <c r="G4472" s="0" t="n">
        <v>914</v>
      </c>
    </row>
    <row r="4473" customFormat="false" ht="12.75" hidden="false" customHeight="false" outlineLevel="0" collapsed="false">
      <c r="B4473" s="16" t="s">
        <v>1991</v>
      </c>
      <c r="D4473" s="16" t="s">
        <v>25</v>
      </c>
      <c r="E4473" s="16" t="s">
        <v>26</v>
      </c>
    </row>
    <row r="4474" customFormat="false" ht="12.75" hidden="false" customHeight="false" outlineLevel="0" collapsed="false">
      <c r="B4474" s="16" t="s">
        <v>1992</v>
      </c>
      <c r="D4474" s="16" t="s">
        <v>28</v>
      </c>
      <c r="E4474" s="16" t="s">
        <v>26</v>
      </c>
    </row>
    <row r="4475" customFormat="false" ht="12.75" hidden="false" customHeight="false" outlineLevel="0" collapsed="false">
      <c r="B4475" s="16" t="s">
        <v>1993</v>
      </c>
      <c r="D4475" s="16" t="s">
        <v>60</v>
      </c>
      <c r="E4475" s="16" t="s">
        <v>26</v>
      </c>
    </row>
    <row r="4476" customFormat="false" ht="12.75" hidden="false" customHeight="false" outlineLevel="0" collapsed="false">
      <c r="B4476" s="16" t="s">
        <v>1999</v>
      </c>
      <c r="D4476" s="16" t="s">
        <v>34</v>
      </c>
      <c r="E4476" s="16" t="s">
        <v>26</v>
      </c>
    </row>
    <row r="4477" customFormat="false" ht="12.75" hidden="false" customHeight="false" outlineLevel="0" collapsed="false">
      <c r="B4477" s="16" t="s">
        <v>2000</v>
      </c>
      <c r="D4477" s="16" t="s">
        <v>36</v>
      </c>
      <c r="E4477" s="16" t="s">
        <v>26</v>
      </c>
    </row>
    <row r="4478" customFormat="false" ht="12.75" hidden="false" customHeight="false" outlineLevel="0" collapsed="false">
      <c r="B4478" s="16" t="s">
        <v>2001</v>
      </c>
      <c r="D4478" s="16" t="s">
        <v>62</v>
      </c>
      <c r="E4478" s="16" t="s">
        <v>26</v>
      </c>
    </row>
    <row r="4479" customFormat="false" ht="12.75" hidden="false" customHeight="false" outlineLevel="0" collapsed="false">
      <c r="B4479" s="16" t="s">
        <v>2002</v>
      </c>
      <c r="D4479" s="16" t="s">
        <v>38</v>
      </c>
      <c r="E4479" s="16" t="s">
        <v>26</v>
      </c>
    </row>
    <row r="4480" customFormat="false" ht="12.75" hidden="false" customHeight="false" outlineLevel="0" collapsed="false">
      <c r="D4480" s="16" t="s">
        <v>64</v>
      </c>
      <c r="E4480" s="16" t="s">
        <v>26</v>
      </c>
    </row>
    <row r="4481" customFormat="false" ht="12.75" hidden="false" customHeight="false" outlineLevel="0" collapsed="false">
      <c r="A4481" s="16" t="s">
        <v>40</v>
      </c>
      <c r="D4481" s="16" t="s">
        <v>102</v>
      </c>
      <c r="E4481" s="16" t="s">
        <v>26</v>
      </c>
    </row>
    <row r="4482" customFormat="false" ht="12.75" hidden="false" customHeight="false" outlineLevel="0" collapsed="false">
      <c r="A4482" s="16" t="s">
        <v>40</v>
      </c>
      <c r="D4482" s="16" t="s">
        <v>118</v>
      </c>
      <c r="E4482" s="16" t="s">
        <v>26</v>
      </c>
    </row>
    <row r="4483" customFormat="false" ht="12.75" hidden="false" customHeight="false" outlineLevel="0" collapsed="false">
      <c r="A4483" s="16" t="s">
        <v>40</v>
      </c>
      <c r="C4483" s="16" t="s">
        <v>41</v>
      </c>
      <c r="E4483" s="3" t="s">
        <v>42</v>
      </c>
      <c r="F4483" s="0" t="n">
        <v>12</v>
      </c>
      <c r="G4483" s="0" t="n">
        <v>257</v>
      </c>
    </row>
    <row r="4484" customFormat="false" ht="12.75" hidden="false" customHeight="false" outlineLevel="0" collapsed="false">
      <c r="A4484" s="16" t="s">
        <v>43</v>
      </c>
      <c r="D4484" s="16" t="s">
        <v>25</v>
      </c>
      <c r="E4484" s="16" t="s">
        <v>26</v>
      </c>
    </row>
    <row r="4485" customFormat="false" ht="12.75" hidden="false" customHeight="false" outlineLevel="0" collapsed="false">
      <c r="A4485" s="16" t="s">
        <v>40</v>
      </c>
      <c r="D4485" s="16" t="s">
        <v>28</v>
      </c>
      <c r="E4485" s="16" t="s">
        <v>26</v>
      </c>
    </row>
    <row r="4486" customFormat="false" ht="12.75" hidden="false" customHeight="false" outlineLevel="0" collapsed="false">
      <c r="A4486" s="16" t="s">
        <v>40</v>
      </c>
      <c r="D4486" s="16" t="s">
        <v>60</v>
      </c>
      <c r="E4486" s="16" t="s">
        <v>26</v>
      </c>
    </row>
    <row r="4487" customFormat="false" ht="12.75" hidden="false" customHeight="false" outlineLevel="0" collapsed="false">
      <c r="A4487" s="16" t="s">
        <v>40</v>
      </c>
      <c r="D4487" s="16" t="s">
        <v>36</v>
      </c>
      <c r="E4487" s="16" t="s">
        <v>26</v>
      </c>
    </row>
    <row r="4488" customFormat="false" ht="12.75" hidden="false" customHeight="false" outlineLevel="0" collapsed="false">
      <c r="A4488" s="16" t="s">
        <v>40</v>
      </c>
      <c r="D4488" s="16" t="s">
        <v>62</v>
      </c>
      <c r="E4488" s="16" t="s">
        <v>26</v>
      </c>
    </row>
    <row r="4489" customFormat="false" ht="12.75" hidden="false" customHeight="false" outlineLevel="0" collapsed="false">
      <c r="A4489" s="16" t="s">
        <v>40</v>
      </c>
      <c r="C4489" s="16" t="s">
        <v>45</v>
      </c>
      <c r="E4489" s="3" t="s">
        <v>42</v>
      </c>
      <c r="F4489" s="0" t="n">
        <v>6</v>
      </c>
      <c r="G4489" s="0" t="n">
        <v>80</v>
      </c>
    </row>
    <row r="4490" customFormat="false" ht="12.75" hidden="false" customHeight="false" outlineLevel="0" collapsed="false">
      <c r="A4490" s="16" t="s">
        <v>43</v>
      </c>
      <c r="C4490" s="16" t="s">
        <v>47</v>
      </c>
      <c r="E4490" s="16" t="s">
        <v>26</v>
      </c>
      <c r="F4490" s="0" t="n">
        <v>14</v>
      </c>
      <c r="G4490" s="0" t="n">
        <v>300</v>
      </c>
    </row>
    <row r="4491" customFormat="false" ht="12.75" hidden="false" customHeight="false" outlineLevel="0" collapsed="false">
      <c r="A4491" s="16" t="s">
        <v>43</v>
      </c>
      <c r="D4491" s="16" t="s">
        <v>364</v>
      </c>
      <c r="E4491" s="3" t="s">
        <v>42</v>
      </c>
    </row>
    <row r="4492" customFormat="false" ht="12.75" hidden="false" customHeight="false" outlineLevel="0" collapsed="false">
      <c r="A4492" s="16" t="s">
        <v>40</v>
      </c>
      <c r="D4492" s="16" t="s">
        <v>254</v>
      </c>
      <c r="E4492" s="3" t="s">
        <v>42</v>
      </c>
    </row>
    <row r="4493" customFormat="false" ht="12.75" hidden="false" customHeight="false" outlineLevel="0" collapsed="false">
      <c r="A4493" s="16" t="s">
        <v>40</v>
      </c>
      <c r="D4493" s="16" t="s">
        <v>126</v>
      </c>
      <c r="E4493" s="3" t="s">
        <v>42</v>
      </c>
    </row>
    <row r="4494" customFormat="false" ht="12.75" hidden="false" customHeight="false" outlineLevel="0" collapsed="false">
      <c r="A4494" s="16" t="s">
        <v>40</v>
      </c>
      <c r="D4494" s="16" t="s">
        <v>72</v>
      </c>
      <c r="E4494" s="3" t="s">
        <v>42</v>
      </c>
    </row>
    <row r="4495" customFormat="false" ht="12.75" hidden="false" customHeight="false" outlineLevel="0" collapsed="false">
      <c r="A4495" s="16" t="s">
        <v>40</v>
      </c>
      <c r="D4495" s="16" t="s">
        <v>2003</v>
      </c>
      <c r="E4495" s="3" t="s">
        <v>42</v>
      </c>
    </row>
    <row r="4496" customFormat="false" ht="12.75" hidden="false" customHeight="false" outlineLevel="0" collapsed="false">
      <c r="A4496" s="16" t="s">
        <v>40</v>
      </c>
      <c r="D4496" s="16" t="s">
        <v>199</v>
      </c>
      <c r="E4496" s="3" t="s">
        <v>42</v>
      </c>
    </row>
    <row r="4497" customFormat="false" ht="12.75" hidden="false" customHeight="false" outlineLevel="0" collapsed="false">
      <c r="A4497" s="16" t="s">
        <v>40</v>
      </c>
      <c r="D4497" s="16" t="s">
        <v>321</v>
      </c>
      <c r="E4497" s="3" t="s">
        <v>42</v>
      </c>
    </row>
    <row r="4498" customFormat="false" ht="12.75" hidden="false" customHeight="false" outlineLevel="0" collapsed="false">
      <c r="A4498" s="16" t="s">
        <v>40</v>
      </c>
      <c r="D4498" s="16" t="s">
        <v>130</v>
      </c>
      <c r="E4498" s="3" t="s">
        <v>42</v>
      </c>
    </row>
    <row r="4499" customFormat="false" ht="12.75" hidden="false" customHeight="false" outlineLevel="0" collapsed="false">
      <c r="A4499" s="16" t="s">
        <v>40</v>
      </c>
      <c r="C4499" s="16" t="s">
        <v>53</v>
      </c>
      <c r="E4499" s="3" t="s">
        <v>42</v>
      </c>
      <c r="F4499" s="0" t="n">
        <v>1</v>
      </c>
      <c r="G4499" s="0" t="n">
        <v>31</v>
      </c>
    </row>
    <row r="4500" customFormat="false" ht="12.75" hidden="false" customHeight="false" outlineLevel="0" collapsed="false">
      <c r="A4500" s="16" t="s">
        <v>43</v>
      </c>
      <c r="D4500" s="16" t="s">
        <v>55</v>
      </c>
      <c r="E4500" s="16" t="s">
        <v>26</v>
      </c>
    </row>
    <row r="4501" customFormat="false" ht="12.75" hidden="false" customHeight="false" outlineLevel="0" collapsed="false">
      <c r="A4501" s="16" t="s">
        <v>40</v>
      </c>
      <c r="C4501" s="16" t="s">
        <v>74</v>
      </c>
      <c r="E4501" s="3" t="s">
        <v>42</v>
      </c>
      <c r="F4501" s="0" t="n">
        <v>0</v>
      </c>
      <c r="G4501" s="0" t="n">
        <v>224</v>
      </c>
    </row>
    <row r="4502" customFormat="false" ht="12.75" hidden="false" customHeight="false" outlineLevel="0" collapsed="false">
      <c r="A4502" s="16" t="s">
        <v>43</v>
      </c>
      <c r="D4502" s="16" t="s">
        <v>75</v>
      </c>
      <c r="E4502" s="16" t="s">
        <v>26</v>
      </c>
    </row>
    <row r="4503" customFormat="false" ht="12.75" hidden="false" customHeight="false" outlineLevel="0" collapsed="false">
      <c r="A4503" s="16" t="s">
        <v>40</v>
      </c>
      <c r="D4503" s="16" t="s">
        <v>76</v>
      </c>
      <c r="E4503" s="16" t="s">
        <v>26</v>
      </c>
    </row>
    <row r="4504" customFormat="false" ht="12.75" hidden="false" customHeight="false" outlineLevel="0" collapsed="false">
      <c r="A4504" s="16" t="s">
        <v>40</v>
      </c>
      <c r="D4504" s="16" t="s">
        <v>136</v>
      </c>
      <c r="E4504" s="16" t="s">
        <v>26</v>
      </c>
    </row>
    <row r="4505" customFormat="false" ht="12.75" hidden="false" customHeight="false" outlineLevel="0" collapsed="false">
      <c r="A4505" s="16" t="s">
        <v>40</v>
      </c>
    </row>
    <row r="4506" customFormat="false" ht="12.75" hidden="false" customHeight="false" outlineLevel="0" collapsed="false">
      <c r="A4506" s="16" t="s">
        <v>16</v>
      </c>
      <c r="B4506" s="16" t="s">
        <v>2004</v>
      </c>
      <c r="C4506" s="16" t="s">
        <v>20</v>
      </c>
    </row>
    <row r="4507" customFormat="false" ht="12.75" hidden="false" customHeight="false" outlineLevel="0" collapsed="false">
      <c r="B4507" s="16" t="s">
        <v>245</v>
      </c>
      <c r="C4507" s="16" t="s">
        <v>22</v>
      </c>
      <c r="E4507" s="3" t="s">
        <v>23</v>
      </c>
      <c r="F4507" s="0" t="n">
        <v>53</v>
      </c>
      <c r="G4507" s="0" t="n">
        <v>831</v>
      </c>
    </row>
    <row r="4508" customFormat="false" ht="12.75" hidden="false" customHeight="false" outlineLevel="0" collapsed="false">
      <c r="B4508" s="16" t="s">
        <v>2005</v>
      </c>
      <c r="D4508" s="16" t="s">
        <v>25</v>
      </c>
      <c r="E4508" s="16" t="s">
        <v>26</v>
      </c>
    </row>
    <row r="4509" customFormat="false" ht="12.75" hidden="false" customHeight="false" outlineLevel="0" collapsed="false">
      <c r="B4509" s="16" t="s">
        <v>2006</v>
      </c>
      <c r="D4509" s="16" t="s">
        <v>28</v>
      </c>
      <c r="E4509" s="16" t="s">
        <v>26</v>
      </c>
    </row>
    <row r="4510" customFormat="false" ht="12.75" hidden="false" customHeight="false" outlineLevel="0" collapsed="false">
      <c r="B4510" s="16" t="s">
        <v>2007</v>
      </c>
      <c r="D4510" s="16" t="s">
        <v>30</v>
      </c>
      <c r="E4510" s="16" t="s">
        <v>26</v>
      </c>
    </row>
    <row r="4511" customFormat="false" ht="12.75" hidden="false" customHeight="false" outlineLevel="0" collapsed="false">
      <c r="B4511" s="16" t="s">
        <v>2008</v>
      </c>
      <c r="D4511" s="16" t="s">
        <v>60</v>
      </c>
      <c r="E4511" s="16" t="s">
        <v>26</v>
      </c>
    </row>
    <row r="4512" customFormat="false" ht="12.75" hidden="false" customHeight="false" outlineLevel="0" collapsed="false">
      <c r="B4512" s="16" t="s">
        <v>2009</v>
      </c>
      <c r="D4512" s="16" t="s">
        <v>34</v>
      </c>
      <c r="E4512" s="16" t="s">
        <v>26</v>
      </c>
    </row>
    <row r="4513" customFormat="false" ht="12.75" hidden="false" customHeight="false" outlineLevel="0" collapsed="false">
      <c r="B4513" s="16" t="s">
        <v>2010</v>
      </c>
      <c r="D4513" s="16" t="s">
        <v>36</v>
      </c>
      <c r="E4513" s="16" t="s">
        <v>26</v>
      </c>
    </row>
    <row r="4514" customFormat="false" ht="12.75" hidden="false" customHeight="false" outlineLevel="0" collapsed="false">
      <c r="B4514" s="16" t="s">
        <v>2011</v>
      </c>
      <c r="D4514" s="16" t="s">
        <v>99</v>
      </c>
      <c r="E4514" s="16" t="s">
        <v>26</v>
      </c>
    </row>
    <row r="4515" customFormat="false" ht="12.75" hidden="false" customHeight="false" outlineLevel="0" collapsed="false">
      <c r="D4515" s="16" t="s">
        <v>62</v>
      </c>
      <c r="E4515" s="16" t="s">
        <v>26</v>
      </c>
    </row>
    <row r="4516" customFormat="false" ht="12.75" hidden="false" customHeight="false" outlineLevel="0" collapsed="false">
      <c r="A4516" s="16" t="s">
        <v>40</v>
      </c>
      <c r="D4516" s="16" t="s">
        <v>38</v>
      </c>
      <c r="E4516" s="16" t="s">
        <v>26</v>
      </c>
    </row>
    <row r="4517" customFormat="false" ht="12.75" hidden="false" customHeight="false" outlineLevel="0" collapsed="false">
      <c r="A4517" s="16" t="s">
        <v>40</v>
      </c>
      <c r="D4517" s="16" t="s">
        <v>64</v>
      </c>
      <c r="E4517" s="16" t="s">
        <v>26</v>
      </c>
    </row>
    <row r="4518" customFormat="false" ht="12.75" hidden="false" customHeight="false" outlineLevel="0" collapsed="false">
      <c r="A4518" s="16" t="s">
        <v>40</v>
      </c>
      <c r="D4518" s="16" t="s">
        <v>102</v>
      </c>
      <c r="E4518" s="16" t="s">
        <v>26</v>
      </c>
    </row>
    <row r="4519" customFormat="false" ht="12.75" hidden="false" customHeight="false" outlineLevel="0" collapsed="false">
      <c r="A4519" s="16" t="s">
        <v>40</v>
      </c>
      <c r="D4519" s="16" t="s">
        <v>81</v>
      </c>
      <c r="E4519" s="16" t="s">
        <v>26</v>
      </c>
    </row>
    <row r="4520" customFormat="false" ht="12.75" hidden="false" customHeight="false" outlineLevel="0" collapsed="false">
      <c r="A4520" s="16" t="s">
        <v>40</v>
      </c>
      <c r="D4520" s="16" t="s">
        <v>118</v>
      </c>
      <c r="E4520" s="16" t="s">
        <v>26</v>
      </c>
    </row>
    <row r="4521" customFormat="false" ht="12.75" hidden="false" customHeight="false" outlineLevel="0" collapsed="false">
      <c r="A4521" s="16" t="s">
        <v>40</v>
      </c>
      <c r="C4521" s="16" t="s">
        <v>41</v>
      </c>
      <c r="E4521" s="3" t="s">
        <v>42</v>
      </c>
      <c r="F4521" s="0" t="n">
        <v>8</v>
      </c>
      <c r="G4521" s="0" t="n">
        <v>164</v>
      </c>
    </row>
    <row r="4522" customFormat="false" ht="12.75" hidden="false" customHeight="false" outlineLevel="0" collapsed="false">
      <c r="A4522" s="16" t="s">
        <v>43</v>
      </c>
      <c r="D4522" s="16" t="s">
        <v>28</v>
      </c>
      <c r="E4522" s="16" t="s">
        <v>26</v>
      </c>
    </row>
    <row r="4523" customFormat="false" ht="12.75" hidden="false" customHeight="false" outlineLevel="0" collapsed="false">
      <c r="A4523" s="16" t="s">
        <v>40</v>
      </c>
      <c r="D4523" s="16" t="s">
        <v>60</v>
      </c>
      <c r="E4523" s="16" t="s">
        <v>26</v>
      </c>
    </row>
    <row r="4524" customFormat="false" ht="12.75" hidden="false" customHeight="false" outlineLevel="0" collapsed="false">
      <c r="A4524" s="16" t="s">
        <v>40</v>
      </c>
      <c r="D4524" s="16" t="s">
        <v>36</v>
      </c>
      <c r="E4524" s="16" t="s">
        <v>26</v>
      </c>
    </row>
    <row r="4525" customFormat="false" ht="12.75" hidden="false" customHeight="false" outlineLevel="0" collapsed="false">
      <c r="A4525" s="16" t="s">
        <v>40</v>
      </c>
      <c r="D4525" s="16" t="s">
        <v>99</v>
      </c>
      <c r="E4525" s="16" t="s">
        <v>26</v>
      </c>
    </row>
    <row r="4526" customFormat="false" ht="12.75" hidden="false" customHeight="false" outlineLevel="0" collapsed="false">
      <c r="A4526" s="16" t="s">
        <v>40</v>
      </c>
      <c r="D4526" s="16" t="s">
        <v>62</v>
      </c>
      <c r="E4526" s="16" t="s">
        <v>26</v>
      </c>
    </row>
    <row r="4527" customFormat="false" ht="12.75" hidden="false" customHeight="false" outlineLevel="0" collapsed="false">
      <c r="A4527" s="16" t="s">
        <v>40</v>
      </c>
      <c r="D4527" s="16" t="s">
        <v>64</v>
      </c>
      <c r="E4527" s="16" t="s">
        <v>26</v>
      </c>
    </row>
    <row r="4528" customFormat="false" ht="12.75" hidden="false" customHeight="false" outlineLevel="0" collapsed="false">
      <c r="A4528" s="16" t="s">
        <v>40</v>
      </c>
      <c r="C4528" s="16" t="s">
        <v>44</v>
      </c>
      <c r="E4528" s="3" t="s">
        <v>23</v>
      </c>
      <c r="F4528" s="0" t="n">
        <v>5</v>
      </c>
      <c r="G4528" s="0" t="n">
        <v>105</v>
      </c>
    </row>
    <row r="4529" customFormat="false" ht="12.75" hidden="false" customHeight="false" outlineLevel="0" collapsed="false">
      <c r="A4529" s="16" t="s">
        <v>43</v>
      </c>
      <c r="D4529" s="16" t="s">
        <v>34</v>
      </c>
      <c r="E4529" s="16" t="s">
        <v>26</v>
      </c>
    </row>
    <row r="4530" customFormat="false" ht="12.75" hidden="false" customHeight="false" outlineLevel="0" collapsed="false">
      <c r="A4530" s="16" t="s">
        <v>40</v>
      </c>
      <c r="D4530" s="16" t="s">
        <v>99</v>
      </c>
      <c r="E4530" s="16" t="s">
        <v>26</v>
      </c>
    </row>
    <row r="4531" customFormat="false" ht="12.75" hidden="false" customHeight="false" outlineLevel="0" collapsed="false">
      <c r="A4531" s="16" t="s">
        <v>40</v>
      </c>
      <c r="D4531" s="16" t="s">
        <v>38</v>
      </c>
      <c r="E4531" s="16" t="s">
        <v>26</v>
      </c>
    </row>
    <row r="4532" customFormat="false" ht="12.75" hidden="false" customHeight="false" outlineLevel="0" collapsed="false">
      <c r="A4532" s="16" t="s">
        <v>40</v>
      </c>
      <c r="C4532" s="16" t="s">
        <v>45</v>
      </c>
      <c r="E4532" s="3" t="s">
        <v>42</v>
      </c>
      <c r="F4532" s="0" t="n">
        <v>6</v>
      </c>
      <c r="G4532" s="0" t="n">
        <v>77</v>
      </c>
    </row>
    <row r="4533" customFormat="false" ht="12.75" hidden="false" customHeight="false" outlineLevel="0" collapsed="false">
      <c r="A4533" s="16" t="s">
        <v>43</v>
      </c>
      <c r="C4533" s="16" t="s">
        <v>46</v>
      </c>
      <c r="E4533" s="3" t="s">
        <v>42</v>
      </c>
      <c r="F4533" s="0" t="n">
        <v>1</v>
      </c>
      <c r="G4533" s="0" t="n">
        <v>19</v>
      </c>
    </row>
    <row r="4534" customFormat="false" ht="12.75" hidden="false" customHeight="false" outlineLevel="0" collapsed="false">
      <c r="A4534" s="16" t="s">
        <v>43</v>
      </c>
      <c r="D4534" s="16" t="s">
        <v>107</v>
      </c>
      <c r="E4534" s="16" t="s">
        <v>26</v>
      </c>
    </row>
    <row r="4535" customFormat="false" ht="12.75" hidden="false" customHeight="false" outlineLevel="0" collapsed="false">
      <c r="A4535" s="16" t="s">
        <v>40</v>
      </c>
      <c r="D4535" s="16" t="s">
        <v>118</v>
      </c>
      <c r="E4535" s="16" t="s">
        <v>26</v>
      </c>
    </row>
    <row r="4536" customFormat="false" ht="12.75" hidden="false" customHeight="false" outlineLevel="0" collapsed="false">
      <c r="A4536" s="16" t="s">
        <v>40</v>
      </c>
      <c r="C4536" s="16" t="s">
        <v>47</v>
      </c>
      <c r="E4536" s="16" t="s">
        <v>26</v>
      </c>
      <c r="F4536" s="0" t="n">
        <v>23</v>
      </c>
      <c r="G4536" s="0" t="n">
        <v>482</v>
      </c>
    </row>
    <row r="4537" customFormat="false" ht="12.75" hidden="false" customHeight="false" outlineLevel="0" collapsed="false">
      <c r="A4537" s="16" t="s">
        <v>43</v>
      </c>
      <c r="D4537" s="16" t="s">
        <v>254</v>
      </c>
      <c r="E4537" s="3" t="s">
        <v>42</v>
      </c>
    </row>
    <row r="4538" customFormat="false" ht="12.75" hidden="false" customHeight="false" outlineLevel="0" collapsed="false">
      <c r="A4538" s="16" t="s">
        <v>40</v>
      </c>
      <c r="D4538" s="16" t="s">
        <v>218</v>
      </c>
      <c r="E4538" s="3" t="s">
        <v>42</v>
      </c>
    </row>
    <row r="4539" customFormat="false" ht="12.75" hidden="false" customHeight="false" outlineLevel="0" collapsed="false">
      <c r="A4539" s="16" t="s">
        <v>40</v>
      </c>
      <c r="D4539" s="16" t="s">
        <v>126</v>
      </c>
      <c r="E4539" s="3" t="s">
        <v>42</v>
      </c>
    </row>
    <row r="4540" customFormat="false" ht="12.75" hidden="false" customHeight="false" outlineLevel="0" collapsed="false">
      <c r="A4540" s="16" t="s">
        <v>40</v>
      </c>
      <c r="D4540" s="16" t="s">
        <v>70</v>
      </c>
      <c r="E4540" s="3" t="s">
        <v>42</v>
      </c>
    </row>
    <row r="4541" customFormat="false" ht="12.75" hidden="false" customHeight="false" outlineLevel="0" collapsed="false">
      <c r="A4541" s="16" t="s">
        <v>40</v>
      </c>
      <c r="D4541" s="16" t="s">
        <v>109</v>
      </c>
      <c r="E4541" s="3" t="s">
        <v>42</v>
      </c>
    </row>
    <row r="4542" customFormat="false" ht="12.75" hidden="false" customHeight="false" outlineLevel="0" collapsed="false">
      <c r="A4542" s="16" t="s">
        <v>40</v>
      </c>
      <c r="D4542" s="16" t="s">
        <v>71</v>
      </c>
      <c r="E4542" s="3" t="s">
        <v>42</v>
      </c>
    </row>
    <row r="4543" customFormat="false" ht="12.75" hidden="false" customHeight="false" outlineLevel="0" collapsed="false">
      <c r="A4543" s="16" t="s">
        <v>40</v>
      </c>
      <c r="D4543" s="16" t="s">
        <v>72</v>
      </c>
      <c r="E4543" s="3" t="s">
        <v>42</v>
      </c>
    </row>
    <row r="4544" customFormat="false" ht="12.75" hidden="false" customHeight="false" outlineLevel="0" collapsed="false">
      <c r="A4544" s="16" t="s">
        <v>40</v>
      </c>
      <c r="D4544" s="16" t="s">
        <v>88</v>
      </c>
      <c r="E4544" s="3" t="s">
        <v>42</v>
      </c>
    </row>
    <row r="4545" customFormat="false" ht="12.75" hidden="false" customHeight="false" outlineLevel="0" collapsed="false">
      <c r="A4545" s="16" t="s">
        <v>40</v>
      </c>
      <c r="D4545" s="16" t="s">
        <v>127</v>
      </c>
      <c r="E4545" s="3" t="s">
        <v>42</v>
      </c>
    </row>
    <row r="4546" customFormat="false" ht="12.75" hidden="false" customHeight="false" outlineLevel="0" collapsed="false">
      <c r="A4546" s="16" t="s">
        <v>40</v>
      </c>
      <c r="D4546" s="16" t="s">
        <v>169</v>
      </c>
      <c r="E4546" s="3" t="s">
        <v>42</v>
      </c>
    </row>
    <row r="4547" customFormat="false" ht="12.75" hidden="false" customHeight="false" outlineLevel="0" collapsed="false">
      <c r="A4547" s="16" t="s">
        <v>40</v>
      </c>
      <c r="D4547" s="16" t="s">
        <v>110</v>
      </c>
      <c r="E4547" s="3" t="s">
        <v>42</v>
      </c>
    </row>
    <row r="4548" customFormat="false" ht="12.75" hidden="false" customHeight="false" outlineLevel="0" collapsed="false">
      <c r="A4548" s="16" t="s">
        <v>40</v>
      </c>
      <c r="D4548" s="16" t="s">
        <v>128</v>
      </c>
      <c r="E4548" s="3" t="s">
        <v>42</v>
      </c>
    </row>
    <row r="4549" customFormat="false" ht="12.75" hidden="false" customHeight="false" outlineLevel="0" collapsed="false">
      <c r="A4549" s="16" t="s">
        <v>40</v>
      </c>
      <c r="D4549" s="16" t="s">
        <v>90</v>
      </c>
      <c r="E4549" s="3" t="s">
        <v>42</v>
      </c>
    </row>
    <row r="4550" customFormat="false" ht="12.75" hidden="false" customHeight="false" outlineLevel="0" collapsed="false">
      <c r="A4550" s="16" t="s">
        <v>40</v>
      </c>
      <c r="D4550" s="16" t="s">
        <v>112</v>
      </c>
      <c r="E4550" s="3" t="s">
        <v>42</v>
      </c>
    </row>
    <row r="4551" customFormat="false" ht="12.75" hidden="false" customHeight="false" outlineLevel="0" collapsed="false">
      <c r="A4551" s="16" t="s">
        <v>40</v>
      </c>
      <c r="D4551" s="16" t="s">
        <v>91</v>
      </c>
      <c r="E4551" s="3" t="s">
        <v>42</v>
      </c>
    </row>
    <row r="4552" customFormat="false" ht="12.75" hidden="false" customHeight="false" outlineLevel="0" collapsed="false">
      <c r="A4552" s="16" t="s">
        <v>40</v>
      </c>
      <c r="D4552" s="16" t="s">
        <v>130</v>
      </c>
      <c r="E4552" s="3" t="s">
        <v>42</v>
      </c>
    </row>
    <row r="4553" customFormat="false" ht="12.75" hidden="false" customHeight="false" outlineLevel="0" collapsed="false">
      <c r="A4553" s="16" t="s">
        <v>40</v>
      </c>
      <c r="C4553" s="16" t="s">
        <v>53</v>
      </c>
      <c r="E4553" s="3" t="s">
        <v>42</v>
      </c>
      <c r="F4553" s="0" t="n">
        <v>1</v>
      </c>
      <c r="G4553" s="0" t="n">
        <v>24</v>
      </c>
    </row>
    <row r="4554" customFormat="false" ht="12.75" hidden="false" customHeight="false" outlineLevel="0" collapsed="false">
      <c r="A4554" s="16" t="s">
        <v>43</v>
      </c>
      <c r="D4554" s="16" t="s">
        <v>55</v>
      </c>
      <c r="E4554" s="16" t="s">
        <v>26</v>
      </c>
    </row>
    <row r="4555" customFormat="false" ht="12.75" hidden="false" customHeight="false" outlineLevel="0" collapsed="false">
      <c r="A4555" s="16" t="s">
        <v>40</v>
      </c>
      <c r="D4555" s="16" t="s">
        <v>92</v>
      </c>
      <c r="E4555" s="16" t="s">
        <v>26</v>
      </c>
    </row>
    <row r="4556" customFormat="false" ht="12.75" hidden="false" customHeight="false" outlineLevel="0" collapsed="false">
      <c r="A4556" s="16" t="s">
        <v>40</v>
      </c>
      <c r="C4556" s="16" t="s">
        <v>74</v>
      </c>
      <c r="E4556" s="3" t="s">
        <v>42</v>
      </c>
      <c r="F4556" s="0" t="n">
        <v>0</v>
      </c>
      <c r="G4556" s="0" t="n">
        <v>336</v>
      </c>
    </row>
    <row r="4557" customFormat="false" ht="12.75" hidden="false" customHeight="false" outlineLevel="0" collapsed="false">
      <c r="A4557" s="16" t="s">
        <v>43</v>
      </c>
      <c r="D4557" s="16" t="s">
        <v>243</v>
      </c>
      <c r="E4557" s="16" t="s">
        <v>26</v>
      </c>
    </row>
    <row r="4558" customFormat="false" ht="12.75" hidden="false" customHeight="false" outlineLevel="0" collapsed="false">
      <c r="A4558" s="16" t="s">
        <v>40</v>
      </c>
      <c r="D4558" s="16" t="s">
        <v>84</v>
      </c>
      <c r="E4558" s="16" t="s">
        <v>26</v>
      </c>
    </row>
    <row r="4559" customFormat="false" ht="12.75" hidden="false" customHeight="false" outlineLevel="0" collapsed="false">
      <c r="A4559" s="16" t="s">
        <v>40</v>
      </c>
    </row>
    <row r="4560" customFormat="false" ht="12.75" hidden="false" customHeight="false" outlineLevel="0" collapsed="false">
      <c r="A4560" s="16" t="s">
        <v>16</v>
      </c>
    </row>
    <row r="4561" customFormat="false" ht="12.75" hidden="false" customHeight="false" outlineLevel="0" collapsed="false">
      <c r="A4561" s="16" t="s">
        <v>2012</v>
      </c>
      <c r="C4561" s="16" t="s">
        <v>18</v>
      </c>
    </row>
    <row r="4562" customFormat="false" ht="12.75" hidden="false" customHeight="false" outlineLevel="0" collapsed="false">
      <c r="A4562" s="16"/>
    </row>
    <row r="4563" customFormat="false" ht="12.75" hidden="false" customHeight="false" outlineLevel="0" collapsed="false">
      <c r="A4563" s="16" t="s">
        <v>16</v>
      </c>
      <c r="B4563" s="16" t="s">
        <v>2013</v>
      </c>
      <c r="C4563" s="16" t="s">
        <v>20</v>
      </c>
    </row>
    <row r="4564" customFormat="false" ht="12.75" hidden="false" customHeight="false" outlineLevel="0" collapsed="false">
      <c r="B4564" s="16" t="s">
        <v>245</v>
      </c>
      <c r="C4564" s="16" t="s">
        <v>22</v>
      </c>
      <c r="E4564" s="3" t="s">
        <v>23</v>
      </c>
      <c r="F4564" s="0" t="n">
        <v>56</v>
      </c>
      <c r="G4564" s="0" t="n">
        <v>1187</v>
      </c>
    </row>
    <row r="4565" customFormat="false" ht="12.75" hidden="false" customHeight="false" outlineLevel="0" collapsed="false">
      <c r="B4565" s="16" t="s">
        <v>2014</v>
      </c>
      <c r="D4565" s="16" t="s">
        <v>25</v>
      </c>
      <c r="E4565" s="16" t="s">
        <v>26</v>
      </c>
    </row>
    <row r="4566" customFormat="false" ht="12.75" hidden="false" customHeight="false" outlineLevel="0" collapsed="false">
      <c r="B4566" s="16" t="s">
        <v>2015</v>
      </c>
      <c r="D4566" s="16" t="s">
        <v>97</v>
      </c>
      <c r="E4566" s="16" t="s">
        <v>26</v>
      </c>
    </row>
    <row r="4567" customFormat="false" ht="12.75" hidden="false" customHeight="false" outlineLevel="0" collapsed="false">
      <c r="B4567" s="16" t="s">
        <v>2016</v>
      </c>
      <c r="D4567" s="16" t="s">
        <v>38</v>
      </c>
      <c r="E4567" s="16" t="s">
        <v>26</v>
      </c>
    </row>
    <row r="4568" customFormat="false" ht="12.75" hidden="false" customHeight="false" outlineLevel="0" collapsed="false">
      <c r="B4568" s="16" t="s">
        <v>2017</v>
      </c>
      <c r="D4568" s="16" t="s">
        <v>102</v>
      </c>
      <c r="E4568" s="16" t="s">
        <v>26</v>
      </c>
    </row>
    <row r="4569" customFormat="false" ht="12.75" hidden="false" customHeight="false" outlineLevel="0" collapsed="false">
      <c r="B4569" s="16" t="s">
        <v>2018</v>
      </c>
      <c r="D4569" s="16" t="s">
        <v>81</v>
      </c>
      <c r="E4569" s="16" t="s">
        <v>26</v>
      </c>
    </row>
    <row r="4570" customFormat="false" ht="12.75" hidden="false" customHeight="false" outlineLevel="0" collapsed="false">
      <c r="B4570" s="16" t="s">
        <v>2019</v>
      </c>
      <c r="D4570" s="16" t="s">
        <v>118</v>
      </c>
      <c r="E4570" s="16" t="s">
        <v>26</v>
      </c>
    </row>
    <row r="4571" customFormat="false" ht="12.75" hidden="false" customHeight="false" outlineLevel="0" collapsed="false">
      <c r="B4571" s="16" t="s">
        <v>2020</v>
      </c>
      <c r="C4571" s="16" t="s">
        <v>41</v>
      </c>
      <c r="E4571" s="3" t="s">
        <v>42</v>
      </c>
      <c r="F4571" s="0" t="n">
        <v>1</v>
      </c>
      <c r="G4571" s="0" t="n">
        <v>29</v>
      </c>
    </row>
    <row r="4572" customFormat="false" ht="12.75" hidden="false" customHeight="false" outlineLevel="0" collapsed="false">
      <c r="D4572" s="16" t="s">
        <v>25</v>
      </c>
      <c r="E4572" s="16" t="s">
        <v>26</v>
      </c>
    </row>
    <row r="4573" customFormat="false" ht="12.75" hidden="false" customHeight="false" outlineLevel="0" collapsed="false">
      <c r="A4573" s="16" t="s">
        <v>40</v>
      </c>
      <c r="C4573" s="16" t="s">
        <v>44</v>
      </c>
      <c r="E4573" s="3" t="s">
        <v>23</v>
      </c>
      <c r="F4573" s="0" t="n">
        <v>1</v>
      </c>
      <c r="G4573" s="0" t="n">
        <v>20</v>
      </c>
    </row>
    <row r="4574" customFormat="false" ht="12.75" hidden="false" customHeight="false" outlineLevel="0" collapsed="false">
      <c r="A4574" s="16" t="s">
        <v>43</v>
      </c>
      <c r="D4574" s="16" t="s">
        <v>25</v>
      </c>
      <c r="E4574" s="16" t="s">
        <v>26</v>
      </c>
    </row>
    <row r="4575" customFormat="false" ht="12.75" hidden="false" customHeight="false" outlineLevel="0" collapsed="false">
      <c r="A4575" s="16" t="s">
        <v>40</v>
      </c>
      <c r="C4575" s="16" t="s">
        <v>45</v>
      </c>
      <c r="E4575" s="3" t="s">
        <v>42</v>
      </c>
      <c r="F4575" s="0" t="n">
        <v>1</v>
      </c>
      <c r="G4575" s="0" t="n">
        <v>13</v>
      </c>
    </row>
    <row r="4576" customFormat="false" ht="12.75" hidden="false" customHeight="false" outlineLevel="0" collapsed="false">
      <c r="A4576" s="16" t="s">
        <v>43</v>
      </c>
      <c r="C4576" s="16" t="s">
        <v>46</v>
      </c>
      <c r="E4576" s="3" t="s">
        <v>42</v>
      </c>
      <c r="F4576" s="0" t="n">
        <v>4</v>
      </c>
      <c r="G4576" s="0" t="n">
        <v>63</v>
      </c>
    </row>
    <row r="4577" customFormat="false" ht="12.75" hidden="false" customHeight="false" outlineLevel="0" collapsed="false">
      <c r="A4577" s="16" t="s">
        <v>43</v>
      </c>
      <c r="D4577" s="16" t="s">
        <v>84</v>
      </c>
      <c r="E4577" s="16" t="s">
        <v>26</v>
      </c>
    </row>
    <row r="4578" customFormat="false" ht="12.75" hidden="false" customHeight="false" outlineLevel="0" collapsed="false">
      <c r="A4578" s="16" t="s">
        <v>40</v>
      </c>
      <c r="D4578" s="16" t="s">
        <v>118</v>
      </c>
      <c r="E4578" s="16" t="s">
        <v>26</v>
      </c>
    </row>
    <row r="4579" customFormat="false" ht="12.75" hidden="false" customHeight="false" outlineLevel="0" collapsed="false">
      <c r="A4579" s="16" t="s">
        <v>40</v>
      </c>
      <c r="C4579" s="16" t="s">
        <v>47</v>
      </c>
      <c r="E4579" s="16" t="s">
        <v>26</v>
      </c>
      <c r="F4579" s="0" t="n">
        <v>34</v>
      </c>
      <c r="G4579" s="0" t="n">
        <v>742</v>
      </c>
    </row>
    <row r="4580" customFormat="false" ht="12.75" hidden="false" customHeight="false" outlineLevel="0" collapsed="false">
      <c r="A4580" s="16" t="s">
        <v>43</v>
      </c>
      <c r="D4580" s="16" t="s">
        <v>49</v>
      </c>
      <c r="E4580" s="3" t="s">
        <v>42</v>
      </c>
    </row>
    <row r="4581" customFormat="false" ht="12.75" hidden="false" customHeight="false" outlineLevel="0" collapsed="false">
      <c r="A4581" s="16" t="s">
        <v>40</v>
      </c>
      <c r="D4581" s="16" t="s">
        <v>218</v>
      </c>
      <c r="E4581" s="3" t="s">
        <v>42</v>
      </c>
    </row>
    <row r="4582" customFormat="false" ht="12.75" hidden="false" customHeight="false" outlineLevel="0" collapsed="false">
      <c r="A4582" s="16" t="s">
        <v>40</v>
      </c>
      <c r="D4582" s="16" t="s">
        <v>126</v>
      </c>
      <c r="E4582" s="3" t="s">
        <v>42</v>
      </c>
    </row>
    <row r="4583" customFormat="false" ht="12.75" hidden="false" customHeight="false" outlineLevel="0" collapsed="false">
      <c r="A4583" s="16" t="s">
        <v>40</v>
      </c>
      <c r="D4583" s="16" t="s">
        <v>109</v>
      </c>
      <c r="E4583" s="3" t="s">
        <v>42</v>
      </c>
    </row>
    <row r="4584" customFormat="false" ht="12.75" hidden="false" customHeight="false" outlineLevel="0" collapsed="false">
      <c r="A4584" s="16" t="s">
        <v>40</v>
      </c>
      <c r="D4584" s="16" t="s">
        <v>72</v>
      </c>
      <c r="E4584" s="3" t="s">
        <v>42</v>
      </c>
    </row>
    <row r="4585" customFormat="false" ht="12.75" hidden="false" customHeight="false" outlineLevel="0" collapsed="false">
      <c r="A4585" s="16" t="s">
        <v>40</v>
      </c>
      <c r="D4585" s="16" t="s">
        <v>88</v>
      </c>
      <c r="E4585" s="3" t="s">
        <v>42</v>
      </c>
    </row>
    <row r="4586" customFormat="false" ht="12.75" hidden="false" customHeight="false" outlineLevel="0" collapsed="false">
      <c r="A4586" s="16" t="s">
        <v>40</v>
      </c>
      <c r="D4586" s="16" t="s">
        <v>127</v>
      </c>
      <c r="E4586" s="3" t="s">
        <v>42</v>
      </c>
    </row>
    <row r="4587" customFormat="false" ht="12.75" hidden="false" customHeight="false" outlineLevel="0" collapsed="false">
      <c r="A4587" s="16" t="s">
        <v>40</v>
      </c>
      <c r="D4587" s="16" t="s">
        <v>128</v>
      </c>
      <c r="E4587" s="3" t="s">
        <v>42</v>
      </c>
    </row>
    <row r="4588" customFormat="false" ht="12.75" hidden="false" customHeight="false" outlineLevel="0" collapsed="false">
      <c r="A4588" s="16" t="s">
        <v>40</v>
      </c>
      <c r="D4588" s="16" t="s">
        <v>321</v>
      </c>
      <c r="E4588" s="3" t="s">
        <v>42</v>
      </c>
    </row>
    <row r="4589" customFormat="false" ht="12.75" hidden="false" customHeight="false" outlineLevel="0" collapsed="false">
      <c r="A4589" s="16" t="s">
        <v>40</v>
      </c>
      <c r="D4589" s="16" t="s">
        <v>112</v>
      </c>
      <c r="E4589" s="3" t="s">
        <v>42</v>
      </c>
    </row>
    <row r="4590" customFormat="false" ht="12.75" hidden="false" customHeight="false" outlineLevel="0" collapsed="false">
      <c r="A4590" s="16" t="s">
        <v>40</v>
      </c>
      <c r="D4590" s="16" t="s">
        <v>91</v>
      </c>
      <c r="E4590" s="3" t="s">
        <v>42</v>
      </c>
    </row>
    <row r="4591" customFormat="false" ht="12.75" hidden="false" customHeight="false" outlineLevel="0" collapsed="false">
      <c r="A4591" s="16" t="s">
        <v>40</v>
      </c>
      <c r="D4591" s="16" t="s">
        <v>130</v>
      </c>
      <c r="E4591" s="3" t="s">
        <v>42</v>
      </c>
    </row>
    <row r="4592" customFormat="false" ht="12.75" hidden="false" customHeight="false" outlineLevel="0" collapsed="false">
      <c r="A4592" s="16" t="s">
        <v>40</v>
      </c>
      <c r="C4592" s="16" t="s">
        <v>113</v>
      </c>
      <c r="E4592" s="16" t="s">
        <v>26</v>
      </c>
      <c r="F4592" s="0" t="n">
        <v>4</v>
      </c>
      <c r="G4592" s="0" t="n">
        <v>75</v>
      </c>
    </row>
    <row r="4593" customFormat="false" ht="12.75" hidden="false" customHeight="false" outlineLevel="0" collapsed="false">
      <c r="A4593" s="16" t="s">
        <v>43</v>
      </c>
      <c r="D4593" s="16" t="s">
        <v>521</v>
      </c>
      <c r="E4593" s="3" t="s">
        <v>54</v>
      </c>
    </row>
    <row r="4594" customFormat="false" ht="12.75" hidden="false" customHeight="false" outlineLevel="0" collapsed="false">
      <c r="A4594" s="16" t="s">
        <v>40</v>
      </c>
      <c r="D4594" s="16" t="s">
        <v>709</v>
      </c>
      <c r="E4594" s="3" t="s">
        <v>42</v>
      </c>
    </row>
    <row r="4595" customFormat="false" ht="12.75" hidden="false" customHeight="false" outlineLevel="0" collapsed="false">
      <c r="A4595" s="16" t="s">
        <v>40</v>
      </c>
      <c r="D4595" s="16" t="s">
        <v>133</v>
      </c>
      <c r="E4595" s="3" t="s">
        <v>42</v>
      </c>
    </row>
    <row r="4596" customFormat="false" ht="12.75" hidden="false" customHeight="false" outlineLevel="0" collapsed="false">
      <c r="A4596" s="16" t="s">
        <v>40</v>
      </c>
      <c r="C4596" s="16" t="s">
        <v>53</v>
      </c>
      <c r="E4596" s="3" t="s">
        <v>54</v>
      </c>
      <c r="F4596" s="0" t="n">
        <v>6</v>
      </c>
      <c r="G4596" s="0" t="n">
        <v>138</v>
      </c>
    </row>
    <row r="4597" customFormat="false" ht="12.75" hidden="false" customHeight="false" outlineLevel="0" collapsed="false">
      <c r="A4597" s="16" t="s">
        <v>43</v>
      </c>
      <c r="D4597" s="16" t="s">
        <v>135</v>
      </c>
      <c r="E4597" s="16" t="s">
        <v>26</v>
      </c>
    </row>
    <row r="4598" customFormat="false" ht="12.75" hidden="false" customHeight="false" outlineLevel="0" collapsed="false">
      <c r="A4598" s="16" t="s">
        <v>40</v>
      </c>
      <c r="D4598" s="16" t="s">
        <v>92</v>
      </c>
      <c r="E4598" s="16" t="s">
        <v>26</v>
      </c>
    </row>
    <row r="4599" customFormat="false" ht="12.75" hidden="false" customHeight="false" outlineLevel="0" collapsed="false">
      <c r="A4599" s="16" t="s">
        <v>40</v>
      </c>
      <c r="D4599" s="16" t="s">
        <v>346</v>
      </c>
      <c r="E4599" s="16" t="s">
        <v>26</v>
      </c>
    </row>
    <row r="4600" customFormat="false" ht="12.75" hidden="false" customHeight="false" outlineLevel="0" collapsed="false">
      <c r="A4600" s="16" t="s">
        <v>40</v>
      </c>
      <c r="C4600" s="16" t="s">
        <v>74</v>
      </c>
      <c r="E4600" s="3" t="s">
        <v>42</v>
      </c>
      <c r="F4600" s="0" t="n">
        <v>0</v>
      </c>
      <c r="G4600" s="0" t="n">
        <v>414</v>
      </c>
    </row>
    <row r="4601" customFormat="false" ht="12.75" hidden="false" customHeight="false" outlineLevel="0" collapsed="false">
      <c r="A4601" s="16" t="s">
        <v>43</v>
      </c>
      <c r="D4601" s="16" t="s">
        <v>1106</v>
      </c>
      <c r="E4601" s="16" t="s">
        <v>26</v>
      </c>
    </row>
    <row r="4602" customFormat="false" ht="12.75" hidden="false" customHeight="false" outlineLevel="0" collapsed="false">
      <c r="A4602" s="16" t="s">
        <v>40</v>
      </c>
      <c r="D4602" s="16" t="s">
        <v>243</v>
      </c>
      <c r="E4602" s="16" t="s">
        <v>26</v>
      </c>
    </row>
    <row r="4603" customFormat="false" ht="12.75" hidden="false" customHeight="false" outlineLevel="0" collapsed="false">
      <c r="A4603" s="16" t="s">
        <v>40</v>
      </c>
      <c r="D4603" s="16" t="s">
        <v>136</v>
      </c>
      <c r="E4603" s="16" t="s">
        <v>26</v>
      </c>
    </row>
    <row r="4604" customFormat="false" ht="12.75" hidden="false" customHeight="false" outlineLevel="0" collapsed="false">
      <c r="A4604" s="16" t="s">
        <v>40</v>
      </c>
      <c r="D4604" s="16" t="s">
        <v>84</v>
      </c>
      <c r="E4604" s="16" t="s">
        <v>26</v>
      </c>
    </row>
    <row r="4605" customFormat="false" ht="12.75" hidden="false" customHeight="false" outlineLevel="0" collapsed="false">
      <c r="A4605" s="16" t="s">
        <v>40</v>
      </c>
    </row>
    <row r="4606" customFormat="false" ht="12.75" hidden="false" customHeight="false" outlineLevel="0" collapsed="false">
      <c r="A4606" s="16" t="s">
        <v>16</v>
      </c>
      <c r="B4606" s="16" t="s">
        <v>2021</v>
      </c>
      <c r="C4606" s="16" t="s">
        <v>20</v>
      </c>
    </row>
    <row r="4607" customFormat="false" ht="12.75" hidden="false" customHeight="false" outlineLevel="0" collapsed="false">
      <c r="B4607" s="16" t="s">
        <v>2022</v>
      </c>
      <c r="C4607" s="16" t="s">
        <v>22</v>
      </c>
      <c r="E4607" s="3" t="s">
        <v>23</v>
      </c>
      <c r="F4607" s="0" t="n">
        <v>76</v>
      </c>
      <c r="G4607" s="0" t="n">
        <v>1411</v>
      </c>
    </row>
    <row r="4608" customFormat="false" ht="12.75" hidden="false" customHeight="false" outlineLevel="0" collapsed="false">
      <c r="B4608" s="16" t="s">
        <v>2023</v>
      </c>
      <c r="D4608" s="16" t="s">
        <v>28</v>
      </c>
      <c r="E4608" s="16" t="s">
        <v>26</v>
      </c>
    </row>
    <row r="4609" customFormat="false" ht="12.75" hidden="false" customHeight="false" outlineLevel="0" collapsed="false">
      <c r="B4609" s="16" t="s">
        <v>2024</v>
      </c>
      <c r="D4609" s="16" t="s">
        <v>60</v>
      </c>
      <c r="E4609" s="16" t="s">
        <v>26</v>
      </c>
    </row>
    <row r="4610" customFormat="false" ht="12.75" hidden="false" customHeight="false" outlineLevel="0" collapsed="false">
      <c r="B4610" s="16" t="s">
        <v>2016</v>
      </c>
      <c r="D4610" s="16" t="s">
        <v>34</v>
      </c>
      <c r="E4610" s="16" t="s">
        <v>26</v>
      </c>
    </row>
    <row r="4611" customFormat="false" ht="12.75" hidden="false" customHeight="false" outlineLevel="0" collapsed="false">
      <c r="B4611" s="16" t="s">
        <v>2025</v>
      </c>
      <c r="D4611" s="16" t="s">
        <v>36</v>
      </c>
      <c r="E4611" s="16" t="s">
        <v>26</v>
      </c>
    </row>
    <row r="4612" customFormat="false" ht="12.75" hidden="false" customHeight="false" outlineLevel="0" collapsed="false">
      <c r="B4612" s="16" t="s">
        <v>2026</v>
      </c>
      <c r="D4612" s="16" t="s">
        <v>99</v>
      </c>
      <c r="E4612" s="16" t="s">
        <v>26</v>
      </c>
    </row>
    <row r="4613" customFormat="false" ht="12.75" hidden="false" customHeight="false" outlineLevel="0" collapsed="false">
      <c r="B4613" s="16" t="s">
        <v>2027</v>
      </c>
      <c r="D4613" s="16" t="s">
        <v>62</v>
      </c>
      <c r="E4613" s="16" t="s">
        <v>26</v>
      </c>
    </row>
    <row r="4614" customFormat="false" ht="12.75" hidden="false" customHeight="false" outlineLevel="0" collapsed="false">
      <c r="B4614" s="16" t="s">
        <v>2028</v>
      </c>
      <c r="D4614" s="16" t="s">
        <v>38</v>
      </c>
      <c r="E4614" s="16" t="s">
        <v>26</v>
      </c>
    </row>
    <row r="4615" customFormat="false" ht="12.75" hidden="false" customHeight="false" outlineLevel="0" collapsed="false">
      <c r="D4615" s="16" t="s">
        <v>64</v>
      </c>
      <c r="E4615" s="16" t="s">
        <v>26</v>
      </c>
    </row>
    <row r="4616" customFormat="false" ht="12.75" hidden="false" customHeight="false" outlineLevel="0" collapsed="false">
      <c r="A4616" s="16" t="s">
        <v>40</v>
      </c>
      <c r="D4616" s="16" t="s">
        <v>102</v>
      </c>
      <c r="E4616" s="16" t="s">
        <v>26</v>
      </c>
    </row>
    <row r="4617" customFormat="false" ht="12.75" hidden="false" customHeight="false" outlineLevel="0" collapsed="false">
      <c r="A4617" s="16" t="s">
        <v>40</v>
      </c>
      <c r="C4617" s="16" t="s">
        <v>41</v>
      </c>
      <c r="E4617" s="3" t="s">
        <v>42</v>
      </c>
      <c r="F4617" s="0" t="n">
        <v>7</v>
      </c>
      <c r="G4617" s="0" t="n">
        <v>148</v>
      </c>
    </row>
    <row r="4618" customFormat="false" ht="12.75" hidden="false" customHeight="false" outlineLevel="0" collapsed="false">
      <c r="A4618" s="16" t="s">
        <v>43</v>
      </c>
      <c r="D4618" s="16" t="s">
        <v>28</v>
      </c>
      <c r="E4618" s="16" t="s">
        <v>26</v>
      </c>
    </row>
    <row r="4619" customFormat="false" ht="12.75" hidden="false" customHeight="false" outlineLevel="0" collapsed="false">
      <c r="A4619" s="16" t="s">
        <v>40</v>
      </c>
      <c r="D4619" s="16" t="s">
        <v>60</v>
      </c>
      <c r="E4619" s="16" t="s">
        <v>26</v>
      </c>
    </row>
    <row r="4620" customFormat="false" ht="12.75" hidden="false" customHeight="false" outlineLevel="0" collapsed="false">
      <c r="A4620" s="16" t="s">
        <v>40</v>
      </c>
      <c r="D4620" s="16" t="s">
        <v>36</v>
      </c>
      <c r="E4620" s="16" t="s">
        <v>26</v>
      </c>
    </row>
    <row r="4621" customFormat="false" ht="12.75" hidden="false" customHeight="false" outlineLevel="0" collapsed="false">
      <c r="A4621" s="16" t="s">
        <v>40</v>
      </c>
      <c r="D4621" s="16" t="s">
        <v>62</v>
      </c>
      <c r="E4621" s="16" t="s">
        <v>26</v>
      </c>
    </row>
    <row r="4622" customFormat="false" ht="12.75" hidden="false" customHeight="false" outlineLevel="0" collapsed="false">
      <c r="A4622" s="16" t="s">
        <v>40</v>
      </c>
      <c r="C4622" s="16" t="s">
        <v>44</v>
      </c>
      <c r="E4622" s="3" t="s">
        <v>23</v>
      </c>
      <c r="F4622" s="0" t="n">
        <v>16</v>
      </c>
      <c r="G4622" s="0" t="n">
        <v>312</v>
      </c>
    </row>
    <row r="4623" customFormat="false" ht="12.75" hidden="false" customHeight="false" outlineLevel="0" collapsed="false">
      <c r="A4623" s="16" t="s">
        <v>43</v>
      </c>
      <c r="D4623" s="16" t="s">
        <v>60</v>
      </c>
      <c r="E4623" s="16" t="s">
        <v>26</v>
      </c>
    </row>
    <row r="4624" customFormat="false" ht="12.75" hidden="false" customHeight="false" outlineLevel="0" collapsed="false">
      <c r="A4624" s="16" t="s">
        <v>40</v>
      </c>
      <c r="D4624" s="16" t="s">
        <v>34</v>
      </c>
      <c r="E4624" s="16" t="s">
        <v>26</v>
      </c>
    </row>
    <row r="4625" customFormat="false" ht="12.75" hidden="false" customHeight="false" outlineLevel="0" collapsed="false">
      <c r="A4625" s="16" t="s">
        <v>40</v>
      </c>
      <c r="D4625" s="16" t="s">
        <v>99</v>
      </c>
      <c r="E4625" s="16" t="s">
        <v>26</v>
      </c>
    </row>
    <row r="4626" customFormat="false" ht="12.75" hidden="false" customHeight="false" outlineLevel="0" collapsed="false">
      <c r="A4626" s="16" t="s">
        <v>40</v>
      </c>
      <c r="D4626" s="16" t="s">
        <v>62</v>
      </c>
      <c r="E4626" s="16" t="s">
        <v>26</v>
      </c>
    </row>
    <row r="4627" customFormat="false" ht="12.75" hidden="false" customHeight="false" outlineLevel="0" collapsed="false">
      <c r="A4627" s="16" t="s">
        <v>40</v>
      </c>
      <c r="D4627" s="16" t="s">
        <v>38</v>
      </c>
      <c r="E4627" s="16" t="s">
        <v>26</v>
      </c>
    </row>
    <row r="4628" customFormat="false" ht="12.75" hidden="false" customHeight="false" outlineLevel="0" collapsed="false">
      <c r="A4628" s="16" t="s">
        <v>40</v>
      </c>
      <c r="D4628" s="16" t="s">
        <v>64</v>
      </c>
      <c r="E4628" s="16" t="s">
        <v>26</v>
      </c>
    </row>
    <row r="4629" customFormat="false" ht="12.75" hidden="false" customHeight="false" outlineLevel="0" collapsed="false">
      <c r="A4629" s="16" t="s">
        <v>40</v>
      </c>
      <c r="C4629" s="16" t="s">
        <v>45</v>
      </c>
      <c r="E4629" s="3" t="s">
        <v>42</v>
      </c>
      <c r="F4629" s="0" t="n">
        <v>7</v>
      </c>
      <c r="G4629" s="0" t="n">
        <v>68</v>
      </c>
    </row>
    <row r="4630" customFormat="false" ht="12.75" hidden="false" customHeight="false" outlineLevel="0" collapsed="false">
      <c r="A4630" s="16" t="s">
        <v>43</v>
      </c>
      <c r="C4630" s="16" t="s">
        <v>46</v>
      </c>
      <c r="E4630" s="3" t="s">
        <v>42</v>
      </c>
      <c r="F4630" s="0" t="n">
        <v>3</v>
      </c>
      <c r="G4630" s="0" t="n">
        <v>54</v>
      </c>
    </row>
    <row r="4631" customFormat="false" ht="12.75" hidden="false" customHeight="false" outlineLevel="0" collapsed="false">
      <c r="A4631" s="16" t="s">
        <v>43</v>
      </c>
      <c r="D4631" s="16" t="s">
        <v>28</v>
      </c>
      <c r="E4631" s="16" t="s">
        <v>26</v>
      </c>
    </row>
    <row r="4632" customFormat="false" ht="12.75" hidden="false" customHeight="false" outlineLevel="0" collapsed="false">
      <c r="A4632" s="16" t="s">
        <v>40</v>
      </c>
      <c r="D4632" s="16" t="s">
        <v>36</v>
      </c>
      <c r="E4632" s="16" t="s">
        <v>26</v>
      </c>
    </row>
    <row r="4633" customFormat="false" ht="12.75" hidden="false" customHeight="false" outlineLevel="0" collapsed="false">
      <c r="A4633" s="16" t="s">
        <v>40</v>
      </c>
      <c r="D4633" s="16" t="s">
        <v>62</v>
      </c>
      <c r="E4633" s="16" t="s">
        <v>26</v>
      </c>
    </row>
    <row r="4634" customFormat="false" ht="12.75" hidden="false" customHeight="false" outlineLevel="0" collapsed="false">
      <c r="A4634" s="16" t="s">
        <v>40</v>
      </c>
      <c r="C4634" s="16" t="s">
        <v>47</v>
      </c>
      <c r="E4634" s="16" t="s">
        <v>26</v>
      </c>
      <c r="F4634" s="0" t="n">
        <v>12</v>
      </c>
      <c r="G4634" s="0" t="n">
        <v>234</v>
      </c>
    </row>
    <row r="4635" customFormat="false" ht="12.75" hidden="false" customHeight="false" outlineLevel="0" collapsed="false">
      <c r="A4635" s="16" t="s">
        <v>43</v>
      </c>
      <c r="D4635" s="16" t="s">
        <v>108</v>
      </c>
      <c r="E4635" s="3" t="s">
        <v>42</v>
      </c>
    </row>
    <row r="4636" customFormat="false" ht="12.75" hidden="false" customHeight="false" outlineLevel="0" collapsed="false">
      <c r="A4636" s="16" t="s">
        <v>40</v>
      </c>
      <c r="D4636" s="16" t="s">
        <v>254</v>
      </c>
      <c r="E4636" s="3" t="s">
        <v>42</v>
      </c>
    </row>
    <row r="4637" customFormat="false" ht="12.75" hidden="false" customHeight="false" outlineLevel="0" collapsed="false">
      <c r="A4637" s="16" t="s">
        <v>40</v>
      </c>
      <c r="D4637" s="16" t="s">
        <v>69</v>
      </c>
      <c r="E4637" s="3" t="s">
        <v>42</v>
      </c>
    </row>
    <row r="4638" customFormat="false" ht="12.75" hidden="false" customHeight="false" outlineLevel="0" collapsed="false">
      <c r="A4638" s="16" t="s">
        <v>40</v>
      </c>
      <c r="D4638" s="16" t="s">
        <v>1484</v>
      </c>
      <c r="E4638" s="3" t="s">
        <v>42</v>
      </c>
    </row>
    <row r="4639" customFormat="false" ht="12.75" hidden="false" customHeight="false" outlineLevel="0" collapsed="false">
      <c r="A4639" s="16" t="s">
        <v>40</v>
      </c>
      <c r="D4639" s="16" t="s">
        <v>70</v>
      </c>
      <c r="E4639" s="3" t="s">
        <v>42</v>
      </c>
    </row>
    <row r="4640" customFormat="false" ht="12.75" hidden="false" customHeight="false" outlineLevel="0" collapsed="false">
      <c r="A4640" s="16" t="s">
        <v>40</v>
      </c>
      <c r="D4640" s="16" t="s">
        <v>2029</v>
      </c>
      <c r="E4640" s="3" t="s">
        <v>42</v>
      </c>
    </row>
    <row r="4641" customFormat="false" ht="12.75" hidden="false" customHeight="false" outlineLevel="0" collapsed="false">
      <c r="A4641" s="16" t="s">
        <v>40</v>
      </c>
      <c r="D4641" s="16" t="s">
        <v>71</v>
      </c>
      <c r="E4641" s="3" t="s">
        <v>42</v>
      </c>
    </row>
    <row r="4642" customFormat="false" ht="12.75" hidden="false" customHeight="false" outlineLevel="0" collapsed="false">
      <c r="A4642" s="16" t="s">
        <v>40</v>
      </c>
      <c r="D4642" s="16" t="s">
        <v>72</v>
      </c>
      <c r="E4642" s="3" t="s">
        <v>42</v>
      </c>
    </row>
    <row r="4643" customFormat="false" ht="12.75" hidden="false" customHeight="false" outlineLevel="0" collapsed="false">
      <c r="A4643" s="16" t="s">
        <v>40</v>
      </c>
      <c r="D4643" s="16" t="s">
        <v>73</v>
      </c>
      <c r="E4643" s="3" t="s">
        <v>42</v>
      </c>
    </row>
    <row r="4644" customFormat="false" ht="12.75" hidden="false" customHeight="false" outlineLevel="0" collapsed="false">
      <c r="A4644" s="16" t="s">
        <v>40</v>
      </c>
      <c r="D4644" s="16" t="s">
        <v>52</v>
      </c>
      <c r="E4644" s="3" t="s">
        <v>42</v>
      </c>
    </row>
    <row r="4645" customFormat="false" ht="12.75" hidden="false" customHeight="false" outlineLevel="0" collapsed="false">
      <c r="A4645" s="16" t="s">
        <v>40</v>
      </c>
      <c r="C4645" s="16" t="s">
        <v>53</v>
      </c>
      <c r="E4645" s="3" t="s">
        <v>54</v>
      </c>
      <c r="F4645" s="0" t="n">
        <v>15</v>
      </c>
      <c r="G4645" s="0" t="n">
        <v>351</v>
      </c>
    </row>
    <row r="4646" customFormat="false" ht="12.75" hidden="false" customHeight="false" outlineLevel="0" collapsed="false">
      <c r="A4646" s="16" t="s">
        <v>43</v>
      </c>
      <c r="D4646" s="16" t="s">
        <v>55</v>
      </c>
      <c r="E4646" s="16" t="s">
        <v>26</v>
      </c>
    </row>
    <row r="4647" customFormat="false" ht="12.75" hidden="false" customHeight="false" outlineLevel="0" collapsed="false">
      <c r="A4647" s="16" t="s">
        <v>40</v>
      </c>
      <c r="D4647" s="16" t="s">
        <v>56</v>
      </c>
      <c r="E4647" s="16" t="s">
        <v>26</v>
      </c>
    </row>
    <row r="4648" customFormat="false" ht="12.75" hidden="false" customHeight="false" outlineLevel="0" collapsed="false">
      <c r="A4648" s="16" t="s">
        <v>40</v>
      </c>
      <c r="C4648" s="16" t="s">
        <v>74</v>
      </c>
      <c r="E4648" s="3" t="s">
        <v>42</v>
      </c>
      <c r="F4648" s="0" t="n">
        <v>0</v>
      </c>
      <c r="G4648" s="0" t="n">
        <v>242</v>
      </c>
    </row>
    <row r="4649" customFormat="false" ht="12.75" hidden="false" customHeight="false" outlineLevel="0" collapsed="false">
      <c r="A4649" s="16" t="s">
        <v>43</v>
      </c>
      <c r="D4649" s="16" t="s">
        <v>1271</v>
      </c>
      <c r="E4649" s="16" t="s">
        <v>26</v>
      </c>
    </row>
    <row r="4650" customFormat="false" ht="12.75" hidden="false" customHeight="false" outlineLevel="0" collapsed="false">
      <c r="A4650" s="16" t="s">
        <v>40</v>
      </c>
      <c r="D4650" s="16" t="s">
        <v>367</v>
      </c>
      <c r="E4650" s="16" t="s">
        <v>26</v>
      </c>
    </row>
    <row r="4651" customFormat="false" ht="12.75" hidden="false" customHeight="false" outlineLevel="0" collapsed="false">
      <c r="A4651" s="16" t="s">
        <v>40</v>
      </c>
      <c r="D4651" s="16" t="s">
        <v>76</v>
      </c>
      <c r="E4651" s="16" t="s">
        <v>26</v>
      </c>
    </row>
    <row r="4652" customFormat="false" ht="12.75" hidden="false" customHeight="false" outlineLevel="0" collapsed="false">
      <c r="A4652" s="16" t="s">
        <v>40</v>
      </c>
    </row>
    <row r="4653" customFormat="false" ht="12.75" hidden="false" customHeight="false" outlineLevel="0" collapsed="false">
      <c r="A4653" s="16" t="s">
        <v>16</v>
      </c>
      <c r="B4653" s="16" t="s">
        <v>2030</v>
      </c>
      <c r="C4653" s="16" t="s">
        <v>20</v>
      </c>
    </row>
    <row r="4654" customFormat="false" ht="12.75" hidden="false" customHeight="false" outlineLevel="0" collapsed="false">
      <c r="B4654" s="16" t="s">
        <v>245</v>
      </c>
      <c r="C4654" s="16" t="s">
        <v>22</v>
      </c>
      <c r="E4654" s="3" t="s">
        <v>23</v>
      </c>
      <c r="F4654" s="0" t="n">
        <v>27</v>
      </c>
      <c r="G4654" s="0" t="n">
        <v>495</v>
      </c>
    </row>
    <row r="4655" customFormat="false" ht="12.75" hidden="false" customHeight="false" outlineLevel="0" collapsed="false">
      <c r="B4655" s="16" t="s">
        <v>2031</v>
      </c>
      <c r="D4655" s="16" t="s">
        <v>25</v>
      </c>
      <c r="E4655" s="16" t="s">
        <v>26</v>
      </c>
    </row>
    <row r="4656" customFormat="false" ht="12.75" hidden="false" customHeight="false" outlineLevel="0" collapsed="false">
      <c r="B4656" s="16" t="s">
        <v>2032</v>
      </c>
      <c r="D4656" s="16" t="s">
        <v>36</v>
      </c>
      <c r="E4656" s="16" t="s">
        <v>26</v>
      </c>
    </row>
    <row r="4657" customFormat="false" ht="12.75" hidden="false" customHeight="false" outlineLevel="0" collapsed="false">
      <c r="B4657" s="16" t="s">
        <v>2033</v>
      </c>
      <c r="D4657" s="16" t="s">
        <v>62</v>
      </c>
      <c r="E4657" s="16" t="s">
        <v>26</v>
      </c>
    </row>
    <row r="4658" customFormat="false" ht="12.75" hidden="false" customHeight="false" outlineLevel="0" collapsed="false">
      <c r="B4658" s="16" t="s">
        <v>2034</v>
      </c>
      <c r="D4658" s="16" t="s">
        <v>64</v>
      </c>
      <c r="E4658" s="16" t="s">
        <v>26</v>
      </c>
    </row>
    <row r="4659" customFormat="false" ht="12.75" hidden="false" customHeight="false" outlineLevel="0" collapsed="false">
      <c r="B4659" s="16" t="s">
        <v>2035</v>
      </c>
      <c r="D4659" s="16" t="s">
        <v>102</v>
      </c>
      <c r="E4659" s="16" t="s">
        <v>26</v>
      </c>
    </row>
    <row r="4660" customFormat="false" ht="12.75" hidden="false" customHeight="false" outlineLevel="0" collapsed="false">
      <c r="B4660" s="16" t="s">
        <v>2036</v>
      </c>
      <c r="D4660" s="16" t="s">
        <v>81</v>
      </c>
      <c r="E4660" s="16" t="s">
        <v>26</v>
      </c>
    </row>
    <row r="4661" customFormat="false" ht="12.75" hidden="false" customHeight="false" outlineLevel="0" collapsed="false">
      <c r="B4661" s="16" t="s">
        <v>2037</v>
      </c>
      <c r="C4661" s="16" t="s">
        <v>41</v>
      </c>
      <c r="E4661" s="3" t="s">
        <v>42</v>
      </c>
      <c r="F4661" s="0" t="n">
        <v>2</v>
      </c>
      <c r="G4661" s="0" t="n">
        <v>42</v>
      </c>
    </row>
    <row r="4662" customFormat="false" ht="12.75" hidden="false" customHeight="false" outlineLevel="0" collapsed="false">
      <c r="D4662" s="16" t="s">
        <v>25</v>
      </c>
      <c r="E4662" s="16" t="s">
        <v>26</v>
      </c>
    </row>
    <row r="4663" customFormat="false" ht="12.75" hidden="false" customHeight="false" outlineLevel="0" collapsed="false">
      <c r="A4663" s="16" t="s">
        <v>40</v>
      </c>
      <c r="D4663" s="16" t="s">
        <v>62</v>
      </c>
      <c r="E4663" s="16" t="s">
        <v>26</v>
      </c>
    </row>
    <row r="4664" customFormat="false" ht="12.75" hidden="false" customHeight="false" outlineLevel="0" collapsed="false">
      <c r="A4664" s="16" t="s">
        <v>40</v>
      </c>
      <c r="C4664" s="16" t="s">
        <v>44</v>
      </c>
      <c r="E4664" s="3" t="s">
        <v>23</v>
      </c>
      <c r="F4664" s="0" t="n">
        <v>0</v>
      </c>
      <c r="G4664" s="0" t="n">
        <v>4</v>
      </c>
    </row>
    <row r="4665" customFormat="false" ht="12.75" hidden="false" customHeight="false" outlineLevel="0" collapsed="false">
      <c r="A4665" s="16" t="s">
        <v>43</v>
      </c>
      <c r="D4665" s="16" t="s">
        <v>25</v>
      </c>
      <c r="E4665" s="16" t="s">
        <v>26</v>
      </c>
    </row>
    <row r="4666" customFormat="false" ht="12.75" hidden="false" customHeight="false" outlineLevel="0" collapsed="false">
      <c r="A4666" s="16" t="s">
        <v>40</v>
      </c>
      <c r="C4666" s="16" t="s">
        <v>45</v>
      </c>
      <c r="E4666" s="3" t="s">
        <v>42</v>
      </c>
      <c r="F4666" s="0" t="n">
        <v>4</v>
      </c>
      <c r="G4666" s="0" t="n">
        <v>47</v>
      </c>
    </row>
    <row r="4667" customFormat="false" ht="12.75" hidden="false" customHeight="false" outlineLevel="0" collapsed="false">
      <c r="A4667" s="16" t="s">
        <v>43</v>
      </c>
      <c r="C4667" s="16" t="s">
        <v>46</v>
      </c>
      <c r="E4667" s="3" t="s">
        <v>42</v>
      </c>
      <c r="F4667" s="0" t="n">
        <v>2</v>
      </c>
      <c r="G4667" s="0" t="n">
        <v>29</v>
      </c>
    </row>
    <row r="4668" customFormat="false" ht="12.75" hidden="false" customHeight="false" outlineLevel="0" collapsed="false">
      <c r="A4668" s="16" t="s">
        <v>43</v>
      </c>
      <c r="D4668" s="16" t="s">
        <v>107</v>
      </c>
      <c r="E4668" s="16" t="s">
        <v>26</v>
      </c>
    </row>
    <row r="4669" customFormat="false" ht="12.75" hidden="false" customHeight="false" outlineLevel="0" collapsed="false">
      <c r="A4669" s="16" t="s">
        <v>40</v>
      </c>
      <c r="D4669" s="16" t="s">
        <v>62</v>
      </c>
      <c r="E4669" s="16" t="s">
        <v>26</v>
      </c>
    </row>
    <row r="4670" customFormat="false" ht="12.75" hidden="false" customHeight="false" outlineLevel="0" collapsed="false">
      <c r="A4670" s="16" t="s">
        <v>40</v>
      </c>
      <c r="C4670" s="16" t="s">
        <v>47</v>
      </c>
      <c r="E4670" s="16" t="s">
        <v>26</v>
      </c>
      <c r="F4670" s="0" t="n">
        <v>20</v>
      </c>
      <c r="G4670" s="0" t="n">
        <v>448</v>
      </c>
    </row>
    <row r="4671" customFormat="false" ht="12.75" hidden="false" customHeight="false" outlineLevel="0" collapsed="false">
      <c r="A4671" s="16" t="s">
        <v>43</v>
      </c>
      <c r="D4671" s="16" t="s">
        <v>69</v>
      </c>
      <c r="E4671" s="3" t="s">
        <v>42</v>
      </c>
    </row>
    <row r="4672" customFormat="false" ht="12.75" hidden="false" customHeight="false" outlineLevel="0" collapsed="false">
      <c r="A4672" s="16" t="s">
        <v>40</v>
      </c>
      <c r="D4672" s="16" t="s">
        <v>218</v>
      </c>
      <c r="E4672" s="3" t="s">
        <v>42</v>
      </c>
    </row>
    <row r="4673" customFormat="false" ht="12.75" hidden="false" customHeight="false" outlineLevel="0" collapsed="false">
      <c r="A4673" s="16" t="s">
        <v>40</v>
      </c>
      <c r="D4673" s="16" t="s">
        <v>126</v>
      </c>
      <c r="E4673" s="3" t="s">
        <v>42</v>
      </c>
    </row>
    <row r="4674" customFormat="false" ht="12.75" hidden="false" customHeight="false" outlineLevel="0" collapsed="false">
      <c r="A4674" s="16" t="s">
        <v>40</v>
      </c>
      <c r="D4674" s="16" t="s">
        <v>109</v>
      </c>
      <c r="E4674" s="3" t="s">
        <v>42</v>
      </c>
    </row>
    <row r="4675" customFormat="false" ht="12.75" hidden="false" customHeight="false" outlineLevel="0" collapsed="false">
      <c r="A4675" s="16" t="s">
        <v>40</v>
      </c>
      <c r="D4675" s="16" t="s">
        <v>255</v>
      </c>
      <c r="E4675" s="3" t="s">
        <v>42</v>
      </c>
    </row>
    <row r="4676" customFormat="false" ht="12.75" hidden="false" customHeight="false" outlineLevel="0" collapsed="false">
      <c r="A4676" s="16" t="s">
        <v>40</v>
      </c>
      <c r="D4676" s="16" t="s">
        <v>72</v>
      </c>
      <c r="E4676" s="3" t="s">
        <v>42</v>
      </c>
    </row>
    <row r="4677" customFormat="false" ht="12.75" hidden="false" customHeight="false" outlineLevel="0" collapsed="false">
      <c r="A4677" s="16" t="s">
        <v>40</v>
      </c>
      <c r="D4677" s="16" t="s">
        <v>88</v>
      </c>
      <c r="E4677" s="3" t="s">
        <v>42</v>
      </c>
    </row>
    <row r="4678" customFormat="false" ht="12.75" hidden="false" customHeight="false" outlineLevel="0" collapsed="false">
      <c r="A4678" s="16" t="s">
        <v>40</v>
      </c>
      <c r="D4678" s="16" t="s">
        <v>90</v>
      </c>
      <c r="E4678" s="3" t="s">
        <v>42</v>
      </c>
    </row>
    <row r="4679" customFormat="false" ht="12.75" hidden="false" customHeight="false" outlineLevel="0" collapsed="false">
      <c r="A4679" s="16" t="s">
        <v>40</v>
      </c>
      <c r="D4679" s="16" t="s">
        <v>112</v>
      </c>
      <c r="E4679" s="3" t="s">
        <v>42</v>
      </c>
    </row>
    <row r="4680" customFormat="false" ht="12.75" hidden="false" customHeight="false" outlineLevel="0" collapsed="false">
      <c r="A4680" s="16" t="s">
        <v>40</v>
      </c>
      <c r="D4680" s="16" t="s">
        <v>91</v>
      </c>
      <c r="E4680" s="3" t="s">
        <v>42</v>
      </c>
    </row>
    <row r="4681" customFormat="false" ht="12.75" hidden="false" customHeight="false" outlineLevel="0" collapsed="false">
      <c r="A4681" s="16" t="s">
        <v>40</v>
      </c>
      <c r="D4681" s="16" t="s">
        <v>130</v>
      </c>
      <c r="E4681" s="3" t="s">
        <v>42</v>
      </c>
    </row>
    <row r="4682" customFormat="false" ht="12.75" hidden="false" customHeight="false" outlineLevel="0" collapsed="false">
      <c r="A4682" s="16" t="s">
        <v>40</v>
      </c>
      <c r="C4682" s="16" t="s">
        <v>53</v>
      </c>
      <c r="E4682" s="3" t="s">
        <v>42</v>
      </c>
      <c r="F4682" s="0" t="n">
        <v>2</v>
      </c>
      <c r="G4682" s="0" t="n">
        <v>47</v>
      </c>
    </row>
    <row r="4683" customFormat="false" ht="12.75" hidden="false" customHeight="false" outlineLevel="0" collapsed="false">
      <c r="A4683" s="16" t="s">
        <v>43</v>
      </c>
      <c r="D4683" s="16" t="s">
        <v>55</v>
      </c>
      <c r="E4683" s="16" t="s">
        <v>26</v>
      </c>
    </row>
    <row r="4684" customFormat="false" ht="12.75" hidden="false" customHeight="false" outlineLevel="0" collapsed="false">
      <c r="A4684" s="16" t="s">
        <v>40</v>
      </c>
      <c r="D4684" s="16" t="s">
        <v>92</v>
      </c>
      <c r="E4684" s="16" t="s">
        <v>26</v>
      </c>
    </row>
    <row r="4685" customFormat="false" ht="12.75" hidden="false" customHeight="false" outlineLevel="0" collapsed="false">
      <c r="A4685" s="16" t="s">
        <v>40</v>
      </c>
      <c r="C4685" s="16" t="s">
        <v>74</v>
      </c>
      <c r="E4685" s="3" t="s">
        <v>42</v>
      </c>
      <c r="F4685" s="0" t="n">
        <v>0</v>
      </c>
      <c r="G4685" s="0" t="n">
        <v>222</v>
      </c>
    </row>
    <row r="4686" customFormat="false" ht="12.75" hidden="false" customHeight="false" outlineLevel="0" collapsed="false">
      <c r="A4686" s="16" t="s">
        <v>43</v>
      </c>
      <c r="D4686" s="16" t="s">
        <v>84</v>
      </c>
      <c r="E4686" s="16" t="s">
        <v>26</v>
      </c>
    </row>
    <row r="4687" customFormat="false" ht="12.75" hidden="false" customHeight="false" outlineLevel="0" collapsed="false">
      <c r="A4687" s="16" t="s">
        <v>40</v>
      </c>
    </row>
    <row r="4688" customFormat="false" ht="12.75" hidden="false" customHeight="false" outlineLevel="0" collapsed="false">
      <c r="A4688" s="16" t="s">
        <v>16</v>
      </c>
      <c r="C4688" s="16" t="s">
        <v>164</v>
      </c>
    </row>
    <row r="4689" customFormat="false" ht="12.75" hidden="false" customHeight="false" outlineLevel="0" collapsed="false">
      <c r="A4689" s="16" t="s">
        <v>165</v>
      </c>
    </row>
    <row r="4690" customFormat="false" ht="12.75" hidden="false" customHeight="false" outlineLevel="0" collapsed="false">
      <c r="A4690" s="16" t="s">
        <v>16</v>
      </c>
      <c r="B4690" s="16" t="s">
        <v>2038</v>
      </c>
      <c r="C4690" s="16" t="s">
        <v>20</v>
      </c>
    </row>
    <row r="4691" customFormat="false" ht="12.75" hidden="false" customHeight="false" outlineLevel="0" collapsed="false">
      <c r="B4691" s="16" t="s">
        <v>2039</v>
      </c>
      <c r="C4691" s="16" t="s">
        <v>47</v>
      </c>
      <c r="E4691" s="16" t="s">
        <v>26</v>
      </c>
      <c r="F4691" s="0" t="n">
        <v>3</v>
      </c>
      <c r="G4691" s="0" t="n">
        <v>75</v>
      </c>
    </row>
    <row r="4692" customFormat="false" ht="12.75" hidden="false" customHeight="false" outlineLevel="0" collapsed="false">
      <c r="B4692" s="16" t="s">
        <v>177</v>
      </c>
      <c r="D4692" s="16" t="s">
        <v>110</v>
      </c>
      <c r="E4692" s="3" t="s">
        <v>42</v>
      </c>
    </row>
    <row r="4693" customFormat="false" ht="12.75" hidden="false" customHeight="false" outlineLevel="0" collapsed="false">
      <c r="B4693" s="16" t="s">
        <v>2040</v>
      </c>
    </row>
    <row r="4694" customFormat="false" ht="12.75" hidden="false" customHeight="false" outlineLevel="0" collapsed="false">
      <c r="B4694" s="16" t="s">
        <v>2041</v>
      </c>
    </row>
    <row r="4695" customFormat="false" ht="12.75" hidden="false" customHeight="false" outlineLevel="0" collapsed="false">
      <c r="B4695" s="16" t="s">
        <v>2042</v>
      </c>
    </row>
    <row r="4696" customFormat="false" ht="12.75" hidden="false" customHeight="false" outlineLevel="0" collapsed="false">
      <c r="B4696" s="16" t="s">
        <v>2043</v>
      </c>
    </row>
    <row r="4697" customFormat="false" ht="12.75" hidden="false" customHeight="false" outlineLevel="0" collapsed="false">
      <c r="B4697" s="16" t="s">
        <v>2044</v>
      </c>
    </row>
    <row r="4698" customFormat="false" ht="12.75" hidden="false" customHeight="false" outlineLevel="0" collapsed="false">
      <c r="B4698" s="16" t="s">
        <v>2045</v>
      </c>
    </row>
    <row r="4700" customFormat="false" ht="12.75" hidden="false" customHeight="false" outlineLevel="0" collapsed="false">
      <c r="A4700" s="16" t="s">
        <v>16</v>
      </c>
    </row>
    <row r="4701" customFormat="false" ht="12.75" hidden="false" customHeight="false" outlineLevel="0" collapsed="false">
      <c r="A4701" s="16" t="s">
        <v>2046</v>
      </c>
      <c r="C4701" s="16" t="s">
        <v>18</v>
      </c>
    </row>
    <row r="4702" customFormat="false" ht="12.75" hidden="false" customHeight="false" outlineLevel="0" collapsed="false">
      <c r="A4702" s="16"/>
    </row>
    <row r="4703" customFormat="false" ht="12.75" hidden="false" customHeight="false" outlineLevel="0" collapsed="false">
      <c r="A4703" s="16" t="s">
        <v>16</v>
      </c>
      <c r="B4703" s="16" t="s">
        <v>2047</v>
      </c>
      <c r="C4703" s="16" t="s">
        <v>20</v>
      </c>
    </row>
    <row r="4704" customFormat="false" ht="12.75" hidden="false" customHeight="false" outlineLevel="0" collapsed="false">
      <c r="B4704" s="16" t="s">
        <v>2048</v>
      </c>
      <c r="C4704" s="16" t="s">
        <v>22</v>
      </c>
      <c r="E4704" s="3" t="s">
        <v>23</v>
      </c>
      <c r="F4704" s="0" t="n">
        <v>116</v>
      </c>
      <c r="G4704" s="0" t="n">
        <v>2257</v>
      </c>
    </row>
    <row r="4705" customFormat="false" ht="12.75" hidden="false" customHeight="false" outlineLevel="0" collapsed="false">
      <c r="B4705" s="16" t="s">
        <v>2049</v>
      </c>
      <c r="D4705" s="16" t="s">
        <v>28</v>
      </c>
      <c r="E4705" s="16" t="s">
        <v>26</v>
      </c>
    </row>
    <row r="4706" customFormat="false" ht="12.75" hidden="false" customHeight="false" outlineLevel="0" collapsed="false">
      <c r="B4706" s="16" t="s">
        <v>2050</v>
      </c>
      <c r="D4706" s="16" t="s">
        <v>30</v>
      </c>
      <c r="E4706" s="16" t="s">
        <v>26</v>
      </c>
    </row>
    <row r="4707" customFormat="false" ht="12.75" hidden="false" customHeight="false" outlineLevel="0" collapsed="false">
      <c r="B4707" s="16" t="s">
        <v>2051</v>
      </c>
      <c r="D4707" s="16" t="s">
        <v>60</v>
      </c>
      <c r="E4707" s="16" t="s">
        <v>26</v>
      </c>
    </row>
    <row r="4708" customFormat="false" ht="12.75" hidden="false" customHeight="false" outlineLevel="0" collapsed="false">
      <c r="B4708" s="16" t="s">
        <v>2052</v>
      </c>
      <c r="D4708" s="16" t="s">
        <v>34</v>
      </c>
      <c r="E4708" s="16" t="s">
        <v>26</v>
      </c>
    </row>
    <row r="4709" customFormat="false" ht="12.75" hidden="false" customHeight="false" outlineLevel="0" collapsed="false">
      <c r="B4709" s="16" t="s">
        <v>2053</v>
      </c>
      <c r="D4709" s="16" t="s">
        <v>97</v>
      </c>
      <c r="E4709" s="16" t="s">
        <v>26</v>
      </c>
    </row>
    <row r="4710" customFormat="false" ht="12.75" hidden="false" customHeight="false" outlineLevel="0" collapsed="false">
      <c r="B4710" s="16" t="s">
        <v>2054</v>
      </c>
      <c r="D4710" s="16" t="s">
        <v>36</v>
      </c>
      <c r="E4710" s="16" t="s">
        <v>26</v>
      </c>
    </row>
    <row r="4711" customFormat="false" ht="12.75" hidden="false" customHeight="false" outlineLevel="0" collapsed="false">
      <c r="B4711" s="16" t="s">
        <v>2055</v>
      </c>
      <c r="D4711" s="16" t="s">
        <v>99</v>
      </c>
      <c r="E4711" s="16" t="s">
        <v>26</v>
      </c>
    </row>
    <row r="4712" customFormat="false" ht="12.75" hidden="false" customHeight="false" outlineLevel="0" collapsed="false">
      <c r="D4712" s="16" t="s">
        <v>62</v>
      </c>
      <c r="E4712" s="16" t="s">
        <v>26</v>
      </c>
    </row>
    <row r="4713" customFormat="false" ht="12.75" hidden="false" customHeight="false" outlineLevel="0" collapsed="false">
      <c r="A4713" s="16" t="s">
        <v>40</v>
      </c>
      <c r="D4713" s="16" t="s">
        <v>64</v>
      </c>
      <c r="E4713" s="16" t="s">
        <v>26</v>
      </c>
    </row>
    <row r="4714" customFormat="false" ht="12.75" hidden="false" customHeight="false" outlineLevel="0" collapsed="false">
      <c r="A4714" s="16" t="s">
        <v>40</v>
      </c>
      <c r="D4714" s="16" t="s">
        <v>102</v>
      </c>
      <c r="E4714" s="16" t="s">
        <v>26</v>
      </c>
    </row>
    <row r="4715" customFormat="false" ht="12.75" hidden="false" customHeight="false" outlineLevel="0" collapsed="false">
      <c r="A4715" s="16" t="s">
        <v>40</v>
      </c>
      <c r="D4715" s="16" t="s">
        <v>81</v>
      </c>
      <c r="E4715" s="16" t="s">
        <v>26</v>
      </c>
    </row>
    <row r="4716" customFormat="false" ht="12.75" hidden="false" customHeight="false" outlineLevel="0" collapsed="false">
      <c r="A4716" s="16" t="s">
        <v>40</v>
      </c>
      <c r="D4716" s="16" t="s">
        <v>121</v>
      </c>
      <c r="E4716" s="16" t="s">
        <v>26</v>
      </c>
    </row>
    <row r="4717" customFormat="false" ht="12.75" hidden="false" customHeight="false" outlineLevel="0" collapsed="false">
      <c r="A4717" s="16" t="s">
        <v>40</v>
      </c>
      <c r="C4717" s="16" t="s">
        <v>41</v>
      </c>
      <c r="E4717" s="3" t="s">
        <v>42</v>
      </c>
      <c r="F4717" s="0" t="n">
        <v>18</v>
      </c>
      <c r="G4717" s="0" t="n">
        <v>383</v>
      </c>
    </row>
    <row r="4718" customFormat="false" ht="12.75" hidden="false" customHeight="false" outlineLevel="0" collapsed="false">
      <c r="A4718" s="16" t="s">
        <v>43</v>
      </c>
      <c r="D4718" s="16" t="s">
        <v>28</v>
      </c>
      <c r="E4718" s="16" t="s">
        <v>26</v>
      </c>
    </row>
    <row r="4719" customFormat="false" ht="12.75" hidden="false" customHeight="false" outlineLevel="0" collapsed="false">
      <c r="A4719" s="16" t="s">
        <v>40</v>
      </c>
      <c r="D4719" s="16" t="s">
        <v>60</v>
      </c>
      <c r="E4719" s="16" t="s">
        <v>26</v>
      </c>
    </row>
    <row r="4720" customFormat="false" ht="12.75" hidden="false" customHeight="false" outlineLevel="0" collapsed="false">
      <c r="A4720" s="16" t="s">
        <v>40</v>
      </c>
      <c r="D4720" s="16" t="s">
        <v>36</v>
      </c>
      <c r="E4720" s="16" t="s">
        <v>26</v>
      </c>
    </row>
    <row r="4721" customFormat="false" ht="12.75" hidden="false" customHeight="false" outlineLevel="0" collapsed="false">
      <c r="A4721" s="16" t="s">
        <v>40</v>
      </c>
      <c r="D4721" s="16" t="s">
        <v>62</v>
      </c>
      <c r="E4721" s="16" t="s">
        <v>26</v>
      </c>
    </row>
    <row r="4722" customFormat="false" ht="12.75" hidden="false" customHeight="false" outlineLevel="0" collapsed="false">
      <c r="A4722" s="16" t="s">
        <v>40</v>
      </c>
      <c r="D4722" s="16" t="s">
        <v>64</v>
      </c>
      <c r="E4722" s="16" t="s">
        <v>26</v>
      </c>
    </row>
    <row r="4723" customFormat="false" ht="12.75" hidden="false" customHeight="false" outlineLevel="0" collapsed="false">
      <c r="A4723" s="16" t="s">
        <v>40</v>
      </c>
      <c r="C4723" s="16" t="s">
        <v>44</v>
      </c>
      <c r="E4723" s="3" t="s">
        <v>23</v>
      </c>
      <c r="F4723" s="0" t="n">
        <v>2</v>
      </c>
      <c r="G4723" s="0" t="n">
        <v>50</v>
      </c>
    </row>
    <row r="4724" customFormat="false" ht="12.75" hidden="false" customHeight="false" outlineLevel="0" collapsed="false">
      <c r="A4724" s="16" t="s">
        <v>43</v>
      </c>
      <c r="D4724" s="16" t="s">
        <v>62</v>
      </c>
      <c r="E4724" s="16" t="s">
        <v>26</v>
      </c>
    </row>
    <row r="4725" customFormat="false" ht="12.75" hidden="false" customHeight="false" outlineLevel="0" collapsed="false">
      <c r="A4725" s="16" t="s">
        <v>40</v>
      </c>
      <c r="C4725" s="16" t="s">
        <v>45</v>
      </c>
      <c r="E4725" s="3" t="s">
        <v>42</v>
      </c>
      <c r="F4725" s="0" t="n">
        <v>2</v>
      </c>
      <c r="G4725" s="0" t="n">
        <v>21</v>
      </c>
    </row>
    <row r="4726" customFormat="false" ht="12.75" hidden="false" customHeight="false" outlineLevel="0" collapsed="false">
      <c r="A4726" s="16" t="s">
        <v>43</v>
      </c>
      <c r="C4726" s="16" t="s">
        <v>46</v>
      </c>
      <c r="E4726" s="3" t="s">
        <v>42</v>
      </c>
      <c r="F4726" s="0" t="n">
        <v>1</v>
      </c>
      <c r="G4726" s="0" t="n">
        <v>14</v>
      </c>
    </row>
    <row r="4727" customFormat="false" ht="12.75" hidden="false" customHeight="false" outlineLevel="0" collapsed="false">
      <c r="A4727" s="16" t="s">
        <v>43</v>
      </c>
      <c r="D4727" s="16" t="s">
        <v>62</v>
      </c>
      <c r="E4727" s="16" t="s">
        <v>26</v>
      </c>
    </row>
    <row r="4728" customFormat="false" ht="12.75" hidden="false" customHeight="false" outlineLevel="0" collapsed="false">
      <c r="A4728" s="16" t="s">
        <v>40</v>
      </c>
      <c r="C4728" s="16" t="s">
        <v>47</v>
      </c>
      <c r="E4728" s="16" t="s">
        <v>26</v>
      </c>
      <c r="F4728" s="0" t="n">
        <v>16</v>
      </c>
      <c r="G4728" s="0" t="n">
        <v>335</v>
      </c>
    </row>
    <row r="4729" customFormat="false" ht="12.75" hidden="false" customHeight="false" outlineLevel="0" collapsed="false">
      <c r="A4729" s="16" t="s">
        <v>43</v>
      </c>
      <c r="D4729" s="16" t="s">
        <v>72</v>
      </c>
      <c r="E4729" s="3" t="s">
        <v>42</v>
      </c>
    </row>
    <row r="4730" customFormat="false" ht="12.75" hidden="false" customHeight="false" outlineLevel="0" collapsed="false">
      <c r="A4730" s="16" t="s">
        <v>40</v>
      </c>
      <c r="D4730" s="16" t="s">
        <v>88</v>
      </c>
      <c r="E4730" s="3" t="s">
        <v>42</v>
      </c>
    </row>
    <row r="4731" customFormat="false" ht="12.75" hidden="false" customHeight="false" outlineLevel="0" collapsed="false">
      <c r="A4731" s="16" t="s">
        <v>40</v>
      </c>
      <c r="D4731" s="16" t="s">
        <v>73</v>
      </c>
      <c r="E4731" s="3" t="s">
        <v>42</v>
      </c>
    </row>
    <row r="4732" customFormat="false" ht="12.75" hidden="false" customHeight="false" outlineLevel="0" collapsed="false">
      <c r="A4732" s="16" t="s">
        <v>40</v>
      </c>
      <c r="D4732" s="16" t="s">
        <v>90</v>
      </c>
      <c r="E4732" s="3" t="s">
        <v>42</v>
      </c>
    </row>
    <row r="4733" customFormat="false" ht="12.75" hidden="false" customHeight="false" outlineLevel="0" collapsed="false">
      <c r="A4733" s="16" t="s">
        <v>40</v>
      </c>
      <c r="D4733" s="16" t="s">
        <v>91</v>
      </c>
      <c r="E4733" s="3" t="s">
        <v>42</v>
      </c>
    </row>
    <row r="4734" customFormat="false" ht="12.75" hidden="false" customHeight="false" outlineLevel="0" collapsed="false">
      <c r="A4734" s="16" t="s">
        <v>40</v>
      </c>
      <c r="C4734" s="16" t="s">
        <v>113</v>
      </c>
      <c r="E4734" s="16" t="s">
        <v>26</v>
      </c>
      <c r="F4734" s="0" t="n">
        <v>3</v>
      </c>
      <c r="G4734" s="0" t="n">
        <v>72</v>
      </c>
    </row>
    <row r="4735" customFormat="false" ht="12.75" hidden="false" customHeight="false" outlineLevel="0" collapsed="false">
      <c r="A4735" s="16" t="s">
        <v>43</v>
      </c>
      <c r="D4735" s="16" t="s">
        <v>145</v>
      </c>
      <c r="E4735" s="3" t="s">
        <v>23</v>
      </c>
    </row>
    <row r="4736" customFormat="false" ht="12.75" hidden="false" customHeight="false" outlineLevel="0" collapsed="false">
      <c r="A4736" s="16" t="s">
        <v>40</v>
      </c>
      <c r="D4736" s="16" t="s">
        <v>149</v>
      </c>
      <c r="E4736" s="3" t="s">
        <v>23</v>
      </c>
    </row>
    <row r="4737" customFormat="false" ht="12.75" hidden="false" customHeight="false" outlineLevel="0" collapsed="false">
      <c r="A4737" s="16" t="s">
        <v>40</v>
      </c>
      <c r="C4737" s="16" t="s">
        <v>53</v>
      </c>
      <c r="E4737" s="3" t="s">
        <v>54</v>
      </c>
      <c r="F4737" s="0" t="n">
        <v>9</v>
      </c>
      <c r="G4737" s="0" t="n">
        <v>206</v>
      </c>
    </row>
    <row r="4738" customFormat="false" ht="12.75" hidden="false" customHeight="false" outlineLevel="0" collapsed="false">
      <c r="A4738" s="16" t="s">
        <v>43</v>
      </c>
      <c r="D4738" s="16" t="s">
        <v>55</v>
      </c>
      <c r="E4738" s="16" t="s">
        <v>26</v>
      </c>
    </row>
    <row r="4739" customFormat="false" ht="12.75" hidden="false" customHeight="false" outlineLevel="0" collapsed="false">
      <c r="A4739" s="16" t="s">
        <v>40</v>
      </c>
      <c r="D4739" s="16" t="s">
        <v>92</v>
      </c>
      <c r="E4739" s="16" t="s">
        <v>26</v>
      </c>
    </row>
    <row r="4740" customFormat="false" ht="12.75" hidden="false" customHeight="false" outlineLevel="0" collapsed="false">
      <c r="A4740" s="16" t="s">
        <v>40</v>
      </c>
      <c r="C4740" s="16" t="s">
        <v>74</v>
      </c>
      <c r="E4740" s="3" t="s">
        <v>42</v>
      </c>
      <c r="F4740" s="0" t="n">
        <v>0</v>
      </c>
      <c r="G4740" s="0" t="n">
        <v>334</v>
      </c>
    </row>
    <row r="4741" customFormat="false" ht="12.75" hidden="false" customHeight="false" outlineLevel="0" collapsed="false">
      <c r="A4741" s="16" t="s">
        <v>43</v>
      </c>
      <c r="D4741" s="16" t="s">
        <v>75</v>
      </c>
      <c r="E4741" s="16" t="s">
        <v>26</v>
      </c>
    </row>
    <row r="4742" customFormat="false" ht="12.75" hidden="false" customHeight="false" outlineLevel="0" collapsed="false">
      <c r="A4742" s="16" t="s">
        <v>40</v>
      </c>
      <c r="D4742" s="16" t="s">
        <v>243</v>
      </c>
      <c r="E4742" s="16" t="s">
        <v>26</v>
      </c>
    </row>
    <row r="4743" customFormat="false" ht="12.75" hidden="false" customHeight="false" outlineLevel="0" collapsed="false">
      <c r="A4743" s="16" t="s">
        <v>40</v>
      </c>
      <c r="D4743" s="16" t="s">
        <v>84</v>
      </c>
      <c r="E4743" s="16" t="s">
        <v>26</v>
      </c>
    </row>
    <row r="4744" customFormat="false" ht="12.75" hidden="false" customHeight="false" outlineLevel="0" collapsed="false">
      <c r="A4744" s="16" t="s">
        <v>40</v>
      </c>
    </row>
    <row r="4745" customFormat="false" ht="12.75" hidden="false" customHeight="false" outlineLevel="0" collapsed="false">
      <c r="A4745" s="16" t="s">
        <v>16</v>
      </c>
      <c r="B4745" s="16" t="s">
        <v>2056</v>
      </c>
      <c r="C4745" s="16" t="s">
        <v>20</v>
      </c>
    </row>
    <row r="4746" customFormat="false" ht="12.75" hidden="false" customHeight="false" outlineLevel="0" collapsed="false">
      <c r="B4746" s="16" t="s">
        <v>2048</v>
      </c>
      <c r="C4746" s="16" t="s">
        <v>22</v>
      </c>
      <c r="E4746" s="3" t="s">
        <v>23</v>
      </c>
      <c r="F4746" s="0" t="n">
        <v>15</v>
      </c>
      <c r="G4746" s="0" t="n">
        <v>231</v>
      </c>
    </row>
    <row r="4747" customFormat="false" ht="12.75" hidden="false" customHeight="false" outlineLevel="0" collapsed="false">
      <c r="B4747" s="16" t="s">
        <v>2057</v>
      </c>
      <c r="D4747" s="16" t="s">
        <v>38</v>
      </c>
      <c r="E4747" s="16" t="s">
        <v>26</v>
      </c>
    </row>
    <row r="4748" customFormat="false" ht="12.75" hidden="false" customHeight="false" outlineLevel="0" collapsed="false">
      <c r="B4748" s="16" t="s">
        <v>2050</v>
      </c>
      <c r="D4748" s="16" t="s">
        <v>102</v>
      </c>
      <c r="E4748" s="16" t="s">
        <v>26</v>
      </c>
    </row>
    <row r="4749" customFormat="false" ht="12.75" hidden="false" customHeight="false" outlineLevel="0" collapsed="false">
      <c r="B4749" s="16" t="s">
        <v>2051</v>
      </c>
      <c r="D4749" s="16" t="s">
        <v>118</v>
      </c>
      <c r="E4749" s="16" t="s">
        <v>26</v>
      </c>
    </row>
    <row r="4750" customFormat="false" ht="12.75" hidden="false" customHeight="false" outlineLevel="0" collapsed="false">
      <c r="B4750" s="16" t="s">
        <v>2058</v>
      </c>
      <c r="C4750" s="16" t="s">
        <v>45</v>
      </c>
      <c r="E4750" s="3" t="s">
        <v>42</v>
      </c>
      <c r="F4750" s="0" t="n">
        <v>2</v>
      </c>
      <c r="G4750" s="0" t="n">
        <v>21</v>
      </c>
    </row>
    <row r="4751" customFormat="false" ht="12.75" hidden="false" customHeight="false" outlineLevel="0" collapsed="false">
      <c r="B4751" s="16" t="s">
        <v>2059</v>
      </c>
      <c r="C4751" s="16" t="s">
        <v>46</v>
      </c>
      <c r="E4751" s="3" t="s">
        <v>42</v>
      </c>
      <c r="F4751" s="0" t="n">
        <v>3</v>
      </c>
      <c r="G4751" s="0" t="n">
        <v>42</v>
      </c>
    </row>
    <row r="4752" customFormat="false" ht="12.75" hidden="false" customHeight="false" outlineLevel="0" collapsed="false">
      <c r="B4752" s="16" t="s">
        <v>2060</v>
      </c>
      <c r="D4752" s="16" t="s">
        <v>118</v>
      </c>
      <c r="E4752" s="16" t="s">
        <v>26</v>
      </c>
    </row>
    <row r="4753" customFormat="false" ht="12.75" hidden="false" customHeight="false" outlineLevel="0" collapsed="false">
      <c r="B4753" s="16" t="s">
        <v>2061</v>
      </c>
      <c r="C4753" s="16" t="s">
        <v>47</v>
      </c>
      <c r="E4753" s="16" t="s">
        <v>26</v>
      </c>
      <c r="F4753" s="0" t="n">
        <v>16</v>
      </c>
      <c r="G4753" s="0" t="n">
        <v>361</v>
      </c>
    </row>
    <row r="4754" customFormat="false" ht="12.75" hidden="false" customHeight="false" outlineLevel="0" collapsed="false">
      <c r="D4754" s="16" t="s">
        <v>49</v>
      </c>
      <c r="E4754" s="3" t="s">
        <v>42</v>
      </c>
    </row>
    <row r="4755" customFormat="false" ht="12.75" hidden="false" customHeight="false" outlineLevel="0" collapsed="false">
      <c r="A4755" s="16" t="s">
        <v>40</v>
      </c>
      <c r="D4755" s="16" t="s">
        <v>126</v>
      </c>
      <c r="E4755" s="3" t="s">
        <v>42</v>
      </c>
    </row>
    <row r="4756" customFormat="false" ht="12.75" hidden="false" customHeight="false" outlineLevel="0" collapsed="false">
      <c r="A4756" s="16" t="s">
        <v>40</v>
      </c>
      <c r="D4756" s="16" t="s">
        <v>109</v>
      </c>
      <c r="E4756" s="3" t="s">
        <v>42</v>
      </c>
    </row>
    <row r="4757" customFormat="false" ht="12.75" hidden="false" customHeight="false" outlineLevel="0" collapsed="false">
      <c r="A4757" s="16" t="s">
        <v>40</v>
      </c>
      <c r="D4757" s="16" t="s">
        <v>127</v>
      </c>
      <c r="E4757" s="3" t="s">
        <v>42</v>
      </c>
    </row>
    <row r="4758" customFormat="false" ht="12.75" hidden="false" customHeight="false" outlineLevel="0" collapsed="false">
      <c r="A4758" s="16" t="s">
        <v>40</v>
      </c>
      <c r="D4758" s="16" t="s">
        <v>128</v>
      </c>
      <c r="E4758" s="3" t="s">
        <v>42</v>
      </c>
    </row>
    <row r="4759" customFormat="false" ht="12.75" hidden="false" customHeight="false" outlineLevel="0" collapsed="false">
      <c r="A4759" s="16" t="s">
        <v>40</v>
      </c>
      <c r="D4759" s="16" t="s">
        <v>321</v>
      </c>
      <c r="E4759" s="3" t="s">
        <v>42</v>
      </c>
    </row>
    <row r="4760" customFormat="false" ht="12.75" hidden="false" customHeight="false" outlineLevel="0" collapsed="false">
      <c r="A4760" s="16" t="s">
        <v>40</v>
      </c>
      <c r="D4760" s="16" t="s">
        <v>112</v>
      </c>
      <c r="E4760" s="3" t="s">
        <v>42</v>
      </c>
    </row>
    <row r="4761" customFormat="false" ht="12.75" hidden="false" customHeight="false" outlineLevel="0" collapsed="false">
      <c r="A4761" s="16" t="s">
        <v>40</v>
      </c>
      <c r="D4761" s="16" t="s">
        <v>129</v>
      </c>
      <c r="E4761" s="3" t="s">
        <v>42</v>
      </c>
    </row>
    <row r="4762" customFormat="false" ht="12.75" hidden="false" customHeight="false" outlineLevel="0" collapsed="false">
      <c r="A4762" s="16" t="s">
        <v>40</v>
      </c>
      <c r="D4762" s="16" t="s">
        <v>130</v>
      </c>
      <c r="E4762" s="3" t="s">
        <v>42</v>
      </c>
    </row>
    <row r="4763" customFormat="false" ht="12.75" hidden="false" customHeight="false" outlineLevel="0" collapsed="false">
      <c r="A4763" s="16" t="s">
        <v>40</v>
      </c>
      <c r="C4763" s="16" t="s">
        <v>113</v>
      </c>
      <c r="E4763" s="16" t="s">
        <v>26</v>
      </c>
      <c r="F4763" s="0" t="n">
        <v>4</v>
      </c>
      <c r="G4763" s="0" t="n">
        <v>81</v>
      </c>
    </row>
    <row r="4764" customFormat="false" ht="12.75" hidden="false" customHeight="false" outlineLevel="0" collapsed="false">
      <c r="A4764" s="16" t="s">
        <v>43</v>
      </c>
      <c r="D4764" s="16" t="s">
        <v>133</v>
      </c>
      <c r="E4764" s="3" t="s">
        <v>42</v>
      </c>
    </row>
    <row r="4765" customFormat="false" ht="12.75" hidden="false" customHeight="false" outlineLevel="0" collapsed="false">
      <c r="A4765" s="16" t="s">
        <v>40</v>
      </c>
      <c r="C4765" s="16" t="s">
        <v>53</v>
      </c>
      <c r="E4765" s="3" t="s">
        <v>54</v>
      </c>
      <c r="F4765" s="0" t="n">
        <v>6</v>
      </c>
      <c r="G4765" s="0" t="n">
        <v>146</v>
      </c>
    </row>
    <row r="4766" customFormat="false" ht="12.75" hidden="false" customHeight="false" outlineLevel="0" collapsed="false">
      <c r="A4766" s="16" t="s">
        <v>43</v>
      </c>
      <c r="D4766" s="16" t="s">
        <v>135</v>
      </c>
      <c r="E4766" s="16" t="s">
        <v>26</v>
      </c>
    </row>
    <row r="4767" customFormat="false" ht="12.75" hidden="false" customHeight="false" outlineLevel="0" collapsed="false">
      <c r="A4767" s="16" t="s">
        <v>40</v>
      </c>
    </row>
    <row r="4768" customFormat="false" ht="12.75" hidden="false" customHeight="false" outlineLevel="0" collapsed="false">
      <c r="A4768" s="16" t="s">
        <v>16</v>
      </c>
      <c r="B4768" s="16" t="s">
        <v>2062</v>
      </c>
      <c r="C4768" s="16" t="s">
        <v>20</v>
      </c>
    </row>
    <row r="4769" customFormat="false" ht="12.75" hidden="false" customHeight="false" outlineLevel="0" collapsed="false">
      <c r="B4769" s="16" t="s">
        <v>2063</v>
      </c>
      <c r="C4769" s="16" t="s">
        <v>22</v>
      </c>
      <c r="E4769" s="3" t="s">
        <v>23</v>
      </c>
      <c r="F4769" s="0" t="n">
        <v>46</v>
      </c>
      <c r="G4769" s="0" t="n">
        <v>954</v>
      </c>
    </row>
    <row r="4770" customFormat="false" ht="12.75" hidden="false" customHeight="false" outlineLevel="0" collapsed="false">
      <c r="B4770" s="16" t="s">
        <v>2064</v>
      </c>
      <c r="D4770" s="16" t="s">
        <v>97</v>
      </c>
      <c r="E4770" s="16" t="s">
        <v>26</v>
      </c>
    </row>
    <row r="4771" customFormat="false" ht="12.75" hidden="false" customHeight="false" outlineLevel="0" collapsed="false">
      <c r="B4771" s="16" t="s">
        <v>2065</v>
      </c>
      <c r="D4771" s="16" t="s">
        <v>81</v>
      </c>
      <c r="E4771" s="16" t="s">
        <v>26</v>
      </c>
    </row>
    <row r="4772" customFormat="false" ht="12.75" hidden="false" customHeight="false" outlineLevel="0" collapsed="false">
      <c r="B4772" s="16" t="s">
        <v>2066</v>
      </c>
      <c r="C4772" s="16" t="s">
        <v>47</v>
      </c>
      <c r="E4772" s="16" t="s">
        <v>26</v>
      </c>
      <c r="F4772" s="0" t="n">
        <v>12</v>
      </c>
      <c r="G4772" s="0" t="n">
        <v>268</v>
      </c>
    </row>
    <row r="4773" customFormat="false" ht="12.75" hidden="false" customHeight="false" outlineLevel="0" collapsed="false">
      <c r="B4773" s="16" t="s">
        <v>2067</v>
      </c>
      <c r="D4773" s="16" t="s">
        <v>218</v>
      </c>
      <c r="E4773" s="3" t="s">
        <v>42</v>
      </c>
    </row>
    <row r="4774" customFormat="false" ht="12.75" hidden="false" customHeight="false" outlineLevel="0" collapsed="false">
      <c r="B4774" s="16" t="s">
        <v>2068</v>
      </c>
      <c r="D4774" s="16" t="s">
        <v>88</v>
      </c>
      <c r="E4774" s="3" t="s">
        <v>42</v>
      </c>
    </row>
    <row r="4775" customFormat="false" ht="12.75" hidden="false" customHeight="false" outlineLevel="0" collapsed="false">
      <c r="B4775" s="16" t="s">
        <v>2069</v>
      </c>
      <c r="D4775" s="16" t="s">
        <v>90</v>
      </c>
      <c r="E4775" s="3" t="s">
        <v>42</v>
      </c>
    </row>
    <row r="4776" customFormat="false" ht="12.75" hidden="false" customHeight="false" outlineLevel="0" collapsed="false">
      <c r="B4776" s="16" t="s">
        <v>2070</v>
      </c>
      <c r="D4776" s="16" t="s">
        <v>91</v>
      </c>
      <c r="E4776" s="3" t="s">
        <v>42</v>
      </c>
    </row>
    <row r="4777" customFormat="false" ht="12.75" hidden="false" customHeight="false" outlineLevel="0" collapsed="false">
      <c r="C4777" s="16" t="s">
        <v>53</v>
      </c>
      <c r="E4777" s="3" t="s">
        <v>54</v>
      </c>
      <c r="F4777" s="0" t="n">
        <v>9</v>
      </c>
      <c r="G4777" s="0" t="n">
        <v>234</v>
      </c>
    </row>
    <row r="4778" customFormat="false" ht="12.75" hidden="false" customHeight="false" outlineLevel="0" collapsed="false">
      <c r="A4778" s="16" t="s">
        <v>43</v>
      </c>
      <c r="D4778" s="16" t="s">
        <v>92</v>
      </c>
      <c r="E4778" s="16" t="s">
        <v>26</v>
      </c>
    </row>
    <row r="4779" customFormat="false" ht="12.75" hidden="false" customHeight="false" outlineLevel="0" collapsed="false">
      <c r="A4779" s="16" t="s">
        <v>40</v>
      </c>
      <c r="C4779" s="16" t="s">
        <v>74</v>
      </c>
      <c r="E4779" s="3" t="s">
        <v>42</v>
      </c>
      <c r="F4779" s="0" t="n">
        <v>0</v>
      </c>
      <c r="G4779" s="0" t="n">
        <v>49</v>
      </c>
    </row>
    <row r="4780" customFormat="false" ht="12.75" hidden="false" customHeight="false" outlineLevel="0" collapsed="false">
      <c r="A4780" s="16" t="s">
        <v>43</v>
      </c>
      <c r="D4780" s="16" t="s">
        <v>243</v>
      </c>
      <c r="E4780" s="16" t="s">
        <v>26</v>
      </c>
    </row>
    <row r="4781" customFormat="false" ht="12.75" hidden="false" customHeight="false" outlineLevel="0" collapsed="false">
      <c r="A4781" s="16" t="s">
        <v>40</v>
      </c>
      <c r="D4781" s="16" t="s">
        <v>84</v>
      </c>
      <c r="E4781" s="16" t="s">
        <v>26</v>
      </c>
    </row>
    <row r="4782" customFormat="false" ht="12.75" hidden="false" customHeight="false" outlineLevel="0" collapsed="false">
      <c r="A4782" s="16" t="s">
        <v>40</v>
      </c>
    </row>
    <row r="4783" customFormat="false" ht="12.75" hidden="false" customHeight="false" outlineLevel="0" collapsed="false">
      <c r="A4783" s="16" t="s">
        <v>16</v>
      </c>
      <c r="B4783" s="16" t="s">
        <v>2071</v>
      </c>
      <c r="C4783" s="16" t="s">
        <v>20</v>
      </c>
    </row>
    <row r="4784" customFormat="false" ht="12.75" hidden="false" customHeight="false" outlineLevel="0" collapsed="false">
      <c r="B4784" s="16" t="s">
        <v>2063</v>
      </c>
      <c r="C4784" s="16" t="s">
        <v>22</v>
      </c>
      <c r="E4784" s="3" t="s">
        <v>23</v>
      </c>
      <c r="F4784" s="0" t="n">
        <v>80</v>
      </c>
      <c r="G4784" s="0" t="n">
        <v>1351</v>
      </c>
    </row>
    <row r="4785" customFormat="false" ht="12.75" hidden="false" customHeight="false" outlineLevel="0" collapsed="false">
      <c r="B4785" s="16" t="s">
        <v>2072</v>
      </c>
      <c r="D4785" s="16" t="s">
        <v>28</v>
      </c>
      <c r="E4785" s="16" t="s">
        <v>26</v>
      </c>
    </row>
    <row r="4786" customFormat="false" ht="12.75" hidden="false" customHeight="false" outlineLevel="0" collapsed="false">
      <c r="B4786" s="16" t="s">
        <v>2073</v>
      </c>
      <c r="D4786" s="16" t="s">
        <v>30</v>
      </c>
      <c r="E4786" s="16" t="s">
        <v>26</v>
      </c>
    </row>
    <row r="4787" customFormat="false" ht="12.75" hidden="false" customHeight="false" outlineLevel="0" collapsed="false">
      <c r="B4787" s="16" t="s">
        <v>2074</v>
      </c>
      <c r="D4787" s="16" t="s">
        <v>60</v>
      </c>
      <c r="E4787" s="16" t="s">
        <v>26</v>
      </c>
    </row>
    <row r="4788" customFormat="false" ht="12.75" hidden="false" customHeight="false" outlineLevel="0" collapsed="false">
      <c r="B4788" s="16" t="s">
        <v>2075</v>
      </c>
      <c r="D4788" s="16" t="s">
        <v>34</v>
      </c>
      <c r="E4788" s="16" t="s">
        <v>26</v>
      </c>
    </row>
    <row r="4789" customFormat="false" ht="12.75" hidden="false" customHeight="false" outlineLevel="0" collapsed="false">
      <c r="B4789" s="16" t="s">
        <v>2076</v>
      </c>
      <c r="D4789" s="16" t="s">
        <v>36</v>
      </c>
      <c r="E4789" s="16" t="s">
        <v>26</v>
      </c>
    </row>
    <row r="4790" customFormat="false" ht="12.75" hidden="false" customHeight="false" outlineLevel="0" collapsed="false">
      <c r="B4790" s="16" t="s">
        <v>2077</v>
      </c>
      <c r="D4790" s="16" t="s">
        <v>99</v>
      </c>
      <c r="E4790" s="16" t="s">
        <v>26</v>
      </c>
    </row>
    <row r="4791" customFormat="false" ht="12.75" hidden="false" customHeight="false" outlineLevel="0" collapsed="false">
      <c r="B4791" s="16" t="s">
        <v>2078</v>
      </c>
      <c r="D4791" s="16" t="s">
        <v>62</v>
      </c>
      <c r="E4791" s="16" t="s">
        <v>26</v>
      </c>
    </row>
    <row r="4792" customFormat="false" ht="12.75" hidden="false" customHeight="false" outlineLevel="0" collapsed="false">
      <c r="D4792" s="16" t="s">
        <v>64</v>
      </c>
      <c r="E4792" s="16" t="s">
        <v>26</v>
      </c>
    </row>
    <row r="4793" customFormat="false" ht="12.75" hidden="false" customHeight="false" outlineLevel="0" collapsed="false">
      <c r="A4793" s="16" t="s">
        <v>40</v>
      </c>
      <c r="D4793" s="16" t="s">
        <v>102</v>
      </c>
      <c r="E4793" s="16" t="s">
        <v>26</v>
      </c>
    </row>
    <row r="4794" customFormat="false" ht="12.75" hidden="false" customHeight="false" outlineLevel="0" collapsed="false">
      <c r="A4794" s="16" t="s">
        <v>40</v>
      </c>
      <c r="D4794" s="16" t="s">
        <v>81</v>
      </c>
      <c r="E4794" s="16" t="s">
        <v>26</v>
      </c>
    </row>
    <row r="4795" customFormat="false" ht="12.75" hidden="false" customHeight="false" outlineLevel="0" collapsed="false">
      <c r="A4795" s="16" t="s">
        <v>40</v>
      </c>
      <c r="C4795" s="16" t="s">
        <v>41</v>
      </c>
      <c r="E4795" s="3" t="s">
        <v>42</v>
      </c>
      <c r="F4795" s="0" t="n">
        <v>20</v>
      </c>
      <c r="G4795" s="0" t="n">
        <v>419</v>
      </c>
    </row>
    <row r="4796" customFormat="false" ht="12.75" hidden="false" customHeight="false" outlineLevel="0" collapsed="false">
      <c r="A4796" s="16" t="s">
        <v>43</v>
      </c>
      <c r="D4796" s="16" t="s">
        <v>28</v>
      </c>
      <c r="E4796" s="16" t="s">
        <v>26</v>
      </c>
    </row>
    <row r="4797" customFormat="false" ht="12.75" hidden="false" customHeight="false" outlineLevel="0" collapsed="false">
      <c r="A4797" s="16" t="s">
        <v>40</v>
      </c>
      <c r="D4797" s="16" t="s">
        <v>363</v>
      </c>
      <c r="E4797" s="16" t="s">
        <v>26</v>
      </c>
    </row>
    <row r="4798" customFormat="false" ht="12.75" hidden="false" customHeight="false" outlineLevel="0" collapsed="false">
      <c r="A4798" s="16" t="s">
        <v>40</v>
      </c>
      <c r="D4798" s="16" t="s">
        <v>60</v>
      </c>
      <c r="E4798" s="16" t="s">
        <v>26</v>
      </c>
    </row>
    <row r="4799" customFormat="false" ht="12.75" hidden="false" customHeight="false" outlineLevel="0" collapsed="false">
      <c r="A4799" s="16" t="s">
        <v>40</v>
      </c>
      <c r="D4799" s="16" t="s">
        <v>34</v>
      </c>
      <c r="E4799" s="16" t="s">
        <v>26</v>
      </c>
    </row>
    <row r="4800" customFormat="false" ht="12.75" hidden="false" customHeight="false" outlineLevel="0" collapsed="false">
      <c r="A4800" s="16" t="s">
        <v>40</v>
      </c>
      <c r="D4800" s="16" t="s">
        <v>36</v>
      </c>
      <c r="E4800" s="16" t="s">
        <v>26</v>
      </c>
    </row>
    <row r="4801" customFormat="false" ht="12.75" hidden="false" customHeight="false" outlineLevel="0" collapsed="false">
      <c r="A4801" s="16" t="s">
        <v>40</v>
      </c>
      <c r="D4801" s="16" t="s">
        <v>99</v>
      </c>
      <c r="E4801" s="16" t="s">
        <v>26</v>
      </c>
    </row>
    <row r="4802" customFormat="false" ht="12.75" hidden="false" customHeight="false" outlineLevel="0" collapsed="false">
      <c r="A4802" s="16" t="s">
        <v>40</v>
      </c>
      <c r="D4802" s="16" t="s">
        <v>62</v>
      </c>
      <c r="E4802" s="16" t="s">
        <v>26</v>
      </c>
    </row>
    <row r="4803" customFormat="false" ht="12.75" hidden="false" customHeight="false" outlineLevel="0" collapsed="false">
      <c r="A4803" s="16" t="s">
        <v>40</v>
      </c>
      <c r="D4803" s="16" t="s">
        <v>64</v>
      </c>
      <c r="E4803" s="16" t="s">
        <v>26</v>
      </c>
    </row>
    <row r="4804" customFormat="false" ht="12.75" hidden="false" customHeight="false" outlineLevel="0" collapsed="false">
      <c r="A4804" s="16" t="s">
        <v>40</v>
      </c>
      <c r="C4804" s="16" t="s">
        <v>45</v>
      </c>
      <c r="E4804" s="3" t="s">
        <v>42</v>
      </c>
      <c r="F4804" s="0" t="n">
        <v>3</v>
      </c>
      <c r="G4804" s="0" t="n">
        <v>39</v>
      </c>
    </row>
    <row r="4805" customFormat="false" ht="12.75" hidden="false" customHeight="false" outlineLevel="0" collapsed="false">
      <c r="A4805" s="16" t="s">
        <v>43</v>
      </c>
      <c r="C4805" s="16" t="s">
        <v>47</v>
      </c>
      <c r="E4805" s="16" t="s">
        <v>26</v>
      </c>
      <c r="F4805" s="0" t="n">
        <v>2</v>
      </c>
      <c r="G4805" s="0" t="n">
        <v>38</v>
      </c>
    </row>
    <row r="4806" customFormat="false" ht="12.75" hidden="false" customHeight="false" outlineLevel="0" collapsed="false">
      <c r="A4806" s="16" t="s">
        <v>43</v>
      </c>
      <c r="D4806" s="16" t="s">
        <v>73</v>
      </c>
      <c r="E4806" s="3" t="s">
        <v>42</v>
      </c>
    </row>
    <row r="4807" customFormat="false" ht="12.75" hidden="false" customHeight="false" outlineLevel="0" collapsed="false">
      <c r="A4807" s="16" t="s">
        <v>40</v>
      </c>
      <c r="C4807" s="16" t="s">
        <v>113</v>
      </c>
      <c r="E4807" s="16" t="s">
        <v>26</v>
      </c>
      <c r="F4807" s="0" t="n">
        <v>10</v>
      </c>
      <c r="G4807" s="0" t="n">
        <v>236</v>
      </c>
    </row>
    <row r="4808" customFormat="false" ht="12.75" hidden="false" customHeight="false" outlineLevel="0" collapsed="false">
      <c r="A4808" s="16" t="s">
        <v>43</v>
      </c>
      <c r="D4808" s="16" t="s">
        <v>143</v>
      </c>
      <c r="E4808" s="3" t="s">
        <v>54</v>
      </c>
    </row>
    <row r="4809" customFormat="false" ht="12.75" hidden="false" customHeight="false" outlineLevel="0" collapsed="false">
      <c r="A4809" s="16" t="s">
        <v>40</v>
      </c>
      <c r="D4809" s="16" t="s">
        <v>145</v>
      </c>
      <c r="E4809" s="3" t="s">
        <v>54</v>
      </c>
    </row>
    <row r="4810" customFormat="false" ht="12.75" hidden="false" customHeight="false" outlineLevel="0" collapsed="false">
      <c r="A4810" s="16" t="s">
        <v>40</v>
      </c>
      <c r="D4810" s="16" t="s">
        <v>149</v>
      </c>
      <c r="E4810" s="3" t="s">
        <v>54</v>
      </c>
    </row>
    <row r="4811" customFormat="false" ht="12.75" hidden="false" customHeight="false" outlineLevel="0" collapsed="false">
      <c r="A4811" s="16" t="s">
        <v>40</v>
      </c>
      <c r="D4811" s="16" t="s">
        <v>658</v>
      </c>
      <c r="E4811" s="3" t="s">
        <v>54</v>
      </c>
    </row>
    <row r="4812" customFormat="false" ht="12.75" hidden="false" customHeight="false" outlineLevel="0" collapsed="false">
      <c r="A4812" s="16" t="s">
        <v>40</v>
      </c>
      <c r="C4812" s="16" t="s">
        <v>53</v>
      </c>
      <c r="E4812" s="3" t="s">
        <v>42</v>
      </c>
      <c r="F4812" s="0" t="n">
        <v>3</v>
      </c>
      <c r="G4812" s="0" t="n">
        <v>74</v>
      </c>
    </row>
    <row r="4813" customFormat="false" ht="12.75" hidden="false" customHeight="false" outlineLevel="0" collapsed="false">
      <c r="A4813" s="16" t="s">
        <v>43</v>
      </c>
      <c r="D4813" s="16" t="s">
        <v>55</v>
      </c>
      <c r="E4813" s="16" t="s">
        <v>26</v>
      </c>
    </row>
    <row r="4814" customFormat="false" ht="12.75" hidden="false" customHeight="false" outlineLevel="0" collapsed="false">
      <c r="A4814" s="16" t="s">
        <v>40</v>
      </c>
      <c r="D4814" s="16" t="s">
        <v>56</v>
      </c>
      <c r="E4814" s="16" t="s">
        <v>26</v>
      </c>
    </row>
    <row r="4815" customFormat="false" ht="12.75" hidden="false" customHeight="false" outlineLevel="0" collapsed="false">
      <c r="A4815" s="16" t="s">
        <v>40</v>
      </c>
      <c r="C4815" s="16" t="s">
        <v>74</v>
      </c>
      <c r="E4815" s="3" t="s">
        <v>42</v>
      </c>
      <c r="F4815" s="0" t="n">
        <v>0</v>
      </c>
      <c r="G4815" s="0" t="n">
        <v>25</v>
      </c>
    </row>
    <row r="4816" customFormat="false" ht="12.75" hidden="false" customHeight="false" outlineLevel="0" collapsed="false">
      <c r="A4816" s="16" t="s">
        <v>43</v>
      </c>
      <c r="D4816" s="16" t="s">
        <v>75</v>
      </c>
      <c r="E4816" s="16" t="s">
        <v>26</v>
      </c>
    </row>
    <row r="4817" customFormat="false" ht="12.75" hidden="false" customHeight="false" outlineLevel="0" collapsed="false">
      <c r="A4817" s="16" t="s">
        <v>40</v>
      </c>
      <c r="D4817" s="16" t="s">
        <v>76</v>
      </c>
      <c r="E4817" s="16" t="s">
        <v>26</v>
      </c>
    </row>
    <row r="4818" customFormat="false" ht="12.75" hidden="false" customHeight="false" outlineLevel="0" collapsed="false">
      <c r="A4818" s="16" t="s">
        <v>40</v>
      </c>
    </row>
    <row r="4819" customFormat="false" ht="12.75" hidden="false" customHeight="false" outlineLevel="0" collapsed="false">
      <c r="A4819" s="16" t="s">
        <v>16</v>
      </c>
      <c r="B4819" s="16" t="s">
        <v>2079</v>
      </c>
      <c r="C4819" s="16" t="s">
        <v>20</v>
      </c>
    </row>
    <row r="4820" customFormat="false" ht="12.75" hidden="false" customHeight="false" outlineLevel="0" collapsed="false">
      <c r="B4820" s="16" t="s">
        <v>2063</v>
      </c>
      <c r="C4820" s="16" t="s">
        <v>22</v>
      </c>
      <c r="E4820" s="3" t="s">
        <v>23</v>
      </c>
      <c r="F4820" s="0" t="n">
        <v>28</v>
      </c>
      <c r="G4820" s="0" t="n">
        <v>426</v>
      </c>
    </row>
    <row r="4821" customFormat="false" ht="12.75" hidden="false" customHeight="false" outlineLevel="0" collapsed="false">
      <c r="B4821" s="16" t="s">
        <v>2080</v>
      </c>
      <c r="D4821" s="16" t="s">
        <v>25</v>
      </c>
      <c r="E4821" s="16" t="s">
        <v>26</v>
      </c>
    </row>
    <row r="4822" customFormat="false" ht="12.75" hidden="false" customHeight="false" outlineLevel="0" collapsed="false">
      <c r="B4822" s="16" t="s">
        <v>2073</v>
      </c>
      <c r="D4822" s="16" t="s">
        <v>38</v>
      </c>
      <c r="E4822" s="16" t="s">
        <v>26</v>
      </c>
    </row>
    <row r="4823" customFormat="false" ht="12.75" hidden="false" customHeight="false" outlineLevel="0" collapsed="false">
      <c r="B4823" s="16" t="s">
        <v>2074</v>
      </c>
      <c r="D4823" s="16" t="s">
        <v>102</v>
      </c>
      <c r="E4823" s="16" t="s">
        <v>26</v>
      </c>
    </row>
    <row r="4824" customFormat="false" ht="12.75" hidden="false" customHeight="false" outlineLevel="0" collapsed="false">
      <c r="B4824" s="16" t="s">
        <v>2081</v>
      </c>
      <c r="D4824" s="16" t="s">
        <v>118</v>
      </c>
      <c r="E4824" s="16" t="s">
        <v>26</v>
      </c>
    </row>
    <row r="4825" customFormat="false" ht="12.75" hidden="false" customHeight="false" outlineLevel="0" collapsed="false">
      <c r="B4825" s="16" t="s">
        <v>2082</v>
      </c>
      <c r="C4825" s="16" t="s">
        <v>41</v>
      </c>
      <c r="E4825" s="3" t="s">
        <v>42</v>
      </c>
      <c r="F4825" s="0" t="n">
        <v>2</v>
      </c>
      <c r="G4825" s="0" t="n">
        <v>43</v>
      </c>
    </row>
    <row r="4826" customFormat="false" ht="12.75" hidden="false" customHeight="false" outlineLevel="0" collapsed="false">
      <c r="B4826" s="16" t="s">
        <v>2083</v>
      </c>
      <c r="D4826" s="16" t="s">
        <v>25</v>
      </c>
      <c r="E4826" s="16" t="s">
        <v>26</v>
      </c>
    </row>
    <row r="4827" customFormat="false" ht="12.75" hidden="false" customHeight="false" outlineLevel="0" collapsed="false">
      <c r="B4827" s="16" t="s">
        <v>2084</v>
      </c>
      <c r="D4827" s="16" t="s">
        <v>756</v>
      </c>
      <c r="E4827" s="16" t="s">
        <v>26</v>
      </c>
    </row>
    <row r="4828" customFormat="false" ht="12.75" hidden="false" customHeight="false" outlineLevel="0" collapsed="false">
      <c r="C4828" s="16" t="s">
        <v>45</v>
      </c>
      <c r="E4828" s="3" t="s">
        <v>42</v>
      </c>
      <c r="F4828" s="0" t="n">
        <v>2</v>
      </c>
      <c r="G4828" s="0" t="n">
        <v>21</v>
      </c>
    </row>
    <row r="4829" customFormat="false" ht="12.75" hidden="false" customHeight="false" outlineLevel="0" collapsed="false">
      <c r="A4829" s="16" t="s">
        <v>43</v>
      </c>
      <c r="C4829" s="16" t="s">
        <v>46</v>
      </c>
      <c r="E4829" s="3" t="s">
        <v>42</v>
      </c>
      <c r="F4829" s="0" t="n">
        <v>2</v>
      </c>
      <c r="G4829" s="0" t="n">
        <v>37</v>
      </c>
    </row>
    <row r="4830" customFormat="false" ht="12.75" hidden="false" customHeight="false" outlineLevel="0" collapsed="false">
      <c r="A4830" s="16" t="s">
        <v>43</v>
      </c>
      <c r="D4830" s="16" t="s">
        <v>275</v>
      </c>
      <c r="E4830" s="16" t="s">
        <v>26</v>
      </c>
    </row>
    <row r="4831" customFormat="false" ht="12.75" hidden="false" customHeight="false" outlineLevel="0" collapsed="false">
      <c r="A4831" s="16" t="s">
        <v>40</v>
      </c>
      <c r="D4831" s="16" t="s">
        <v>118</v>
      </c>
      <c r="E4831" s="16" t="s">
        <v>26</v>
      </c>
    </row>
    <row r="4832" customFormat="false" ht="12.75" hidden="false" customHeight="false" outlineLevel="0" collapsed="false">
      <c r="A4832" s="16" t="s">
        <v>40</v>
      </c>
      <c r="C4832" s="16" t="s">
        <v>47</v>
      </c>
      <c r="E4832" s="16" t="s">
        <v>26</v>
      </c>
      <c r="F4832" s="0" t="n">
        <v>5</v>
      </c>
      <c r="G4832" s="0" t="n">
        <v>92</v>
      </c>
    </row>
    <row r="4833" customFormat="false" ht="12.75" hidden="false" customHeight="false" outlineLevel="0" collapsed="false">
      <c r="A4833" s="16" t="s">
        <v>43</v>
      </c>
      <c r="D4833" s="16" t="s">
        <v>49</v>
      </c>
      <c r="E4833" s="3" t="s">
        <v>42</v>
      </c>
    </row>
    <row r="4834" customFormat="false" ht="12.75" hidden="false" customHeight="false" outlineLevel="0" collapsed="false">
      <c r="A4834" s="16" t="s">
        <v>40</v>
      </c>
      <c r="D4834" s="16" t="s">
        <v>254</v>
      </c>
      <c r="E4834" s="3" t="s">
        <v>42</v>
      </c>
    </row>
    <row r="4835" customFormat="false" ht="12.75" hidden="false" customHeight="false" outlineLevel="0" collapsed="false">
      <c r="A4835" s="16" t="s">
        <v>40</v>
      </c>
      <c r="D4835" s="16" t="s">
        <v>109</v>
      </c>
      <c r="E4835" s="3" t="s">
        <v>42</v>
      </c>
    </row>
    <row r="4836" customFormat="false" ht="12.75" hidden="false" customHeight="false" outlineLevel="0" collapsed="false">
      <c r="A4836" s="16" t="s">
        <v>40</v>
      </c>
      <c r="D4836" s="16" t="s">
        <v>112</v>
      </c>
      <c r="E4836" s="3" t="s">
        <v>42</v>
      </c>
    </row>
    <row r="4837" customFormat="false" ht="12.75" hidden="false" customHeight="false" outlineLevel="0" collapsed="false">
      <c r="A4837" s="16" t="s">
        <v>40</v>
      </c>
      <c r="D4837" s="16" t="s">
        <v>130</v>
      </c>
      <c r="E4837" s="3" t="s">
        <v>42</v>
      </c>
    </row>
    <row r="4838" customFormat="false" ht="12.75" hidden="false" customHeight="false" outlineLevel="0" collapsed="false">
      <c r="A4838" s="16" t="s">
        <v>40</v>
      </c>
      <c r="C4838" s="16" t="s">
        <v>113</v>
      </c>
      <c r="E4838" s="16" t="s">
        <v>26</v>
      </c>
      <c r="F4838" s="0" t="n">
        <v>2</v>
      </c>
      <c r="G4838" s="0" t="n">
        <v>47</v>
      </c>
    </row>
    <row r="4839" customFormat="false" ht="12.75" hidden="false" customHeight="false" outlineLevel="0" collapsed="false">
      <c r="A4839" s="16" t="s">
        <v>43</v>
      </c>
      <c r="D4839" s="16" t="s">
        <v>521</v>
      </c>
      <c r="E4839" s="3" t="s">
        <v>42</v>
      </c>
    </row>
    <row r="4840" customFormat="false" ht="12.75" hidden="false" customHeight="false" outlineLevel="0" collapsed="false">
      <c r="A4840" s="16" t="s">
        <v>40</v>
      </c>
      <c r="D4840" s="16" t="s">
        <v>709</v>
      </c>
      <c r="E4840" s="3" t="s">
        <v>42</v>
      </c>
    </row>
    <row r="4841" customFormat="false" ht="12.75" hidden="false" customHeight="false" outlineLevel="0" collapsed="false">
      <c r="A4841" s="16" t="s">
        <v>40</v>
      </c>
      <c r="C4841" s="16" t="s">
        <v>53</v>
      </c>
      <c r="E4841" s="3" t="s">
        <v>54</v>
      </c>
      <c r="F4841" s="0" t="n">
        <v>4</v>
      </c>
      <c r="G4841" s="0" t="n">
        <v>80</v>
      </c>
    </row>
    <row r="4842" customFormat="false" ht="12.75" hidden="false" customHeight="false" outlineLevel="0" collapsed="false">
      <c r="A4842" s="16" t="s">
        <v>43</v>
      </c>
      <c r="D4842" s="16" t="s">
        <v>135</v>
      </c>
      <c r="E4842" s="16" t="s">
        <v>26</v>
      </c>
    </row>
    <row r="4843" customFormat="false" ht="12.75" hidden="false" customHeight="false" outlineLevel="0" collapsed="false">
      <c r="A4843" s="16" t="s">
        <v>40</v>
      </c>
    </row>
    <row r="4844" customFormat="false" ht="12.75" hidden="false" customHeight="false" outlineLevel="0" collapsed="false">
      <c r="A4844" s="16" t="s">
        <v>16</v>
      </c>
      <c r="B4844" s="16" t="s">
        <v>2085</v>
      </c>
      <c r="C4844" s="16" t="s">
        <v>20</v>
      </c>
    </row>
    <row r="4845" customFormat="false" ht="12.75" hidden="false" customHeight="false" outlineLevel="0" collapsed="false">
      <c r="B4845" s="16" t="s">
        <v>2086</v>
      </c>
      <c r="C4845" s="16" t="s">
        <v>22</v>
      </c>
      <c r="E4845" s="3" t="s">
        <v>23</v>
      </c>
      <c r="F4845" s="0" t="n">
        <v>22</v>
      </c>
      <c r="G4845" s="0" t="n">
        <v>474</v>
      </c>
    </row>
    <row r="4846" customFormat="false" ht="12.75" hidden="false" customHeight="false" outlineLevel="0" collapsed="false">
      <c r="B4846" s="16" t="s">
        <v>2080</v>
      </c>
      <c r="D4846" s="16" t="s">
        <v>25</v>
      </c>
      <c r="E4846" s="16" t="s">
        <v>26</v>
      </c>
    </row>
    <row r="4847" customFormat="false" ht="12.75" hidden="false" customHeight="false" outlineLevel="0" collapsed="false">
      <c r="B4847" s="16" t="s">
        <v>2087</v>
      </c>
      <c r="D4847" s="16" t="s">
        <v>38</v>
      </c>
      <c r="E4847" s="16" t="s">
        <v>26</v>
      </c>
    </row>
    <row r="4848" customFormat="false" ht="12.75" hidden="false" customHeight="false" outlineLevel="0" collapsed="false">
      <c r="B4848" s="16" t="s">
        <v>2088</v>
      </c>
      <c r="C4848" s="16" t="s">
        <v>41</v>
      </c>
      <c r="E4848" s="3" t="s">
        <v>42</v>
      </c>
      <c r="F4848" s="0" t="n">
        <v>2</v>
      </c>
      <c r="G4848" s="0" t="n">
        <v>43</v>
      </c>
    </row>
    <row r="4849" customFormat="false" ht="12.75" hidden="false" customHeight="false" outlineLevel="0" collapsed="false">
      <c r="B4849" s="16" t="s">
        <v>2089</v>
      </c>
      <c r="D4849" s="16" t="s">
        <v>25</v>
      </c>
      <c r="E4849" s="16" t="s">
        <v>26</v>
      </c>
    </row>
    <row r="4850" customFormat="false" ht="12.75" hidden="false" customHeight="false" outlineLevel="0" collapsed="false">
      <c r="B4850" s="16" t="s">
        <v>2090</v>
      </c>
      <c r="C4850" s="16" t="s">
        <v>44</v>
      </c>
      <c r="E4850" s="3" t="s">
        <v>23</v>
      </c>
      <c r="F4850" s="0" t="n">
        <v>5</v>
      </c>
      <c r="G4850" s="0" t="n">
        <v>131</v>
      </c>
    </row>
    <row r="4851" customFormat="false" ht="12.75" hidden="false" customHeight="false" outlineLevel="0" collapsed="false">
      <c r="B4851" s="16" t="s">
        <v>2091</v>
      </c>
      <c r="D4851" s="16" t="s">
        <v>25</v>
      </c>
      <c r="E4851" s="16" t="s">
        <v>26</v>
      </c>
    </row>
    <row r="4852" customFormat="false" ht="12.75" hidden="false" customHeight="false" outlineLevel="0" collapsed="false">
      <c r="B4852" s="16" t="s">
        <v>2092</v>
      </c>
      <c r="D4852" s="16" t="s">
        <v>38</v>
      </c>
      <c r="E4852" s="16" t="s">
        <v>26</v>
      </c>
    </row>
    <row r="4853" customFormat="false" ht="12.75" hidden="false" customHeight="false" outlineLevel="0" collapsed="false">
      <c r="C4853" s="16" t="s">
        <v>45</v>
      </c>
      <c r="E4853" s="3" t="s">
        <v>42</v>
      </c>
      <c r="F4853" s="0" t="n">
        <v>1</v>
      </c>
      <c r="G4853" s="0" t="n">
        <v>17</v>
      </c>
    </row>
    <row r="4854" customFormat="false" ht="12.75" hidden="false" customHeight="false" outlineLevel="0" collapsed="false">
      <c r="A4854" s="16" t="s">
        <v>43</v>
      </c>
      <c r="C4854" s="16" t="s">
        <v>46</v>
      </c>
      <c r="E4854" s="3" t="s">
        <v>42</v>
      </c>
      <c r="F4854" s="0" t="n">
        <v>1</v>
      </c>
      <c r="G4854" s="0" t="n">
        <v>16</v>
      </c>
    </row>
    <row r="4855" customFormat="false" ht="12.75" hidden="false" customHeight="false" outlineLevel="0" collapsed="false">
      <c r="A4855" s="16" t="s">
        <v>43</v>
      </c>
      <c r="D4855" s="16" t="s">
        <v>118</v>
      </c>
      <c r="E4855" s="16" t="s">
        <v>26</v>
      </c>
    </row>
    <row r="4856" customFormat="false" ht="12.75" hidden="false" customHeight="false" outlineLevel="0" collapsed="false">
      <c r="A4856" s="16" t="s">
        <v>40</v>
      </c>
      <c r="C4856" s="16" t="s">
        <v>47</v>
      </c>
      <c r="E4856" s="16" t="s">
        <v>26</v>
      </c>
      <c r="F4856" s="0" t="n">
        <v>7</v>
      </c>
      <c r="G4856" s="0" t="n">
        <v>125</v>
      </c>
    </row>
    <row r="4857" customFormat="false" ht="12.75" hidden="false" customHeight="false" outlineLevel="0" collapsed="false">
      <c r="A4857" s="16" t="s">
        <v>43</v>
      </c>
      <c r="D4857" s="16" t="s">
        <v>705</v>
      </c>
      <c r="E4857" s="3" t="s">
        <v>42</v>
      </c>
    </row>
    <row r="4858" customFormat="false" ht="12.75" hidden="false" customHeight="false" outlineLevel="0" collapsed="false">
      <c r="A4858" s="16" t="s">
        <v>40</v>
      </c>
      <c r="D4858" s="16" t="s">
        <v>49</v>
      </c>
      <c r="E4858" s="3" t="s">
        <v>42</v>
      </c>
    </row>
    <row r="4859" customFormat="false" ht="12.75" hidden="false" customHeight="false" outlineLevel="0" collapsed="false">
      <c r="A4859" s="16" t="s">
        <v>40</v>
      </c>
      <c r="D4859" s="16" t="s">
        <v>126</v>
      </c>
      <c r="E4859" s="3" t="s">
        <v>42</v>
      </c>
    </row>
    <row r="4860" customFormat="false" ht="12.75" hidden="false" customHeight="false" outlineLevel="0" collapsed="false">
      <c r="A4860" s="16" t="s">
        <v>40</v>
      </c>
      <c r="D4860" s="16" t="s">
        <v>112</v>
      </c>
      <c r="E4860" s="3" t="s">
        <v>42</v>
      </c>
    </row>
    <row r="4861" customFormat="false" ht="12.75" hidden="false" customHeight="false" outlineLevel="0" collapsed="false">
      <c r="A4861" s="16" t="s">
        <v>40</v>
      </c>
      <c r="D4861" s="16" t="s">
        <v>130</v>
      </c>
      <c r="E4861" s="3" t="s">
        <v>42</v>
      </c>
    </row>
    <row r="4862" customFormat="false" ht="12.75" hidden="false" customHeight="false" outlineLevel="0" collapsed="false">
      <c r="A4862" s="16" t="s">
        <v>40</v>
      </c>
      <c r="C4862" s="16" t="s">
        <v>113</v>
      </c>
      <c r="E4862" s="16" t="s">
        <v>26</v>
      </c>
      <c r="F4862" s="0" t="n">
        <v>1</v>
      </c>
      <c r="G4862" s="0" t="n">
        <v>22</v>
      </c>
    </row>
    <row r="4863" customFormat="false" ht="12.75" hidden="false" customHeight="false" outlineLevel="0" collapsed="false">
      <c r="A4863" s="16" t="s">
        <v>43</v>
      </c>
      <c r="D4863" s="16" t="s">
        <v>521</v>
      </c>
      <c r="E4863" s="3" t="s">
        <v>42</v>
      </c>
    </row>
    <row r="4864" customFormat="false" ht="12.75" hidden="false" customHeight="false" outlineLevel="0" collapsed="false">
      <c r="A4864" s="16" t="s">
        <v>40</v>
      </c>
      <c r="C4864" s="16" t="s">
        <v>53</v>
      </c>
      <c r="E4864" s="3" t="s">
        <v>54</v>
      </c>
      <c r="F4864" s="0" t="n">
        <v>3</v>
      </c>
      <c r="G4864" s="0" t="n">
        <v>45</v>
      </c>
    </row>
    <row r="4865" customFormat="false" ht="12.75" hidden="false" customHeight="false" outlineLevel="0" collapsed="false">
      <c r="A4865" s="16" t="s">
        <v>43</v>
      </c>
      <c r="D4865" s="16" t="s">
        <v>25</v>
      </c>
      <c r="E4865" s="16" t="s">
        <v>26</v>
      </c>
    </row>
    <row r="4866" customFormat="false" ht="12.75" hidden="false" customHeight="false" outlineLevel="0" collapsed="false">
      <c r="A4866" s="16" t="s">
        <v>40</v>
      </c>
      <c r="D4866" s="16" t="s">
        <v>346</v>
      </c>
      <c r="E4866" s="16" t="s">
        <v>26</v>
      </c>
    </row>
    <row r="4867" customFormat="false" ht="12.75" hidden="false" customHeight="false" outlineLevel="0" collapsed="false">
      <c r="A4867" s="16" t="s">
        <v>40</v>
      </c>
    </row>
    <row r="4868" customFormat="false" ht="12.75" hidden="false" customHeight="false" outlineLevel="0" collapsed="false">
      <c r="A4868" s="16" t="s">
        <v>16</v>
      </c>
      <c r="B4868" s="16" t="s">
        <v>2093</v>
      </c>
      <c r="C4868" s="16" t="s">
        <v>20</v>
      </c>
    </row>
    <row r="4869" customFormat="false" ht="12.75" hidden="false" customHeight="false" outlineLevel="0" collapsed="false">
      <c r="B4869" s="16" t="s">
        <v>2086</v>
      </c>
      <c r="C4869" s="16" t="s">
        <v>22</v>
      </c>
      <c r="E4869" s="3" t="s">
        <v>23</v>
      </c>
      <c r="F4869" s="0" t="n">
        <v>119</v>
      </c>
      <c r="G4869" s="0" t="n">
        <v>2048</v>
      </c>
    </row>
    <row r="4870" customFormat="false" ht="12.75" hidden="false" customHeight="false" outlineLevel="0" collapsed="false">
      <c r="B4870" s="16" t="s">
        <v>2094</v>
      </c>
      <c r="D4870" s="16" t="s">
        <v>28</v>
      </c>
      <c r="E4870" s="16" t="s">
        <v>26</v>
      </c>
    </row>
    <row r="4871" customFormat="false" ht="12.75" hidden="false" customHeight="false" outlineLevel="0" collapsed="false">
      <c r="B4871" s="16" t="s">
        <v>2095</v>
      </c>
      <c r="D4871" s="16" t="s">
        <v>60</v>
      </c>
      <c r="E4871" s="16" t="s">
        <v>26</v>
      </c>
    </row>
    <row r="4872" customFormat="false" ht="12.75" hidden="false" customHeight="false" outlineLevel="0" collapsed="false">
      <c r="B4872" s="16" t="s">
        <v>2096</v>
      </c>
      <c r="D4872" s="16" t="s">
        <v>34</v>
      </c>
      <c r="E4872" s="16" t="s">
        <v>26</v>
      </c>
    </row>
    <row r="4873" customFormat="false" ht="12.75" hidden="false" customHeight="false" outlineLevel="0" collapsed="false">
      <c r="B4873" s="16" t="s">
        <v>2097</v>
      </c>
      <c r="D4873" s="16" t="s">
        <v>97</v>
      </c>
      <c r="E4873" s="16" t="s">
        <v>26</v>
      </c>
    </row>
    <row r="4874" customFormat="false" ht="12.75" hidden="false" customHeight="false" outlineLevel="0" collapsed="false">
      <c r="B4874" s="16" t="s">
        <v>2098</v>
      </c>
      <c r="D4874" s="16" t="s">
        <v>36</v>
      </c>
      <c r="E4874" s="16" t="s">
        <v>26</v>
      </c>
    </row>
    <row r="4875" customFormat="false" ht="12.75" hidden="false" customHeight="false" outlineLevel="0" collapsed="false">
      <c r="B4875" s="16" t="s">
        <v>2099</v>
      </c>
      <c r="D4875" s="16" t="s">
        <v>99</v>
      </c>
      <c r="E4875" s="16" t="s">
        <v>26</v>
      </c>
    </row>
    <row r="4876" customFormat="false" ht="12.75" hidden="false" customHeight="false" outlineLevel="0" collapsed="false">
      <c r="B4876" s="16" t="s">
        <v>2100</v>
      </c>
      <c r="D4876" s="16" t="s">
        <v>62</v>
      </c>
      <c r="E4876" s="16" t="s">
        <v>26</v>
      </c>
    </row>
    <row r="4877" customFormat="false" ht="12.75" hidden="false" customHeight="false" outlineLevel="0" collapsed="false">
      <c r="D4877" s="16" t="s">
        <v>64</v>
      </c>
      <c r="E4877" s="16" t="s">
        <v>26</v>
      </c>
    </row>
    <row r="4878" customFormat="false" ht="12.75" hidden="false" customHeight="false" outlineLevel="0" collapsed="false">
      <c r="A4878" s="16" t="s">
        <v>40</v>
      </c>
      <c r="D4878" s="16" t="s">
        <v>102</v>
      </c>
      <c r="E4878" s="16" t="s">
        <v>26</v>
      </c>
    </row>
    <row r="4879" customFormat="false" ht="12.75" hidden="false" customHeight="false" outlineLevel="0" collapsed="false">
      <c r="A4879" s="16" t="s">
        <v>40</v>
      </c>
      <c r="D4879" s="16" t="s">
        <v>81</v>
      </c>
      <c r="E4879" s="16" t="s">
        <v>26</v>
      </c>
    </row>
    <row r="4880" customFormat="false" ht="12.75" hidden="false" customHeight="false" outlineLevel="0" collapsed="false">
      <c r="A4880" s="16" t="s">
        <v>40</v>
      </c>
      <c r="C4880" s="16" t="s">
        <v>41</v>
      </c>
      <c r="E4880" s="3" t="s">
        <v>42</v>
      </c>
      <c r="F4880" s="0" t="n">
        <v>15</v>
      </c>
      <c r="G4880" s="0" t="n">
        <v>313</v>
      </c>
    </row>
    <row r="4881" customFormat="false" ht="12.75" hidden="false" customHeight="false" outlineLevel="0" collapsed="false">
      <c r="A4881" s="16" t="s">
        <v>43</v>
      </c>
      <c r="D4881" s="16" t="s">
        <v>28</v>
      </c>
      <c r="E4881" s="16" t="s">
        <v>26</v>
      </c>
    </row>
    <row r="4882" customFormat="false" ht="12.75" hidden="false" customHeight="false" outlineLevel="0" collapsed="false">
      <c r="A4882" s="16" t="s">
        <v>40</v>
      </c>
      <c r="D4882" s="16" t="s">
        <v>60</v>
      </c>
      <c r="E4882" s="16" t="s">
        <v>26</v>
      </c>
    </row>
    <row r="4883" customFormat="false" ht="12.75" hidden="false" customHeight="false" outlineLevel="0" collapsed="false">
      <c r="A4883" s="16" t="s">
        <v>40</v>
      </c>
      <c r="D4883" s="16" t="s">
        <v>36</v>
      </c>
      <c r="E4883" s="16" t="s">
        <v>26</v>
      </c>
    </row>
    <row r="4884" customFormat="false" ht="12.75" hidden="false" customHeight="false" outlineLevel="0" collapsed="false">
      <c r="A4884" s="16" t="s">
        <v>40</v>
      </c>
      <c r="D4884" s="16" t="s">
        <v>62</v>
      </c>
      <c r="E4884" s="16" t="s">
        <v>26</v>
      </c>
    </row>
    <row r="4885" customFormat="false" ht="12.75" hidden="false" customHeight="false" outlineLevel="0" collapsed="false">
      <c r="A4885" s="16" t="s">
        <v>40</v>
      </c>
      <c r="D4885" s="16" t="s">
        <v>64</v>
      </c>
      <c r="E4885" s="16" t="s">
        <v>26</v>
      </c>
    </row>
    <row r="4886" customFormat="false" ht="12.75" hidden="false" customHeight="false" outlineLevel="0" collapsed="false">
      <c r="A4886" s="16" t="s">
        <v>40</v>
      </c>
      <c r="C4886" s="16" t="s">
        <v>44</v>
      </c>
      <c r="E4886" s="3" t="s">
        <v>23</v>
      </c>
      <c r="F4886" s="0" t="n">
        <v>4</v>
      </c>
      <c r="G4886" s="0" t="n">
        <v>66</v>
      </c>
    </row>
    <row r="4887" customFormat="false" ht="12.75" hidden="false" customHeight="false" outlineLevel="0" collapsed="false">
      <c r="A4887" s="16" t="s">
        <v>43</v>
      </c>
      <c r="D4887" s="16" t="s">
        <v>34</v>
      </c>
      <c r="E4887" s="16" t="s">
        <v>26</v>
      </c>
    </row>
    <row r="4888" customFormat="false" ht="12.75" hidden="false" customHeight="false" outlineLevel="0" collapsed="false">
      <c r="A4888" s="16" t="s">
        <v>40</v>
      </c>
      <c r="D4888" s="16" t="s">
        <v>99</v>
      </c>
      <c r="E4888" s="16" t="s">
        <v>26</v>
      </c>
    </row>
    <row r="4889" customFormat="false" ht="12.75" hidden="false" customHeight="false" outlineLevel="0" collapsed="false">
      <c r="A4889" s="16" t="s">
        <v>40</v>
      </c>
      <c r="D4889" s="16" t="s">
        <v>62</v>
      </c>
      <c r="E4889" s="16" t="s">
        <v>26</v>
      </c>
    </row>
    <row r="4890" customFormat="false" ht="12.75" hidden="false" customHeight="false" outlineLevel="0" collapsed="false">
      <c r="A4890" s="16" t="s">
        <v>40</v>
      </c>
      <c r="C4890" s="16" t="s">
        <v>45</v>
      </c>
      <c r="E4890" s="3" t="s">
        <v>42</v>
      </c>
      <c r="F4890" s="0" t="n">
        <v>2</v>
      </c>
      <c r="G4890" s="0" t="n">
        <v>19</v>
      </c>
    </row>
    <row r="4891" customFormat="false" ht="12.75" hidden="false" customHeight="false" outlineLevel="0" collapsed="false">
      <c r="A4891" s="16" t="s">
        <v>43</v>
      </c>
      <c r="C4891" s="16" t="s">
        <v>46</v>
      </c>
      <c r="E4891" s="3" t="s">
        <v>42</v>
      </c>
      <c r="F4891" s="0" t="n">
        <v>1</v>
      </c>
      <c r="G4891" s="0" t="n">
        <v>14</v>
      </c>
    </row>
    <row r="4892" customFormat="false" ht="12.75" hidden="false" customHeight="false" outlineLevel="0" collapsed="false">
      <c r="A4892" s="16" t="s">
        <v>43</v>
      </c>
      <c r="D4892" s="16" t="s">
        <v>62</v>
      </c>
      <c r="E4892" s="16" t="s">
        <v>26</v>
      </c>
    </row>
    <row r="4893" customFormat="false" ht="12.75" hidden="false" customHeight="false" outlineLevel="0" collapsed="false">
      <c r="A4893" s="16" t="s">
        <v>40</v>
      </c>
      <c r="C4893" s="16" t="s">
        <v>47</v>
      </c>
      <c r="E4893" s="16" t="s">
        <v>26</v>
      </c>
      <c r="F4893" s="0" t="n">
        <v>12</v>
      </c>
      <c r="G4893" s="0" t="n">
        <v>266</v>
      </c>
    </row>
    <row r="4894" customFormat="false" ht="12.75" hidden="false" customHeight="false" outlineLevel="0" collapsed="false">
      <c r="A4894" s="16" t="s">
        <v>43</v>
      </c>
      <c r="D4894" s="16" t="s">
        <v>218</v>
      </c>
      <c r="E4894" s="3" t="s">
        <v>42</v>
      </c>
    </row>
    <row r="4895" customFormat="false" ht="12.75" hidden="false" customHeight="false" outlineLevel="0" collapsed="false">
      <c r="A4895" s="16" t="s">
        <v>40</v>
      </c>
      <c r="D4895" s="16" t="s">
        <v>88</v>
      </c>
      <c r="E4895" s="3" t="s">
        <v>42</v>
      </c>
    </row>
    <row r="4896" customFormat="false" ht="12.75" hidden="false" customHeight="false" outlineLevel="0" collapsed="false">
      <c r="A4896" s="16" t="s">
        <v>40</v>
      </c>
      <c r="D4896" s="16" t="s">
        <v>73</v>
      </c>
      <c r="E4896" s="3" t="s">
        <v>42</v>
      </c>
    </row>
    <row r="4897" customFormat="false" ht="12.75" hidden="false" customHeight="false" outlineLevel="0" collapsed="false">
      <c r="A4897" s="16" t="s">
        <v>40</v>
      </c>
      <c r="D4897" s="16" t="s">
        <v>90</v>
      </c>
      <c r="E4897" s="3" t="s">
        <v>42</v>
      </c>
    </row>
    <row r="4898" customFormat="false" ht="12.75" hidden="false" customHeight="false" outlineLevel="0" collapsed="false">
      <c r="A4898" s="16" t="s">
        <v>40</v>
      </c>
      <c r="D4898" s="16" t="s">
        <v>91</v>
      </c>
      <c r="E4898" s="3" t="s">
        <v>42</v>
      </c>
    </row>
    <row r="4899" customFormat="false" ht="12.75" hidden="false" customHeight="false" outlineLevel="0" collapsed="false">
      <c r="A4899" s="16" t="s">
        <v>40</v>
      </c>
      <c r="C4899" s="16" t="s">
        <v>131</v>
      </c>
      <c r="E4899" s="3" t="s">
        <v>42</v>
      </c>
      <c r="F4899" s="0" t="n">
        <v>2</v>
      </c>
      <c r="G4899" s="0" t="n">
        <v>41</v>
      </c>
    </row>
    <row r="4900" customFormat="false" ht="12.75" hidden="false" customHeight="false" outlineLevel="0" collapsed="false">
      <c r="A4900" s="16" t="s">
        <v>43</v>
      </c>
      <c r="D4900" s="16" t="s">
        <v>132</v>
      </c>
      <c r="E4900" s="16" t="s">
        <v>26</v>
      </c>
    </row>
    <row r="4901" customFormat="false" ht="12.75" hidden="false" customHeight="false" outlineLevel="0" collapsed="false">
      <c r="A4901" s="16" t="s">
        <v>40</v>
      </c>
      <c r="D4901" s="16" t="s">
        <v>55</v>
      </c>
      <c r="E4901" s="16" t="s">
        <v>26</v>
      </c>
    </row>
    <row r="4902" customFormat="false" ht="12.75" hidden="false" customHeight="false" outlineLevel="0" collapsed="false">
      <c r="A4902" s="16" t="s">
        <v>40</v>
      </c>
      <c r="D4902" s="16" t="s">
        <v>84</v>
      </c>
      <c r="E4902" s="16" t="s">
        <v>26</v>
      </c>
    </row>
    <row r="4903" customFormat="false" ht="12.75" hidden="false" customHeight="false" outlineLevel="0" collapsed="false">
      <c r="A4903" s="16" t="s">
        <v>40</v>
      </c>
      <c r="C4903" s="16" t="s">
        <v>53</v>
      </c>
      <c r="E4903" s="3" t="s">
        <v>54</v>
      </c>
      <c r="F4903" s="0" t="n">
        <v>8</v>
      </c>
      <c r="G4903" s="0" t="n">
        <v>178</v>
      </c>
    </row>
    <row r="4904" customFormat="false" ht="12.75" hidden="false" customHeight="false" outlineLevel="0" collapsed="false">
      <c r="A4904" s="16" t="s">
        <v>43</v>
      </c>
      <c r="D4904" s="16" t="s">
        <v>115</v>
      </c>
      <c r="E4904" s="16" t="s">
        <v>26</v>
      </c>
    </row>
    <row r="4905" customFormat="false" ht="12.75" hidden="false" customHeight="false" outlineLevel="0" collapsed="false">
      <c r="A4905" s="16" t="s">
        <v>40</v>
      </c>
      <c r="D4905" s="16" t="s">
        <v>135</v>
      </c>
      <c r="E4905" s="16" t="s">
        <v>26</v>
      </c>
    </row>
    <row r="4906" customFormat="false" ht="12.75" hidden="false" customHeight="false" outlineLevel="0" collapsed="false">
      <c r="A4906" s="16" t="s">
        <v>40</v>
      </c>
      <c r="D4906" s="16" t="s">
        <v>55</v>
      </c>
      <c r="E4906" s="16" t="s">
        <v>26</v>
      </c>
    </row>
    <row r="4907" customFormat="false" ht="12.75" hidden="false" customHeight="false" outlineLevel="0" collapsed="false">
      <c r="A4907" s="16" t="s">
        <v>40</v>
      </c>
      <c r="D4907" s="16" t="s">
        <v>92</v>
      </c>
      <c r="E4907" s="16" t="s">
        <v>26</v>
      </c>
    </row>
    <row r="4908" customFormat="false" ht="12.75" hidden="false" customHeight="false" outlineLevel="0" collapsed="false">
      <c r="A4908" s="16" t="s">
        <v>40</v>
      </c>
      <c r="C4908" s="16" t="s">
        <v>74</v>
      </c>
      <c r="E4908" s="3" t="s">
        <v>42</v>
      </c>
      <c r="F4908" s="0" t="n">
        <v>0</v>
      </c>
      <c r="G4908" s="0" t="n">
        <v>262</v>
      </c>
    </row>
    <row r="4909" customFormat="false" ht="12.75" hidden="false" customHeight="false" outlineLevel="0" collapsed="false">
      <c r="A4909" s="16" t="s">
        <v>43</v>
      </c>
      <c r="D4909" s="16" t="s">
        <v>367</v>
      </c>
      <c r="E4909" s="16" t="s">
        <v>26</v>
      </c>
    </row>
    <row r="4910" customFormat="false" ht="12.75" hidden="false" customHeight="false" outlineLevel="0" collapsed="false">
      <c r="A4910" s="16" t="s">
        <v>40</v>
      </c>
      <c r="D4910" s="16" t="s">
        <v>84</v>
      </c>
      <c r="E4910" s="16" t="s">
        <v>26</v>
      </c>
    </row>
    <row r="4911" customFormat="false" ht="12.75" hidden="false" customHeight="false" outlineLevel="0" collapsed="false">
      <c r="A4911" s="16" t="s">
        <v>40</v>
      </c>
    </row>
    <row r="4912" customFormat="false" ht="12.75" hidden="false" customHeight="false" outlineLevel="0" collapsed="false">
      <c r="A4912" s="16" t="s">
        <v>16</v>
      </c>
      <c r="C4912" s="16" t="s">
        <v>164</v>
      </c>
    </row>
    <row r="4913" customFormat="false" ht="12.75" hidden="false" customHeight="false" outlineLevel="0" collapsed="false">
      <c r="A4913" s="16" t="s">
        <v>165</v>
      </c>
    </row>
    <row r="4914" customFormat="false" ht="12.75" hidden="false" customHeight="false" outlineLevel="0" collapsed="false">
      <c r="A4914" s="16" t="s">
        <v>16</v>
      </c>
      <c r="B4914" s="16" t="s">
        <v>2101</v>
      </c>
      <c r="C4914" s="16" t="s">
        <v>20</v>
      </c>
    </row>
    <row r="4915" customFormat="false" ht="12.75" hidden="false" customHeight="false" outlineLevel="0" collapsed="false">
      <c r="B4915" s="16" t="s">
        <v>2102</v>
      </c>
      <c r="C4915" s="16" t="s">
        <v>113</v>
      </c>
      <c r="E4915" s="16" t="s">
        <v>26</v>
      </c>
      <c r="F4915" s="0" t="n">
        <v>3</v>
      </c>
      <c r="G4915" s="0" t="n">
        <v>79</v>
      </c>
    </row>
    <row r="4916" customFormat="false" ht="12.75" hidden="false" customHeight="false" outlineLevel="0" collapsed="false">
      <c r="B4916" s="16" t="s">
        <v>2103</v>
      </c>
      <c r="D4916" s="16" t="s">
        <v>114</v>
      </c>
      <c r="E4916" s="3" t="s">
        <v>42</v>
      </c>
    </row>
    <row r="4917" customFormat="false" ht="12.75" hidden="false" customHeight="false" outlineLevel="0" collapsed="false">
      <c r="B4917" s="16" t="s">
        <v>2104</v>
      </c>
    </row>
    <row r="4918" customFormat="false" ht="12.75" hidden="false" customHeight="false" outlineLevel="0" collapsed="false">
      <c r="B4918" s="16" t="s">
        <v>2105</v>
      </c>
    </row>
    <row r="4919" customFormat="false" ht="12.75" hidden="false" customHeight="false" outlineLevel="0" collapsed="false">
      <c r="B4919" s="16" t="s">
        <v>2106</v>
      </c>
    </row>
    <row r="4920" customFormat="false" ht="12.75" hidden="false" customHeight="false" outlineLevel="0" collapsed="false">
      <c r="B4920" s="16" t="s">
        <v>2107</v>
      </c>
    </row>
    <row r="4921" customFormat="false" ht="12.75" hidden="false" customHeight="false" outlineLevel="0" collapsed="false">
      <c r="B4921" s="16" t="s">
        <v>2108</v>
      </c>
    </row>
    <row r="4922" customFormat="false" ht="12.75" hidden="false" customHeight="false" outlineLevel="0" collapsed="false">
      <c r="B4922" s="16" t="s">
        <v>2109</v>
      </c>
    </row>
    <row r="4924" customFormat="false" ht="12.75" hidden="false" customHeight="false" outlineLevel="0" collapsed="false">
      <c r="A4924" s="16" t="s">
        <v>16</v>
      </c>
      <c r="B4924" s="16" t="s">
        <v>2110</v>
      </c>
      <c r="C4924" s="16" t="s">
        <v>20</v>
      </c>
    </row>
    <row r="4925" customFormat="false" ht="12.75" hidden="false" customHeight="false" outlineLevel="0" collapsed="false">
      <c r="B4925" s="16" t="s">
        <v>2111</v>
      </c>
      <c r="C4925" s="16" t="s">
        <v>47</v>
      </c>
      <c r="E4925" s="16" t="s">
        <v>26</v>
      </c>
      <c r="F4925" s="0" t="n">
        <v>4</v>
      </c>
      <c r="G4925" s="0" t="n">
        <v>105</v>
      </c>
    </row>
    <row r="4926" customFormat="false" ht="12.75" hidden="false" customHeight="false" outlineLevel="0" collapsed="false">
      <c r="B4926" s="16" t="s">
        <v>177</v>
      </c>
      <c r="D4926" s="16" t="s">
        <v>128</v>
      </c>
      <c r="E4926" s="3" t="s">
        <v>42</v>
      </c>
    </row>
    <row r="4927" customFormat="false" ht="12.75" hidden="false" customHeight="false" outlineLevel="0" collapsed="false">
      <c r="B4927" s="16" t="s">
        <v>2112</v>
      </c>
      <c r="C4927" s="16" t="s">
        <v>113</v>
      </c>
      <c r="E4927" s="16" t="s">
        <v>26</v>
      </c>
      <c r="F4927" s="0" t="n">
        <v>8</v>
      </c>
      <c r="G4927" s="0" t="n">
        <v>139</v>
      </c>
    </row>
    <row r="4928" customFormat="false" ht="12.75" hidden="false" customHeight="false" outlineLevel="0" collapsed="false">
      <c r="B4928" s="16" t="s">
        <v>2074</v>
      </c>
      <c r="D4928" s="16" t="s">
        <v>385</v>
      </c>
      <c r="E4928" s="3" t="s">
        <v>54</v>
      </c>
    </row>
    <row r="4929" customFormat="false" ht="12.75" hidden="false" customHeight="false" outlineLevel="0" collapsed="false">
      <c r="B4929" s="16" t="s">
        <v>2113</v>
      </c>
      <c r="D4929" s="16" t="s">
        <v>133</v>
      </c>
      <c r="E4929" s="3" t="s">
        <v>42</v>
      </c>
    </row>
    <row r="4930" customFormat="false" ht="12.75" hidden="false" customHeight="false" outlineLevel="0" collapsed="false">
      <c r="B4930" s="16" t="s">
        <v>2114</v>
      </c>
    </row>
    <row r="4931" customFormat="false" ht="12.75" hidden="false" customHeight="false" outlineLevel="0" collapsed="false">
      <c r="B4931" s="16" t="s">
        <v>2115</v>
      </c>
    </row>
    <row r="4932" customFormat="false" ht="12.75" hidden="false" customHeight="false" outlineLevel="0" collapsed="false">
      <c r="B4932" s="16" t="s">
        <v>2116</v>
      </c>
    </row>
    <row r="4934" customFormat="false" ht="12.75" hidden="false" customHeight="false" outlineLevel="0" collapsed="false">
      <c r="A4934" s="16" t="s">
        <v>16</v>
      </c>
      <c r="B4934" s="16" t="s">
        <v>2117</v>
      </c>
      <c r="C4934" s="16" t="s">
        <v>20</v>
      </c>
    </row>
    <row r="4935" customFormat="false" ht="12.75" hidden="false" customHeight="false" outlineLevel="0" collapsed="false">
      <c r="B4935" s="16" t="s">
        <v>2118</v>
      </c>
      <c r="C4935" s="16" t="s">
        <v>22</v>
      </c>
      <c r="E4935" s="3" t="s">
        <v>23</v>
      </c>
      <c r="F4935" s="0" t="n">
        <v>20</v>
      </c>
      <c r="G4935" s="0" t="n">
        <v>143</v>
      </c>
    </row>
    <row r="4936" customFormat="false" ht="12.75" hidden="false" customHeight="false" outlineLevel="0" collapsed="false">
      <c r="B4936" s="16" t="s">
        <v>177</v>
      </c>
      <c r="D4936" s="16" t="s">
        <v>25</v>
      </c>
      <c r="E4936" s="16" t="s">
        <v>26</v>
      </c>
    </row>
    <row r="4937" customFormat="false" ht="12.75" hidden="false" customHeight="false" outlineLevel="0" collapsed="false">
      <c r="B4937" s="16" t="s">
        <v>2119</v>
      </c>
      <c r="D4937" s="16" t="s">
        <v>60</v>
      </c>
      <c r="E4937" s="16" t="s">
        <v>26</v>
      </c>
    </row>
    <row r="4938" customFormat="false" ht="12.75" hidden="false" customHeight="false" outlineLevel="0" collapsed="false">
      <c r="B4938" s="16" t="s">
        <v>2120</v>
      </c>
      <c r="D4938" s="16" t="s">
        <v>34</v>
      </c>
      <c r="E4938" s="16" t="s">
        <v>26</v>
      </c>
    </row>
    <row r="4939" customFormat="false" ht="12.75" hidden="false" customHeight="false" outlineLevel="0" collapsed="false">
      <c r="B4939" s="16" t="s">
        <v>2121</v>
      </c>
      <c r="D4939" s="16" t="s">
        <v>36</v>
      </c>
      <c r="E4939" s="16" t="s">
        <v>26</v>
      </c>
    </row>
    <row r="4940" customFormat="false" ht="12.75" hidden="false" customHeight="false" outlineLevel="0" collapsed="false">
      <c r="B4940" s="16" t="s">
        <v>2122</v>
      </c>
      <c r="D4940" s="16" t="s">
        <v>62</v>
      </c>
      <c r="E4940" s="16" t="s">
        <v>26</v>
      </c>
    </row>
    <row r="4941" customFormat="false" ht="12.75" hidden="false" customHeight="false" outlineLevel="0" collapsed="false">
      <c r="B4941" s="16" t="s">
        <v>2123</v>
      </c>
      <c r="D4941" s="16" t="s">
        <v>38</v>
      </c>
      <c r="E4941" s="16" t="s">
        <v>26</v>
      </c>
    </row>
    <row r="4942" customFormat="false" ht="12.75" hidden="false" customHeight="false" outlineLevel="0" collapsed="false">
      <c r="B4942" s="16" t="s">
        <v>2124</v>
      </c>
      <c r="C4942" s="16" t="s">
        <v>41</v>
      </c>
      <c r="E4942" s="3" t="s">
        <v>42</v>
      </c>
      <c r="F4942" s="0" t="n">
        <v>4</v>
      </c>
      <c r="G4942" s="0" t="n">
        <v>19</v>
      </c>
    </row>
    <row r="4943" customFormat="false" ht="12.75" hidden="false" customHeight="false" outlineLevel="0" collapsed="false">
      <c r="D4943" s="16" t="s">
        <v>28</v>
      </c>
      <c r="E4943" s="16" t="s">
        <v>26</v>
      </c>
    </row>
    <row r="4944" customFormat="false" ht="12.75" hidden="false" customHeight="false" outlineLevel="0" collapsed="false">
      <c r="A4944" s="16" t="s">
        <v>40</v>
      </c>
      <c r="D4944" s="16" t="s">
        <v>60</v>
      </c>
      <c r="E4944" s="16" t="s">
        <v>26</v>
      </c>
    </row>
    <row r="4945" customFormat="false" ht="12.75" hidden="false" customHeight="false" outlineLevel="0" collapsed="false">
      <c r="A4945" s="16" t="s">
        <v>40</v>
      </c>
      <c r="D4945" s="16" t="s">
        <v>36</v>
      </c>
      <c r="E4945" s="16" t="s">
        <v>26</v>
      </c>
    </row>
    <row r="4946" customFormat="false" ht="12.75" hidden="false" customHeight="false" outlineLevel="0" collapsed="false">
      <c r="A4946" s="16" t="s">
        <v>40</v>
      </c>
      <c r="D4946" s="16" t="s">
        <v>62</v>
      </c>
      <c r="E4946" s="16" t="s">
        <v>26</v>
      </c>
    </row>
    <row r="4947" customFormat="false" ht="12.75" hidden="false" customHeight="false" outlineLevel="0" collapsed="false">
      <c r="A4947" s="16" t="s">
        <v>40</v>
      </c>
      <c r="C4947" s="16" t="s">
        <v>45</v>
      </c>
      <c r="E4947" s="3" t="s">
        <v>42</v>
      </c>
      <c r="F4947" s="0" t="n">
        <v>13</v>
      </c>
      <c r="G4947" s="0" t="n">
        <v>68</v>
      </c>
    </row>
    <row r="4948" customFormat="false" ht="12.75" hidden="false" customHeight="false" outlineLevel="0" collapsed="false">
      <c r="A4948" s="16" t="s">
        <v>43</v>
      </c>
    </row>
    <row r="4949" customFormat="false" ht="12.75" hidden="false" customHeight="false" outlineLevel="0" collapsed="false">
      <c r="A4949" s="16" t="s">
        <v>16</v>
      </c>
      <c r="B4949" s="16" t="s">
        <v>2125</v>
      </c>
      <c r="C4949" s="16" t="s">
        <v>20</v>
      </c>
    </row>
    <row r="4950" customFormat="false" ht="12.75" hidden="false" customHeight="false" outlineLevel="0" collapsed="false">
      <c r="B4950" s="16" t="s">
        <v>2126</v>
      </c>
      <c r="C4950" s="16" t="s">
        <v>46</v>
      </c>
      <c r="E4950" s="3" t="s">
        <v>42</v>
      </c>
      <c r="F4950" s="0" t="n">
        <v>1</v>
      </c>
      <c r="G4950" s="0" t="n">
        <v>13</v>
      </c>
    </row>
    <row r="4951" customFormat="false" ht="12.75" hidden="false" customHeight="false" outlineLevel="0" collapsed="false">
      <c r="B4951" s="16" t="s">
        <v>177</v>
      </c>
      <c r="D4951" s="16" t="s">
        <v>118</v>
      </c>
      <c r="E4951" s="16" t="s">
        <v>26</v>
      </c>
    </row>
    <row r="4952" customFormat="false" ht="12.75" hidden="false" customHeight="false" outlineLevel="0" collapsed="false">
      <c r="B4952" s="16" t="s">
        <v>2127</v>
      </c>
      <c r="C4952" s="16" t="s">
        <v>47</v>
      </c>
      <c r="E4952" s="16" t="s">
        <v>26</v>
      </c>
      <c r="F4952" s="0" t="n">
        <v>8</v>
      </c>
      <c r="G4952" s="0" t="n">
        <v>124</v>
      </c>
    </row>
    <row r="4953" customFormat="false" ht="12.75" hidden="false" customHeight="false" outlineLevel="0" collapsed="false">
      <c r="B4953" s="16" t="s">
        <v>2128</v>
      </c>
      <c r="D4953" s="16" t="s">
        <v>111</v>
      </c>
      <c r="E4953" s="3" t="s">
        <v>42</v>
      </c>
    </row>
    <row r="4954" customFormat="false" ht="12.75" hidden="false" customHeight="false" outlineLevel="0" collapsed="false">
      <c r="B4954" s="16" t="s">
        <v>2129</v>
      </c>
      <c r="D4954" s="16" t="s">
        <v>321</v>
      </c>
      <c r="E4954" s="3" t="s">
        <v>42</v>
      </c>
    </row>
    <row r="4955" customFormat="false" ht="12.75" hidden="false" customHeight="false" outlineLevel="0" collapsed="false">
      <c r="B4955" s="16" t="s">
        <v>2130</v>
      </c>
      <c r="D4955" s="16" t="s">
        <v>112</v>
      </c>
      <c r="E4955" s="3" t="s">
        <v>42</v>
      </c>
    </row>
    <row r="4956" customFormat="false" ht="12.75" hidden="false" customHeight="false" outlineLevel="0" collapsed="false">
      <c r="B4956" s="16" t="s">
        <v>2131</v>
      </c>
      <c r="D4956" s="16" t="s">
        <v>129</v>
      </c>
      <c r="E4956" s="3" t="s">
        <v>42</v>
      </c>
    </row>
    <row r="4957" customFormat="false" ht="12.75" hidden="false" customHeight="false" outlineLevel="0" collapsed="false">
      <c r="B4957" s="16" t="s">
        <v>2132</v>
      </c>
      <c r="D4957" s="16" t="s">
        <v>130</v>
      </c>
      <c r="E4957" s="3" t="s">
        <v>42</v>
      </c>
    </row>
    <row r="4958" customFormat="false" ht="12.75" hidden="false" customHeight="false" outlineLevel="0" collapsed="false">
      <c r="C4958" s="16" t="s">
        <v>53</v>
      </c>
      <c r="E4958" s="3" t="s">
        <v>54</v>
      </c>
      <c r="F4958" s="0" t="n">
        <v>4</v>
      </c>
      <c r="G4958" s="0" t="n">
        <v>78</v>
      </c>
    </row>
    <row r="4959" customFormat="false" ht="12.75" hidden="false" customHeight="false" outlineLevel="0" collapsed="false">
      <c r="A4959" s="16" t="s">
        <v>43</v>
      </c>
      <c r="D4959" s="16" t="s">
        <v>135</v>
      </c>
      <c r="E4959" s="16" t="s">
        <v>26</v>
      </c>
    </row>
    <row r="4960" customFormat="false" ht="12.75" hidden="false" customHeight="false" outlineLevel="0" collapsed="false">
      <c r="A4960" s="16" t="s">
        <v>40</v>
      </c>
    </row>
    <row r="4961" customFormat="false" ht="12.75" hidden="false" customHeight="false" outlineLevel="0" collapsed="false">
      <c r="A4961" s="16" t="s">
        <v>16</v>
      </c>
      <c r="B4961" s="16" t="s">
        <v>2133</v>
      </c>
      <c r="C4961" s="16" t="s">
        <v>20</v>
      </c>
    </row>
    <row r="4962" customFormat="false" ht="12.75" hidden="false" customHeight="false" outlineLevel="0" collapsed="false">
      <c r="B4962" s="16" t="s">
        <v>2134</v>
      </c>
      <c r="C4962" s="16" t="s">
        <v>47</v>
      </c>
      <c r="E4962" s="16" t="s">
        <v>26</v>
      </c>
      <c r="F4962" s="0" t="n">
        <v>16</v>
      </c>
      <c r="G4962" s="0" t="n">
        <v>376</v>
      </c>
    </row>
    <row r="4963" customFormat="false" ht="12.75" hidden="false" customHeight="false" outlineLevel="0" collapsed="false">
      <c r="B4963" s="16" t="s">
        <v>2135</v>
      </c>
      <c r="D4963" s="16" t="s">
        <v>126</v>
      </c>
      <c r="E4963" s="3" t="s">
        <v>42</v>
      </c>
    </row>
    <row r="4964" customFormat="false" ht="12.75" hidden="false" customHeight="false" outlineLevel="0" collapsed="false">
      <c r="B4964" s="16" t="s">
        <v>2136</v>
      </c>
      <c r="D4964" s="16" t="s">
        <v>109</v>
      </c>
      <c r="E4964" s="3" t="s">
        <v>42</v>
      </c>
    </row>
    <row r="4965" customFormat="false" ht="12.75" hidden="false" customHeight="false" outlineLevel="0" collapsed="false">
      <c r="B4965" s="16" t="s">
        <v>2096</v>
      </c>
      <c r="D4965" s="16" t="s">
        <v>110</v>
      </c>
      <c r="E4965" s="3" t="s">
        <v>42</v>
      </c>
    </row>
    <row r="4966" customFormat="false" ht="12.75" hidden="false" customHeight="false" outlineLevel="0" collapsed="false">
      <c r="B4966" s="16" t="s">
        <v>2137</v>
      </c>
      <c r="D4966" s="16" t="s">
        <v>111</v>
      </c>
      <c r="E4966" s="3" t="s">
        <v>42</v>
      </c>
    </row>
    <row r="4967" customFormat="false" ht="12.75" hidden="false" customHeight="false" outlineLevel="0" collapsed="false">
      <c r="B4967" s="16" t="s">
        <v>2138</v>
      </c>
      <c r="D4967" s="16" t="s">
        <v>128</v>
      </c>
      <c r="E4967" s="3" t="s">
        <v>42</v>
      </c>
    </row>
    <row r="4968" customFormat="false" ht="12.75" hidden="false" customHeight="false" outlineLevel="0" collapsed="false">
      <c r="B4968" s="16" t="s">
        <v>2139</v>
      </c>
      <c r="D4968" s="16" t="s">
        <v>112</v>
      </c>
      <c r="E4968" s="3" t="s">
        <v>42</v>
      </c>
    </row>
    <row r="4969" customFormat="false" ht="12.75" hidden="false" customHeight="false" outlineLevel="0" collapsed="false">
      <c r="B4969" s="16" t="s">
        <v>2140</v>
      </c>
      <c r="D4969" s="16" t="s">
        <v>130</v>
      </c>
      <c r="E4969" s="3" t="s">
        <v>42</v>
      </c>
    </row>
    <row r="4970" customFormat="false" ht="12.75" hidden="false" customHeight="false" outlineLevel="0" collapsed="false">
      <c r="C4970" s="16" t="s">
        <v>113</v>
      </c>
      <c r="E4970" s="16" t="s">
        <v>26</v>
      </c>
      <c r="F4970" s="0" t="n">
        <v>9</v>
      </c>
      <c r="G4970" s="0" t="n">
        <v>195</v>
      </c>
    </row>
    <row r="4971" customFormat="false" ht="12.75" hidden="false" customHeight="false" outlineLevel="0" collapsed="false">
      <c r="A4971" s="16" t="s">
        <v>43</v>
      </c>
      <c r="D4971" s="16" t="s">
        <v>114</v>
      </c>
      <c r="E4971" s="3" t="s">
        <v>42</v>
      </c>
    </row>
    <row r="4972" customFormat="false" ht="12.75" hidden="false" customHeight="false" outlineLevel="0" collapsed="false">
      <c r="A4972" s="16" t="s">
        <v>40</v>
      </c>
      <c r="D4972" s="16" t="s">
        <v>133</v>
      </c>
      <c r="E4972" s="3" t="s">
        <v>42</v>
      </c>
    </row>
    <row r="4973" customFormat="false" ht="12.75" hidden="false" customHeight="false" outlineLevel="0" collapsed="false">
      <c r="A4973" s="16" t="s">
        <v>40</v>
      </c>
      <c r="C4973" s="16" t="s">
        <v>53</v>
      </c>
      <c r="E4973" s="3" t="s">
        <v>54</v>
      </c>
      <c r="F4973" s="0" t="n">
        <v>4</v>
      </c>
      <c r="G4973" s="0" t="n">
        <v>88</v>
      </c>
    </row>
    <row r="4974" customFormat="false" ht="12.75" hidden="false" customHeight="false" outlineLevel="0" collapsed="false">
      <c r="A4974" s="16" t="s">
        <v>43</v>
      </c>
      <c r="D4974" s="16" t="s">
        <v>115</v>
      </c>
      <c r="E4974" s="16" t="s">
        <v>26</v>
      </c>
    </row>
    <row r="4975" customFormat="false" ht="12.75" hidden="false" customHeight="false" outlineLevel="0" collapsed="false">
      <c r="A4975" s="16" t="s">
        <v>40</v>
      </c>
      <c r="D4975" s="16" t="s">
        <v>135</v>
      </c>
      <c r="E4975" s="16" t="s">
        <v>26</v>
      </c>
    </row>
    <row r="4976" customFormat="false" ht="12.75" hidden="false" customHeight="false" outlineLevel="0" collapsed="false">
      <c r="A4976" s="16" t="s">
        <v>40</v>
      </c>
    </row>
    <row r="4977" customFormat="false" ht="12.75" hidden="false" customHeight="false" outlineLevel="0" collapsed="false">
      <c r="A4977" s="16" t="s">
        <v>16</v>
      </c>
      <c r="B4977" s="16" t="s">
        <v>2141</v>
      </c>
      <c r="C4977" s="16" t="s">
        <v>20</v>
      </c>
    </row>
    <row r="4978" customFormat="false" ht="12.75" hidden="false" customHeight="false" outlineLevel="0" collapsed="false">
      <c r="B4978" s="16" t="s">
        <v>2142</v>
      </c>
      <c r="C4978" s="16" t="s">
        <v>47</v>
      </c>
      <c r="E4978" s="16" t="s">
        <v>26</v>
      </c>
      <c r="F4978" s="0" t="n">
        <v>3</v>
      </c>
      <c r="G4978" s="0" t="n">
        <v>68</v>
      </c>
    </row>
    <row r="4979" customFormat="false" ht="12.75" hidden="false" customHeight="false" outlineLevel="0" collapsed="false">
      <c r="B4979" s="16" t="s">
        <v>2143</v>
      </c>
      <c r="D4979" s="16" t="s">
        <v>110</v>
      </c>
      <c r="E4979" s="3" t="s">
        <v>42</v>
      </c>
    </row>
    <row r="4980" customFormat="false" ht="12.75" hidden="false" customHeight="false" outlineLevel="0" collapsed="false">
      <c r="B4980" s="16" t="s">
        <v>2144</v>
      </c>
    </row>
    <row r="4981" customFormat="false" ht="12.75" hidden="false" customHeight="false" outlineLevel="0" collapsed="false">
      <c r="B4981" s="16" t="s">
        <v>2105</v>
      </c>
    </row>
    <row r="4982" customFormat="false" ht="12.75" hidden="false" customHeight="false" outlineLevel="0" collapsed="false">
      <c r="B4982" s="16" t="s">
        <v>2145</v>
      </c>
    </row>
    <row r="4983" customFormat="false" ht="12.75" hidden="false" customHeight="false" outlineLevel="0" collapsed="false">
      <c r="B4983" s="16" t="s">
        <v>2146</v>
      </c>
    </row>
    <row r="4984" customFormat="false" ht="12.75" hidden="false" customHeight="false" outlineLevel="0" collapsed="false">
      <c r="B4984" s="16" t="s">
        <v>2147</v>
      </c>
    </row>
    <row r="4985" customFormat="false" ht="12.75" hidden="false" customHeight="false" outlineLevel="0" collapsed="false">
      <c r="B4985" s="16" t="s">
        <v>2148</v>
      </c>
    </row>
    <row r="4987" customFormat="false" ht="12.75" hidden="false" customHeight="false" outlineLevel="0" collapsed="false">
      <c r="A4987" s="16" t="s">
        <v>16</v>
      </c>
      <c r="B4987" s="16" t="s">
        <v>2149</v>
      </c>
      <c r="C4987" s="16" t="s">
        <v>20</v>
      </c>
    </row>
    <row r="4988" customFormat="false" ht="12.75" hidden="false" customHeight="false" outlineLevel="0" collapsed="false">
      <c r="B4988" s="16" t="s">
        <v>2150</v>
      </c>
      <c r="C4988" s="16" t="s">
        <v>47</v>
      </c>
      <c r="E4988" s="16" t="s">
        <v>26</v>
      </c>
      <c r="F4988" s="0" t="n">
        <v>3</v>
      </c>
      <c r="G4988" s="0" t="n">
        <v>42</v>
      </c>
    </row>
    <row r="4989" customFormat="false" ht="12.75" hidden="false" customHeight="false" outlineLevel="0" collapsed="false">
      <c r="B4989" s="16" t="s">
        <v>2151</v>
      </c>
      <c r="D4989" s="16" t="s">
        <v>110</v>
      </c>
      <c r="E4989" s="3" t="s">
        <v>42</v>
      </c>
    </row>
    <row r="4990" customFormat="false" ht="12.75" hidden="false" customHeight="false" outlineLevel="0" collapsed="false">
      <c r="B4990" s="16" t="s">
        <v>2152</v>
      </c>
    </row>
    <row r="4991" customFormat="false" ht="12.75" hidden="false" customHeight="false" outlineLevel="0" collapsed="false">
      <c r="B4991" s="16" t="s">
        <v>2153</v>
      </c>
    </row>
    <row r="4992" customFormat="false" ht="12.75" hidden="false" customHeight="false" outlineLevel="0" collapsed="false">
      <c r="B4992" s="16" t="s">
        <v>2154</v>
      </c>
    </row>
    <row r="4993" customFormat="false" ht="12.75" hidden="false" customHeight="false" outlineLevel="0" collapsed="false">
      <c r="B4993" s="16" t="s">
        <v>2155</v>
      </c>
    </row>
    <row r="4994" customFormat="false" ht="12.75" hidden="false" customHeight="false" outlineLevel="0" collapsed="false">
      <c r="B4994" s="16" t="s">
        <v>2156</v>
      </c>
    </row>
    <row r="4995" customFormat="false" ht="12.75" hidden="false" customHeight="false" outlineLevel="0" collapsed="false">
      <c r="B4995" s="16" t="s">
        <v>2157</v>
      </c>
    </row>
    <row r="4997" customFormat="false" ht="12.75" hidden="false" customHeight="false" outlineLevel="0" collapsed="false">
      <c r="A4997" s="16" t="s">
        <v>16</v>
      </c>
    </row>
    <row r="4998" customFormat="false" ht="12.75" hidden="false" customHeight="false" outlineLevel="0" collapsed="false">
      <c r="A4998" s="16" t="s">
        <v>2158</v>
      </c>
      <c r="C4998" s="16" t="s">
        <v>18</v>
      </c>
    </row>
    <row r="4999" customFormat="false" ht="12.75" hidden="false" customHeight="false" outlineLevel="0" collapsed="false">
      <c r="A4999" s="16"/>
    </row>
    <row r="5000" customFormat="false" ht="12.75" hidden="false" customHeight="false" outlineLevel="0" collapsed="false">
      <c r="A5000" s="16" t="s">
        <v>16</v>
      </c>
      <c r="B5000" s="16" t="s">
        <v>2159</v>
      </c>
      <c r="C5000" s="16" t="s">
        <v>20</v>
      </c>
    </row>
    <row r="5001" customFormat="false" ht="12.75" hidden="false" customHeight="false" outlineLevel="0" collapsed="false">
      <c r="B5001" s="16" t="s">
        <v>2160</v>
      </c>
      <c r="C5001" s="16" t="s">
        <v>22</v>
      </c>
      <c r="E5001" s="3" t="s">
        <v>23</v>
      </c>
      <c r="F5001" s="0" t="n">
        <v>41</v>
      </c>
      <c r="G5001" s="0" t="n">
        <v>648</v>
      </c>
    </row>
    <row r="5002" customFormat="false" ht="12.75" hidden="false" customHeight="false" outlineLevel="0" collapsed="false">
      <c r="B5002" s="16" t="s">
        <v>2161</v>
      </c>
      <c r="D5002" s="16" t="s">
        <v>28</v>
      </c>
      <c r="E5002" s="16" t="s">
        <v>26</v>
      </c>
    </row>
    <row r="5003" customFormat="false" ht="12.75" hidden="false" customHeight="false" outlineLevel="0" collapsed="false">
      <c r="B5003" s="16" t="s">
        <v>2162</v>
      </c>
      <c r="D5003" s="16" t="s">
        <v>60</v>
      </c>
      <c r="E5003" s="16" t="s">
        <v>26</v>
      </c>
    </row>
    <row r="5004" customFormat="false" ht="12.75" hidden="false" customHeight="false" outlineLevel="0" collapsed="false">
      <c r="B5004" s="16" t="s">
        <v>2163</v>
      </c>
      <c r="D5004" s="16" t="s">
        <v>97</v>
      </c>
      <c r="E5004" s="16" t="s">
        <v>26</v>
      </c>
    </row>
    <row r="5005" customFormat="false" ht="12.75" hidden="false" customHeight="false" outlineLevel="0" collapsed="false">
      <c r="B5005" s="16" t="s">
        <v>2164</v>
      </c>
      <c r="D5005" s="16" t="s">
        <v>36</v>
      </c>
      <c r="E5005" s="16" t="s">
        <v>26</v>
      </c>
    </row>
    <row r="5006" customFormat="false" ht="12.75" hidden="false" customHeight="false" outlineLevel="0" collapsed="false">
      <c r="B5006" s="16" t="s">
        <v>2165</v>
      </c>
      <c r="D5006" s="16" t="s">
        <v>99</v>
      </c>
      <c r="E5006" s="16" t="s">
        <v>26</v>
      </c>
    </row>
    <row r="5007" customFormat="false" ht="12.75" hidden="false" customHeight="false" outlineLevel="0" collapsed="false">
      <c r="B5007" s="16" t="s">
        <v>2166</v>
      </c>
      <c r="D5007" s="16" t="s">
        <v>62</v>
      </c>
      <c r="E5007" s="16" t="s">
        <v>26</v>
      </c>
    </row>
    <row r="5008" customFormat="false" ht="12.75" hidden="false" customHeight="false" outlineLevel="0" collapsed="false">
      <c r="B5008" s="16" t="s">
        <v>2167</v>
      </c>
      <c r="D5008" s="16" t="s">
        <v>64</v>
      </c>
      <c r="E5008" s="16" t="s">
        <v>26</v>
      </c>
    </row>
    <row r="5009" customFormat="false" ht="12.75" hidden="false" customHeight="false" outlineLevel="0" collapsed="false">
      <c r="D5009" s="16" t="s">
        <v>102</v>
      </c>
      <c r="E5009" s="16" t="s">
        <v>26</v>
      </c>
    </row>
    <row r="5010" customFormat="false" ht="12.75" hidden="false" customHeight="false" outlineLevel="0" collapsed="false">
      <c r="A5010" s="16" t="s">
        <v>40</v>
      </c>
      <c r="D5010" s="16" t="s">
        <v>81</v>
      </c>
      <c r="E5010" s="16" t="s">
        <v>26</v>
      </c>
    </row>
    <row r="5011" customFormat="false" ht="12.75" hidden="false" customHeight="false" outlineLevel="0" collapsed="false">
      <c r="A5011" s="16" t="s">
        <v>40</v>
      </c>
      <c r="D5011" s="16" t="s">
        <v>118</v>
      </c>
      <c r="E5011" s="16" t="s">
        <v>26</v>
      </c>
    </row>
    <row r="5012" customFormat="false" ht="12.75" hidden="false" customHeight="false" outlineLevel="0" collapsed="false">
      <c r="A5012" s="16" t="s">
        <v>40</v>
      </c>
      <c r="C5012" s="16" t="s">
        <v>41</v>
      </c>
      <c r="E5012" s="3" t="s">
        <v>42</v>
      </c>
      <c r="F5012" s="0" t="n">
        <v>5</v>
      </c>
      <c r="G5012" s="0" t="n">
        <v>98</v>
      </c>
    </row>
    <row r="5013" customFormat="false" ht="12.75" hidden="false" customHeight="false" outlineLevel="0" collapsed="false">
      <c r="A5013" s="16" t="s">
        <v>43</v>
      </c>
      <c r="D5013" s="16" t="s">
        <v>28</v>
      </c>
      <c r="E5013" s="16" t="s">
        <v>26</v>
      </c>
    </row>
    <row r="5014" customFormat="false" ht="12.75" hidden="false" customHeight="false" outlineLevel="0" collapsed="false">
      <c r="A5014" s="16" t="s">
        <v>40</v>
      </c>
      <c r="D5014" s="16" t="s">
        <v>60</v>
      </c>
      <c r="E5014" s="16" t="s">
        <v>26</v>
      </c>
    </row>
    <row r="5015" customFormat="false" ht="12.75" hidden="false" customHeight="false" outlineLevel="0" collapsed="false">
      <c r="A5015" s="16" t="s">
        <v>40</v>
      </c>
      <c r="D5015" s="16" t="s">
        <v>99</v>
      </c>
      <c r="E5015" s="16" t="s">
        <v>26</v>
      </c>
    </row>
    <row r="5016" customFormat="false" ht="12.75" hidden="false" customHeight="false" outlineLevel="0" collapsed="false">
      <c r="A5016" s="16" t="s">
        <v>40</v>
      </c>
      <c r="D5016" s="16" t="s">
        <v>62</v>
      </c>
      <c r="E5016" s="16" t="s">
        <v>26</v>
      </c>
    </row>
    <row r="5017" customFormat="false" ht="12.75" hidden="false" customHeight="false" outlineLevel="0" collapsed="false">
      <c r="A5017" s="16" t="s">
        <v>40</v>
      </c>
      <c r="C5017" s="16" t="s">
        <v>44</v>
      </c>
      <c r="E5017" s="3" t="s">
        <v>23</v>
      </c>
      <c r="F5017" s="0" t="n">
        <v>3</v>
      </c>
      <c r="G5017" s="0" t="n">
        <v>79</v>
      </c>
    </row>
    <row r="5018" customFormat="false" ht="12.75" hidden="false" customHeight="false" outlineLevel="0" collapsed="false">
      <c r="A5018" s="16" t="s">
        <v>43</v>
      </c>
      <c r="D5018" s="16" t="s">
        <v>60</v>
      </c>
      <c r="E5018" s="16" t="s">
        <v>26</v>
      </c>
    </row>
    <row r="5019" customFormat="false" ht="12.75" hidden="false" customHeight="false" outlineLevel="0" collapsed="false">
      <c r="A5019" s="16" t="s">
        <v>40</v>
      </c>
      <c r="D5019" s="16" t="s">
        <v>99</v>
      </c>
      <c r="E5019" s="16" t="s">
        <v>26</v>
      </c>
    </row>
    <row r="5020" customFormat="false" ht="12.75" hidden="false" customHeight="false" outlineLevel="0" collapsed="false">
      <c r="A5020" s="16" t="s">
        <v>40</v>
      </c>
      <c r="D5020" s="16" t="s">
        <v>62</v>
      </c>
      <c r="E5020" s="16" t="s">
        <v>26</v>
      </c>
    </row>
    <row r="5021" customFormat="false" ht="12.75" hidden="false" customHeight="false" outlineLevel="0" collapsed="false">
      <c r="A5021" s="16" t="s">
        <v>40</v>
      </c>
      <c r="D5021" s="16" t="s">
        <v>64</v>
      </c>
      <c r="E5021" s="16" t="s">
        <v>26</v>
      </c>
    </row>
    <row r="5022" customFormat="false" ht="12.75" hidden="false" customHeight="false" outlineLevel="0" collapsed="false">
      <c r="A5022" s="16" t="s">
        <v>40</v>
      </c>
      <c r="C5022" s="16" t="s">
        <v>45</v>
      </c>
      <c r="E5022" s="3" t="s">
        <v>42</v>
      </c>
      <c r="F5022" s="0" t="n">
        <v>5</v>
      </c>
      <c r="G5022" s="0" t="n">
        <v>48</v>
      </c>
    </row>
    <row r="5023" customFormat="false" ht="12.75" hidden="false" customHeight="false" outlineLevel="0" collapsed="false">
      <c r="A5023" s="16" t="s">
        <v>43</v>
      </c>
      <c r="C5023" s="16" t="s">
        <v>46</v>
      </c>
      <c r="E5023" s="3" t="s">
        <v>42</v>
      </c>
      <c r="F5023" s="0" t="n">
        <v>1</v>
      </c>
      <c r="G5023" s="0" t="n">
        <v>16</v>
      </c>
    </row>
    <row r="5024" customFormat="false" ht="12.75" hidden="false" customHeight="false" outlineLevel="0" collapsed="false">
      <c r="A5024" s="16" t="s">
        <v>43</v>
      </c>
      <c r="D5024" s="16" t="s">
        <v>84</v>
      </c>
      <c r="E5024" s="16" t="s">
        <v>26</v>
      </c>
    </row>
    <row r="5025" customFormat="false" ht="12.75" hidden="false" customHeight="false" outlineLevel="0" collapsed="false">
      <c r="A5025" s="16" t="s">
        <v>40</v>
      </c>
      <c r="C5025" s="16" t="s">
        <v>47</v>
      </c>
      <c r="E5025" s="16" t="s">
        <v>26</v>
      </c>
      <c r="F5025" s="0" t="n">
        <v>20</v>
      </c>
      <c r="G5025" s="0" t="n">
        <v>410</v>
      </c>
    </row>
    <row r="5026" customFormat="false" ht="12.75" hidden="false" customHeight="false" outlineLevel="0" collapsed="false">
      <c r="A5026" s="16" t="s">
        <v>43</v>
      </c>
      <c r="D5026" s="16" t="s">
        <v>69</v>
      </c>
      <c r="E5026" s="3" t="s">
        <v>42</v>
      </c>
    </row>
    <row r="5027" customFormat="false" ht="12.75" hidden="false" customHeight="false" outlineLevel="0" collapsed="false">
      <c r="A5027" s="16" t="s">
        <v>40</v>
      </c>
      <c r="D5027" s="16" t="s">
        <v>126</v>
      </c>
      <c r="E5027" s="3" t="s">
        <v>42</v>
      </c>
    </row>
    <row r="5028" customFormat="false" ht="12.75" hidden="false" customHeight="false" outlineLevel="0" collapsed="false">
      <c r="A5028" s="16" t="s">
        <v>40</v>
      </c>
      <c r="D5028" s="16" t="s">
        <v>109</v>
      </c>
      <c r="E5028" s="3" t="s">
        <v>42</v>
      </c>
    </row>
    <row r="5029" customFormat="false" ht="12.75" hidden="false" customHeight="false" outlineLevel="0" collapsed="false">
      <c r="A5029" s="16" t="s">
        <v>40</v>
      </c>
      <c r="D5029" s="16" t="s">
        <v>255</v>
      </c>
      <c r="E5029" s="3" t="s">
        <v>42</v>
      </c>
    </row>
    <row r="5030" customFormat="false" ht="12.75" hidden="false" customHeight="false" outlineLevel="0" collapsed="false">
      <c r="A5030" s="16" t="s">
        <v>40</v>
      </c>
      <c r="D5030" s="16" t="s">
        <v>88</v>
      </c>
      <c r="E5030" s="3" t="s">
        <v>42</v>
      </c>
    </row>
    <row r="5031" customFormat="false" ht="12.75" hidden="false" customHeight="false" outlineLevel="0" collapsed="false">
      <c r="A5031" s="16" t="s">
        <v>40</v>
      </c>
      <c r="D5031" s="16" t="s">
        <v>127</v>
      </c>
      <c r="E5031" s="3" t="s">
        <v>42</v>
      </c>
    </row>
    <row r="5032" customFormat="false" ht="12.75" hidden="false" customHeight="false" outlineLevel="0" collapsed="false">
      <c r="A5032" s="16" t="s">
        <v>40</v>
      </c>
      <c r="D5032" s="16" t="s">
        <v>209</v>
      </c>
      <c r="E5032" s="3" t="s">
        <v>42</v>
      </c>
    </row>
    <row r="5033" customFormat="false" ht="12.75" hidden="false" customHeight="false" outlineLevel="0" collapsed="false">
      <c r="A5033" s="16" t="s">
        <v>40</v>
      </c>
      <c r="D5033" s="16" t="s">
        <v>90</v>
      </c>
      <c r="E5033" s="3" t="s">
        <v>42</v>
      </c>
    </row>
    <row r="5034" customFormat="false" ht="12.75" hidden="false" customHeight="false" outlineLevel="0" collapsed="false">
      <c r="A5034" s="16" t="s">
        <v>40</v>
      </c>
      <c r="D5034" s="16" t="s">
        <v>112</v>
      </c>
      <c r="E5034" s="3" t="s">
        <v>42</v>
      </c>
    </row>
    <row r="5035" customFormat="false" ht="12.75" hidden="false" customHeight="false" outlineLevel="0" collapsed="false">
      <c r="A5035" s="16" t="s">
        <v>40</v>
      </c>
      <c r="D5035" s="16" t="s">
        <v>52</v>
      </c>
      <c r="E5035" s="3" t="s">
        <v>42</v>
      </c>
    </row>
    <row r="5036" customFormat="false" ht="12.75" hidden="false" customHeight="false" outlineLevel="0" collapsed="false">
      <c r="A5036" s="16" t="s">
        <v>40</v>
      </c>
      <c r="D5036" s="16" t="s">
        <v>91</v>
      </c>
      <c r="E5036" s="3" t="s">
        <v>42</v>
      </c>
    </row>
    <row r="5037" customFormat="false" ht="12.75" hidden="false" customHeight="false" outlineLevel="0" collapsed="false">
      <c r="A5037" s="16" t="s">
        <v>40</v>
      </c>
      <c r="D5037" s="16" t="s">
        <v>130</v>
      </c>
      <c r="E5037" s="3" t="s">
        <v>42</v>
      </c>
    </row>
    <row r="5038" customFormat="false" ht="12.75" hidden="false" customHeight="false" outlineLevel="0" collapsed="false">
      <c r="A5038" s="16" t="s">
        <v>40</v>
      </c>
      <c r="C5038" s="16" t="s">
        <v>74</v>
      </c>
      <c r="E5038" s="3" t="s">
        <v>42</v>
      </c>
      <c r="F5038" s="0" t="n">
        <v>0</v>
      </c>
      <c r="G5038" s="0" t="n">
        <v>386</v>
      </c>
    </row>
    <row r="5039" customFormat="false" ht="12.75" hidden="false" customHeight="false" outlineLevel="0" collapsed="false">
      <c r="A5039" s="16" t="s">
        <v>43</v>
      </c>
      <c r="D5039" s="16" t="s">
        <v>136</v>
      </c>
      <c r="E5039" s="16" t="s">
        <v>26</v>
      </c>
    </row>
    <row r="5040" customFormat="false" ht="12.75" hidden="false" customHeight="false" outlineLevel="0" collapsed="false">
      <c r="A5040" s="16" t="s">
        <v>40</v>
      </c>
      <c r="D5040" s="16" t="s">
        <v>137</v>
      </c>
      <c r="E5040" s="16" t="s">
        <v>26</v>
      </c>
    </row>
    <row r="5041" customFormat="false" ht="12.75" hidden="false" customHeight="false" outlineLevel="0" collapsed="false">
      <c r="A5041" s="16" t="s">
        <v>40</v>
      </c>
      <c r="D5041" s="16" t="s">
        <v>84</v>
      </c>
      <c r="E5041" s="16" t="s">
        <v>26</v>
      </c>
    </row>
    <row r="5042" customFormat="false" ht="12.75" hidden="false" customHeight="false" outlineLevel="0" collapsed="false">
      <c r="A5042" s="16" t="s">
        <v>40</v>
      </c>
    </row>
    <row r="5043" customFormat="false" ht="12.75" hidden="false" customHeight="false" outlineLevel="0" collapsed="false">
      <c r="A5043" s="16" t="s">
        <v>16</v>
      </c>
      <c r="B5043" s="16" t="s">
        <v>2168</v>
      </c>
      <c r="C5043" s="16" t="s">
        <v>20</v>
      </c>
    </row>
    <row r="5044" customFormat="false" ht="12.75" hidden="false" customHeight="false" outlineLevel="0" collapsed="false">
      <c r="B5044" s="16" t="s">
        <v>245</v>
      </c>
      <c r="C5044" s="16" t="s">
        <v>22</v>
      </c>
      <c r="E5044" s="3" t="s">
        <v>23</v>
      </c>
      <c r="F5044" s="0" t="n">
        <v>52</v>
      </c>
      <c r="G5044" s="0" t="n">
        <v>700</v>
      </c>
    </row>
    <row r="5045" customFormat="false" ht="12.75" hidden="false" customHeight="false" outlineLevel="0" collapsed="false">
      <c r="B5045" s="16" t="s">
        <v>2169</v>
      </c>
      <c r="D5045" s="16" t="s">
        <v>25</v>
      </c>
      <c r="E5045" s="16" t="s">
        <v>26</v>
      </c>
    </row>
    <row r="5046" customFormat="false" ht="12.75" hidden="false" customHeight="false" outlineLevel="0" collapsed="false">
      <c r="B5046" s="16" t="s">
        <v>2170</v>
      </c>
      <c r="D5046" s="16" t="s">
        <v>60</v>
      </c>
      <c r="E5046" s="16" t="s">
        <v>26</v>
      </c>
    </row>
    <row r="5047" customFormat="false" ht="12.75" hidden="false" customHeight="false" outlineLevel="0" collapsed="false">
      <c r="B5047" s="16" t="s">
        <v>2171</v>
      </c>
      <c r="D5047" s="16" t="s">
        <v>62</v>
      </c>
      <c r="E5047" s="16" t="s">
        <v>26</v>
      </c>
    </row>
    <row r="5048" customFormat="false" ht="12.75" hidden="false" customHeight="false" outlineLevel="0" collapsed="false">
      <c r="B5048" s="16" t="s">
        <v>2172</v>
      </c>
      <c r="D5048" s="16" t="s">
        <v>38</v>
      </c>
      <c r="E5048" s="16" t="s">
        <v>26</v>
      </c>
    </row>
    <row r="5049" customFormat="false" ht="12.75" hidden="false" customHeight="false" outlineLevel="0" collapsed="false">
      <c r="B5049" s="16" t="s">
        <v>2173</v>
      </c>
      <c r="D5049" s="16" t="s">
        <v>64</v>
      </c>
      <c r="E5049" s="16" t="s">
        <v>26</v>
      </c>
    </row>
    <row r="5050" customFormat="false" ht="12.75" hidden="false" customHeight="false" outlineLevel="0" collapsed="false">
      <c r="B5050" s="16" t="s">
        <v>2174</v>
      </c>
      <c r="D5050" s="16" t="s">
        <v>102</v>
      </c>
      <c r="E5050" s="16" t="s">
        <v>26</v>
      </c>
    </row>
    <row r="5051" customFormat="false" ht="12.75" hidden="false" customHeight="false" outlineLevel="0" collapsed="false">
      <c r="B5051" s="16" t="s">
        <v>2175</v>
      </c>
      <c r="D5051" s="16" t="s">
        <v>81</v>
      </c>
      <c r="E5051" s="16" t="s">
        <v>26</v>
      </c>
    </row>
    <row r="5052" customFormat="false" ht="12.75" hidden="false" customHeight="false" outlineLevel="0" collapsed="false">
      <c r="C5052" s="16" t="s">
        <v>41</v>
      </c>
      <c r="E5052" s="3" t="s">
        <v>42</v>
      </c>
      <c r="F5052" s="0" t="n">
        <v>3</v>
      </c>
      <c r="G5052" s="0" t="n">
        <v>65</v>
      </c>
    </row>
    <row r="5053" customFormat="false" ht="12.75" hidden="false" customHeight="false" outlineLevel="0" collapsed="false">
      <c r="A5053" s="16" t="s">
        <v>43</v>
      </c>
      <c r="D5053" s="16" t="s">
        <v>25</v>
      </c>
      <c r="E5053" s="16" t="s">
        <v>26</v>
      </c>
    </row>
    <row r="5054" customFormat="false" ht="12.75" hidden="false" customHeight="false" outlineLevel="0" collapsed="false">
      <c r="A5054" s="16" t="s">
        <v>40</v>
      </c>
      <c r="D5054" s="16" t="s">
        <v>60</v>
      </c>
      <c r="E5054" s="16" t="s">
        <v>26</v>
      </c>
    </row>
    <row r="5055" customFormat="false" ht="12.75" hidden="false" customHeight="false" outlineLevel="0" collapsed="false">
      <c r="A5055" s="16" t="s">
        <v>40</v>
      </c>
      <c r="D5055" s="16" t="s">
        <v>62</v>
      </c>
      <c r="E5055" s="16" t="s">
        <v>26</v>
      </c>
    </row>
    <row r="5056" customFormat="false" ht="12.75" hidden="false" customHeight="false" outlineLevel="0" collapsed="false">
      <c r="A5056" s="16" t="s">
        <v>40</v>
      </c>
      <c r="C5056" s="16" t="s">
        <v>44</v>
      </c>
      <c r="E5056" s="3" t="s">
        <v>23</v>
      </c>
      <c r="F5056" s="0" t="n">
        <v>1</v>
      </c>
      <c r="G5056" s="0" t="n">
        <v>15</v>
      </c>
    </row>
    <row r="5057" customFormat="false" ht="12.75" hidden="false" customHeight="false" outlineLevel="0" collapsed="false">
      <c r="A5057" s="16" t="s">
        <v>43</v>
      </c>
      <c r="D5057" s="16" t="s">
        <v>25</v>
      </c>
      <c r="E5057" s="16" t="s">
        <v>26</v>
      </c>
    </row>
    <row r="5058" customFormat="false" ht="12.75" hidden="false" customHeight="false" outlineLevel="0" collapsed="false">
      <c r="A5058" s="16" t="s">
        <v>40</v>
      </c>
      <c r="D5058" s="16" t="s">
        <v>62</v>
      </c>
      <c r="E5058" s="16" t="s">
        <v>26</v>
      </c>
    </row>
    <row r="5059" customFormat="false" ht="12.75" hidden="false" customHeight="false" outlineLevel="0" collapsed="false">
      <c r="A5059" s="16" t="s">
        <v>40</v>
      </c>
      <c r="C5059" s="16" t="s">
        <v>45</v>
      </c>
      <c r="E5059" s="3" t="s">
        <v>42</v>
      </c>
      <c r="F5059" s="0" t="n">
        <v>3</v>
      </c>
      <c r="G5059" s="0" t="n">
        <v>35</v>
      </c>
    </row>
    <row r="5060" customFormat="false" ht="12.75" hidden="false" customHeight="false" outlineLevel="0" collapsed="false">
      <c r="A5060" s="16" t="s">
        <v>43</v>
      </c>
      <c r="C5060" s="16" t="s">
        <v>47</v>
      </c>
      <c r="E5060" s="16" t="s">
        <v>26</v>
      </c>
      <c r="F5060" s="0" t="n">
        <v>27</v>
      </c>
      <c r="G5060" s="0" t="n">
        <v>522</v>
      </c>
    </row>
    <row r="5061" customFormat="false" ht="12.75" hidden="false" customHeight="false" outlineLevel="0" collapsed="false">
      <c r="A5061" s="16" t="s">
        <v>43</v>
      </c>
      <c r="D5061" s="16" t="s">
        <v>218</v>
      </c>
      <c r="E5061" s="3" t="s">
        <v>42</v>
      </c>
    </row>
    <row r="5062" customFormat="false" ht="12.75" hidden="false" customHeight="false" outlineLevel="0" collapsed="false">
      <c r="A5062" s="16" t="s">
        <v>40</v>
      </c>
      <c r="D5062" s="16" t="s">
        <v>126</v>
      </c>
      <c r="E5062" s="3" t="s">
        <v>42</v>
      </c>
    </row>
    <row r="5063" customFormat="false" ht="12.75" hidden="false" customHeight="false" outlineLevel="0" collapsed="false">
      <c r="A5063" s="16" t="s">
        <v>40</v>
      </c>
      <c r="D5063" s="16" t="s">
        <v>109</v>
      </c>
      <c r="E5063" s="3" t="s">
        <v>42</v>
      </c>
    </row>
    <row r="5064" customFormat="false" ht="12.75" hidden="false" customHeight="false" outlineLevel="0" collapsed="false">
      <c r="A5064" s="16" t="s">
        <v>40</v>
      </c>
      <c r="D5064" s="16" t="s">
        <v>255</v>
      </c>
      <c r="E5064" s="3" t="s">
        <v>42</v>
      </c>
    </row>
    <row r="5065" customFormat="false" ht="12.75" hidden="false" customHeight="false" outlineLevel="0" collapsed="false">
      <c r="A5065" s="16" t="s">
        <v>40</v>
      </c>
      <c r="D5065" s="16" t="s">
        <v>72</v>
      </c>
      <c r="E5065" s="3" t="s">
        <v>42</v>
      </c>
    </row>
    <row r="5066" customFormat="false" ht="12.75" hidden="false" customHeight="false" outlineLevel="0" collapsed="false">
      <c r="A5066" s="16" t="s">
        <v>40</v>
      </c>
      <c r="D5066" s="16" t="s">
        <v>88</v>
      </c>
      <c r="E5066" s="3" t="s">
        <v>42</v>
      </c>
    </row>
    <row r="5067" customFormat="false" ht="12.75" hidden="false" customHeight="false" outlineLevel="0" collapsed="false">
      <c r="A5067" s="16" t="s">
        <v>40</v>
      </c>
      <c r="D5067" s="16" t="s">
        <v>127</v>
      </c>
      <c r="E5067" s="3" t="s">
        <v>42</v>
      </c>
    </row>
    <row r="5068" customFormat="false" ht="12.75" hidden="false" customHeight="false" outlineLevel="0" collapsed="false">
      <c r="A5068" s="16" t="s">
        <v>40</v>
      </c>
      <c r="D5068" s="16" t="s">
        <v>110</v>
      </c>
      <c r="E5068" s="3" t="s">
        <v>42</v>
      </c>
    </row>
    <row r="5069" customFormat="false" ht="12.75" hidden="false" customHeight="false" outlineLevel="0" collapsed="false">
      <c r="A5069" s="16" t="s">
        <v>40</v>
      </c>
      <c r="D5069" s="16" t="s">
        <v>128</v>
      </c>
      <c r="E5069" s="3" t="s">
        <v>42</v>
      </c>
    </row>
    <row r="5070" customFormat="false" ht="12.75" hidden="false" customHeight="false" outlineLevel="0" collapsed="false">
      <c r="A5070" s="16" t="s">
        <v>40</v>
      </c>
      <c r="D5070" s="16" t="s">
        <v>73</v>
      </c>
      <c r="E5070" s="3" t="s">
        <v>42</v>
      </c>
    </row>
    <row r="5071" customFormat="false" ht="12.75" hidden="false" customHeight="false" outlineLevel="0" collapsed="false">
      <c r="A5071" s="16" t="s">
        <v>40</v>
      </c>
      <c r="D5071" s="16" t="s">
        <v>90</v>
      </c>
      <c r="E5071" s="3" t="s">
        <v>42</v>
      </c>
    </row>
    <row r="5072" customFormat="false" ht="12.75" hidden="false" customHeight="false" outlineLevel="0" collapsed="false">
      <c r="A5072" s="16" t="s">
        <v>40</v>
      </c>
      <c r="D5072" s="16" t="s">
        <v>112</v>
      </c>
      <c r="E5072" s="3" t="s">
        <v>42</v>
      </c>
    </row>
    <row r="5073" customFormat="false" ht="12.75" hidden="false" customHeight="false" outlineLevel="0" collapsed="false">
      <c r="A5073" s="16" t="s">
        <v>40</v>
      </c>
      <c r="D5073" s="16" t="s">
        <v>91</v>
      </c>
      <c r="E5073" s="3" t="s">
        <v>42</v>
      </c>
    </row>
    <row r="5074" customFormat="false" ht="12.75" hidden="false" customHeight="false" outlineLevel="0" collapsed="false">
      <c r="A5074" s="16" t="s">
        <v>40</v>
      </c>
      <c r="D5074" s="16" t="s">
        <v>130</v>
      </c>
      <c r="E5074" s="3" t="s">
        <v>42</v>
      </c>
    </row>
    <row r="5075" customFormat="false" ht="12.75" hidden="false" customHeight="false" outlineLevel="0" collapsed="false">
      <c r="A5075" s="16" t="s">
        <v>40</v>
      </c>
      <c r="C5075" s="16" t="s">
        <v>113</v>
      </c>
      <c r="E5075" s="16" t="s">
        <v>26</v>
      </c>
      <c r="F5075" s="0" t="n">
        <v>2</v>
      </c>
      <c r="G5075" s="0" t="n">
        <v>50</v>
      </c>
    </row>
    <row r="5076" customFormat="false" ht="12.75" hidden="false" customHeight="false" outlineLevel="0" collapsed="false">
      <c r="A5076" s="16" t="s">
        <v>43</v>
      </c>
      <c r="D5076" s="16" t="s">
        <v>114</v>
      </c>
      <c r="E5076" s="3" t="s">
        <v>42</v>
      </c>
    </row>
    <row r="5077" customFormat="false" ht="12.75" hidden="false" customHeight="false" outlineLevel="0" collapsed="false">
      <c r="A5077" s="16" t="s">
        <v>40</v>
      </c>
      <c r="C5077" s="16" t="s">
        <v>53</v>
      </c>
      <c r="E5077" s="3" t="s">
        <v>54</v>
      </c>
      <c r="F5077" s="0" t="n">
        <v>8</v>
      </c>
      <c r="G5077" s="0" t="n">
        <v>158</v>
      </c>
    </row>
    <row r="5078" customFormat="false" ht="12.75" hidden="false" customHeight="false" outlineLevel="0" collapsed="false">
      <c r="A5078" s="16" t="s">
        <v>43</v>
      </c>
      <c r="D5078" s="16" t="s">
        <v>135</v>
      </c>
      <c r="E5078" s="16" t="s">
        <v>26</v>
      </c>
    </row>
    <row r="5079" customFormat="false" ht="12.75" hidden="false" customHeight="false" outlineLevel="0" collapsed="false">
      <c r="A5079" s="16" t="s">
        <v>40</v>
      </c>
      <c r="D5079" s="16" t="s">
        <v>55</v>
      </c>
      <c r="E5079" s="16" t="s">
        <v>26</v>
      </c>
    </row>
    <row r="5080" customFormat="false" ht="12.75" hidden="false" customHeight="false" outlineLevel="0" collapsed="false">
      <c r="A5080" s="16" t="s">
        <v>40</v>
      </c>
      <c r="D5080" s="16" t="s">
        <v>92</v>
      </c>
      <c r="E5080" s="16" t="s">
        <v>26</v>
      </c>
    </row>
    <row r="5081" customFormat="false" ht="12.75" hidden="false" customHeight="false" outlineLevel="0" collapsed="false">
      <c r="A5081" s="16" t="s">
        <v>40</v>
      </c>
      <c r="C5081" s="16" t="s">
        <v>74</v>
      </c>
      <c r="E5081" s="3" t="s">
        <v>42</v>
      </c>
      <c r="F5081" s="0" t="n">
        <v>0</v>
      </c>
      <c r="G5081" s="0" t="n">
        <v>195</v>
      </c>
    </row>
    <row r="5082" customFormat="false" ht="12.75" hidden="false" customHeight="false" outlineLevel="0" collapsed="false">
      <c r="A5082" s="16" t="s">
        <v>43</v>
      </c>
      <c r="D5082" s="16" t="s">
        <v>84</v>
      </c>
      <c r="E5082" s="16" t="s">
        <v>26</v>
      </c>
    </row>
    <row r="5083" customFormat="false" ht="12.75" hidden="false" customHeight="false" outlineLevel="0" collapsed="false">
      <c r="A5083" s="16" t="s">
        <v>40</v>
      </c>
    </row>
    <row r="5084" customFormat="false" ht="12.75" hidden="false" customHeight="false" outlineLevel="0" collapsed="false">
      <c r="A5084" s="16" t="s">
        <v>16</v>
      </c>
    </row>
    <row r="5085" customFormat="false" ht="12.75" hidden="false" customHeight="false" outlineLevel="0" collapsed="false">
      <c r="A5085" s="16" t="s">
        <v>2176</v>
      </c>
      <c r="C5085" s="16" t="s">
        <v>18</v>
      </c>
    </row>
    <row r="5086" customFormat="false" ht="12.75" hidden="false" customHeight="false" outlineLevel="0" collapsed="false">
      <c r="A5086" s="16"/>
    </row>
    <row r="5087" customFormat="false" ht="12.75" hidden="false" customHeight="false" outlineLevel="0" collapsed="false">
      <c r="A5087" s="16" t="s">
        <v>16</v>
      </c>
      <c r="B5087" s="16" t="s">
        <v>2177</v>
      </c>
      <c r="C5087" s="16" t="s">
        <v>20</v>
      </c>
    </row>
    <row r="5088" customFormat="false" ht="12.75" hidden="false" customHeight="false" outlineLevel="0" collapsed="false">
      <c r="B5088" s="16" t="s">
        <v>2178</v>
      </c>
      <c r="C5088" s="16" t="s">
        <v>22</v>
      </c>
      <c r="E5088" s="3" t="s">
        <v>23</v>
      </c>
      <c r="F5088" s="0" t="n">
        <v>51</v>
      </c>
      <c r="G5088" s="0" t="n">
        <v>999</v>
      </c>
    </row>
    <row r="5089" customFormat="false" ht="12.75" hidden="false" customHeight="false" outlineLevel="0" collapsed="false">
      <c r="B5089" s="16" t="s">
        <v>2179</v>
      </c>
      <c r="D5089" s="16" t="s">
        <v>60</v>
      </c>
      <c r="E5089" s="16" t="s">
        <v>26</v>
      </c>
    </row>
    <row r="5090" customFormat="false" ht="12.75" hidden="false" customHeight="false" outlineLevel="0" collapsed="false">
      <c r="B5090" s="16" t="s">
        <v>2180</v>
      </c>
      <c r="D5090" s="16" t="s">
        <v>97</v>
      </c>
      <c r="E5090" s="16" t="s">
        <v>26</v>
      </c>
    </row>
    <row r="5091" customFormat="false" ht="12.75" hidden="false" customHeight="false" outlineLevel="0" collapsed="false">
      <c r="B5091" s="16" t="s">
        <v>2181</v>
      </c>
      <c r="D5091" s="16" t="s">
        <v>81</v>
      </c>
      <c r="E5091" s="16" t="s">
        <v>26</v>
      </c>
    </row>
    <row r="5092" customFormat="false" ht="12.75" hidden="false" customHeight="false" outlineLevel="0" collapsed="false">
      <c r="B5092" s="16" t="s">
        <v>2182</v>
      </c>
      <c r="C5092" s="16" t="s">
        <v>47</v>
      </c>
      <c r="E5092" s="16" t="s">
        <v>26</v>
      </c>
      <c r="F5092" s="0" t="n">
        <v>21</v>
      </c>
      <c r="G5092" s="0" t="n">
        <v>431</v>
      </c>
    </row>
    <row r="5093" customFormat="false" ht="12.75" hidden="false" customHeight="false" outlineLevel="0" collapsed="false">
      <c r="B5093" s="16" t="s">
        <v>2183</v>
      </c>
      <c r="D5093" s="16" t="s">
        <v>72</v>
      </c>
      <c r="E5093" s="3" t="s">
        <v>42</v>
      </c>
    </row>
    <row r="5094" customFormat="false" ht="12.75" hidden="false" customHeight="false" outlineLevel="0" collapsed="false">
      <c r="B5094" s="16" t="s">
        <v>2184</v>
      </c>
      <c r="D5094" s="16" t="s">
        <v>88</v>
      </c>
      <c r="E5094" s="3" t="s">
        <v>42</v>
      </c>
    </row>
    <row r="5095" customFormat="false" ht="12.75" hidden="false" customHeight="false" outlineLevel="0" collapsed="false">
      <c r="B5095" s="16" t="s">
        <v>2185</v>
      </c>
      <c r="D5095" s="16" t="s">
        <v>89</v>
      </c>
      <c r="E5095" s="3" t="s">
        <v>42</v>
      </c>
    </row>
    <row r="5096" customFormat="false" ht="12.75" hidden="false" customHeight="false" outlineLevel="0" collapsed="false">
      <c r="D5096" s="16" t="s">
        <v>90</v>
      </c>
      <c r="E5096" s="3" t="s">
        <v>42</v>
      </c>
    </row>
    <row r="5097" customFormat="false" ht="12.75" hidden="false" customHeight="false" outlineLevel="0" collapsed="false">
      <c r="A5097" s="16" t="s">
        <v>40</v>
      </c>
      <c r="D5097" s="16" t="s">
        <v>91</v>
      </c>
      <c r="E5097" s="3" t="s">
        <v>42</v>
      </c>
    </row>
    <row r="5098" customFormat="false" ht="12.75" hidden="false" customHeight="false" outlineLevel="0" collapsed="false">
      <c r="A5098" s="16" t="s">
        <v>40</v>
      </c>
      <c r="C5098" s="16" t="s">
        <v>53</v>
      </c>
      <c r="E5098" s="3" t="s">
        <v>54</v>
      </c>
      <c r="F5098" s="0" t="n">
        <v>6</v>
      </c>
      <c r="G5098" s="0" t="n">
        <v>138</v>
      </c>
    </row>
    <row r="5099" customFormat="false" ht="12.75" hidden="false" customHeight="false" outlineLevel="0" collapsed="false">
      <c r="A5099" s="16" t="s">
        <v>43</v>
      </c>
      <c r="D5099" s="16" t="s">
        <v>92</v>
      </c>
      <c r="E5099" s="16" t="s">
        <v>26</v>
      </c>
    </row>
    <row r="5100" customFormat="false" ht="12.75" hidden="false" customHeight="false" outlineLevel="0" collapsed="false">
      <c r="A5100" s="16" t="s">
        <v>40</v>
      </c>
      <c r="C5100" s="16" t="s">
        <v>74</v>
      </c>
      <c r="E5100" s="3" t="s">
        <v>42</v>
      </c>
      <c r="F5100" s="0" t="n">
        <v>0</v>
      </c>
      <c r="G5100" s="0" t="n">
        <v>190</v>
      </c>
    </row>
    <row r="5101" customFormat="false" ht="12.75" hidden="false" customHeight="false" outlineLevel="0" collapsed="false">
      <c r="A5101" s="16" t="s">
        <v>43</v>
      </c>
      <c r="D5101" s="16" t="s">
        <v>84</v>
      </c>
      <c r="E5101" s="16" t="s">
        <v>26</v>
      </c>
    </row>
    <row r="5102" customFormat="false" ht="12.75" hidden="false" customHeight="false" outlineLevel="0" collapsed="false">
      <c r="A5102" s="16" t="s">
        <v>40</v>
      </c>
    </row>
    <row r="5103" customFormat="false" ht="12.75" hidden="false" customHeight="false" outlineLevel="0" collapsed="false">
      <c r="A5103" s="16" t="s">
        <v>16</v>
      </c>
      <c r="B5103" s="16" t="s">
        <v>2186</v>
      </c>
      <c r="C5103" s="16" t="s">
        <v>20</v>
      </c>
    </row>
    <row r="5104" customFormat="false" ht="12.75" hidden="false" customHeight="false" outlineLevel="0" collapsed="false">
      <c r="B5104" s="16" t="s">
        <v>2187</v>
      </c>
      <c r="C5104" s="16" t="s">
        <v>22</v>
      </c>
      <c r="E5104" s="3" t="s">
        <v>23</v>
      </c>
      <c r="F5104" s="0" t="n">
        <v>64</v>
      </c>
      <c r="G5104" s="0" t="n">
        <v>1244</v>
      </c>
    </row>
    <row r="5105" customFormat="false" ht="12.75" hidden="false" customHeight="false" outlineLevel="0" collapsed="false">
      <c r="B5105" s="16" t="s">
        <v>2179</v>
      </c>
      <c r="D5105" s="16" t="s">
        <v>28</v>
      </c>
      <c r="E5105" s="16" t="s">
        <v>26</v>
      </c>
    </row>
    <row r="5106" customFormat="false" ht="12.75" hidden="false" customHeight="false" outlineLevel="0" collapsed="false">
      <c r="B5106" s="16" t="s">
        <v>2188</v>
      </c>
      <c r="D5106" s="16" t="s">
        <v>30</v>
      </c>
      <c r="E5106" s="16" t="s">
        <v>26</v>
      </c>
    </row>
    <row r="5107" customFormat="false" ht="12.75" hidden="false" customHeight="false" outlineLevel="0" collapsed="false">
      <c r="B5107" s="16" t="s">
        <v>2189</v>
      </c>
      <c r="D5107" s="16" t="s">
        <v>60</v>
      </c>
      <c r="E5107" s="16" t="s">
        <v>26</v>
      </c>
    </row>
    <row r="5108" customFormat="false" ht="12.75" hidden="false" customHeight="false" outlineLevel="0" collapsed="false">
      <c r="B5108" s="16" t="s">
        <v>2190</v>
      </c>
      <c r="D5108" s="16" t="s">
        <v>34</v>
      </c>
      <c r="E5108" s="16" t="s">
        <v>26</v>
      </c>
    </row>
    <row r="5109" customFormat="false" ht="12.75" hidden="false" customHeight="false" outlineLevel="0" collapsed="false">
      <c r="B5109" s="16" t="s">
        <v>2191</v>
      </c>
      <c r="D5109" s="16" t="s">
        <v>36</v>
      </c>
      <c r="E5109" s="16" t="s">
        <v>26</v>
      </c>
    </row>
    <row r="5110" customFormat="false" ht="12.75" hidden="false" customHeight="false" outlineLevel="0" collapsed="false">
      <c r="B5110" s="16" t="s">
        <v>2192</v>
      </c>
      <c r="D5110" s="16" t="s">
        <v>99</v>
      </c>
      <c r="E5110" s="16" t="s">
        <v>26</v>
      </c>
    </row>
    <row r="5111" customFormat="false" ht="12.75" hidden="false" customHeight="false" outlineLevel="0" collapsed="false">
      <c r="B5111" s="16" t="s">
        <v>2193</v>
      </c>
      <c r="D5111" s="16" t="s">
        <v>62</v>
      </c>
      <c r="E5111" s="16" t="s">
        <v>26</v>
      </c>
    </row>
    <row r="5112" customFormat="false" ht="12.75" hidden="false" customHeight="false" outlineLevel="0" collapsed="false">
      <c r="D5112" s="16" t="s">
        <v>38</v>
      </c>
      <c r="E5112" s="16" t="s">
        <v>26</v>
      </c>
    </row>
    <row r="5113" customFormat="false" ht="12.75" hidden="false" customHeight="false" outlineLevel="0" collapsed="false">
      <c r="A5113" s="16" t="s">
        <v>40</v>
      </c>
      <c r="D5113" s="16" t="s">
        <v>64</v>
      </c>
      <c r="E5113" s="16" t="s">
        <v>26</v>
      </c>
    </row>
    <row r="5114" customFormat="false" ht="12.75" hidden="false" customHeight="false" outlineLevel="0" collapsed="false">
      <c r="A5114" s="16" t="s">
        <v>40</v>
      </c>
      <c r="D5114" s="16" t="s">
        <v>102</v>
      </c>
      <c r="E5114" s="16" t="s">
        <v>26</v>
      </c>
    </row>
    <row r="5115" customFormat="false" ht="12.75" hidden="false" customHeight="false" outlineLevel="0" collapsed="false">
      <c r="A5115" s="16" t="s">
        <v>40</v>
      </c>
      <c r="D5115" s="16" t="s">
        <v>121</v>
      </c>
      <c r="E5115" s="16" t="s">
        <v>26</v>
      </c>
    </row>
    <row r="5116" customFormat="false" ht="12.75" hidden="false" customHeight="false" outlineLevel="0" collapsed="false">
      <c r="A5116" s="16" t="s">
        <v>40</v>
      </c>
      <c r="C5116" s="16" t="s">
        <v>41</v>
      </c>
      <c r="E5116" s="3" t="s">
        <v>42</v>
      </c>
      <c r="F5116" s="0" t="n">
        <v>16</v>
      </c>
      <c r="G5116" s="0" t="n">
        <v>385</v>
      </c>
    </row>
    <row r="5117" customFormat="false" ht="12.75" hidden="false" customHeight="false" outlineLevel="0" collapsed="false">
      <c r="A5117" s="16" t="s">
        <v>43</v>
      </c>
      <c r="D5117" s="16" t="s">
        <v>28</v>
      </c>
      <c r="E5117" s="16" t="s">
        <v>26</v>
      </c>
    </row>
    <row r="5118" customFormat="false" ht="12.75" hidden="false" customHeight="false" outlineLevel="0" collapsed="false">
      <c r="A5118" s="16" t="s">
        <v>40</v>
      </c>
      <c r="D5118" s="16" t="s">
        <v>60</v>
      </c>
      <c r="E5118" s="16" t="s">
        <v>26</v>
      </c>
    </row>
    <row r="5119" customFormat="false" ht="12.75" hidden="false" customHeight="false" outlineLevel="0" collapsed="false">
      <c r="A5119" s="16" t="s">
        <v>40</v>
      </c>
      <c r="D5119" s="16" t="s">
        <v>34</v>
      </c>
      <c r="E5119" s="16" t="s">
        <v>26</v>
      </c>
    </row>
    <row r="5120" customFormat="false" ht="12.75" hidden="false" customHeight="false" outlineLevel="0" collapsed="false">
      <c r="A5120" s="16" t="s">
        <v>40</v>
      </c>
      <c r="D5120" s="16" t="s">
        <v>36</v>
      </c>
      <c r="E5120" s="16" t="s">
        <v>26</v>
      </c>
    </row>
    <row r="5121" customFormat="false" ht="12.75" hidden="false" customHeight="false" outlineLevel="0" collapsed="false">
      <c r="A5121" s="16" t="s">
        <v>40</v>
      </c>
      <c r="D5121" s="16" t="s">
        <v>99</v>
      </c>
      <c r="E5121" s="16" t="s">
        <v>26</v>
      </c>
    </row>
    <row r="5122" customFormat="false" ht="12.75" hidden="false" customHeight="false" outlineLevel="0" collapsed="false">
      <c r="A5122" s="16" t="s">
        <v>40</v>
      </c>
      <c r="D5122" s="16" t="s">
        <v>62</v>
      </c>
      <c r="E5122" s="16" t="s">
        <v>26</v>
      </c>
    </row>
    <row r="5123" customFormat="false" ht="12.75" hidden="false" customHeight="false" outlineLevel="0" collapsed="false">
      <c r="A5123" s="16" t="s">
        <v>40</v>
      </c>
      <c r="D5123" s="16" t="s">
        <v>64</v>
      </c>
      <c r="E5123" s="16" t="s">
        <v>26</v>
      </c>
    </row>
    <row r="5124" customFormat="false" ht="12.75" hidden="false" customHeight="false" outlineLevel="0" collapsed="false">
      <c r="A5124" s="16" t="s">
        <v>40</v>
      </c>
      <c r="C5124" s="16" t="s">
        <v>44</v>
      </c>
      <c r="E5124" s="3" t="s">
        <v>23</v>
      </c>
      <c r="F5124" s="0" t="n">
        <v>7</v>
      </c>
      <c r="G5124" s="0" t="n">
        <v>191</v>
      </c>
    </row>
    <row r="5125" customFormat="false" ht="12.75" hidden="false" customHeight="false" outlineLevel="0" collapsed="false">
      <c r="A5125" s="16" t="s">
        <v>43</v>
      </c>
      <c r="D5125" s="16" t="s">
        <v>60</v>
      </c>
      <c r="E5125" s="16" t="s">
        <v>26</v>
      </c>
    </row>
    <row r="5126" customFormat="false" ht="12.75" hidden="false" customHeight="false" outlineLevel="0" collapsed="false">
      <c r="A5126" s="16" t="s">
        <v>40</v>
      </c>
      <c r="D5126" s="16" t="s">
        <v>34</v>
      </c>
      <c r="E5126" s="16" t="s">
        <v>26</v>
      </c>
    </row>
    <row r="5127" customFormat="false" ht="12.75" hidden="false" customHeight="false" outlineLevel="0" collapsed="false">
      <c r="A5127" s="16" t="s">
        <v>40</v>
      </c>
      <c r="D5127" s="16" t="s">
        <v>99</v>
      </c>
      <c r="E5127" s="16" t="s">
        <v>26</v>
      </c>
    </row>
    <row r="5128" customFormat="false" ht="12.75" hidden="false" customHeight="false" outlineLevel="0" collapsed="false">
      <c r="A5128" s="16" t="s">
        <v>40</v>
      </c>
      <c r="D5128" s="16" t="s">
        <v>62</v>
      </c>
      <c r="E5128" s="16" t="s">
        <v>26</v>
      </c>
    </row>
    <row r="5129" customFormat="false" ht="12.75" hidden="false" customHeight="false" outlineLevel="0" collapsed="false">
      <c r="A5129" s="16" t="s">
        <v>40</v>
      </c>
      <c r="D5129" s="16" t="s">
        <v>38</v>
      </c>
      <c r="E5129" s="16" t="s">
        <v>26</v>
      </c>
    </row>
    <row r="5130" customFormat="false" ht="12.75" hidden="false" customHeight="false" outlineLevel="0" collapsed="false">
      <c r="A5130" s="16" t="s">
        <v>40</v>
      </c>
      <c r="D5130" s="16" t="s">
        <v>64</v>
      </c>
      <c r="E5130" s="16" t="s">
        <v>26</v>
      </c>
    </row>
    <row r="5131" customFormat="false" ht="12.75" hidden="false" customHeight="false" outlineLevel="0" collapsed="false">
      <c r="A5131" s="16" t="s">
        <v>40</v>
      </c>
      <c r="C5131" s="16" t="s">
        <v>45</v>
      </c>
      <c r="E5131" s="3" t="s">
        <v>42</v>
      </c>
      <c r="F5131" s="0" t="n">
        <v>4</v>
      </c>
      <c r="G5131" s="0" t="n">
        <v>53</v>
      </c>
    </row>
    <row r="5132" customFormat="false" ht="12.75" hidden="false" customHeight="false" outlineLevel="0" collapsed="false">
      <c r="A5132" s="16" t="s">
        <v>43</v>
      </c>
      <c r="C5132" s="16" t="s">
        <v>46</v>
      </c>
      <c r="E5132" s="3" t="s">
        <v>42</v>
      </c>
      <c r="F5132" s="0" t="n">
        <v>1</v>
      </c>
      <c r="G5132" s="0" t="n">
        <v>20</v>
      </c>
    </row>
    <row r="5133" customFormat="false" ht="12.75" hidden="false" customHeight="false" outlineLevel="0" collapsed="false">
      <c r="A5133" s="16" t="s">
        <v>43</v>
      </c>
      <c r="D5133" s="16" t="s">
        <v>62</v>
      </c>
      <c r="E5133" s="16" t="s">
        <v>26</v>
      </c>
    </row>
    <row r="5134" customFormat="false" ht="12.75" hidden="false" customHeight="false" outlineLevel="0" collapsed="false">
      <c r="A5134" s="16" t="s">
        <v>40</v>
      </c>
      <c r="C5134" s="16" t="s">
        <v>47</v>
      </c>
      <c r="E5134" s="16" t="s">
        <v>26</v>
      </c>
      <c r="F5134" s="0" t="n">
        <v>5</v>
      </c>
      <c r="G5134" s="0" t="n">
        <v>115</v>
      </c>
    </row>
    <row r="5135" customFormat="false" ht="12.75" hidden="false" customHeight="false" outlineLevel="0" collapsed="false">
      <c r="A5135" s="16" t="s">
        <v>43</v>
      </c>
      <c r="D5135" s="16" t="s">
        <v>49</v>
      </c>
      <c r="E5135" s="3" t="s">
        <v>42</v>
      </c>
    </row>
    <row r="5136" customFormat="false" ht="12.75" hidden="false" customHeight="false" outlineLevel="0" collapsed="false">
      <c r="A5136" s="16" t="s">
        <v>40</v>
      </c>
      <c r="D5136" s="16" t="s">
        <v>209</v>
      </c>
      <c r="E5136" s="3" t="s">
        <v>42</v>
      </c>
    </row>
    <row r="5137" customFormat="false" ht="12.75" hidden="false" customHeight="false" outlineLevel="0" collapsed="false">
      <c r="A5137" s="16" t="s">
        <v>40</v>
      </c>
      <c r="D5137" s="16" t="s">
        <v>73</v>
      </c>
      <c r="E5137" s="3" t="s">
        <v>42</v>
      </c>
    </row>
    <row r="5138" customFormat="false" ht="12.75" hidden="false" customHeight="false" outlineLevel="0" collapsed="false">
      <c r="A5138" s="16" t="s">
        <v>40</v>
      </c>
      <c r="C5138" s="16" t="s">
        <v>53</v>
      </c>
      <c r="E5138" s="3" t="s">
        <v>42</v>
      </c>
      <c r="F5138" s="0" t="n">
        <v>2</v>
      </c>
      <c r="G5138" s="0" t="n">
        <v>39</v>
      </c>
    </row>
    <row r="5139" customFormat="false" ht="12.75" hidden="false" customHeight="false" outlineLevel="0" collapsed="false">
      <c r="A5139" s="16" t="s">
        <v>43</v>
      </c>
      <c r="D5139" s="16" t="s">
        <v>55</v>
      </c>
      <c r="E5139" s="16" t="s">
        <v>26</v>
      </c>
    </row>
    <row r="5140" customFormat="false" ht="12.75" hidden="false" customHeight="false" outlineLevel="0" collapsed="false">
      <c r="A5140" s="16" t="s">
        <v>40</v>
      </c>
      <c r="D5140" s="16" t="s">
        <v>346</v>
      </c>
      <c r="E5140" s="16" t="s">
        <v>26</v>
      </c>
    </row>
    <row r="5141" customFormat="false" ht="12.75" hidden="false" customHeight="false" outlineLevel="0" collapsed="false">
      <c r="A5141" s="16" t="s">
        <v>40</v>
      </c>
      <c r="C5141" s="16" t="s">
        <v>74</v>
      </c>
      <c r="E5141" s="3" t="s">
        <v>42</v>
      </c>
      <c r="F5141" s="0" t="n">
        <v>0</v>
      </c>
      <c r="G5141" s="0" t="n">
        <v>111</v>
      </c>
    </row>
    <row r="5142" customFormat="false" ht="12.75" hidden="false" customHeight="false" outlineLevel="0" collapsed="false">
      <c r="A5142" s="16" t="s">
        <v>43</v>
      </c>
      <c r="D5142" s="16" t="s">
        <v>75</v>
      </c>
      <c r="E5142" s="16" t="s">
        <v>26</v>
      </c>
    </row>
    <row r="5143" customFormat="false" ht="12.75" hidden="false" customHeight="false" outlineLevel="0" collapsed="false">
      <c r="A5143" s="16" t="s">
        <v>40</v>
      </c>
    </row>
    <row r="5144" customFormat="false" ht="12.75" hidden="false" customHeight="false" outlineLevel="0" collapsed="false">
      <c r="A5144" s="16" t="s">
        <v>16</v>
      </c>
      <c r="B5144" s="16" t="s">
        <v>2194</v>
      </c>
      <c r="C5144" s="16" t="s">
        <v>20</v>
      </c>
    </row>
    <row r="5145" customFormat="false" ht="12.75" hidden="false" customHeight="false" outlineLevel="0" collapsed="false">
      <c r="B5145" s="16" t="s">
        <v>2195</v>
      </c>
      <c r="C5145" s="16" t="s">
        <v>22</v>
      </c>
      <c r="E5145" s="3" t="s">
        <v>23</v>
      </c>
      <c r="F5145" s="0" t="n">
        <v>11</v>
      </c>
      <c r="G5145" s="0" t="n">
        <v>152</v>
      </c>
    </row>
    <row r="5146" customFormat="false" ht="12.75" hidden="false" customHeight="false" outlineLevel="0" collapsed="false">
      <c r="B5146" s="16" t="s">
        <v>2196</v>
      </c>
      <c r="D5146" s="16" t="s">
        <v>25</v>
      </c>
      <c r="E5146" s="16" t="s">
        <v>26</v>
      </c>
    </row>
    <row r="5147" customFormat="false" ht="12.75" hidden="false" customHeight="false" outlineLevel="0" collapsed="false">
      <c r="B5147" s="16" t="s">
        <v>2180</v>
      </c>
      <c r="D5147" s="16" t="s">
        <v>102</v>
      </c>
      <c r="E5147" s="16" t="s">
        <v>26</v>
      </c>
    </row>
    <row r="5148" customFormat="false" ht="12.75" hidden="false" customHeight="false" outlineLevel="0" collapsed="false">
      <c r="B5148" s="16" t="s">
        <v>2181</v>
      </c>
      <c r="D5148" s="16" t="s">
        <v>118</v>
      </c>
      <c r="E5148" s="16" t="s">
        <v>26</v>
      </c>
    </row>
    <row r="5149" customFormat="false" ht="12.75" hidden="false" customHeight="false" outlineLevel="0" collapsed="false">
      <c r="B5149" s="16" t="s">
        <v>2197</v>
      </c>
      <c r="C5149" s="16" t="s">
        <v>41</v>
      </c>
      <c r="E5149" s="3" t="s">
        <v>42</v>
      </c>
      <c r="F5149" s="0" t="n">
        <v>2</v>
      </c>
      <c r="G5149" s="0" t="n">
        <v>44</v>
      </c>
    </row>
    <row r="5150" customFormat="false" ht="12.75" hidden="false" customHeight="false" outlineLevel="0" collapsed="false">
      <c r="B5150" s="16" t="s">
        <v>2198</v>
      </c>
      <c r="D5150" s="16" t="s">
        <v>25</v>
      </c>
      <c r="E5150" s="16" t="s">
        <v>26</v>
      </c>
    </row>
    <row r="5151" customFormat="false" ht="12.75" hidden="false" customHeight="false" outlineLevel="0" collapsed="false">
      <c r="B5151" s="16" t="s">
        <v>2199</v>
      </c>
      <c r="C5151" s="16" t="s">
        <v>44</v>
      </c>
      <c r="E5151" s="3" t="s">
        <v>23</v>
      </c>
      <c r="F5151" s="0" t="n">
        <v>1</v>
      </c>
      <c r="G5151" s="0" t="n">
        <v>17</v>
      </c>
    </row>
    <row r="5152" customFormat="false" ht="12.75" hidden="false" customHeight="false" outlineLevel="0" collapsed="false">
      <c r="B5152" s="16" t="s">
        <v>2200</v>
      </c>
      <c r="D5152" s="16" t="s">
        <v>25</v>
      </c>
      <c r="E5152" s="16" t="s">
        <v>26</v>
      </c>
    </row>
    <row r="5153" customFormat="false" ht="12.75" hidden="false" customHeight="false" outlineLevel="0" collapsed="false">
      <c r="D5153" s="16" t="s">
        <v>118</v>
      </c>
      <c r="E5153" s="16" t="s">
        <v>26</v>
      </c>
    </row>
    <row r="5154" customFormat="false" ht="12.75" hidden="false" customHeight="false" outlineLevel="0" collapsed="false">
      <c r="A5154" s="16" t="s">
        <v>40</v>
      </c>
      <c r="C5154" s="16" t="s">
        <v>45</v>
      </c>
      <c r="E5154" s="3" t="s">
        <v>42</v>
      </c>
      <c r="F5154" s="0" t="n">
        <v>3</v>
      </c>
      <c r="G5154" s="0" t="n">
        <v>38</v>
      </c>
    </row>
    <row r="5155" customFormat="false" ht="12.75" hidden="false" customHeight="false" outlineLevel="0" collapsed="false">
      <c r="A5155" s="16" t="s">
        <v>43</v>
      </c>
      <c r="C5155" s="16" t="s">
        <v>46</v>
      </c>
      <c r="E5155" s="3" t="s">
        <v>42</v>
      </c>
      <c r="F5155" s="0" t="n">
        <v>4</v>
      </c>
      <c r="G5155" s="0" t="n">
        <v>64</v>
      </c>
    </row>
    <row r="5156" customFormat="false" ht="12.75" hidden="false" customHeight="false" outlineLevel="0" collapsed="false">
      <c r="A5156" s="16" t="s">
        <v>43</v>
      </c>
      <c r="D5156" s="16" t="s">
        <v>2201</v>
      </c>
      <c r="E5156" s="16" t="s">
        <v>26</v>
      </c>
    </row>
    <row r="5157" customFormat="false" ht="12.75" hidden="false" customHeight="false" outlineLevel="0" collapsed="false">
      <c r="A5157" s="16" t="s">
        <v>40</v>
      </c>
      <c r="D5157" s="16" t="s">
        <v>107</v>
      </c>
      <c r="E5157" s="16" t="s">
        <v>26</v>
      </c>
    </row>
    <row r="5158" customFormat="false" ht="12.75" hidden="false" customHeight="false" outlineLevel="0" collapsed="false">
      <c r="A5158" s="16" t="s">
        <v>40</v>
      </c>
      <c r="D5158" s="16" t="s">
        <v>118</v>
      </c>
      <c r="E5158" s="16" t="s">
        <v>26</v>
      </c>
    </row>
    <row r="5159" customFormat="false" ht="12.75" hidden="false" customHeight="false" outlineLevel="0" collapsed="false">
      <c r="A5159" s="16" t="s">
        <v>40</v>
      </c>
      <c r="C5159" s="16" t="s">
        <v>47</v>
      </c>
      <c r="E5159" s="16" t="s">
        <v>26</v>
      </c>
      <c r="F5159" s="0" t="n">
        <v>18</v>
      </c>
      <c r="G5159" s="0" t="n">
        <v>377</v>
      </c>
    </row>
    <row r="5160" customFormat="false" ht="12.75" hidden="false" customHeight="false" outlineLevel="0" collapsed="false">
      <c r="A5160" s="16" t="s">
        <v>43</v>
      </c>
      <c r="D5160" s="16" t="s">
        <v>126</v>
      </c>
      <c r="E5160" s="3" t="s">
        <v>42</v>
      </c>
    </row>
    <row r="5161" customFormat="false" ht="12.75" hidden="false" customHeight="false" outlineLevel="0" collapsed="false">
      <c r="A5161" s="16" t="s">
        <v>40</v>
      </c>
      <c r="D5161" s="16" t="s">
        <v>109</v>
      </c>
      <c r="E5161" s="3" t="s">
        <v>42</v>
      </c>
    </row>
    <row r="5162" customFormat="false" ht="12.75" hidden="false" customHeight="false" outlineLevel="0" collapsed="false">
      <c r="A5162" s="16" t="s">
        <v>40</v>
      </c>
      <c r="D5162" s="16" t="s">
        <v>127</v>
      </c>
      <c r="E5162" s="3" t="s">
        <v>42</v>
      </c>
    </row>
    <row r="5163" customFormat="false" ht="12.75" hidden="false" customHeight="false" outlineLevel="0" collapsed="false">
      <c r="A5163" s="16" t="s">
        <v>40</v>
      </c>
      <c r="D5163" s="16" t="s">
        <v>111</v>
      </c>
      <c r="E5163" s="3" t="s">
        <v>42</v>
      </c>
    </row>
    <row r="5164" customFormat="false" ht="12.75" hidden="false" customHeight="false" outlineLevel="0" collapsed="false">
      <c r="A5164" s="16" t="s">
        <v>40</v>
      </c>
      <c r="D5164" s="16" t="s">
        <v>128</v>
      </c>
      <c r="E5164" s="3" t="s">
        <v>42</v>
      </c>
    </row>
    <row r="5165" customFormat="false" ht="12.75" hidden="false" customHeight="false" outlineLevel="0" collapsed="false">
      <c r="A5165" s="16" t="s">
        <v>40</v>
      </c>
      <c r="D5165" s="16" t="s">
        <v>112</v>
      </c>
      <c r="E5165" s="3" t="s">
        <v>42</v>
      </c>
    </row>
    <row r="5166" customFormat="false" ht="12.75" hidden="false" customHeight="false" outlineLevel="0" collapsed="false">
      <c r="A5166" s="16" t="s">
        <v>40</v>
      </c>
      <c r="D5166" s="16" t="s">
        <v>129</v>
      </c>
      <c r="E5166" s="3" t="s">
        <v>42</v>
      </c>
    </row>
    <row r="5167" customFormat="false" ht="12.75" hidden="false" customHeight="false" outlineLevel="0" collapsed="false">
      <c r="A5167" s="16" t="s">
        <v>40</v>
      </c>
      <c r="D5167" s="16" t="s">
        <v>130</v>
      </c>
      <c r="E5167" s="3" t="s">
        <v>42</v>
      </c>
    </row>
    <row r="5168" customFormat="false" ht="12.75" hidden="false" customHeight="false" outlineLevel="0" collapsed="false">
      <c r="A5168" s="16" t="s">
        <v>40</v>
      </c>
      <c r="C5168" s="16" t="s">
        <v>113</v>
      </c>
      <c r="E5168" s="16" t="s">
        <v>26</v>
      </c>
      <c r="F5168" s="0" t="n">
        <v>7</v>
      </c>
      <c r="G5168" s="0" t="n">
        <v>121</v>
      </c>
    </row>
    <row r="5169" customFormat="false" ht="12.75" hidden="false" customHeight="false" outlineLevel="0" collapsed="false">
      <c r="A5169" s="16" t="s">
        <v>43</v>
      </c>
      <c r="D5169" s="16" t="s">
        <v>521</v>
      </c>
      <c r="E5169" s="3" t="s">
        <v>42</v>
      </c>
    </row>
    <row r="5170" customFormat="false" ht="12.75" hidden="false" customHeight="false" outlineLevel="0" collapsed="false">
      <c r="A5170" s="16" t="s">
        <v>40</v>
      </c>
      <c r="D5170" s="16" t="s">
        <v>114</v>
      </c>
      <c r="E5170" s="3" t="s">
        <v>42</v>
      </c>
    </row>
    <row r="5171" customFormat="false" ht="12.75" hidden="false" customHeight="false" outlineLevel="0" collapsed="false">
      <c r="A5171" s="16" t="s">
        <v>40</v>
      </c>
      <c r="D5171" s="16" t="s">
        <v>133</v>
      </c>
      <c r="E5171" s="3" t="s">
        <v>42</v>
      </c>
    </row>
    <row r="5172" customFormat="false" ht="12.75" hidden="false" customHeight="false" outlineLevel="0" collapsed="false">
      <c r="A5172" s="16" t="s">
        <v>40</v>
      </c>
      <c r="C5172" s="16" t="s">
        <v>53</v>
      </c>
      <c r="E5172" s="3" t="s">
        <v>54</v>
      </c>
      <c r="F5172" s="0" t="n">
        <v>4</v>
      </c>
      <c r="G5172" s="0" t="n">
        <v>97</v>
      </c>
    </row>
    <row r="5173" customFormat="false" ht="12.75" hidden="false" customHeight="false" outlineLevel="0" collapsed="false">
      <c r="A5173" s="16" t="s">
        <v>43</v>
      </c>
      <c r="D5173" s="16" t="s">
        <v>135</v>
      </c>
      <c r="E5173" s="16" t="s">
        <v>26</v>
      </c>
    </row>
    <row r="5174" customFormat="false" ht="12.75" hidden="false" customHeight="false" outlineLevel="0" collapsed="false">
      <c r="A5174" s="16" t="s">
        <v>40</v>
      </c>
      <c r="C5174" s="16" t="s">
        <v>74</v>
      </c>
      <c r="E5174" s="3" t="s">
        <v>42</v>
      </c>
      <c r="F5174" s="0" t="n">
        <v>0</v>
      </c>
      <c r="G5174" s="0" t="n">
        <v>219</v>
      </c>
    </row>
    <row r="5175" customFormat="false" ht="12.75" hidden="false" customHeight="false" outlineLevel="0" collapsed="false">
      <c r="A5175" s="16" t="s">
        <v>43</v>
      </c>
      <c r="D5175" s="16" t="s">
        <v>243</v>
      </c>
      <c r="E5175" s="16" t="s">
        <v>26</v>
      </c>
    </row>
    <row r="5176" customFormat="false" ht="12.75" hidden="false" customHeight="false" outlineLevel="0" collapsed="false">
      <c r="A5176" s="16" t="s">
        <v>40</v>
      </c>
      <c r="D5176" s="16" t="s">
        <v>137</v>
      </c>
      <c r="E5176" s="16" t="s">
        <v>26</v>
      </c>
    </row>
    <row r="5177" customFormat="false" ht="12.75" hidden="false" customHeight="false" outlineLevel="0" collapsed="false">
      <c r="A5177" s="16" t="s">
        <v>40</v>
      </c>
    </row>
    <row r="5178" customFormat="false" ht="12.75" hidden="false" customHeight="false" outlineLevel="0" collapsed="false">
      <c r="A5178" s="16" t="s">
        <v>16</v>
      </c>
      <c r="C5178" s="16" t="s">
        <v>164</v>
      </c>
    </row>
    <row r="5179" customFormat="false" ht="12.75" hidden="false" customHeight="false" outlineLevel="0" collapsed="false">
      <c r="A5179" s="16" t="s">
        <v>165</v>
      </c>
    </row>
    <row r="5180" customFormat="false" ht="12.75" hidden="false" customHeight="false" outlineLevel="0" collapsed="false">
      <c r="A5180" s="16" t="s">
        <v>16</v>
      </c>
      <c r="B5180" s="16" t="s">
        <v>2202</v>
      </c>
      <c r="C5180" s="16" t="s">
        <v>20</v>
      </c>
    </row>
    <row r="5181" customFormat="false" ht="12.75" hidden="false" customHeight="false" outlineLevel="0" collapsed="false">
      <c r="B5181" s="16" t="s">
        <v>2203</v>
      </c>
      <c r="C5181" s="16" t="s">
        <v>47</v>
      </c>
      <c r="E5181" s="16" t="s">
        <v>26</v>
      </c>
      <c r="F5181" s="0" t="n">
        <v>3</v>
      </c>
      <c r="G5181" s="0" t="n">
        <v>61</v>
      </c>
    </row>
    <row r="5182" customFormat="false" ht="12.75" hidden="false" customHeight="false" outlineLevel="0" collapsed="false">
      <c r="B5182" s="16" t="s">
        <v>177</v>
      </c>
      <c r="D5182" s="16" t="s">
        <v>110</v>
      </c>
      <c r="E5182" s="3" t="s">
        <v>42</v>
      </c>
    </row>
    <row r="5183" customFormat="false" ht="12.75" hidden="false" customHeight="false" outlineLevel="0" collapsed="false">
      <c r="B5183" s="16" t="s">
        <v>2204</v>
      </c>
    </row>
    <row r="5184" customFormat="false" ht="12.75" hidden="false" customHeight="false" outlineLevel="0" collapsed="false">
      <c r="B5184" s="16" t="s">
        <v>2205</v>
      </c>
    </row>
    <row r="5185" customFormat="false" ht="12.75" hidden="false" customHeight="false" outlineLevel="0" collapsed="false">
      <c r="B5185" s="16" t="s">
        <v>2206</v>
      </c>
    </row>
    <row r="5186" customFormat="false" ht="12.75" hidden="false" customHeight="false" outlineLevel="0" collapsed="false">
      <c r="B5186" s="16" t="s">
        <v>2207</v>
      </c>
    </row>
    <row r="5187" customFormat="false" ht="12.75" hidden="false" customHeight="false" outlineLevel="0" collapsed="false">
      <c r="B5187" s="16" t="s">
        <v>2208</v>
      </c>
    </row>
    <row r="5189" customFormat="false" ht="12.75" hidden="false" customHeight="false" outlineLevel="0" collapsed="false">
      <c r="A5189" s="16" t="s">
        <v>16</v>
      </c>
      <c r="B5189" s="16" t="s">
        <v>2209</v>
      </c>
      <c r="C5189" s="16" t="s">
        <v>20</v>
      </c>
    </row>
    <row r="5190" customFormat="false" ht="12.75" hidden="false" customHeight="false" outlineLevel="0" collapsed="false">
      <c r="B5190" s="16" t="s">
        <v>224</v>
      </c>
      <c r="C5190" s="16" t="s">
        <v>47</v>
      </c>
      <c r="E5190" s="16" t="s">
        <v>26</v>
      </c>
      <c r="F5190" s="0" t="n">
        <v>3</v>
      </c>
      <c r="G5190" s="0" t="n">
        <v>49</v>
      </c>
    </row>
    <row r="5191" customFormat="false" ht="12.75" hidden="false" customHeight="false" outlineLevel="0" collapsed="false">
      <c r="B5191" s="16" t="s">
        <v>177</v>
      </c>
      <c r="D5191" s="16" t="s">
        <v>226</v>
      </c>
      <c r="E5191" s="3" t="s">
        <v>42</v>
      </c>
    </row>
    <row r="5192" customFormat="false" ht="12.75" hidden="false" customHeight="false" outlineLevel="0" collapsed="false">
      <c r="B5192" s="16" t="s">
        <v>2210</v>
      </c>
    </row>
    <row r="5193" customFormat="false" ht="12.75" hidden="false" customHeight="false" outlineLevel="0" collapsed="false">
      <c r="B5193" s="16" t="s">
        <v>2211</v>
      </c>
    </row>
    <row r="5194" customFormat="false" ht="12.75" hidden="false" customHeight="false" outlineLevel="0" collapsed="false">
      <c r="B5194" s="16" t="s">
        <v>2212</v>
      </c>
    </row>
    <row r="5195" customFormat="false" ht="12.75" hidden="false" customHeight="false" outlineLevel="0" collapsed="false">
      <c r="B5195" s="16" t="s">
        <v>2213</v>
      </c>
    </row>
    <row r="5196" customFormat="false" ht="12.75" hidden="false" customHeight="false" outlineLevel="0" collapsed="false">
      <c r="B5196" s="16" t="s">
        <v>2214</v>
      </c>
    </row>
    <row r="5197" customFormat="false" ht="12.75" hidden="false" customHeight="false" outlineLevel="0" collapsed="false">
      <c r="B5197" s="16" t="s">
        <v>2215</v>
      </c>
    </row>
    <row r="5199" customFormat="false" ht="12.75" hidden="false" customHeight="false" outlineLevel="0" collapsed="false">
      <c r="A5199" s="16" t="s">
        <v>16</v>
      </c>
      <c r="B5199" s="16" t="s">
        <v>2216</v>
      </c>
      <c r="C5199" s="16" t="s">
        <v>20</v>
      </c>
    </row>
    <row r="5200" customFormat="false" ht="12.75" hidden="false" customHeight="false" outlineLevel="0" collapsed="false">
      <c r="B5200" s="16" t="s">
        <v>2217</v>
      </c>
      <c r="C5200" s="16" t="s">
        <v>47</v>
      </c>
      <c r="E5200" s="16" t="s">
        <v>26</v>
      </c>
      <c r="F5200" s="0" t="n">
        <v>2</v>
      </c>
      <c r="G5200" s="0" t="n">
        <v>35</v>
      </c>
    </row>
    <row r="5201" customFormat="false" ht="12.75" hidden="false" customHeight="false" outlineLevel="0" collapsed="false">
      <c r="B5201" s="16" t="s">
        <v>177</v>
      </c>
      <c r="D5201" s="16" t="s">
        <v>110</v>
      </c>
      <c r="E5201" s="3" t="s">
        <v>42</v>
      </c>
    </row>
    <row r="5202" customFormat="false" ht="12.75" hidden="false" customHeight="false" outlineLevel="0" collapsed="false">
      <c r="B5202" s="16" t="s">
        <v>2218</v>
      </c>
    </row>
    <row r="5203" customFormat="false" ht="12.75" hidden="false" customHeight="false" outlineLevel="0" collapsed="false">
      <c r="B5203" s="16" t="s">
        <v>2219</v>
      </c>
    </row>
    <row r="5204" customFormat="false" ht="12.75" hidden="false" customHeight="false" outlineLevel="0" collapsed="false">
      <c r="B5204" s="16" t="s">
        <v>2220</v>
      </c>
    </row>
    <row r="5205" customFormat="false" ht="12.75" hidden="false" customHeight="false" outlineLevel="0" collapsed="false">
      <c r="B5205" s="16" t="s">
        <v>2221</v>
      </c>
    </row>
    <row r="5206" customFormat="false" ht="12.75" hidden="false" customHeight="false" outlineLevel="0" collapsed="false">
      <c r="B5206" s="16" t="s">
        <v>2222</v>
      </c>
    </row>
    <row r="5207" customFormat="false" ht="12.75" hidden="false" customHeight="false" outlineLevel="0" collapsed="false">
      <c r="B5207" s="16" t="s">
        <v>232</v>
      </c>
    </row>
    <row r="5209" customFormat="false" ht="12.75" hidden="false" customHeight="false" outlineLevel="0" collapsed="false">
      <c r="A5209" s="16" t="s">
        <v>16</v>
      </c>
    </row>
    <row r="5210" customFormat="false" ht="12.75" hidden="false" customHeight="false" outlineLevel="0" collapsed="false">
      <c r="A5210" s="16" t="s">
        <v>2223</v>
      </c>
      <c r="C5210" s="16" t="s">
        <v>18</v>
      </c>
    </row>
    <row r="5211" customFormat="false" ht="12.75" hidden="false" customHeight="false" outlineLevel="0" collapsed="false">
      <c r="A5211" s="16"/>
    </row>
    <row r="5212" customFormat="false" ht="12.75" hidden="false" customHeight="false" outlineLevel="0" collapsed="false">
      <c r="A5212" s="16" t="s">
        <v>16</v>
      </c>
      <c r="B5212" s="16" t="s">
        <v>2224</v>
      </c>
      <c r="C5212" s="16" t="s">
        <v>20</v>
      </c>
    </row>
    <row r="5213" customFormat="false" ht="12.75" hidden="false" customHeight="false" outlineLevel="0" collapsed="false">
      <c r="B5213" s="16" t="s">
        <v>1066</v>
      </c>
      <c r="C5213" s="16" t="s">
        <v>22</v>
      </c>
      <c r="E5213" s="3" t="s">
        <v>23</v>
      </c>
      <c r="F5213" s="0" t="n">
        <v>19</v>
      </c>
      <c r="G5213" s="0" t="n">
        <v>103</v>
      </c>
    </row>
    <row r="5214" customFormat="false" ht="12.75" hidden="false" customHeight="false" outlineLevel="0" collapsed="false">
      <c r="B5214" s="16" t="s">
        <v>2225</v>
      </c>
      <c r="D5214" s="16" t="s">
        <v>28</v>
      </c>
      <c r="E5214" s="16" t="s">
        <v>26</v>
      </c>
    </row>
    <row r="5215" customFormat="false" ht="12.75" hidden="false" customHeight="false" outlineLevel="0" collapsed="false">
      <c r="B5215" s="16" t="s">
        <v>2226</v>
      </c>
      <c r="D5215" s="16" t="s">
        <v>60</v>
      </c>
      <c r="E5215" s="16" t="s">
        <v>26</v>
      </c>
    </row>
    <row r="5216" customFormat="false" ht="12.75" hidden="false" customHeight="false" outlineLevel="0" collapsed="false">
      <c r="B5216" s="16" t="s">
        <v>2227</v>
      </c>
      <c r="D5216" s="16" t="s">
        <v>34</v>
      </c>
      <c r="E5216" s="16" t="s">
        <v>26</v>
      </c>
    </row>
    <row r="5217" customFormat="false" ht="12.75" hidden="false" customHeight="false" outlineLevel="0" collapsed="false">
      <c r="B5217" s="16" t="s">
        <v>2228</v>
      </c>
      <c r="D5217" s="16" t="s">
        <v>97</v>
      </c>
      <c r="E5217" s="16" t="s">
        <v>26</v>
      </c>
    </row>
    <row r="5218" customFormat="false" ht="12.75" hidden="false" customHeight="false" outlineLevel="0" collapsed="false">
      <c r="B5218" s="16" t="s">
        <v>2229</v>
      </c>
      <c r="D5218" s="16" t="s">
        <v>36</v>
      </c>
      <c r="E5218" s="16" t="s">
        <v>26</v>
      </c>
    </row>
    <row r="5219" customFormat="false" ht="12.75" hidden="false" customHeight="false" outlineLevel="0" collapsed="false">
      <c r="B5219" s="16" t="s">
        <v>2230</v>
      </c>
      <c r="D5219" s="16" t="s">
        <v>99</v>
      </c>
      <c r="E5219" s="16" t="s">
        <v>26</v>
      </c>
    </row>
    <row r="5220" customFormat="false" ht="12.75" hidden="false" customHeight="false" outlineLevel="0" collapsed="false">
      <c r="B5220" s="16" t="s">
        <v>2231</v>
      </c>
      <c r="D5220" s="16" t="s">
        <v>62</v>
      </c>
      <c r="E5220" s="16" t="s">
        <v>26</v>
      </c>
    </row>
    <row r="5221" customFormat="false" ht="12.75" hidden="false" customHeight="false" outlineLevel="0" collapsed="false">
      <c r="D5221" s="16" t="s">
        <v>38</v>
      </c>
      <c r="E5221" s="16" t="s">
        <v>26</v>
      </c>
    </row>
    <row r="5222" customFormat="false" ht="12.75" hidden="false" customHeight="false" outlineLevel="0" collapsed="false">
      <c r="A5222" s="16" t="s">
        <v>40</v>
      </c>
      <c r="D5222" s="16" t="s">
        <v>64</v>
      </c>
      <c r="E5222" s="16" t="s">
        <v>26</v>
      </c>
    </row>
    <row r="5223" customFormat="false" ht="12.75" hidden="false" customHeight="false" outlineLevel="0" collapsed="false">
      <c r="A5223" s="16" t="s">
        <v>40</v>
      </c>
      <c r="D5223" s="16" t="s">
        <v>81</v>
      </c>
      <c r="E5223" s="16" t="s">
        <v>26</v>
      </c>
    </row>
    <row r="5224" customFormat="false" ht="12.75" hidden="false" customHeight="false" outlineLevel="0" collapsed="false">
      <c r="A5224" s="16" t="s">
        <v>40</v>
      </c>
      <c r="C5224" s="16" t="s">
        <v>41</v>
      </c>
      <c r="E5224" s="3" t="s">
        <v>42</v>
      </c>
      <c r="F5224" s="0" t="n">
        <v>1</v>
      </c>
      <c r="G5224" s="0" t="n">
        <v>13</v>
      </c>
    </row>
    <row r="5225" customFormat="false" ht="12.75" hidden="false" customHeight="false" outlineLevel="0" collapsed="false">
      <c r="A5225" s="16" t="s">
        <v>43</v>
      </c>
      <c r="D5225" s="16" t="s">
        <v>28</v>
      </c>
      <c r="E5225" s="16" t="s">
        <v>26</v>
      </c>
    </row>
    <row r="5226" customFormat="false" ht="12.75" hidden="false" customHeight="false" outlineLevel="0" collapsed="false">
      <c r="A5226" s="16" t="s">
        <v>40</v>
      </c>
      <c r="D5226" s="16" t="s">
        <v>60</v>
      </c>
      <c r="E5226" s="16" t="s">
        <v>26</v>
      </c>
    </row>
    <row r="5227" customFormat="false" ht="12.75" hidden="false" customHeight="false" outlineLevel="0" collapsed="false">
      <c r="A5227" s="16" t="s">
        <v>40</v>
      </c>
      <c r="D5227" s="16" t="s">
        <v>36</v>
      </c>
      <c r="E5227" s="16" t="s">
        <v>26</v>
      </c>
    </row>
    <row r="5228" customFormat="false" ht="12.75" hidden="false" customHeight="false" outlineLevel="0" collapsed="false">
      <c r="A5228" s="16" t="s">
        <v>40</v>
      </c>
      <c r="D5228" s="16" t="s">
        <v>62</v>
      </c>
      <c r="E5228" s="16" t="s">
        <v>26</v>
      </c>
    </row>
    <row r="5229" customFormat="false" ht="12.75" hidden="false" customHeight="false" outlineLevel="0" collapsed="false">
      <c r="A5229" s="16" t="s">
        <v>40</v>
      </c>
      <c r="D5229" s="16" t="s">
        <v>64</v>
      </c>
      <c r="E5229" s="16" t="s">
        <v>26</v>
      </c>
    </row>
    <row r="5230" customFormat="false" ht="12.75" hidden="false" customHeight="false" outlineLevel="0" collapsed="false">
      <c r="A5230" s="16" t="s">
        <v>40</v>
      </c>
    </row>
    <row r="5231" customFormat="false" ht="12.75" hidden="false" customHeight="false" outlineLevel="0" collapsed="false">
      <c r="A5231" s="16" t="s">
        <v>16</v>
      </c>
      <c r="B5231" s="16" t="s">
        <v>2232</v>
      </c>
      <c r="C5231" s="16" t="s">
        <v>20</v>
      </c>
    </row>
    <row r="5232" customFormat="false" ht="12.75" hidden="false" customHeight="false" outlineLevel="0" collapsed="false">
      <c r="B5232" s="16" t="s">
        <v>58</v>
      </c>
      <c r="C5232" s="16" t="s">
        <v>22</v>
      </c>
      <c r="E5232" s="3" t="s">
        <v>23</v>
      </c>
      <c r="F5232" s="0" t="n">
        <v>58</v>
      </c>
      <c r="G5232" s="0" t="n">
        <v>1133</v>
      </c>
    </row>
    <row r="5233" customFormat="false" ht="12.75" hidden="false" customHeight="false" outlineLevel="0" collapsed="false">
      <c r="B5233" s="16" t="s">
        <v>2233</v>
      </c>
      <c r="D5233" s="16" t="s">
        <v>28</v>
      </c>
      <c r="E5233" s="16" t="s">
        <v>26</v>
      </c>
    </row>
    <row r="5234" customFormat="false" ht="12.75" hidden="false" customHeight="false" outlineLevel="0" collapsed="false">
      <c r="B5234" s="16" t="s">
        <v>2234</v>
      </c>
      <c r="D5234" s="16" t="s">
        <v>60</v>
      </c>
      <c r="E5234" s="16" t="s">
        <v>26</v>
      </c>
    </row>
    <row r="5235" customFormat="false" ht="12.75" hidden="false" customHeight="false" outlineLevel="0" collapsed="false">
      <c r="B5235" s="16" t="s">
        <v>2235</v>
      </c>
      <c r="D5235" s="16" t="s">
        <v>34</v>
      </c>
      <c r="E5235" s="16" t="s">
        <v>26</v>
      </c>
    </row>
    <row r="5236" customFormat="false" ht="12.75" hidden="false" customHeight="false" outlineLevel="0" collapsed="false">
      <c r="B5236" s="16" t="s">
        <v>2236</v>
      </c>
      <c r="D5236" s="16" t="s">
        <v>36</v>
      </c>
      <c r="E5236" s="16" t="s">
        <v>26</v>
      </c>
    </row>
    <row r="5237" customFormat="false" ht="12.75" hidden="false" customHeight="false" outlineLevel="0" collapsed="false">
      <c r="B5237" s="16" t="s">
        <v>2237</v>
      </c>
      <c r="D5237" s="16" t="s">
        <v>99</v>
      </c>
      <c r="E5237" s="16" t="s">
        <v>26</v>
      </c>
    </row>
    <row r="5238" customFormat="false" ht="12.75" hidden="false" customHeight="false" outlineLevel="0" collapsed="false">
      <c r="B5238" s="16" t="s">
        <v>2238</v>
      </c>
      <c r="D5238" s="16" t="s">
        <v>62</v>
      </c>
      <c r="E5238" s="16" t="s">
        <v>26</v>
      </c>
    </row>
    <row r="5239" customFormat="false" ht="12.75" hidden="false" customHeight="false" outlineLevel="0" collapsed="false">
      <c r="B5239" s="16" t="s">
        <v>2239</v>
      </c>
      <c r="D5239" s="16" t="s">
        <v>64</v>
      </c>
      <c r="E5239" s="16" t="s">
        <v>26</v>
      </c>
    </row>
    <row r="5240" customFormat="false" ht="12.75" hidden="false" customHeight="false" outlineLevel="0" collapsed="false">
      <c r="D5240" s="16" t="s">
        <v>102</v>
      </c>
      <c r="E5240" s="16" t="s">
        <v>26</v>
      </c>
    </row>
    <row r="5241" customFormat="false" ht="12.75" hidden="false" customHeight="false" outlineLevel="0" collapsed="false">
      <c r="A5241" s="16" t="s">
        <v>40</v>
      </c>
      <c r="D5241" s="16" t="s">
        <v>81</v>
      </c>
      <c r="E5241" s="16" t="s">
        <v>26</v>
      </c>
    </row>
    <row r="5242" customFormat="false" ht="12.75" hidden="false" customHeight="false" outlineLevel="0" collapsed="false">
      <c r="A5242" s="16" t="s">
        <v>40</v>
      </c>
      <c r="C5242" s="16" t="s">
        <v>41</v>
      </c>
      <c r="E5242" s="3" t="s">
        <v>42</v>
      </c>
      <c r="F5242" s="0" t="n">
        <v>19</v>
      </c>
      <c r="G5242" s="0" t="n">
        <v>464</v>
      </c>
    </row>
    <row r="5243" customFormat="false" ht="12.75" hidden="false" customHeight="false" outlineLevel="0" collapsed="false">
      <c r="A5243" s="16" t="s">
        <v>43</v>
      </c>
      <c r="D5243" s="16" t="s">
        <v>28</v>
      </c>
      <c r="E5243" s="16" t="s">
        <v>26</v>
      </c>
    </row>
    <row r="5244" customFormat="false" ht="12.75" hidden="false" customHeight="false" outlineLevel="0" collapsed="false">
      <c r="A5244" s="16" t="s">
        <v>40</v>
      </c>
      <c r="D5244" s="16" t="s">
        <v>60</v>
      </c>
      <c r="E5244" s="16" t="s">
        <v>26</v>
      </c>
    </row>
    <row r="5245" customFormat="false" ht="12.75" hidden="false" customHeight="false" outlineLevel="0" collapsed="false">
      <c r="A5245" s="16" t="s">
        <v>40</v>
      </c>
      <c r="D5245" s="16" t="s">
        <v>34</v>
      </c>
      <c r="E5245" s="16" t="s">
        <v>26</v>
      </c>
    </row>
    <row r="5246" customFormat="false" ht="12.75" hidden="false" customHeight="false" outlineLevel="0" collapsed="false">
      <c r="A5246" s="16" t="s">
        <v>40</v>
      </c>
      <c r="D5246" s="16" t="s">
        <v>36</v>
      </c>
      <c r="E5246" s="16" t="s">
        <v>26</v>
      </c>
    </row>
    <row r="5247" customFormat="false" ht="12.75" hidden="false" customHeight="false" outlineLevel="0" collapsed="false">
      <c r="A5247" s="16" t="s">
        <v>40</v>
      </c>
      <c r="D5247" s="16" t="s">
        <v>62</v>
      </c>
      <c r="E5247" s="16" t="s">
        <v>26</v>
      </c>
    </row>
    <row r="5248" customFormat="false" ht="12.75" hidden="false" customHeight="false" outlineLevel="0" collapsed="false">
      <c r="A5248" s="16" t="s">
        <v>40</v>
      </c>
      <c r="D5248" s="16" t="s">
        <v>64</v>
      </c>
      <c r="E5248" s="16" t="s">
        <v>26</v>
      </c>
    </row>
    <row r="5249" customFormat="false" ht="12.75" hidden="false" customHeight="false" outlineLevel="0" collapsed="false">
      <c r="A5249" s="16" t="s">
        <v>40</v>
      </c>
      <c r="C5249" s="16" t="s">
        <v>45</v>
      </c>
      <c r="E5249" s="3" t="s">
        <v>42</v>
      </c>
      <c r="F5249" s="0" t="n">
        <v>5</v>
      </c>
      <c r="G5249" s="0" t="n">
        <v>59</v>
      </c>
    </row>
    <row r="5250" customFormat="false" ht="12.75" hidden="false" customHeight="false" outlineLevel="0" collapsed="false">
      <c r="A5250" s="16" t="s">
        <v>43</v>
      </c>
      <c r="C5250" s="16" t="s">
        <v>46</v>
      </c>
      <c r="E5250" s="3" t="s">
        <v>42</v>
      </c>
      <c r="F5250" s="0" t="n">
        <v>1</v>
      </c>
      <c r="G5250" s="0" t="n">
        <v>14</v>
      </c>
    </row>
    <row r="5251" customFormat="false" ht="12.75" hidden="false" customHeight="false" outlineLevel="0" collapsed="false">
      <c r="A5251" s="16" t="s">
        <v>43</v>
      </c>
      <c r="D5251" s="16" t="s">
        <v>62</v>
      </c>
      <c r="E5251" s="16" t="s">
        <v>26</v>
      </c>
    </row>
    <row r="5252" customFormat="false" ht="12.75" hidden="false" customHeight="false" outlineLevel="0" collapsed="false">
      <c r="A5252" s="16" t="s">
        <v>40</v>
      </c>
      <c r="C5252" s="16" t="s">
        <v>47</v>
      </c>
      <c r="E5252" s="16" t="s">
        <v>26</v>
      </c>
      <c r="F5252" s="0" t="n">
        <v>10</v>
      </c>
      <c r="G5252" s="0" t="n">
        <v>196</v>
      </c>
    </row>
    <row r="5253" customFormat="false" ht="12.75" hidden="false" customHeight="false" outlineLevel="0" collapsed="false">
      <c r="A5253" s="16" t="s">
        <v>43</v>
      </c>
      <c r="D5253" s="16" t="s">
        <v>255</v>
      </c>
      <c r="E5253" s="3" t="s">
        <v>42</v>
      </c>
    </row>
    <row r="5254" customFormat="false" ht="12.75" hidden="false" customHeight="false" outlineLevel="0" collapsed="false">
      <c r="A5254" s="16" t="s">
        <v>40</v>
      </c>
      <c r="D5254" s="16" t="s">
        <v>209</v>
      </c>
      <c r="E5254" s="3" t="s">
        <v>42</v>
      </c>
    </row>
    <row r="5255" customFormat="false" ht="12.75" hidden="false" customHeight="false" outlineLevel="0" collapsed="false">
      <c r="A5255" s="16" t="s">
        <v>40</v>
      </c>
      <c r="D5255" s="16" t="s">
        <v>73</v>
      </c>
      <c r="E5255" s="3" t="s">
        <v>42</v>
      </c>
    </row>
    <row r="5256" customFormat="false" ht="12.75" hidden="false" customHeight="false" outlineLevel="0" collapsed="false">
      <c r="A5256" s="16" t="s">
        <v>40</v>
      </c>
      <c r="D5256" s="16" t="s">
        <v>2240</v>
      </c>
      <c r="E5256" s="3" t="s">
        <v>42</v>
      </c>
    </row>
    <row r="5257" customFormat="false" ht="12.75" hidden="false" customHeight="false" outlineLevel="0" collapsed="false">
      <c r="A5257" s="16" t="s">
        <v>40</v>
      </c>
      <c r="D5257" s="16" t="s">
        <v>52</v>
      </c>
      <c r="E5257" s="3" t="s">
        <v>42</v>
      </c>
    </row>
    <row r="5258" customFormat="false" ht="12.75" hidden="false" customHeight="false" outlineLevel="0" collapsed="false">
      <c r="A5258" s="16" t="s">
        <v>40</v>
      </c>
      <c r="C5258" s="16" t="s">
        <v>113</v>
      </c>
      <c r="E5258" s="16" t="s">
        <v>26</v>
      </c>
      <c r="F5258" s="0" t="n">
        <v>2</v>
      </c>
      <c r="G5258" s="0" t="n">
        <v>26</v>
      </c>
    </row>
    <row r="5259" customFormat="false" ht="12.75" hidden="false" customHeight="false" outlineLevel="0" collapsed="false">
      <c r="A5259" s="16" t="s">
        <v>43</v>
      </c>
      <c r="D5259" s="16" t="s">
        <v>140</v>
      </c>
      <c r="E5259" s="3" t="s">
        <v>42</v>
      </c>
    </row>
    <row r="5260" customFormat="false" ht="12.75" hidden="false" customHeight="false" outlineLevel="0" collapsed="false">
      <c r="A5260" s="16" t="s">
        <v>40</v>
      </c>
      <c r="D5260" s="16" t="s">
        <v>1294</v>
      </c>
      <c r="E5260" s="3" t="s">
        <v>42</v>
      </c>
    </row>
    <row r="5261" customFormat="false" ht="12.75" hidden="false" customHeight="false" outlineLevel="0" collapsed="false">
      <c r="A5261" s="16" t="s">
        <v>40</v>
      </c>
      <c r="C5261" s="16" t="s">
        <v>53</v>
      </c>
      <c r="E5261" s="3" t="s">
        <v>54</v>
      </c>
      <c r="F5261" s="0" t="n">
        <v>13</v>
      </c>
      <c r="G5261" s="0" t="n">
        <v>296</v>
      </c>
    </row>
    <row r="5262" customFormat="false" ht="12.75" hidden="false" customHeight="false" outlineLevel="0" collapsed="false">
      <c r="A5262" s="16" t="s">
        <v>43</v>
      </c>
      <c r="D5262" s="16" t="s">
        <v>115</v>
      </c>
      <c r="E5262" s="16" t="s">
        <v>26</v>
      </c>
    </row>
    <row r="5263" customFormat="false" ht="12.75" hidden="false" customHeight="false" outlineLevel="0" collapsed="false">
      <c r="A5263" s="16" t="s">
        <v>40</v>
      </c>
      <c r="D5263" s="16" t="s">
        <v>55</v>
      </c>
      <c r="E5263" s="16" t="s">
        <v>26</v>
      </c>
    </row>
    <row r="5264" customFormat="false" ht="12.75" hidden="false" customHeight="false" outlineLevel="0" collapsed="false">
      <c r="A5264" s="16" t="s">
        <v>40</v>
      </c>
      <c r="D5264" s="16" t="s">
        <v>56</v>
      </c>
      <c r="E5264" s="16" t="s">
        <v>26</v>
      </c>
    </row>
    <row r="5265" customFormat="false" ht="12.75" hidden="false" customHeight="false" outlineLevel="0" collapsed="false">
      <c r="A5265" s="16" t="s">
        <v>40</v>
      </c>
      <c r="D5265" s="16" t="s">
        <v>365</v>
      </c>
      <c r="E5265" s="16" t="s">
        <v>26</v>
      </c>
    </row>
    <row r="5266" customFormat="false" ht="12.75" hidden="false" customHeight="false" outlineLevel="0" collapsed="false">
      <c r="A5266" s="16" t="s">
        <v>40</v>
      </c>
      <c r="C5266" s="16" t="s">
        <v>74</v>
      </c>
      <c r="E5266" s="3" t="s">
        <v>42</v>
      </c>
      <c r="F5266" s="0" t="n">
        <v>0</v>
      </c>
      <c r="G5266" s="0" t="n">
        <v>172</v>
      </c>
    </row>
    <row r="5267" customFormat="false" ht="12.75" hidden="false" customHeight="false" outlineLevel="0" collapsed="false">
      <c r="A5267" s="16" t="s">
        <v>43</v>
      </c>
      <c r="D5267" s="16" t="s">
        <v>366</v>
      </c>
      <c r="E5267" s="16" t="s">
        <v>26</v>
      </c>
    </row>
    <row r="5268" customFormat="false" ht="12.75" hidden="false" customHeight="false" outlineLevel="0" collapsed="false">
      <c r="A5268" s="16" t="s">
        <v>40</v>
      </c>
      <c r="D5268" s="16" t="s">
        <v>75</v>
      </c>
      <c r="E5268" s="16" t="s">
        <v>26</v>
      </c>
    </row>
    <row r="5269" customFormat="false" ht="12.75" hidden="false" customHeight="false" outlineLevel="0" collapsed="false">
      <c r="A5269" s="16" t="s">
        <v>40</v>
      </c>
      <c r="D5269" s="16" t="s">
        <v>76</v>
      </c>
      <c r="E5269" s="16" t="s">
        <v>26</v>
      </c>
    </row>
    <row r="5270" customFormat="false" ht="12.75" hidden="false" customHeight="false" outlineLevel="0" collapsed="false">
      <c r="A5270" s="16" t="s">
        <v>40</v>
      </c>
    </row>
    <row r="5271" customFormat="false" ht="12.75" hidden="false" customHeight="false" outlineLevel="0" collapsed="false">
      <c r="A5271" s="16" t="s">
        <v>16</v>
      </c>
      <c r="B5271" s="16" t="s">
        <v>2241</v>
      </c>
      <c r="C5271" s="16" t="s">
        <v>20</v>
      </c>
    </row>
    <row r="5272" customFormat="false" ht="12.75" hidden="false" customHeight="false" outlineLevel="0" collapsed="false">
      <c r="B5272" s="16" t="s">
        <v>259</v>
      </c>
      <c r="C5272" s="16" t="s">
        <v>22</v>
      </c>
      <c r="E5272" s="3" t="s">
        <v>23</v>
      </c>
      <c r="F5272" s="0" t="n">
        <v>76</v>
      </c>
      <c r="G5272" s="0" t="n">
        <v>1469</v>
      </c>
    </row>
    <row r="5273" customFormat="false" ht="12.75" hidden="false" customHeight="false" outlineLevel="0" collapsed="false">
      <c r="B5273" s="16" t="s">
        <v>2233</v>
      </c>
      <c r="D5273" s="16" t="s">
        <v>25</v>
      </c>
      <c r="E5273" s="16" t="s">
        <v>26</v>
      </c>
    </row>
    <row r="5274" customFormat="false" ht="12.75" hidden="false" customHeight="false" outlineLevel="0" collapsed="false">
      <c r="B5274" s="16" t="s">
        <v>2242</v>
      </c>
      <c r="D5274" s="16" t="s">
        <v>60</v>
      </c>
      <c r="E5274" s="16" t="s">
        <v>26</v>
      </c>
    </row>
    <row r="5275" customFormat="false" ht="12.75" hidden="false" customHeight="false" outlineLevel="0" collapsed="false">
      <c r="B5275" s="16" t="s">
        <v>2235</v>
      </c>
      <c r="D5275" s="16" t="s">
        <v>38</v>
      </c>
      <c r="E5275" s="16" t="s">
        <v>26</v>
      </c>
    </row>
    <row r="5276" customFormat="false" ht="12.75" hidden="false" customHeight="false" outlineLevel="0" collapsed="false">
      <c r="B5276" s="16" t="s">
        <v>2243</v>
      </c>
      <c r="D5276" s="16" t="s">
        <v>102</v>
      </c>
      <c r="E5276" s="16" t="s">
        <v>26</v>
      </c>
    </row>
    <row r="5277" customFormat="false" ht="12.75" hidden="false" customHeight="false" outlineLevel="0" collapsed="false">
      <c r="B5277" s="16" t="s">
        <v>2244</v>
      </c>
      <c r="D5277" s="16" t="s">
        <v>81</v>
      </c>
      <c r="E5277" s="16" t="s">
        <v>26</v>
      </c>
    </row>
    <row r="5278" customFormat="false" ht="12.75" hidden="false" customHeight="false" outlineLevel="0" collapsed="false">
      <c r="B5278" s="16" t="s">
        <v>2245</v>
      </c>
      <c r="C5278" s="16" t="s">
        <v>41</v>
      </c>
      <c r="E5278" s="3" t="s">
        <v>42</v>
      </c>
      <c r="F5278" s="0" t="n">
        <v>1</v>
      </c>
      <c r="G5278" s="0" t="n">
        <v>30</v>
      </c>
    </row>
    <row r="5279" customFormat="false" ht="12.75" hidden="false" customHeight="false" outlineLevel="0" collapsed="false">
      <c r="B5279" s="16" t="s">
        <v>2246</v>
      </c>
      <c r="D5279" s="16" t="s">
        <v>25</v>
      </c>
      <c r="E5279" s="16" t="s">
        <v>26</v>
      </c>
    </row>
    <row r="5280" customFormat="false" ht="12.75" hidden="false" customHeight="false" outlineLevel="0" collapsed="false">
      <c r="C5280" s="16" t="s">
        <v>44</v>
      </c>
      <c r="E5280" s="3" t="s">
        <v>23</v>
      </c>
      <c r="F5280" s="0" t="n">
        <v>3</v>
      </c>
      <c r="G5280" s="0" t="n">
        <v>51</v>
      </c>
    </row>
    <row r="5281" customFormat="false" ht="12.75" hidden="false" customHeight="false" outlineLevel="0" collapsed="false">
      <c r="A5281" s="16" t="s">
        <v>43</v>
      </c>
      <c r="D5281" s="16" t="s">
        <v>25</v>
      </c>
      <c r="E5281" s="16" t="s">
        <v>26</v>
      </c>
    </row>
    <row r="5282" customFormat="false" ht="12.75" hidden="false" customHeight="false" outlineLevel="0" collapsed="false">
      <c r="A5282" s="16" t="s">
        <v>40</v>
      </c>
      <c r="D5282" s="16" t="s">
        <v>38</v>
      </c>
      <c r="E5282" s="16" t="s">
        <v>26</v>
      </c>
    </row>
    <row r="5283" customFormat="false" ht="12.75" hidden="false" customHeight="false" outlineLevel="0" collapsed="false">
      <c r="A5283" s="16" t="s">
        <v>40</v>
      </c>
      <c r="C5283" s="16" t="s">
        <v>45</v>
      </c>
      <c r="E5283" s="3" t="s">
        <v>42</v>
      </c>
      <c r="F5283" s="0" t="n">
        <v>3</v>
      </c>
      <c r="G5283" s="0" t="n">
        <v>44</v>
      </c>
    </row>
    <row r="5284" customFormat="false" ht="12.75" hidden="false" customHeight="false" outlineLevel="0" collapsed="false">
      <c r="A5284" s="16" t="s">
        <v>43</v>
      </c>
      <c r="C5284" s="16" t="s">
        <v>46</v>
      </c>
      <c r="E5284" s="3" t="s">
        <v>42</v>
      </c>
      <c r="F5284" s="0" t="n">
        <v>1</v>
      </c>
      <c r="G5284" s="0" t="n">
        <v>17</v>
      </c>
    </row>
    <row r="5285" customFormat="false" ht="12.75" hidden="false" customHeight="false" outlineLevel="0" collapsed="false">
      <c r="A5285" s="16" t="s">
        <v>43</v>
      </c>
      <c r="D5285" s="16" t="s">
        <v>118</v>
      </c>
      <c r="E5285" s="16" t="s">
        <v>26</v>
      </c>
    </row>
    <row r="5286" customFormat="false" ht="12.75" hidden="false" customHeight="false" outlineLevel="0" collapsed="false">
      <c r="A5286" s="16" t="s">
        <v>40</v>
      </c>
      <c r="C5286" s="16" t="s">
        <v>47</v>
      </c>
      <c r="E5286" s="16" t="s">
        <v>26</v>
      </c>
      <c r="F5286" s="0" t="n">
        <v>42</v>
      </c>
      <c r="G5286" s="0" t="n">
        <v>880</v>
      </c>
    </row>
    <row r="5287" customFormat="false" ht="12.75" hidden="false" customHeight="false" outlineLevel="0" collapsed="false">
      <c r="A5287" s="16" t="s">
        <v>43</v>
      </c>
      <c r="D5287" s="16" t="s">
        <v>49</v>
      </c>
      <c r="E5287" s="3" t="s">
        <v>42</v>
      </c>
    </row>
    <row r="5288" customFormat="false" ht="12.75" hidden="false" customHeight="false" outlineLevel="0" collapsed="false">
      <c r="A5288" s="16" t="s">
        <v>40</v>
      </c>
      <c r="D5288" s="16" t="s">
        <v>254</v>
      </c>
      <c r="E5288" s="3" t="s">
        <v>42</v>
      </c>
    </row>
    <row r="5289" customFormat="false" ht="12.75" hidden="false" customHeight="false" outlineLevel="0" collapsed="false">
      <c r="A5289" s="16" t="s">
        <v>40</v>
      </c>
      <c r="D5289" s="16" t="s">
        <v>218</v>
      </c>
      <c r="E5289" s="3" t="s">
        <v>42</v>
      </c>
    </row>
    <row r="5290" customFormat="false" ht="12.75" hidden="false" customHeight="false" outlineLevel="0" collapsed="false">
      <c r="A5290" s="16" t="s">
        <v>40</v>
      </c>
      <c r="D5290" s="16" t="s">
        <v>126</v>
      </c>
      <c r="E5290" s="3" t="s">
        <v>42</v>
      </c>
    </row>
    <row r="5291" customFormat="false" ht="12.75" hidden="false" customHeight="false" outlineLevel="0" collapsed="false">
      <c r="A5291" s="16" t="s">
        <v>40</v>
      </c>
      <c r="D5291" s="16" t="s">
        <v>109</v>
      </c>
      <c r="E5291" s="3" t="s">
        <v>42</v>
      </c>
    </row>
    <row r="5292" customFormat="false" ht="12.75" hidden="false" customHeight="false" outlineLevel="0" collapsed="false">
      <c r="A5292" s="16" t="s">
        <v>40</v>
      </c>
      <c r="D5292" s="16" t="s">
        <v>72</v>
      </c>
      <c r="E5292" s="3" t="s">
        <v>42</v>
      </c>
    </row>
    <row r="5293" customFormat="false" ht="12.75" hidden="false" customHeight="false" outlineLevel="0" collapsed="false">
      <c r="A5293" s="16" t="s">
        <v>40</v>
      </c>
      <c r="D5293" s="16" t="s">
        <v>88</v>
      </c>
      <c r="E5293" s="3" t="s">
        <v>42</v>
      </c>
    </row>
    <row r="5294" customFormat="false" ht="12.75" hidden="false" customHeight="false" outlineLevel="0" collapsed="false">
      <c r="A5294" s="16" t="s">
        <v>40</v>
      </c>
      <c r="D5294" s="16" t="s">
        <v>127</v>
      </c>
      <c r="E5294" s="3" t="s">
        <v>42</v>
      </c>
    </row>
    <row r="5295" customFormat="false" ht="12.75" hidden="false" customHeight="false" outlineLevel="0" collapsed="false">
      <c r="A5295" s="16" t="s">
        <v>40</v>
      </c>
      <c r="D5295" s="16" t="s">
        <v>169</v>
      </c>
      <c r="E5295" s="3" t="s">
        <v>42</v>
      </c>
    </row>
    <row r="5296" customFormat="false" ht="12.75" hidden="false" customHeight="false" outlineLevel="0" collapsed="false">
      <c r="A5296" s="16" t="s">
        <v>40</v>
      </c>
      <c r="D5296" s="16" t="s">
        <v>110</v>
      </c>
      <c r="E5296" s="3" t="s">
        <v>42</v>
      </c>
    </row>
    <row r="5297" customFormat="false" ht="12.75" hidden="false" customHeight="false" outlineLevel="0" collapsed="false">
      <c r="A5297" s="16" t="s">
        <v>40</v>
      </c>
      <c r="D5297" s="16" t="s">
        <v>128</v>
      </c>
      <c r="E5297" s="3" t="s">
        <v>42</v>
      </c>
    </row>
    <row r="5298" customFormat="false" ht="12.75" hidden="false" customHeight="false" outlineLevel="0" collapsed="false">
      <c r="A5298" s="16" t="s">
        <v>40</v>
      </c>
      <c r="D5298" s="16" t="s">
        <v>90</v>
      </c>
      <c r="E5298" s="3" t="s">
        <v>42</v>
      </c>
    </row>
    <row r="5299" customFormat="false" ht="12.75" hidden="false" customHeight="false" outlineLevel="0" collapsed="false">
      <c r="A5299" s="16" t="s">
        <v>40</v>
      </c>
      <c r="D5299" s="16" t="s">
        <v>112</v>
      </c>
      <c r="E5299" s="3" t="s">
        <v>42</v>
      </c>
    </row>
    <row r="5300" customFormat="false" ht="12.75" hidden="false" customHeight="false" outlineLevel="0" collapsed="false">
      <c r="A5300" s="16" t="s">
        <v>40</v>
      </c>
      <c r="D5300" s="16" t="s">
        <v>129</v>
      </c>
      <c r="E5300" s="3" t="s">
        <v>42</v>
      </c>
    </row>
    <row r="5301" customFormat="false" ht="12.75" hidden="false" customHeight="false" outlineLevel="0" collapsed="false">
      <c r="A5301" s="16" t="s">
        <v>40</v>
      </c>
      <c r="D5301" s="16" t="s">
        <v>91</v>
      </c>
      <c r="E5301" s="3" t="s">
        <v>42</v>
      </c>
    </row>
    <row r="5302" customFormat="false" ht="12.75" hidden="false" customHeight="false" outlineLevel="0" collapsed="false">
      <c r="A5302" s="16" t="s">
        <v>40</v>
      </c>
      <c r="D5302" s="16" t="s">
        <v>130</v>
      </c>
      <c r="E5302" s="3" t="s">
        <v>42</v>
      </c>
    </row>
    <row r="5303" customFormat="false" ht="12.75" hidden="false" customHeight="false" outlineLevel="0" collapsed="false">
      <c r="A5303" s="16" t="s">
        <v>40</v>
      </c>
      <c r="C5303" s="16" t="s">
        <v>113</v>
      </c>
      <c r="E5303" s="16" t="s">
        <v>26</v>
      </c>
      <c r="F5303" s="0" t="n">
        <v>3</v>
      </c>
      <c r="G5303" s="0" t="n">
        <v>67</v>
      </c>
    </row>
    <row r="5304" customFormat="false" ht="12.75" hidden="false" customHeight="false" outlineLevel="0" collapsed="false">
      <c r="A5304" s="16" t="s">
        <v>43</v>
      </c>
      <c r="D5304" s="16" t="s">
        <v>114</v>
      </c>
      <c r="E5304" s="3" t="s">
        <v>42</v>
      </c>
    </row>
    <row r="5305" customFormat="false" ht="12.75" hidden="false" customHeight="false" outlineLevel="0" collapsed="false">
      <c r="A5305" s="16" t="s">
        <v>40</v>
      </c>
      <c r="C5305" s="16" t="s">
        <v>53</v>
      </c>
      <c r="E5305" s="3" t="s">
        <v>54</v>
      </c>
      <c r="F5305" s="0" t="n">
        <v>5</v>
      </c>
      <c r="G5305" s="0" t="n">
        <v>107</v>
      </c>
    </row>
    <row r="5306" customFormat="false" ht="12.75" hidden="false" customHeight="false" outlineLevel="0" collapsed="false">
      <c r="A5306" s="16" t="s">
        <v>43</v>
      </c>
      <c r="D5306" s="16" t="s">
        <v>92</v>
      </c>
      <c r="E5306" s="16" t="s">
        <v>26</v>
      </c>
    </row>
    <row r="5307" customFormat="false" ht="12.75" hidden="false" customHeight="false" outlineLevel="0" collapsed="false">
      <c r="A5307" s="16" t="s">
        <v>40</v>
      </c>
      <c r="C5307" s="16" t="s">
        <v>74</v>
      </c>
      <c r="E5307" s="3" t="s">
        <v>42</v>
      </c>
      <c r="F5307" s="0" t="n">
        <v>0</v>
      </c>
      <c r="G5307" s="0" t="n">
        <v>445</v>
      </c>
    </row>
    <row r="5308" customFormat="false" ht="12.75" hidden="false" customHeight="false" outlineLevel="0" collapsed="false">
      <c r="A5308" s="16" t="s">
        <v>43</v>
      </c>
      <c r="D5308" s="16" t="s">
        <v>243</v>
      </c>
      <c r="E5308" s="16" t="s">
        <v>26</v>
      </c>
    </row>
    <row r="5309" customFormat="false" ht="12.75" hidden="false" customHeight="false" outlineLevel="0" collapsed="false">
      <c r="A5309" s="16" t="s">
        <v>40</v>
      </c>
      <c r="D5309" s="16" t="s">
        <v>136</v>
      </c>
      <c r="E5309" s="16" t="s">
        <v>26</v>
      </c>
    </row>
    <row r="5310" customFormat="false" ht="12.75" hidden="false" customHeight="false" outlineLevel="0" collapsed="false">
      <c r="A5310" s="16" t="s">
        <v>40</v>
      </c>
      <c r="D5310" s="16" t="s">
        <v>137</v>
      </c>
      <c r="E5310" s="16" t="s">
        <v>26</v>
      </c>
    </row>
    <row r="5311" customFormat="false" ht="12.75" hidden="false" customHeight="false" outlineLevel="0" collapsed="false">
      <c r="A5311" s="16" t="s">
        <v>40</v>
      </c>
      <c r="D5311" s="16" t="s">
        <v>84</v>
      </c>
      <c r="E5311" s="16" t="s">
        <v>26</v>
      </c>
    </row>
    <row r="5312" customFormat="false" ht="12.75" hidden="false" customHeight="false" outlineLevel="0" collapsed="false">
      <c r="A5312" s="16" t="s">
        <v>40</v>
      </c>
    </row>
    <row r="5313" customFormat="false" ht="12.75" hidden="false" customHeight="false" outlineLevel="0" collapsed="false">
      <c r="A5313" s="16" t="s">
        <v>16</v>
      </c>
      <c r="B5313" s="16" t="s">
        <v>2247</v>
      </c>
      <c r="C5313" s="16" t="s">
        <v>20</v>
      </c>
    </row>
    <row r="5314" customFormat="false" ht="12.75" hidden="false" customHeight="false" outlineLevel="0" collapsed="false">
      <c r="B5314" s="16" t="s">
        <v>2248</v>
      </c>
      <c r="C5314" s="16" t="s">
        <v>113</v>
      </c>
      <c r="E5314" s="16" t="s">
        <v>26</v>
      </c>
      <c r="F5314" s="0" t="n">
        <v>2</v>
      </c>
      <c r="G5314" s="0" t="n">
        <v>41</v>
      </c>
    </row>
    <row r="5315" customFormat="false" ht="12.75" hidden="false" customHeight="false" outlineLevel="0" collapsed="false">
      <c r="B5315" s="16" t="s">
        <v>2249</v>
      </c>
      <c r="D5315" s="16" t="s">
        <v>1413</v>
      </c>
      <c r="E5315" s="3" t="s">
        <v>42</v>
      </c>
    </row>
    <row r="5316" customFormat="false" ht="12.75" hidden="false" customHeight="false" outlineLevel="0" collapsed="false">
      <c r="B5316" s="16" t="s">
        <v>2250</v>
      </c>
    </row>
    <row r="5317" customFormat="false" ht="12.75" hidden="false" customHeight="false" outlineLevel="0" collapsed="false">
      <c r="B5317" s="16" t="s">
        <v>2251</v>
      </c>
    </row>
    <row r="5318" customFormat="false" ht="12.75" hidden="false" customHeight="false" outlineLevel="0" collapsed="false">
      <c r="B5318" s="16" t="s">
        <v>2252</v>
      </c>
    </row>
    <row r="5319" customFormat="false" ht="12.75" hidden="false" customHeight="false" outlineLevel="0" collapsed="false">
      <c r="B5319" s="16" t="s">
        <v>2253</v>
      </c>
    </row>
    <row r="5320" customFormat="false" ht="12.75" hidden="false" customHeight="false" outlineLevel="0" collapsed="false">
      <c r="B5320" s="16" t="s">
        <v>2254</v>
      </c>
    </row>
    <row r="5321" customFormat="false" ht="12.75" hidden="false" customHeight="false" outlineLevel="0" collapsed="false">
      <c r="B5321" s="16" t="s">
        <v>2255</v>
      </c>
    </row>
    <row r="5323" customFormat="false" ht="12.75" hidden="false" customHeight="false" outlineLevel="0" collapsed="false">
      <c r="A5323" s="16" t="s">
        <v>16</v>
      </c>
      <c r="C5323" s="16" t="s">
        <v>164</v>
      </c>
    </row>
    <row r="5324" customFormat="false" ht="12.75" hidden="false" customHeight="false" outlineLevel="0" collapsed="false">
      <c r="A5324" s="16" t="s">
        <v>165</v>
      </c>
    </row>
    <row r="5325" customFormat="false" ht="12.75" hidden="false" customHeight="false" outlineLevel="0" collapsed="false">
      <c r="A5325" s="16" t="s">
        <v>16</v>
      </c>
      <c r="B5325" s="16" t="s">
        <v>2256</v>
      </c>
      <c r="C5325" s="16" t="s">
        <v>20</v>
      </c>
    </row>
    <row r="5326" customFormat="false" ht="12.75" hidden="false" customHeight="false" outlineLevel="0" collapsed="false">
      <c r="B5326" s="16" t="s">
        <v>2257</v>
      </c>
      <c r="C5326" s="16" t="s">
        <v>47</v>
      </c>
      <c r="E5326" s="16" t="s">
        <v>26</v>
      </c>
      <c r="F5326" s="0" t="n">
        <v>2</v>
      </c>
      <c r="G5326" s="0" t="n">
        <v>68</v>
      </c>
    </row>
    <row r="5327" customFormat="false" ht="12.75" hidden="false" customHeight="false" outlineLevel="0" collapsed="false">
      <c r="B5327" s="16" t="s">
        <v>396</v>
      </c>
      <c r="D5327" s="16" t="s">
        <v>199</v>
      </c>
      <c r="E5327" s="3" t="s">
        <v>42</v>
      </c>
    </row>
    <row r="5328" customFormat="false" ht="12.75" hidden="false" customHeight="false" outlineLevel="0" collapsed="false">
      <c r="B5328" s="16" t="s">
        <v>2258</v>
      </c>
    </row>
    <row r="5329" customFormat="false" ht="12.75" hidden="false" customHeight="false" outlineLevel="0" collapsed="false">
      <c r="B5329" s="16" t="s">
        <v>2251</v>
      </c>
    </row>
    <row r="5330" customFormat="false" ht="12.75" hidden="false" customHeight="false" outlineLevel="0" collapsed="false">
      <c r="B5330" s="16" t="s">
        <v>2259</v>
      </c>
    </row>
    <row r="5331" customFormat="false" ht="12.75" hidden="false" customHeight="false" outlineLevel="0" collapsed="false">
      <c r="B5331" s="16" t="s">
        <v>2260</v>
      </c>
    </row>
    <row r="5332" customFormat="false" ht="12.75" hidden="false" customHeight="false" outlineLevel="0" collapsed="false">
      <c r="B5332" s="16" t="s">
        <v>2261</v>
      </c>
    </row>
    <row r="5333" customFormat="false" ht="12.75" hidden="false" customHeight="false" outlineLevel="0" collapsed="false">
      <c r="B5333" s="16" t="s">
        <v>2262</v>
      </c>
    </row>
    <row r="5335" customFormat="false" ht="12.75" hidden="false" customHeight="false" outlineLevel="0" collapsed="false">
      <c r="A5335" s="16" t="s">
        <v>16</v>
      </c>
      <c r="B5335" s="16" t="s">
        <v>2263</v>
      </c>
      <c r="C5335" s="16" t="s">
        <v>20</v>
      </c>
    </row>
    <row r="5336" customFormat="false" ht="12.75" hidden="false" customHeight="false" outlineLevel="0" collapsed="false">
      <c r="B5336" s="16" t="s">
        <v>1720</v>
      </c>
      <c r="C5336" s="16" t="s">
        <v>47</v>
      </c>
      <c r="E5336" s="16" t="s">
        <v>26</v>
      </c>
      <c r="F5336" s="0" t="n">
        <v>3</v>
      </c>
      <c r="G5336" s="0" t="n">
        <v>72</v>
      </c>
    </row>
    <row r="5337" customFormat="false" ht="12.75" hidden="false" customHeight="false" outlineLevel="0" collapsed="false">
      <c r="B5337" s="16" t="s">
        <v>2264</v>
      </c>
      <c r="D5337" s="16" t="s">
        <v>226</v>
      </c>
      <c r="E5337" s="3" t="s">
        <v>42</v>
      </c>
    </row>
    <row r="5338" customFormat="false" ht="12.75" hidden="false" customHeight="false" outlineLevel="0" collapsed="false">
      <c r="B5338" s="16" t="s">
        <v>2265</v>
      </c>
    </row>
    <row r="5339" customFormat="false" ht="12.75" hidden="false" customHeight="false" outlineLevel="0" collapsed="false">
      <c r="B5339" s="16" t="s">
        <v>2251</v>
      </c>
    </row>
    <row r="5340" customFormat="false" ht="12.75" hidden="false" customHeight="false" outlineLevel="0" collapsed="false">
      <c r="B5340" s="16" t="s">
        <v>2266</v>
      </c>
    </row>
    <row r="5341" customFormat="false" ht="12.75" hidden="false" customHeight="false" outlineLevel="0" collapsed="false">
      <c r="B5341" s="16" t="s">
        <v>2267</v>
      </c>
    </row>
    <row r="5342" customFormat="false" ht="12.75" hidden="false" customHeight="false" outlineLevel="0" collapsed="false">
      <c r="B5342" s="16" t="s">
        <v>2268</v>
      </c>
    </row>
    <row r="5343" customFormat="false" ht="12.75" hidden="false" customHeight="false" outlineLevel="0" collapsed="false">
      <c r="B5343" s="16" t="s">
        <v>302</v>
      </c>
    </row>
    <row r="5345" customFormat="false" ht="12.75" hidden="false" customHeight="false" outlineLevel="0" collapsed="false">
      <c r="A5345" s="16" t="s">
        <v>16</v>
      </c>
    </row>
    <row r="5346" customFormat="false" ht="12.75" hidden="false" customHeight="false" outlineLevel="0" collapsed="false">
      <c r="A5346" s="16" t="s">
        <v>2269</v>
      </c>
      <c r="C5346" s="16" t="s">
        <v>18</v>
      </c>
    </row>
    <row r="5347" customFormat="false" ht="12.75" hidden="false" customHeight="false" outlineLevel="0" collapsed="false">
      <c r="A5347" s="16"/>
    </row>
    <row r="5348" customFormat="false" ht="12.75" hidden="false" customHeight="false" outlineLevel="0" collapsed="false">
      <c r="A5348" s="16" t="s">
        <v>16</v>
      </c>
      <c r="B5348" s="16" t="s">
        <v>2270</v>
      </c>
      <c r="C5348" s="16" t="s">
        <v>20</v>
      </c>
    </row>
    <row r="5349" customFormat="false" ht="12.75" hidden="false" customHeight="false" outlineLevel="0" collapsed="false">
      <c r="B5349" s="16" t="s">
        <v>245</v>
      </c>
      <c r="C5349" s="16" t="s">
        <v>22</v>
      </c>
      <c r="E5349" s="3" t="s">
        <v>23</v>
      </c>
      <c r="F5349" s="0" t="n">
        <v>34</v>
      </c>
      <c r="G5349" s="0" t="n">
        <v>578</v>
      </c>
    </row>
    <row r="5350" customFormat="false" ht="12.75" hidden="false" customHeight="false" outlineLevel="0" collapsed="false">
      <c r="B5350" s="16" t="s">
        <v>2271</v>
      </c>
      <c r="D5350" s="16" t="s">
        <v>25</v>
      </c>
      <c r="E5350" s="16" t="s">
        <v>26</v>
      </c>
    </row>
    <row r="5351" customFormat="false" ht="12.75" hidden="false" customHeight="false" outlineLevel="0" collapsed="false">
      <c r="B5351" s="16" t="s">
        <v>2272</v>
      </c>
      <c r="D5351" s="16" t="s">
        <v>28</v>
      </c>
      <c r="E5351" s="16" t="s">
        <v>26</v>
      </c>
    </row>
    <row r="5352" customFormat="false" ht="12.75" hidden="false" customHeight="false" outlineLevel="0" collapsed="false">
      <c r="B5352" s="16" t="s">
        <v>2273</v>
      </c>
      <c r="D5352" s="16" t="s">
        <v>60</v>
      </c>
      <c r="E5352" s="16" t="s">
        <v>26</v>
      </c>
    </row>
    <row r="5353" customFormat="false" ht="12.75" hidden="false" customHeight="false" outlineLevel="0" collapsed="false">
      <c r="B5353" s="16" t="s">
        <v>2274</v>
      </c>
      <c r="D5353" s="16" t="s">
        <v>62</v>
      </c>
      <c r="E5353" s="16" t="s">
        <v>26</v>
      </c>
    </row>
    <row r="5354" customFormat="false" ht="12.75" hidden="false" customHeight="false" outlineLevel="0" collapsed="false">
      <c r="B5354" s="16" t="s">
        <v>2275</v>
      </c>
      <c r="D5354" s="16" t="s">
        <v>64</v>
      </c>
      <c r="E5354" s="16" t="s">
        <v>26</v>
      </c>
    </row>
    <row r="5355" customFormat="false" ht="12.75" hidden="false" customHeight="false" outlineLevel="0" collapsed="false">
      <c r="B5355" s="16" t="s">
        <v>2276</v>
      </c>
      <c r="D5355" s="16" t="s">
        <v>81</v>
      </c>
      <c r="E5355" s="16" t="s">
        <v>26</v>
      </c>
    </row>
    <row r="5356" customFormat="false" ht="12.75" hidden="false" customHeight="false" outlineLevel="0" collapsed="false">
      <c r="B5356" s="16" t="s">
        <v>2277</v>
      </c>
      <c r="C5356" s="16" t="s">
        <v>41</v>
      </c>
      <c r="E5356" s="3" t="s">
        <v>42</v>
      </c>
      <c r="F5356" s="0" t="n">
        <v>8</v>
      </c>
      <c r="G5356" s="0" t="n">
        <v>154</v>
      </c>
    </row>
    <row r="5357" customFormat="false" ht="12.75" hidden="false" customHeight="false" outlineLevel="0" collapsed="false">
      <c r="D5357" s="16" t="s">
        <v>25</v>
      </c>
      <c r="E5357" s="16" t="s">
        <v>26</v>
      </c>
    </row>
    <row r="5358" customFormat="false" ht="12.75" hidden="false" customHeight="false" outlineLevel="0" collapsed="false">
      <c r="A5358" s="16" t="s">
        <v>40</v>
      </c>
      <c r="D5358" s="16" t="s">
        <v>28</v>
      </c>
      <c r="E5358" s="16" t="s">
        <v>26</v>
      </c>
    </row>
    <row r="5359" customFormat="false" ht="12.75" hidden="false" customHeight="false" outlineLevel="0" collapsed="false">
      <c r="A5359" s="16" t="s">
        <v>40</v>
      </c>
      <c r="D5359" s="16" t="s">
        <v>60</v>
      </c>
      <c r="E5359" s="16" t="s">
        <v>26</v>
      </c>
    </row>
    <row r="5360" customFormat="false" ht="12.75" hidden="false" customHeight="false" outlineLevel="0" collapsed="false">
      <c r="A5360" s="16" t="s">
        <v>40</v>
      </c>
      <c r="D5360" s="16" t="s">
        <v>62</v>
      </c>
      <c r="E5360" s="16" t="s">
        <v>26</v>
      </c>
    </row>
    <row r="5361" customFormat="false" ht="12.75" hidden="false" customHeight="false" outlineLevel="0" collapsed="false">
      <c r="A5361" s="16" t="s">
        <v>40</v>
      </c>
      <c r="D5361" s="16" t="s">
        <v>64</v>
      </c>
      <c r="E5361" s="16" t="s">
        <v>26</v>
      </c>
    </row>
    <row r="5362" customFormat="false" ht="12.75" hidden="false" customHeight="false" outlineLevel="0" collapsed="false">
      <c r="A5362" s="16" t="s">
        <v>40</v>
      </c>
      <c r="C5362" s="16" t="s">
        <v>44</v>
      </c>
      <c r="E5362" s="3" t="s">
        <v>23</v>
      </c>
      <c r="F5362" s="0" t="n">
        <v>4</v>
      </c>
      <c r="G5362" s="0" t="n">
        <v>107</v>
      </c>
    </row>
    <row r="5363" customFormat="false" ht="12.75" hidden="false" customHeight="false" outlineLevel="0" collapsed="false">
      <c r="A5363" s="16" t="s">
        <v>43</v>
      </c>
      <c r="D5363" s="16" t="s">
        <v>25</v>
      </c>
      <c r="E5363" s="16" t="s">
        <v>26</v>
      </c>
    </row>
    <row r="5364" customFormat="false" ht="12.75" hidden="false" customHeight="false" outlineLevel="0" collapsed="false">
      <c r="A5364" s="16" t="s">
        <v>40</v>
      </c>
      <c r="D5364" s="16" t="s">
        <v>60</v>
      </c>
      <c r="E5364" s="16" t="s">
        <v>26</v>
      </c>
    </row>
    <row r="5365" customFormat="false" ht="12.75" hidden="false" customHeight="false" outlineLevel="0" collapsed="false">
      <c r="A5365" s="16" t="s">
        <v>40</v>
      </c>
      <c r="D5365" s="16" t="s">
        <v>62</v>
      </c>
      <c r="E5365" s="16" t="s">
        <v>26</v>
      </c>
    </row>
    <row r="5366" customFormat="false" ht="12.75" hidden="false" customHeight="false" outlineLevel="0" collapsed="false">
      <c r="A5366" s="16" t="s">
        <v>40</v>
      </c>
      <c r="D5366" s="16" t="s">
        <v>64</v>
      </c>
      <c r="E5366" s="16" t="s">
        <v>26</v>
      </c>
    </row>
    <row r="5367" customFormat="false" ht="12.75" hidden="false" customHeight="false" outlineLevel="0" collapsed="false">
      <c r="A5367" s="16" t="s">
        <v>40</v>
      </c>
      <c r="C5367" s="16" t="s">
        <v>45</v>
      </c>
      <c r="E5367" s="3" t="s">
        <v>42</v>
      </c>
      <c r="F5367" s="0" t="n">
        <v>6</v>
      </c>
      <c r="G5367" s="0" t="n">
        <v>64</v>
      </c>
    </row>
    <row r="5368" customFormat="false" ht="12.75" hidden="false" customHeight="false" outlineLevel="0" collapsed="false">
      <c r="A5368" s="16" t="s">
        <v>43</v>
      </c>
      <c r="C5368" s="16" t="s">
        <v>46</v>
      </c>
      <c r="E5368" s="3" t="s">
        <v>42</v>
      </c>
      <c r="F5368" s="0" t="n">
        <v>1</v>
      </c>
      <c r="G5368" s="0" t="n">
        <v>19</v>
      </c>
    </row>
    <row r="5369" customFormat="false" ht="12.75" hidden="false" customHeight="false" outlineLevel="0" collapsed="false">
      <c r="A5369" s="16" t="s">
        <v>43</v>
      </c>
      <c r="D5369" s="16" t="s">
        <v>84</v>
      </c>
      <c r="E5369" s="16" t="s">
        <v>26</v>
      </c>
    </row>
    <row r="5370" customFormat="false" ht="12.75" hidden="false" customHeight="false" outlineLevel="0" collapsed="false">
      <c r="A5370" s="16" t="s">
        <v>40</v>
      </c>
      <c r="C5370" s="16" t="s">
        <v>47</v>
      </c>
      <c r="E5370" s="16" t="s">
        <v>26</v>
      </c>
      <c r="F5370" s="0" t="n">
        <v>30</v>
      </c>
      <c r="G5370" s="0" t="n">
        <v>626</v>
      </c>
    </row>
    <row r="5371" customFormat="false" ht="12.75" hidden="false" customHeight="false" outlineLevel="0" collapsed="false">
      <c r="A5371" s="16" t="s">
        <v>43</v>
      </c>
      <c r="D5371" s="16" t="s">
        <v>126</v>
      </c>
      <c r="E5371" s="3" t="s">
        <v>42</v>
      </c>
    </row>
    <row r="5372" customFormat="false" ht="12.75" hidden="false" customHeight="false" outlineLevel="0" collapsed="false">
      <c r="A5372" s="16" t="s">
        <v>40</v>
      </c>
      <c r="D5372" s="16" t="s">
        <v>1484</v>
      </c>
      <c r="E5372" s="3" t="s">
        <v>42</v>
      </c>
    </row>
    <row r="5373" customFormat="false" ht="12.75" hidden="false" customHeight="false" outlineLevel="0" collapsed="false">
      <c r="A5373" s="16" t="s">
        <v>40</v>
      </c>
      <c r="D5373" s="16" t="s">
        <v>109</v>
      </c>
      <c r="E5373" s="3" t="s">
        <v>42</v>
      </c>
    </row>
    <row r="5374" customFormat="false" ht="12.75" hidden="false" customHeight="false" outlineLevel="0" collapsed="false">
      <c r="A5374" s="16" t="s">
        <v>40</v>
      </c>
      <c r="D5374" s="16" t="s">
        <v>71</v>
      </c>
      <c r="E5374" s="3" t="s">
        <v>42</v>
      </c>
    </row>
    <row r="5375" customFormat="false" ht="12.75" hidden="false" customHeight="false" outlineLevel="0" collapsed="false">
      <c r="A5375" s="16" t="s">
        <v>40</v>
      </c>
      <c r="D5375" s="16" t="s">
        <v>72</v>
      </c>
      <c r="E5375" s="3" t="s">
        <v>42</v>
      </c>
    </row>
    <row r="5376" customFormat="false" ht="12.75" hidden="false" customHeight="false" outlineLevel="0" collapsed="false">
      <c r="A5376" s="16" t="s">
        <v>40</v>
      </c>
      <c r="D5376" s="16" t="s">
        <v>88</v>
      </c>
      <c r="E5376" s="3" t="s">
        <v>42</v>
      </c>
    </row>
    <row r="5377" customFormat="false" ht="12.75" hidden="false" customHeight="false" outlineLevel="0" collapsed="false">
      <c r="A5377" s="16" t="s">
        <v>40</v>
      </c>
      <c r="D5377" s="16" t="s">
        <v>127</v>
      </c>
      <c r="E5377" s="3" t="s">
        <v>42</v>
      </c>
    </row>
    <row r="5378" customFormat="false" ht="12.75" hidden="false" customHeight="false" outlineLevel="0" collapsed="false">
      <c r="A5378" s="16" t="s">
        <v>40</v>
      </c>
      <c r="D5378" s="16" t="s">
        <v>169</v>
      </c>
      <c r="E5378" s="3" t="s">
        <v>42</v>
      </c>
    </row>
    <row r="5379" customFormat="false" ht="12.75" hidden="false" customHeight="false" outlineLevel="0" collapsed="false">
      <c r="A5379" s="16" t="s">
        <v>40</v>
      </c>
      <c r="D5379" s="16" t="s">
        <v>110</v>
      </c>
      <c r="E5379" s="3" t="s">
        <v>42</v>
      </c>
    </row>
    <row r="5380" customFormat="false" ht="12.75" hidden="false" customHeight="false" outlineLevel="0" collapsed="false">
      <c r="A5380" s="16" t="s">
        <v>40</v>
      </c>
      <c r="D5380" s="16" t="s">
        <v>128</v>
      </c>
      <c r="E5380" s="3" t="s">
        <v>42</v>
      </c>
    </row>
    <row r="5381" customFormat="false" ht="12.75" hidden="false" customHeight="false" outlineLevel="0" collapsed="false">
      <c r="A5381" s="16" t="s">
        <v>40</v>
      </c>
      <c r="D5381" s="16" t="s">
        <v>90</v>
      </c>
      <c r="E5381" s="3" t="s">
        <v>42</v>
      </c>
    </row>
    <row r="5382" customFormat="false" ht="12.75" hidden="false" customHeight="false" outlineLevel="0" collapsed="false">
      <c r="A5382" s="16" t="s">
        <v>40</v>
      </c>
      <c r="D5382" s="16" t="s">
        <v>112</v>
      </c>
      <c r="E5382" s="3" t="s">
        <v>42</v>
      </c>
    </row>
    <row r="5383" customFormat="false" ht="12.75" hidden="false" customHeight="false" outlineLevel="0" collapsed="false">
      <c r="A5383" s="16" t="s">
        <v>40</v>
      </c>
      <c r="D5383" s="16" t="s">
        <v>129</v>
      </c>
      <c r="E5383" s="3" t="s">
        <v>42</v>
      </c>
    </row>
    <row r="5384" customFormat="false" ht="12.75" hidden="false" customHeight="false" outlineLevel="0" collapsed="false">
      <c r="A5384" s="16" t="s">
        <v>40</v>
      </c>
      <c r="D5384" s="16" t="s">
        <v>91</v>
      </c>
      <c r="E5384" s="3" t="s">
        <v>42</v>
      </c>
    </row>
    <row r="5385" customFormat="false" ht="12.75" hidden="false" customHeight="false" outlineLevel="0" collapsed="false">
      <c r="A5385" s="16" t="s">
        <v>40</v>
      </c>
      <c r="C5385" s="16" t="s">
        <v>113</v>
      </c>
      <c r="E5385" s="16" t="s">
        <v>26</v>
      </c>
      <c r="F5385" s="0" t="n">
        <v>4</v>
      </c>
      <c r="G5385" s="0" t="n">
        <v>84</v>
      </c>
    </row>
    <row r="5386" customFormat="false" ht="12.75" hidden="false" customHeight="false" outlineLevel="0" collapsed="false">
      <c r="A5386" s="16" t="s">
        <v>43</v>
      </c>
      <c r="D5386" s="16" t="s">
        <v>140</v>
      </c>
      <c r="E5386" s="3" t="s">
        <v>42</v>
      </c>
    </row>
    <row r="5387" customFormat="false" ht="12.75" hidden="false" customHeight="false" outlineLevel="0" collapsed="false">
      <c r="A5387" s="16" t="s">
        <v>40</v>
      </c>
      <c r="D5387" s="16" t="s">
        <v>1294</v>
      </c>
      <c r="E5387" s="3" t="s">
        <v>42</v>
      </c>
    </row>
    <row r="5388" customFormat="false" ht="12.75" hidden="false" customHeight="false" outlineLevel="0" collapsed="false">
      <c r="A5388" s="16" t="s">
        <v>40</v>
      </c>
      <c r="D5388" s="16" t="s">
        <v>149</v>
      </c>
      <c r="E5388" s="3" t="s">
        <v>42</v>
      </c>
    </row>
    <row r="5389" customFormat="false" ht="12.75" hidden="false" customHeight="false" outlineLevel="0" collapsed="false">
      <c r="A5389" s="16" t="s">
        <v>40</v>
      </c>
      <c r="D5389" s="16" t="s">
        <v>151</v>
      </c>
      <c r="E5389" s="3" t="s">
        <v>42</v>
      </c>
    </row>
    <row r="5390" customFormat="false" ht="12.75" hidden="false" customHeight="false" outlineLevel="0" collapsed="false">
      <c r="A5390" s="16" t="s">
        <v>40</v>
      </c>
      <c r="C5390" s="16" t="s">
        <v>53</v>
      </c>
      <c r="E5390" s="3" t="s">
        <v>42</v>
      </c>
      <c r="F5390" s="0" t="n">
        <v>2</v>
      </c>
      <c r="G5390" s="0" t="n">
        <v>33</v>
      </c>
    </row>
    <row r="5391" customFormat="false" ht="12.75" hidden="false" customHeight="false" outlineLevel="0" collapsed="false">
      <c r="A5391" s="16" t="s">
        <v>43</v>
      </c>
      <c r="D5391" s="16" t="s">
        <v>55</v>
      </c>
      <c r="E5391" s="16" t="s">
        <v>26</v>
      </c>
    </row>
    <row r="5392" customFormat="false" ht="12.75" hidden="false" customHeight="false" outlineLevel="0" collapsed="false">
      <c r="A5392" s="16" t="s">
        <v>40</v>
      </c>
      <c r="D5392" s="16" t="s">
        <v>92</v>
      </c>
      <c r="E5392" s="16" t="s">
        <v>26</v>
      </c>
    </row>
    <row r="5393" customFormat="false" ht="12.75" hidden="false" customHeight="false" outlineLevel="0" collapsed="false">
      <c r="A5393" s="16" t="s">
        <v>40</v>
      </c>
      <c r="C5393" s="16" t="s">
        <v>74</v>
      </c>
      <c r="E5393" s="3" t="s">
        <v>42</v>
      </c>
      <c r="F5393" s="0" t="n">
        <v>0</v>
      </c>
      <c r="G5393" s="0" t="n">
        <v>195</v>
      </c>
    </row>
    <row r="5394" customFormat="false" ht="12.75" hidden="false" customHeight="false" outlineLevel="0" collapsed="false">
      <c r="A5394" s="16" t="s">
        <v>43</v>
      </c>
      <c r="D5394" s="16" t="s">
        <v>243</v>
      </c>
      <c r="E5394" s="16" t="s">
        <v>26</v>
      </c>
    </row>
    <row r="5395" customFormat="false" ht="12.75" hidden="false" customHeight="false" outlineLevel="0" collapsed="false">
      <c r="A5395" s="16" t="s">
        <v>40</v>
      </c>
      <c r="D5395" s="16" t="s">
        <v>84</v>
      </c>
      <c r="E5395" s="16" t="s">
        <v>26</v>
      </c>
    </row>
    <row r="5396" customFormat="false" ht="12.75" hidden="false" customHeight="false" outlineLevel="0" collapsed="false">
      <c r="A5396" s="16" t="s">
        <v>40</v>
      </c>
    </row>
    <row r="5397" customFormat="false" ht="12.75" hidden="false" customHeight="false" outlineLevel="0" collapsed="false">
      <c r="A5397" s="16" t="s">
        <v>16</v>
      </c>
      <c r="C5397" s="16" t="s">
        <v>164</v>
      </c>
    </row>
    <row r="5398" customFormat="false" ht="12.75" hidden="false" customHeight="false" outlineLevel="0" collapsed="false">
      <c r="A5398" s="16" t="s">
        <v>165</v>
      </c>
    </row>
    <row r="5399" customFormat="false" ht="12.75" hidden="false" customHeight="false" outlineLevel="0" collapsed="false">
      <c r="A5399" s="16" t="s">
        <v>16</v>
      </c>
      <c r="B5399" s="16" t="s">
        <v>2278</v>
      </c>
      <c r="C5399" s="16" t="s">
        <v>20</v>
      </c>
    </row>
    <row r="5400" customFormat="false" ht="12.75" hidden="false" customHeight="false" outlineLevel="0" collapsed="false">
      <c r="B5400" s="16" t="s">
        <v>2102</v>
      </c>
      <c r="C5400" s="16" t="s">
        <v>113</v>
      </c>
      <c r="E5400" s="16" t="s">
        <v>26</v>
      </c>
      <c r="F5400" s="0" t="n">
        <v>3</v>
      </c>
      <c r="G5400" s="0" t="n">
        <v>70</v>
      </c>
    </row>
    <row r="5401" customFormat="false" ht="12.75" hidden="false" customHeight="false" outlineLevel="0" collapsed="false">
      <c r="B5401" s="16" t="s">
        <v>177</v>
      </c>
      <c r="D5401" s="16" t="s">
        <v>114</v>
      </c>
      <c r="E5401" s="3" t="s">
        <v>42</v>
      </c>
    </row>
    <row r="5402" customFormat="false" ht="12.75" hidden="false" customHeight="false" outlineLevel="0" collapsed="false">
      <c r="B5402" s="16" t="s">
        <v>2279</v>
      </c>
    </row>
    <row r="5403" customFormat="false" ht="12.75" hidden="false" customHeight="false" outlineLevel="0" collapsed="false">
      <c r="B5403" s="16" t="s">
        <v>2280</v>
      </c>
    </row>
    <row r="5404" customFormat="false" ht="12.75" hidden="false" customHeight="false" outlineLevel="0" collapsed="false">
      <c r="B5404" s="16" t="s">
        <v>2281</v>
      </c>
    </row>
    <row r="5405" customFormat="false" ht="12.75" hidden="false" customHeight="false" outlineLevel="0" collapsed="false">
      <c r="B5405" s="16" t="s">
        <v>2282</v>
      </c>
    </row>
    <row r="5406" customFormat="false" ht="12.75" hidden="false" customHeight="false" outlineLevel="0" collapsed="false">
      <c r="B5406" s="16" t="s">
        <v>856</v>
      </c>
    </row>
    <row r="5407" customFormat="false" ht="12.75" hidden="false" customHeight="false" outlineLevel="0" collapsed="false">
      <c r="B5407" s="16" t="s">
        <v>857</v>
      </c>
    </row>
    <row r="5409" customFormat="false" ht="12.75" hidden="false" customHeight="false" outlineLevel="0" collapsed="false">
      <c r="A5409" s="16" t="s">
        <v>16</v>
      </c>
    </row>
    <row r="5410" customFormat="false" ht="12.75" hidden="false" customHeight="false" outlineLevel="0" collapsed="false">
      <c r="A5410" s="16" t="s">
        <v>2283</v>
      </c>
      <c r="C5410" s="16" t="s">
        <v>18</v>
      </c>
    </row>
    <row r="5411" customFormat="false" ht="12.75" hidden="false" customHeight="false" outlineLevel="0" collapsed="false">
      <c r="A5411" s="16"/>
    </row>
    <row r="5412" customFormat="false" ht="12.75" hidden="false" customHeight="false" outlineLevel="0" collapsed="false">
      <c r="A5412" s="16" t="s">
        <v>16</v>
      </c>
      <c r="B5412" s="16" t="s">
        <v>2284</v>
      </c>
      <c r="C5412" s="16" t="s">
        <v>20</v>
      </c>
    </row>
    <row r="5413" customFormat="false" ht="12.75" hidden="false" customHeight="false" outlineLevel="0" collapsed="false">
      <c r="B5413" s="16" t="s">
        <v>2285</v>
      </c>
      <c r="C5413" s="16" t="s">
        <v>22</v>
      </c>
      <c r="E5413" s="3" t="s">
        <v>23</v>
      </c>
      <c r="F5413" s="0" t="n">
        <v>71</v>
      </c>
      <c r="G5413" s="0" t="n">
        <v>1227</v>
      </c>
    </row>
    <row r="5414" customFormat="false" ht="12.75" hidden="false" customHeight="false" outlineLevel="0" collapsed="false">
      <c r="B5414" s="16" t="s">
        <v>1849</v>
      </c>
      <c r="D5414" s="16" t="s">
        <v>25</v>
      </c>
      <c r="E5414" s="16" t="s">
        <v>26</v>
      </c>
    </row>
    <row r="5415" customFormat="false" ht="12.75" hidden="false" customHeight="false" outlineLevel="0" collapsed="false">
      <c r="B5415" s="16" t="s">
        <v>2286</v>
      </c>
      <c r="D5415" s="16" t="s">
        <v>28</v>
      </c>
      <c r="E5415" s="16" t="s">
        <v>26</v>
      </c>
    </row>
    <row r="5416" customFormat="false" ht="12.75" hidden="false" customHeight="false" outlineLevel="0" collapsed="false">
      <c r="B5416" s="16" t="s">
        <v>2287</v>
      </c>
      <c r="D5416" s="16" t="s">
        <v>60</v>
      </c>
      <c r="E5416" s="16" t="s">
        <v>26</v>
      </c>
    </row>
    <row r="5417" customFormat="false" ht="12.75" hidden="false" customHeight="false" outlineLevel="0" collapsed="false">
      <c r="B5417" s="16" t="s">
        <v>2288</v>
      </c>
      <c r="D5417" s="16" t="s">
        <v>34</v>
      </c>
      <c r="E5417" s="16" t="s">
        <v>26</v>
      </c>
    </row>
    <row r="5418" customFormat="false" ht="12.75" hidden="false" customHeight="false" outlineLevel="0" collapsed="false">
      <c r="B5418" s="16" t="s">
        <v>2289</v>
      </c>
      <c r="D5418" s="16" t="s">
        <v>97</v>
      </c>
      <c r="E5418" s="16" t="s">
        <v>26</v>
      </c>
    </row>
    <row r="5419" customFormat="false" ht="12.75" hidden="false" customHeight="false" outlineLevel="0" collapsed="false">
      <c r="B5419" s="16" t="s">
        <v>2290</v>
      </c>
      <c r="D5419" s="16" t="s">
        <v>36</v>
      </c>
      <c r="E5419" s="16" t="s">
        <v>26</v>
      </c>
    </row>
    <row r="5420" customFormat="false" ht="12.75" hidden="false" customHeight="false" outlineLevel="0" collapsed="false">
      <c r="B5420" s="16" t="s">
        <v>2291</v>
      </c>
      <c r="D5420" s="16" t="s">
        <v>99</v>
      </c>
      <c r="E5420" s="16" t="s">
        <v>26</v>
      </c>
    </row>
    <row r="5421" customFormat="false" ht="12.75" hidden="false" customHeight="false" outlineLevel="0" collapsed="false">
      <c r="D5421" s="16" t="s">
        <v>62</v>
      </c>
      <c r="E5421" s="16" t="s">
        <v>26</v>
      </c>
    </row>
    <row r="5422" customFormat="false" ht="12.75" hidden="false" customHeight="false" outlineLevel="0" collapsed="false">
      <c r="A5422" s="16" t="s">
        <v>40</v>
      </c>
      <c r="D5422" s="16" t="s">
        <v>38</v>
      </c>
      <c r="E5422" s="16" t="s">
        <v>26</v>
      </c>
    </row>
    <row r="5423" customFormat="false" ht="12.75" hidden="false" customHeight="false" outlineLevel="0" collapsed="false">
      <c r="A5423" s="16" t="s">
        <v>40</v>
      </c>
      <c r="D5423" s="16" t="s">
        <v>64</v>
      </c>
      <c r="E5423" s="16" t="s">
        <v>26</v>
      </c>
    </row>
    <row r="5424" customFormat="false" ht="12.75" hidden="false" customHeight="false" outlineLevel="0" collapsed="false">
      <c r="A5424" s="16" t="s">
        <v>40</v>
      </c>
      <c r="D5424" s="16" t="s">
        <v>102</v>
      </c>
      <c r="E5424" s="16" t="s">
        <v>26</v>
      </c>
    </row>
    <row r="5425" customFormat="false" ht="12.75" hidden="false" customHeight="false" outlineLevel="0" collapsed="false">
      <c r="A5425" s="16" t="s">
        <v>40</v>
      </c>
      <c r="D5425" s="16" t="s">
        <v>81</v>
      </c>
      <c r="E5425" s="16" t="s">
        <v>26</v>
      </c>
    </row>
    <row r="5426" customFormat="false" ht="12.75" hidden="false" customHeight="false" outlineLevel="0" collapsed="false">
      <c r="A5426" s="16" t="s">
        <v>40</v>
      </c>
      <c r="D5426" s="16" t="s">
        <v>118</v>
      </c>
      <c r="E5426" s="16" t="s">
        <v>26</v>
      </c>
    </row>
    <row r="5427" customFormat="false" ht="12.75" hidden="false" customHeight="false" outlineLevel="0" collapsed="false">
      <c r="A5427" s="16" t="s">
        <v>40</v>
      </c>
      <c r="C5427" s="16" t="s">
        <v>41</v>
      </c>
      <c r="E5427" s="3" t="s">
        <v>42</v>
      </c>
      <c r="F5427" s="0" t="n">
        <v>6</v>
      </c>
      <c r="G5427" s="0" t="n">
        <v>127</v>
      </c>
    </row>
    <row r="5428" customFormat="false" ht="12.75" hidden="false" customHeight="false" outlineLevel="0" collapsed="false">
      <c r="A5428" s="16" t="s">
        <v>43</v>
      </c>
      <c r="D5428" s="16" t="s">
        <v>25</v>
      </c>
      <c r="E5428" s="16" t="s">
        <v>26</v>
      </c>
    </row>
    <row r="5429" customFormat="false" ht="12.75" hidden="false" customHeight="false" outlineLevel="0" collapsed="false">
      <c r="A5429" s="16" t="s">
        <v>40</v>
      </c>
      <c r="D5429" s="16" t="s">
        <v>28</v>
      </c>
      <c r="E5429" s="16" t="s">
        <v>26</v>
      </c>
    </row>
    <row r="5430" customFormat="false" ht="12.75" hidden="false" customHeight="false" outlineLevel="0" collapsed="false">
      <c r="A5430" s="16" t="s">
        <v>40</v>
      </c>
      <c r="D5430" s="16" t="s">
        <v>36</v>
      </c>
      <c r="E5430" s="16" t="s">
        <v>26</v>
      </c>
    </row>
    <row r="5431" customFormat="false" ht="12.75" hidden="false" customHeight="false" outlineLevel="0" collapsed="false">
      <c r="A5431" s="16" t="s">
        <v>40</v>
      </c>
      <c r="D5431" s="16" t="s">
        <v>62</v>
      </c>
      <c r="E5431" s="16" t="s">
        <v>26</v>
      </c>
    </row>
    <row r="5432" customFormat="false" ht="12.75" hidden="false" customHeight="false" outlineLevel="0" collapsed="false">
      <c r="A5432" s="16" t="s">
        <v>40</v>
      </c>
      <c r="C5432" s="16" t="s">
        <v>45</v>
      </c>
      <c r="E5432" s="3" t="s">
        <v>42</v>
      </c>
      <c r="F5432" s="0" t="n">
        <v>6</v>
      </c>
      <c r="G5432" s="0" t="n">
        <v>56</v>
      </c>
    </row>
    <row r="5433" customFormat="false" ht="12.75" hidden="false" customHeight="false" outlineLevel="0" collapsed="false">
      <c r="A5433" s="16" t="s">
        <v>43</v>
      </c>
      <c r="C5433" s="16" t="s">
        <v>46</v>
      </c>
      <c r="E5433" s="3" t="s">
        <v>42</v>
      </c>
      <c r="F5433" s="0" t="n">
        <v>4</v>
      </c>
      <c r="G5433" s="0" t="n">
        <v>71</v>
      </c>
    </row>
    <row r="5434" customFormat="false" ht="12.75" hidden="false" customHeight="false" outlineLevel="0" collapsed="false">
      <c r="A5434" s="16" t="s">
        <v>43</v>
      </c>
      <c r="D5434" s="16" t="s">
        <v>28</v>
      </c>
      <c r="E5434" s="16" t="s">
        <v>26</v>
      </c>
    </row>
    <row r="5435" customFormat="false" ht="12.75" hidden="false" customHeight="false" outlineLevel="0" collapsed="false">
      <c r="A5435" s="16" t="s">
        <v>40</v>
      </c>
      <c r="D5435" s="16" t="s">
        <v>107</v>
      </c>
      <c r="E5435" s="16" t="s">
        <v>26</v>
      </c>
    </row>
    <row r="5436" customFormat="false" ht="12.75" hidden="false" customHeight="false" outlineLevel="0" collapsed="false">
      <c r="A5436" s="16" t="s">
        <v>40</v>
      </c>
      <c r="D5436" s="16" t="s">
        <v>84</v>
      </c>
      <c r="E5436" s="16" t="s">
        <v>26</v>
      </c>
    </row>
    <row r="5437" customFormat="false" ht="12.75" hidden="false" customHeight="false" outlineLevel="0" collapsed="false">
      <c r="A5437" s="16" t="s">
        <v>40</v>
      </c>
      <c r="D5437" s="16" t="s">
        <v>118</v>
      </c>
      <c r="E5437" s="16" t="s">
        <v>26</v>
      </c>
    </row>
    <row r="5438" customFormat="false" ht="12.75" hidden="false" customHeight="false" outlineLevel="0" collapsed="false">
      <c r="A5438" s="16" t="s">
        <v>40</v>
      </c>
      <c r="C5438" s="16" t="s">
        <v>47</v>
      </c>
      <c r="E5438" s="16" t="s">
        <v>26</v>
      </c>
      <c r="F5438" s="0" t="n">
        <v>25</v>
      </c>
      <c r="G5438" s="0" t="n">
        <v>576</v>
      </c>
    </row>
    <row r="5439" customFormat="false" ht="12.75" hidden="false" customHeight="false" outlineLevel="0" collapsed="false">
      <c r="A5439" s="16" t="s">
        <v>43</v>
      </c>
      <c r="D5439" s="16" t="s">
        <v>70</v>
      </c>
      <c r="E5439" s="3" t="s">
        <v>42</v>
      </c>
    </row>
    <row r="5440" customFormat="false" ht="12.75" hidden="false" customHeight="false" outlineLevel="0" collapsed="false">
      <c r="A5440" s="16" t="s">
        <v>40</v>
      </c>
      <c r="D5440" s="16" t="s">
        <v>109</v>
      </c>
      <c r="E5440" s="3" t="s">
        <v>42</v>
      </c>
    </row>
    <row r="5441" customFormat="false" ht="12.75" hidden="false" customHeight="false" outlineLevel="0" collapsed="false">
      <c r="A5441" s="16" t="s">
        <v>40</v>
      </c>
      <c r="D5441" s="16" t="s">
        <v>71</v>
      </c>
      <c r="E5441" s="3" t="s">
        <v>42</v>
      </c>
    </row>
    <row r="5442" customFormat="false" ht="12.75" hidden="false" customHeight="false" outlineLevel="0" collapsed="false">
      <c r="A5442" s="16" t="s">
        <v>40</v>
      </c>
      <c r="D5442" s="16" t="s">
        <v>72</v>
      </c>
      <c r="E5442" s="3" t="s">
        <v>42</v>
      </c>
    </row>
    <row r="5443" customFormat="false" ht="12.75" hidden="false" customHeight="false" outlineLevel="0" collapsed="false">
      <c r="A5443" s="16" t="s">
        <v>40</v>
      </c>
      <c r="D5443" s="16" t="s">
        <v>88</v>
      </c>
      <c r="E5443" s="3" t="s">
        <v>42</v>
      </c>
    </row>
    <row r="5444" customFormat="false" ht="12.75" hidden="false" customHeight="false" outlineLevel="0" collapsed="false">
      <c r="A5444" s="16" t="s">
        <v>40</v>
      </c>
      <c r="D5444" s="16" t="s">
        <v>127</v>
      </c>
      <c r="E5444" s="3" t="s">
        <v>42</v>
      </c>
    </row>
    <row r="5445" customFormat="false" ht="12.75" hidden="false" customHeight="false" outlineLevel="0" collapsed="false">
      <c r="A5445" s="16" t="s">
        <v>40</v>
      </c>
      <c r="D5445" s="16" t="s">
        <v>110</v>
      </c>
      <c r="E5445" s="3" t="s">
        <v>42</v>
      </c>
    </row>
    <row r="5446" customFormat="false" ht="12.75" hidden="false" customHeight="false" outlineLevel="0" collapsed="false">
      <c r="A5446" s="16" t="s">
        <v>40</v>
      </c>
      <c r="D5446" s="16" t="s">
        <v>111</v>
      </c>
      <c r="E5446" s="3" t="s">
        <v>42</v>
      </c>
    </row>
    <row r="5447" customFormat="false" ht="12.75" hidden="false" customHeight="false" outlineLevel="0" collapsed="false">
      <c r="A5447" s="16" t="s">
        <v>40</v>
      </c>
      <c r="D5447" s="16" t="s">
        <v>128</v>
      </c>
      <c r="E5447" s="3" t="s">
        <v>42</v>
      </c>
    </row>
    <row r="5448" customFormat="false" ht="12.75" hidden="false" customHeight="false" outlineLevel="0" collapsed="false">
      <c r="A5448" s="16" t="s">
        <v>40</v>
      </c>
      <c r="D5448" s="16" t="s">
        <v>73</v>
      </c>
      <c r="E5448" s="3" t="s">
        <v>42</v>
      </c>
    </row>
    <row r="5449" customFormat="false" ht="12.75" hidden="false" customHeight="false" outlineLevel="0" collapsed="false">
      <c r="A5449" s="16" t="s">
        <v>40</v>
      </c>
      <c r="D5449" s="16" t="s">
        <v>91</v>
      </c>
      <c r="E5449" s="3" t="s">
        <v>42</v>
      </c>
    </row>
    <row r="5450" customFormat="false" ht="12.75" hidden="false" customHeight="false" outlineLevel="0" collapsed="false">
      <c r="A5450" s="16" t="s">
        <v>40</v>
      </c>
      <c r="D5450" s="16" t="s">
        <v>130</v>
      </c>
      <c r="E5450" s="3" t="s">
        <v>42</v>
      </c>
    </row>
    <row r="5451" customFormat="false" ht="12.75" hidden="false" customHeight="false" outlineLevel="0" collapsed="false">
      <c r="A5451" s="16" t="s">
        <v>40</v>
      </c>
      <c r="C5451" s="16" t="s">
        <v>113</v>
      </c>
      <c r="E5451" s="16" t="s">
        <v>26</v>
      </c>
      <c r="F5451" s="0" t="n">
        <v>1</v>
      </c>
      <c r="G5451" s="0" t="n">
        <v>19</v>
      </c>
    </row>
    <row r="5452" customFormat="false" ht="12.75" hidden="false" customHeight="false" outlineLevel="0" collapsed="false">
      <c r="A5452" s="16" t="s">
        <v>43</v>
      </c>
      <c r="D5452" s="16" t="s">
        <v>133</v>
      </c>
      <c r="E5452" s="3" t="s">
        <v>42</v>
      </c>
    </row>
    <row r="5453" customFormat="false" ht="12.75" hidden="false" customHeight="false" outlineLevel="0" collapsed="false">
      <c r="A5453" s="16" t="s">
        <v>40</v>
      </c>
      <c r="C5453" s="16" t="s">
        <v>53</v>
      </c>
      <c r="E5453" s="3" t="s">
        <v>54</v>
      </c>
      <c r="F5453" s="0" t="n">
        <v>6</v>
      </c>
      <c r="G5453" s="0" t="n">
        <v>134</v>
      </c>
    </row>
    <row r="5454" customFormat="false" ht="12.75" hidden="false" customHeight="false" outlineLevel="0" collapsed="false">
      <c r="A5454" s="16" t="s">
        <v>43</v>
      </c>
      <c r="D5454" s="16" t="s">
        <v>135</v>
      </c>
      <c r="E5454" s="16" t="s">
        <v>26</v>
      </c>
    </row>
    <row r="5455" customFormat="false" ht="12.75" hidden="false" customHeight="false" outlineLevel="0" collapsed="false">
      <c r="A5455" s="16" t="s">
        <v>40</v>
      </c>
      <c r="D5455" s="16" t="s">
        <v>55</v>
      </c>
      <c r="E5455" s="16" t="s">
        <v>26</v>
      </c>
    </row>
    <row r="5456" customFormat="false" ht="12.75" hidden="false" customHeight="false" outlineLevel="0" collapsed="false">
      <c r="A5456" s="16" t="s">
        <v>40</v>
      </c>
      <c r="D5456" s="16" t="s">
        <v>92</v>
      </c>
      <c r="E5456" s="16" t="s">
        <v>26</v>
      </c>
    </row>
    <row r="5457" customFormat="false" ht="12.75" hidden="false" customHeight="false" outlineLevel="0" collapsed="false">
      <c r="A5457" s="16" t="s">
        <v>40</v>
      </c>
    </row>
    <row r="5458" customFormat="false" ht="12.75" hidden="false" customHeight="false" outlineLevel="0" collapsed="false">
      <c r="A5458" s="16" t="s">
        <v>16</v>
      </c>
      <c r="B5458" s="16" t="s">
        <v>2292</v>
      </c>
      <c r="C5458" s="16" t="s">
        <v>20</v>
      </c>
    </row>
    <row r="5459" customFormat="false" ht="12.75" hidden="false" customHeight="false" outlineLevel="0" collapsed="false">
      <c r="B5459" s="16" t="s">
        <v>2293</v>
      </c>
      <c r="C5459" s="16" t="s">
        <v>22</v>
      </c>
      <c r="E5459" s="3" t="s">
        <v>23</v>
      </c>
      <c r="F5459" s="0" t="n">
        <v>44</v>
      </c>
      <c r="G5459" s="0" t="n">
        <v>739</v>
      </c>
    </row>
    <row r="5460" customFormat="false" ht="12.75" hidden="false" customHeight="false" outlineLevel="0" collapsed="false">
      <c r="B5460" s="16" t="s">
        <v>1849</v>
      </c>
      <c r="D5460" s="16" t="s">
        <v>28</v>
      </c>
      <c r="E5460" s="16" t="s">
        <v>26</v>
      </c>
    </row>
    <row r="5461" customFormat="false" ht="12.75" hidden="false" customHeight="false" outlineLevel="0" collapsed="false">
      <c r="B5461" s="16" t="s">
        <v>2294</v>
      </c>
      <c r="D5461" s="16" t="s">
        <v>60</v>
      </c>
      <c r="E5461" s="16" t="s">
        <v>26</v>
      </c>
    </row>
    <row r="5462" customFormat="false" ht="12.75" hidden="false" customHeight="false" outlineLevel="0" collapsed="false">
      <c r="B5462" s="16" t="s">
        <v>2295</v>
      </c>
      <c r="D5462" s="16" t="s">
        <v>36</v>
      </c>
      <c r="E5462" s="16" t="s">
        <v>26</v>
      </c>
    </row>
    <row r="5463" customFormat="false" ht="12.75" hidden="false" customHeight="false" outlineLevel="0" collapsed="false">
      <c r="B5463" s="16" t="s">
        <v>2296</v>
      </c>
      <c r="D5463" s="16" t="s">
        <v>99</v>
      </c>
      <c r="E5463" s="16" t="s">
        <v>26</v>
      </c>
    </row>
    <row r="5464" customFormat="false" ht="12.75" hidden="false" customHeight="false" outlineLevel="0" collapsed="false">
      <c r="B5464" s="16" t="s">
        <v>2297</v>
      </c>
      <c r="D5464" s="16" t="s">
        <v>62</v>
      </c>
      <c r="E5464" s="16" t="s">
        <v>26</v>
      </c>
    </row>
    <row r="5465" customFormat="false" ht="12.75" hidden="false" customHeight="false" outlineLevel="0" collapsed="false">
      <c r="B5465" s="16" t="s">
        <v>2298</v>
      </c>
      <c r="D5465" s="16" t="s">
        <v>64</v>
      </c>
      <c r="E5465" s="16" t="s">
        <v>26</v>
      </c>
    </row>
    <row r="5466" customFormat="false" ht="12.75" hidden="false" customHeight="false" outlineLevel="0" collapsed="false">
      <c r="B5466" s="16" t="s">
        <v>2299</v>
      </c>
      <c r="D5466" s="16" t="s">
        <v>102</v>
      </c>
      <c r="E5466" s="16" t="s">
        <v>26</v>
      </c>
    </row>
    <row r="5467" customFormat="false" ht="12.75" hidden="false" customHeight="false" outlineLevel="0" collapsed="false">
      <c r="D5467" s="16" t="s">
        <v>81</v>
      </c>
      <c r="E5467" s="16" t="s">
        <v>26</v>
      </c>
    </row>
    <row r="5468" customFormat="false" ht="12.75" hidden="false" customHeight="false" outlineLevel="0" collapsed="false">
      <c r="A5468" s="16" t="s">
        <v>40</v>
      </c>
      <c r="D5468" s="16" t="s">
        <v>118</v>
      </c>
      <c r="E5468" s="16" t="s">
        <v>26</v>
      </c>
    </row>
    <row r="5469" customFormat="false" ht="12.75" hidden="false" customHeight="false" outlineLevel="0" collapsed="false">
      <c r="A5469" s="16" t="s">
        <v>40</v>
      </c>
      <c r="C5469" s="16" t="s">
        <v>41</v>
      </c>
      <c r="E5469" s="3" t="s">
        <v>42</v>
      </c>
      <c r="F5469" s="0" t="n">
        <v>4</v>
      </c>
      <c r="G5469" s="0" t="n">
        <v>71</v>
      </c>
    </row>
    <row r="5470" customFormat="false" ht="12.75" hidden="false" customHeight="false" outlineLevel="0" collapsed="false">
      <c r="A5470" s="16" t="s">
        <v>43</v>
      </c>
      <c r="D5470" s="16" t="s">
        <v>28</v>
      </c>
      <c r="E5470" s="16" t="s">
        <v>26</v>
      </c>
    </row>
    <row r="5471" customFormat="false" ht="12.75" hidden="false" customHeight="false" outlineLevel="0" collapsed="false">
      <c r="A5471" s="16" t="s">
        <v>40</v>
      </c>
      <c r="D5471" s="16" t="s">
        <v>36</v>
      </c>
      <c r="E5471" s="16" t="s">
        <v>26</v>
      </c>
    </row>
    <row r="5472" customFormat="false" ht="12.75" hidden="false" customHeight="false" outlineLevel="0" collapsed="false">
      <c r="A5472" s="16" t="s">
        <v>40</v>
      </c>
      <c r="C5472" s="16" t="s">
        <v>44</v>
      </c>
      <c r="E5472" s="3" t="s">
        <v>23</v>
      </c>
      <c r="F5472" s="0" t="n">
        <v>7</v>
      </c>
      <c r="G5472" s="0" t="n">
        <v>132</v>
      </c>
    </row>
    <row r="5473" customFormat="false" ht="12.75" hidden="false" customHeight="false" outlineLevel="0" collapsed="false">
      <c r="A5473" s="16" t="s">
        <v>43</v>
      </c>
      <c r="D5473" s="16" t="s">
        <v>60</v>
      </c>
      <c r="E5473" s="16" t="s">
        <v>26</v>
      </c>
    </row>
    <row r="5474" customFormat="false" ht="12.75" hidden="false" customHeight="false" outlineLevel="0" collapsed="false">
      <c r="A5474" s="16" t="s">
        <v>40</v>
      </c>
      <c r="D5474" s="16" t="s">
        <v>99</v>
      </c>
      <c r="E5474" s="16" t="s">
        <v>26</v>
      </c>
    </row>
    <row r="5475" customFormat="false" ht="12.75" hidden="false" customHeight="false" outlineLevel="0" collapsed="false">
      <c r="A5475" s="16" t="s">
        <v>40</v>
      </c>
      <c r="D5475" s="16" t="s">
        <v>62</v>
      </c>
      <c r="E5475" s="16" t="s">
        <v>26</v>
      </c>
    </row>
    <row r="5476" customFormat="false" ht="12.75" hidden="false" customHeight="false" outlineLevel="0" collapsed="false">
      <c r="A5476" s="16" t="s">
        <v>40</v>
      </c>
      <c r="D5476" s="16" t="s">
        <v>64</v>
      </c>
      <c r="E5476" s="16" t="s">
        <v>26</v>
      </c>
    </row>
    <row r="5477" customFormat="false" ht="12.75" hidden="false" customHeight="false" outlineLevel="0" collapsed="false">
      <c r="A5477" s="16" t="s">
        <v>40</v>
      </c>
      <c r="C5477" s="16" t="s">
        <v>45</v>
      </c>
      <c r="E5477" s="3" t="s">
        <v>42</v>
      </c>
      <c r="F5477" s="0" t="n">
        <v>2</v>
      </c>
      <c r="G5477" s="0" t="n">
        <v>25</v>
      </c>
    </row>
    <row r="5478" customFormat="false" ht="12.75" hidden="false" customHeight="false" outlineLevel="0" collapsed="false">
      <c r="A5478" s="16" t="s">
        <v>43</v>
      </c>
      <c r="C5478" s="16" t="s">
        <v>46</v>
      </c>
      <c r="E5478" s="3" t="s">
        <v>42</v>
      </c>
      <c r="F5478" s="0" t="n">
        <v>2</v>
      </c>
      <c r="G5478" s="0" t="n">
        <v>25</v>
      </c>
    </row>
    <row r="5479" customFormat="false" ht="12.75" hidden="false" customHeight="false" outlineLevel="0" collapsed="false">
      <c r="A5479" s="16" t="s">
        <v>43</v>
      </c>
      <c r="D5479" s="16" t="s">
        <v>36</v>
      </c>
      <c r="E5479" s="16" t="s">
        <v>26</v>
      </c>
    </row>
    <row r="5480" customFormat="false" ht="12.75" hidden="false" customHeight="false" outlineLevel="0" collapsed="false">
      <c r="A5480" s="16" t="s">
        <v>40</v>
      </c>
      <c r="D5480" s="16" t="s">
        <v>118</v>
      </c>
      <c r="E5480" s="16" t="s">
        <v>26</v>
      </c>
    </row>
    <row r="5481" customFormat="false" ht="12.75" hidden="false" customHeight="false" outlineLevel="0" collapsed="false">
      <c r="A5481" s="16" t="s">
        <v>40</v>
      </c>
      <c r="C5481" s="16" t="s">
        <v>47</v>
      </c>
      <c r="E5481" s="16" t="s">
        <v>26</v>
      </c>
      <c r="F5481" s="0" t="n">
        <v>19</v>
      </c>
      <c r="G5481" s="0" t="n">
        <v>402</v>
      </c>
    </row>
    <row r="5482" customFormat="false" ht="12.75" hidden="false" customHeight="false" outlineLevel="0" collapsed="false">
      <c r="A5482" s="16" t="s">
        <v>43</v>
      </c>
      <c r="D5482" s="16" t="s">
        <v>72</v>
      </c>
      <c r="E5482" s="3" t="s">
        <v>42</v>
      </c>
    </row>
    <row r="5483" customFormat="false" ht="12.75" hidden="false" customHeight="false" outlineLevel="0" collapsed="false">
      <c r="A5483" s="16" t="s">
        <v>40</v>
      </c>
      <c r="D5483" s="16" t="s">
        <v>88</v>
      </c>
      <c r="E5483" s="3" t="s">
        <v>42</v>
      </c>
    </row>
    <row r="5484" customFormat="false" ht="12.75" hidden="false" customHeight="false" outlineLevel="0" collapsed="false">
      <c r="A5484" s="16" t="s">
        <v>40</v>
      </c>
      <c r="D5484" s="16" t="s">
        <v>127</v>
      </c>
      <c r="E5484" s="3" t="s">
        <v>42</v>
      </c>
    </row>
    <row r="5485" customFormat="false" ht="12.75" hidden="false" customHeight="false" outlineLevel="0" collapsed="false">
      <c r="A5485" s="16" t="s">
        <v>40</v>
      </c>
      <c r="D5485" s="16" t="s">
        <v>111</v>
      </c>
      <c r="E5485" s="3" t="s">
        <v>42</v>
      </c>
    </row>
    <row r="5486" customFormat="false" ht="12.75" hidden="false" customHeight="false" outlineLevel="0" collapsed="false">
      <c r="A5486" s="16" t="s">
        <v>40</v>
      </c>
      <c r="D5486" s="16" t="s">
        <v>128</v>
      </c>
      <c r="E5486" s="3" t="s">
        <v>42</v>
      </c>
    </row>
    <row r="5487" customFormat="false" ht="12.75" hidden="false" customHeight="false" outlineLevel="0" collapsed="false">
      <c r="A5487" s="16" t="s">
        <v>40</v>
      </c>
      <c r="D5487" s="16" t="s">
        <v>321</v>
      </c>
      <c r="E5487" s="3" t="s">
        <v>42</v>
      </c>
    </row>
    <row r="5488" customFormat="false" ht="12.75" hidden="false" customHeight="false" outlineLevel="0" collapsed="false">
      <c r="A5488" s="16" t="s">
        <v>40</v>
      </c>
      <c r="D5488" s="16" t="s">
        <v>129</v>
      </c>
      <c r="E5488" s="3" t="s">
        <v>42</v>
      </c>
    </row>
    <row r="5489" customFormat="false" ht="12.75" hidden="false" customHeight="false" outlineLevel="0" collapsed="false">
      <c r="A5489" s="16" t="s">
        <v>40</v>
      </c>
      <c r="D5489" s="16" t="s">
        <v>91</v>
      </c>
      <c r="E5489" s="3" t="s">
        <v>42</v>
      </c>
    </row>
    <row r="5490" customFormat="false" ht="12.75" hidden="false" customHeight="false" outlineLevel="0" collapsed="false">
      <c r="A5490" s="16" t="s">
        <v>40</v>
      </c>
      <c r="D5490" s="16" t="s">
        <v>130</v>
      </c>
      <c r="E5490" s="3" t="s">
        <v>42</v>
      </c>
    </row>
    <row r="5491" customFormat="false" ht="12.75" hidden="false" customHeight="false" outlineLevel="0" collapsed="false">
      <c r="A5491" s="16" t="s">
        <v>40</v>
      </c>
      <c r="C5491" s="16" t="s">
        <v>113</v>
      </c>
      <c r="E5491" s="16" t="s">
        <v>26</v>
      </c>
      <c r="F5491" s="0" t="n">
        <v>10</v>
      </c>
      <c r="G5491" s="0" t="n">
        <v>189</v>
      </c>
    </row>
    <row r="5492" customFormat="false" ht="12.75" hidden="false" customHeight="false" outlineLevel="0" collapsed="false">
      <c r="A5492" s="16" t="s">
        <v>43</v>
      </c>
      <c r="D5492" s="16" t="s">
        <v>385</v>
      </c>
      <c r="E5492" s="3" t="s">
        <v>23</v>
      </c>
    </row>
    <row r="5493" customFormat="false" ht="12.75" hidden="false" customHeight="false" outlineLevel="0" collapsed="false">
      <c r="A5493" s="16" t="s">
        <v>40</v>
      </c>
      <c r="D5493" s="16" t="s">
        <v>1120</v>
      </c>
      <c r="E5493" s="3" t="s">
        <v>42</v>
      </c>
    </row>
    <row r="5494" customFormat="false" ht="12.75" hidden="false" customHeight="false" outlineLevel="0" collapsed="false">
      <c r="A5494" s="16" t="s">
        <v>40</v>
      </c>
      <c r="D5494" s="16" t="s">
        <v>133</v>
      </c>
      <c r="E5494" s="3" t="s">
        <v>42</v>
      </c>
    </row>
    <row r="5495" customFormat="false" ht="12.75" hidden="false" customHeight="false" outlineLevel="0" collapsed="false">
      <c r="A5495" s="16" t="s">
        <v>40</v>
      </c>
      <c r="D5495" s="16" t="s">
        <v>2300</v>
      </c>
      <c r="E5495" s="3" t="s">
        <v>42</v>
      </c>
    </row>
    <row r="5496" customFormat="false" ht="12.75" hidden="false" customHeight="false" outlineLevel="0" collapsed="false">
      <c r="A5496" s="16" t="s">
        <v>40</v>
      </c>
      <c r="C5496" s="16" t="s">
        <v>53</v>
      </c>
      <c r="E5496" s="3" t="s">
        <v>54</v>
      </c>
      <c r="F5496" s="0" t="n">
        <v>9</v>
      </c>
      <c r="G5496" s="0" t="n">
        <v>193</v>
      </c>
    </row>
    <row r="5497" customFormat="false" ht="12.75" hidden="false" customHeight="false" outlineLevel="0" collapsed="false">
      <c r="A5497" s="16" t="s">
        <v>43</v>
      </c>
      <c r="D5497" s="16" t="s">
        <v>135</v>
      </c>
      <c r="E5497" s="16" t="s">
        <v>26</v>
      </c>
    </row>
    <row r="5498" customFormat="false" ht="12.75" hidden="false" customHeight="false" outlineLevel="0" collapsed="false">
      <c r="A5498" s="16" t="s">
        <v>40</v>
      </c>
      <c r="D5498" s="16" t="s">
        <v>55</v>
      </c>
      <c r="E5498" s="16" t="s">
        <v>26</v>
      </c>
    </row>
    <row r="5499" customFormat="false" ht="12.75" hidden="false" customHeight="false" outlineLevel="0" collapsed="false">
      <c r="A5499" s="16" t="s">
        <v>40</v>
      </c>
      <c r="D5499" s="16" t="s">
        <v>92</v>
      </c>
      <c r="E5499" s="16" t="s">
        <v>26</v>
      </c>
    </row>
    <row r="5500" customFormat="false" ht="12.75" hidden="false" customHeight="false" outlineLevel="0" collapsed="false">
      <c r="A5500" s="16" t="s">
        <v>40</v>
      </c>
    </row>
    <row r="5501" customFormat="false" ht="12.75" hidden="false" customHeight="false" outlineLevel="0" collapsed="false">
      <c r="A5501" s="16" t="s">
        <v>16</v>
      </c>
      <c r="C5501" s="16" t="s">
        <v>164</v>
      </c>
    </row>
    <row r="5502" customFormat="false" ht="12.75" hidden="false" customHeight="false" outlineLevel="0" collapsed="false">
      <c r="A5502" s="16" t="s">
        <v>165</v>
      </c>
    </row>
    <row r="5503" customFormat="false" ht="12.75" hidden="false" customHeight="false" outlineLevel="0" collapsed="false">
      <c r="A5503" s="16" t="s">
        <v>16</v>
      </c>
      <c r="B5503" s="16" t="s">
        <v>2301</v>
      </c>
      <c r="C5503" s="16" t="s">
        <v>20</v>
      </c>
    </row>
    <row r="5504" customFormat="false" ht="12.75" hidden="false" customHeight="false" outlineLevel="0" collapsed="false">
      <c r="B5504" s="16" t="s">
        <v>2102</v>
      </c>
      <c r="C5504" s="16" t="s">
        <v>113</v>
      </c>
      <c r="E5504" s="16" t="s">
        <v>26</v>
      </c>
      <c r="F5504" s="0" t="n">
        <v>5</v>
      </c>
      <c r="G5504" s="0" t="n">
        <v>128</v>
      </c>
    </row>
    <row r="5505" customFormat="false" ht="12.75" hidden="false" customHeight="false" outlineLevel="0" collapsed="false">
      <c r="B5505" s="16" t="s">
        <v>177</v>
      </c>
      <c r="D5505" s="16" t="s">
        <v>114</v>
      </c>
      <c r="E5505" s="3" t="s">
        <v>42</v>
      </c>
    </row>
    <row r="5506" customFormat="false" ht="12.75" hidden="false" customHeight="false" outlineLevel="0" collapsed="false">
      <c r="B5506" s="16" t="s">
        <v>2302</v>
      </c>
    </row>
    <row r="5507" customFormat="false" ht="12.75" hidden="false" customHeight="false" outlineLevel="0" collapsed="false">
      <c r="B5507" s="16" t="s">
        <v>2303</v>
      </c>
    </row>
    <row r="5508" customFormat="false" ht="12.75" hidden="false" customHeight="false" outlineLevel="0" collapsed="false">
      <c r="B5508" s="16" t="s">
        <v>2304</v>
      </c>
    </row>
    <row r="5509" customFormat="false" ht="12.75" hidden="false" customHeight="false" outlineLevel="0" collapsed="false">
      <c r="B5509" s="16" t="s">
        <v>2305</v>
      </c>
    </row>
    <row r="5510" customFormat="false" ht="12.75" hidden="false" customHeight="false" outlineLevel="0" collapsed="false">
      <c r="B5510" s="16" t="s">
        <v>2306</v>
      </c>
    </row>
    <row r="5511" customFormat="false" ht="12.75" hidden="false" customHeight="false" outlineLevel="0" collapsed="false">
      <c r="B5511" s="16" t="s">
        <v>2307</v>
      </c>
    </row>
    <row r="5513" customFormat="false" ht="12.75" hidden="false" customHeight="false" outlineLevel="0" collapsed="false">
      <c r="A5513" s="16" t="s">
        <v>16</v>
      </c>
      <c r="B5513" s="16" t="s">
        <v>2308</v>
      </c>
      <c r="C5513" s="16" t="s">
        <v>20</v>
      </c>
    </row>
    <row r="5514" customFormat="false" ht="12.75" hidden="false" customHeight="false" outlineLevel="0" collapsed="false">
      <c r="B5514" s="16" t="s">
        <v>1720</v>
      </c>
      <c r="C5514" s="16" t="s">
        <v>47</v>
      </c>
      <c r="E5514" s="16" t="s">
        <v>26</v>
      </c>
      <c r="F5514" s="0" t="n">
        <v>3</v>
      </c>
      <c r="G5514" s="0" t="n">
        <v>66</v>
      </c>
    </row>
    <row r="5515" customFormat="false" ht="12.75" hidden="false" customHeight="false" outlineLevel="0" collapsed="false">
      <c r="B5515" s="16" t="s">
        <v>1880</v>
      </c>
      <c r="D5515" s="16" t="s">
        <v>226</v>
      </c>
      <c r="E5515" s="3" t="s">
        <v>42</v>
      </c>
    </row>
    <row r="5516" customFormat="false" ht="12.75" hidden="false" customHeight="false" outlineLevel="0" collapsed="false">
      <c r="B5516" s="16" t="s">
        <v>2309</v>
      </c>
    </row>
    <row r="5517" customFormat="false" ht="12.75" hidden="false" customHeight="false" outlineLevel="0" collapsed="false">
      <c r="B5517" s="16" t="s">
        <v>2310</v>
      </c>
    </row>
    <row r="5518" customFormat="false" ht="12.75" hidden="false" customHeight="false" outlineLevel="0" collapsed="false">
      <c r="B5518" s="16" t="s">
        <v>2311</v>
      </c>
    </row>
    <row r="5519" customFormat="false" ht="12.75" hidden="false" customHeight="false" outlineLevel="0" collapsed="false">
      <c r="B5519" s="16" t="s">
        <v>2312</v>
      </c>
    </row>
    <row r="5520" customFormat="false" ht="12.75" hidden="false" customHeight="false" outlineLevel="0" collapsed="false">
      <c r="B5520" s="16" t="s">
        <v>2313</v>
      </c>
    </row>
    <row r="5521" customFormat="false" ht="12.75" hidden="false" customHeight="false" outlineLevel="0" collapsed="false">
      <c r="B5521" s="16" t="s">
        <v>302</v>
      </c>
    </row>
    <row r="5523" customFormat="false" ht="12.75" hidden="false" customHeight="false" outlineLevel="0" collapsed="false">
      <c r="A5523" s="16" t="s">
        <v>16</v>
      </c>
    </row>
    <row r="5524" customFormat="false" ht="12.75" hidden="false" customHeight="false" outlineLevel="0" collapsed="false">
      <c r="A5524" s="16" t="s">
        <v>2314</v>
      </c>
      <c r="C5524" s="16" t="s">
        <v>18</v>
      </c>
    </row>
    <row r="5525" customFormat="false" ht="12.75" hidden="false" customHeight="false" outlineLevel="0" collapsed="false">
      <c r="A5525" s="16"/>
    </row>
    <row r="5526" customFormat="false" ht="12.75" hidden="false" customHeight="false" outlineLevel="0" collapsed="false">
      <c r="A5526" s="16" t="s">
        <v>16</v>
      </c>
      <c r="B5526" s="16" t="s">
        <v>2315</v>
      </c>
      <c r="C5526" s="16" t="s">
        <v>20</v>
      </c>
    </row>
    <row r="5527" customFormat="false" ht="12.75" hidden="false" customHeight="false" outlineLevel="0" collapsed="false">
      <c r="B5527" s="16" t="s">
        <v>259</v>
      </c>
      <c r="C5527" s="16" t="s">
        <v>22</v>
      </c>
      <c r="E5527" s="3" t="s">
        <v>23</v>
      </c>
      <c r="F5527" s="0" t="n">
        <v>41</v>
      </c>
      <c r="G5527" s="0" t="n">
        <v>863</v>
      </c>
    </row>
    <row r="5528" customFormat="false" ht="12.75" hidden="false" customHeight="false" outlineLevel="0" collapsed="false">
      <c r="B5528" s="16" t="s">
        <v>2316</v>
      </c>
      <c r="D5528" s="16" t="s">
        <v>97</v>
      </c>
      <c r="E5528" s="16" t="s">
        <v>26</v>
      </c>
    </row>
    <row r="5529" customFormat="false" ht="12.75" hidden="false" customHeight="false" outlineLevel="0" collapsed="false">
      <c r="B5529" s="16" t="s">
        <v>2317</v>
      </c>
      <c r="D5529" s="16" t="s">
        <v>81</v>
      </c>
      <c r="E5529" s="16" t="s">
        <v>26</v>
      </c>
    </row>
    <row r="5530" customFormat="false" ht="12.75" hidden="false" customHeight="false" outlineLevel="0" collapsed="false">
      <c r="B5530" s="16" t="s">
        <v>2318</v>
      </c>
      <c r="C5530" s="16" t="s">
        <v>47</v>
      </c>
      <c r="E5530" s="16" t="s">
        <v>26</v>
      </c>
      <c r="F5530" s="0" t="n">
        <v>19</v>
      </c>
      <c r="G5530" s="0" t="n">
        <v>437</v>
      </c>
    </row>
    <row r="5531" customFormat="false" ht="12.75" hidden="false" customHeight="false" outlineLevel="0" collapsed="false">
      <c r="B5531" s="16" t="s">
        <v>2319</v>
      </c>
      <c r="D5531" s="16" t="s">
        <v>88</v>
      </c>
      <c r="E5531" s="3" t="s">
        <v>42</v>
      </c>
    </row>
    <row r="5532" customFormat="false" ht="12.75" hidden="false" customHeight="false" outlineLevel="0" collapsed="false">
      <c r="B5532" s="16" t="s">
        <v>2320</v>
      </c>
      <c r="D5532" s="16" t="s">
        <v>91</v>
      </c>
      <c r="E5532" s="3" t="s">
        <v>42</v>
      </c>
    </row>
    <row r="5533" customFormat="false" ht="12.75" hidden="false" customHeight="false" outlineLevel="0" collapsed="false">
      <c r="B5533" s="16" t="s">
        <v>2321</v>
      </c>
      <c r="C5533" s="16" t="s">
        <v>53</v>
      </c>
      <c r="E5533" s="3" t="s">
        <v>42</v>
      </c>
      <c r="F5533" s="0" t="n">
        <v>1</v>
      </c>
      <c r="G5533" s="0" t="n">
        <v>24</v>
      </c>
    </row>
    <row r="5534" customFormat="false" ht="12.75" hidden="false" customHeight="false" outlineLevel="0" collapsed="false">
      <c r="B5534" s="16" t="s">
        <v>2322</v>
      </c>
      <c r="D5534" s="16" t="s">
        <v>92</v>
      </c>
      <c r="E5534" s="16" t="s">
        <v>26</v>
      </c>
    </row>
    <row r="5535" customFormat="false" ht="12.75" hidden="false" customHeight="false" outlineLevel="0" collapsed="false">
      <c r="C5535" s="16" t="s">
        <v>74</v>
      </c>
      <c r="E5535" s="3" t="s">
        <v>42</v>
      </c>
      <c r="F5535" s="0" t="n">
        <v>0</v>
      </c>
      <c r="G5535" s="0" t="n">
        <v>231</v>
      </c>
    </row>
    <row r="5536" customFormat="false" ht="12.75" hidden="false" customHeight="false" outlineLevel="0" collapsed="false">
      <c r="A5536" s="16" t="s">
        <v>43</v>
      </c>
      <c r="D5536" s="16" t="s">
        <v>84</v>
      </c>
      <c r="E5536" s="16" t="s">
        <v>26</v>
      </c>
    </row>
    <row r="5537" customFormat="false" ht="12.75" hidden="false" customHeight="false" outlineLevel="0" collapsed="false">
      <c r="A5537" s="16" t="s">
        <v>40</v>
      </c>
    </row>
    <row r="5538" customFormat="false" ht="12.75" hidden="false" customHeight="false" outlineLevel="0" collapsed="false">
      <c r="A5538" s="16" t="s">
        <v>16</v>
      </c>
      <c r="B5538" s="16" t="s">
        <v>2323</v>
      </c>
      <c r="C5538" s="16" t="s">
        <v>20</v>
      </c>
    </row>
    <row r="5539" customFormat="false" ht="12.75" hidden="false" customHeight="false" outlineLevel="0" collapsed="false">
      <c r="B5539" s="16" t="s">
        <v>2324</v>
      </c>
      <c r="C5539" s="16" t="s">
        <v>22</v>
      </c>
      <c r="E5539" s="3" t="s">
        <v>23</v>
      </c>
      <c r="F5539" s="0" t="n">
        <v>80</v>
      </c>
      <c r="G5539" s="0" t="n">
        <v>1600</v>
      </c>
    </row>
    <row r="5540" customFormat="false" ht="12.75" hidden="false" customHeight="false" outlineLevel="0" collapsed="false">
      <c r="B5540" s="16" t="s">
        <v>2325</v>
      </c>
      <c r="D5540" s="16" t="s">
        <v>28</v>
      </c>
      <c r="E5540" s="16" t="s">
        <v>26</v>
      </c>
    </row>
    <row r="5541" customFormat="false" ht="12.75" hidden="false" customHeight="false" outlineLevel="0" collapsed="false">
      <c r="B5541" s="16" t="s">
        <v>2326</v>
      </c>
      <c r="D5541" s="16" t="s">
        <v>60</v>
      </c>
      <c r="E5541" s="16" t="s">
        <v>26</v>
      </c>
    </row>
    <row r="5542" customFormat="false" ht="12.75" hidden="false" customHeight="false" outlineLevel="0" collapsed="false">
      <c r="B5542" s="16" t="s">
        <v>2327</v>
      </c>
      <c r="D5542" s="16" t="s">
        <v>34</v>
      </c>
      <c r="E5542" s="16" t="s">
        <v>26</v>
      </c>
    </row>
    <row r="5543" customFormat="false" ht="12.75" hidden="false" customHeight="false" outlineLevel="0" collapsed="false">
      <c r="B5543" s="16" t="s">
        <v>2328</v>
      </c>
      <c r="D5543" s="16" t="s">
        <v>36</v>
      </c>
      <c r="E5543" s="16" t="s">
        <v>26</v>
      </c>
    </row>
    <row r="5544" customFormat="false" ht="12.75" hidden="false" customHeight="false" outlineLevel="0" collapsed="false">
      <c r="B5544" s="16" t="s">
        <v>2329</v>
      </c>
      <c r="D5544" s="16" t="s">
        <v>62</v>
      </c>
      <c r="E5544" s="16" t="s">
        <v>26</v>
      </c>
    </row>
    <row r="5545" customFormat="false" ht="12.75" hidden="false" customHeight="false" outlineLevel="0" collapsed="false">
      <c r="B5545" s="16" t="s">
        <v>2330</v>
      </c>
      <c r="D5545" s="16" t="s">
        <v>64</v>
      </c>
      <c r="E5545" s="16" t="s">
        <v>26</v>
      </c>
    </row>
    <row r="5546" customFormat="false" ht="12.75" hidden="false" customHeight="false" outlineLevel="0" collapsed="false">
      <c r="B5546" s="16" t="s">
        <v>2331</v>
      </c>
      <c r="D5546" s="16" t="s">
        <v>102</v>
      </c>
      <c r="E5546" s="16" t="s">
        <v>26</v>
      </c>
    </row>
    <row r="5547" customFormat="false" ht="12.75" hidden="false" customHeight="false" outlineLevel="0" collapsed="false">
      <c r="C5547" s="16" t="s">
        <v>41</v>
      </c>
      <c r="E5547" s="3" t="s">
        <v>42</v>
      </c>
      <c r="F5547" s="0" t="n">
        <v>2</v>
      </c>
      <c r="G5547" s="0" t="n">
        <v>35</v>
      </c>
    </row>
    <row r="5548" customFormat="false" ht="12.75" hidden="false" customHeight="false" outlineLevel="0" collapsed="false">
      <c r="A5548" s="16" t="s">
        <v>43</v>
      </c>
      <c r="D5548" s="16" t="s">
        <v>28</v>
      </c>
      <c r="E5548" s="16" t="s">
        <v>26</v>
      </c>
    </row>
    <row r="5549" customFormat="false" ht="12.75" hidden="false" customHeight="false" outlineLevel="0" collapsed="false">
      <c r="A5549" s="16" t="s">
        <v>40</v>
      </c>
      <c r="D5549" s="16" t="s">
        <v>36</v>
      </c>
      <c r="E5549" s="16" t="s">
        <v>26</v>
      </c>
    </row>
    <row r="5550" customFormat="false" ht="12.75" hidden="false" customHeight="false" outlineLevel="0" collapsed="false">
      <c r="A5550" s="16" t="s">
        <v>40</v>
      </c>
      <c r="C5550" s="16" t="s">
        <v>45</v>
      </c>
      <c r="E5550" s="3" t="s">
        <v>42</v>
      </c>
      <c r="F5550" s="0" t="n">
        <v>5</v>
      </c>
      <c r="G5550" s="0" t="n">
        <v>48</v>
      </c>
    </row>
    <row r="5551" customFormat="false" ht="12.75" hidden="false" customHeight="false" outlineLevel="0" collapsed="false">
      <c r="A5551" s="16" t="s">
        <v>43</v>
      </c>
      <c r="C5551" s="16" t="s">
        <v>47</v>
      </c>
      <c r="E5551" s="16" t="s">
        <v>26</v>
      </c>
      <c r="F5551" s="0" t="n">
        <v>5</v>
      </c>
      <c r="G5551" s="0" t="n">
        <v>98</v>
      </c>
    </row>
    <row r="5552" customFormat="false" ht="12.75" hidden="false" customHeight="false" outlineLevel="0" collapsed="false">
      <c r="A5552" s="16" t="s">
        <v>43</v>
      </c>
      <c r="D5552" s="16" t="s">
        <v>656</v>
      </c>
      <c r="E5552" s="3" t="s">
        <v>42</v>
      </c>
    </row>
    <row r="5553" customFormat="false" ht="12.75" hidden="false" customHeight="false" outlineLevel="0" collapsed="false">
      <c r="A5553" s="16" t="s">
        <v>40</v>
      </c>
      <c r="D5553" s="16" t="s">
        <v>2029</v>
      </c>
      <c r="E5553" s="3" t="s">
        <v>42</v>
      </c>
    </row>
    <row r="5554" customFormat="false" ht="12.75" hidden="false" customHeight="false" outlineLevel="0" collapsed="false">
      <c r="A5554" s="16" t="s">
        <v>40</v>
      </c>
      <c r="D5554" s="16" t="s">
        <v>255</v>
      </c>
      <c r="E5554" s="3" t="s">
        <v>42</v>
      </c>
    </row>
    <row r="5555" customFormat="false" ht="12.75" hidden="false" customHeight="false" outlineLevel="0" collapsed="false">
      <c r="A5555" s="16" t="s">
        <v>40</v>
      </c>
      <c r="C5555" s="16" t="s">
        <v>113</v>
      </c>
      <c r="E5555" s="16" t="s">
        <v>26</v>
      </c>
      <c r="F5555" s="0" t="n">
        <v>2</v>
      </c>
      <c r="G5555" s="0" t="n">
        <v>32</v>
      </c>
    </row>
    <row r="5556" customFormat="false" ht="12.75" hidden="false" customHeight="false" outlineLevel="0" collapsed="false">
      <c r="A5556" s="16" t="s">
        <v>43</v>
      </c>
      <c r="D5556" s="16" t="s">
        <v>149</v>
      </c>
      <c r="E5556" s="3" t="s">
        <v>42</v>
      </c>
    </row>
    <row r="5557" customFormat="false" ht="12.75" hidden="false" customHeight="false" outlineLevel="0" collapsed="false">
      <c r="A5557" s="16" t="s">
        <v>40</v>
      </c>
      <c r="D5557" s="16" t="s">
        <v>2332</v>
      </c>
      <c r="E5557" s="3" t="s">
        <v>42</v>
      </c>
    </row>
    <row r="5558" customFormat="false" ht="12.75" hidden="false" customHeight="false" outlineLevel="0" collapsed="false">
      <c r="A5558" s="16" t="s">
        <v>40</v>
      </c>
      <c r="C5558" s="16" t="s">
        <v>53</v>
      </c>
      <c r="E5558" s="3" t="s">
        <v>42</v>
      </c>
      <c r="F5558" s="0" t="n">
        <v>2</v>
      </c>
      <c r="G5558" s="0" t="n">
        <v>58</v>
      </c>
    </row>
    <row r="5559" customFormat="false" ht="12.75" hidden="false" customHeight="false" outlineLevel="0" collapsed="false">
      <c r="A5559" s="16" t="s">
        <v>43</v>
      </c>
      <c r="D5559" s="16" t="s">
        <v>55</v>
      </c>
      <c r="E5559" s="16" t="s">
        <v>26</v>
      </c>
    </row>
    <row r="5560" customFormat="false" ht="12.75" hidden="false" customHeight="false" outlineLevel="0" collapsed="false">
      <c r="A5560" s="16" t="s">
        <v>40</v>
      </c>
      <c r="C5560" s="16" t="s">
        <v>74</v>
      </c>
      <c r="E5560" s="3" t="s">
        <v>42</v>
      </c>
      <c r="F5560" s="0" t="n">
        <v>0</v>
      </c>
      <c r="G5560" s="0" t="n">
        <v>118</v>
      </c>
    </row>
    <row r="5561" customFormat="false" ht="12.75" hidden="false" customHeight="false" outlineLevel="0" collapsed="false">
      <c r="A5561" s="16" t="s">
        <v>43</v>
      </c>
      <c r="D5561" s="16" t="s">
        <v>75</v>
      </c>
      <c r="E5561" s="16" t="s">
        <v>26</v>
      </c>
    </row>
    <row r="5562" customFormat="false" ht="12.75" hidden="false" customHeight="false" outlineLevel="0" collapsed="false">
      <c r="A5562" s="16" t="s">
        <v>40</v>
      </c>
      <c r="D5562" s="16" t="s">
        <v>76</v>
      </c>
      <c r="E5562" s="16" t="s">
        <v>26</v>
      </c>
    </row>
    <row r="5563" customFormat="false" ht="12.75" hidden="false" customHeight="false" outlineLevel="0" collapsed="false">
      <c r="A5563" s="16" t="s">
        <v>40</v>
      </c>
    </row>
    <row r="5564" customFormat="false" ht="12.75" hidden="false" customHeight="false" outlineLevel="0" collapsed="false">
      <c r="A5564" s="16" t="s">
        <v>16</v>
      </c>
      <c r="B5564" s="16" t="s">
        <v>2333</v>
      </c>
      <c r="C5564" s="16" t="s">
        <v>20</v>
      </c>
    </row>
    <row r="5565" customFormat="false" ht="12.75" hidden="false" customHeight="false" outlineLevel="0" collapsed="false">
      <c r="B5565" s="16" t="s">
        <v>2334</v>
      </c>
      <c r="C5565" s="16" t="s">
        <v>22</v>
      </c>
      <c r="E5565" s="3" t="s">
        <v>23</v>
      </c>
      <c r="F5565" s="0" t="n">
        <v>16</v>
      </c>
      <c r="G5565" s="0" t="n">
        <v>371</v>
      </c>
    </row>
    <row r="5566" customFormat="false" ht="12.75" hidden="false" customHeight="false" outlineLevel="0" collapsed="false">
      <c r="B5566" s="16" t="s">
        <v>2335</v>
      </c>
      <c r="D5566" s="16" t="s">
        <v>25</v>
      </c>
      <c r="E5566" s="16" t="s">
        <v>26</v>
      </c>
    </row>
    <row r="5567" customFormat="false" ht="12.75" hidden="false" customHeight="false" outlineLevel="0" collapsed="false">
      <c r="B5567" s="16" t="s">
        <v>2336</v>
      </c>
      <c r="D5567" s="16" t="s">
        <v>99</v>
      </c>
      <c r="E5567" s="16" t="s">
        <v>26</v>
      </c>
    </row>
    <row r="5568" customFormat="false" ht="12.75" hidden="false" customHeight="false" outlineLevel="0" collapsed="false">
      <c r="B5568" s="16" t="s">
        <v>2337</v>
      </c>
      <c r="D5568" s="16" t="s">
        <v>38</v>
      </c>
      <c r="E5568" s="16" t="s">
        <v>26</v>
      </c>
    </row>
    <row r="5569" customFormat="false" ht="12.75" hidden="false" customHeight="false" outlineLevel="0" collapsed="false">
      <c r="B5569" s="16" t="s">
        <v>2338</v>
      </c>
      <c r="D5569" s="16" t="s">
        <v>118</v>
      </c>
      <c r="E5569" s="16" t="s">
        <v>26</v>
      </c>
    </row>
    <row r="5570" customFormat="false" ht="12.75" hidden="false" customHeight="false" outlineLevel="0" collapsed="false">
      <c r="B5570" s="16" t="s">
        <v>2339</v>
      </c>
      <c r="C5570" s="16" t="s">
        <v>41</v>
      </c>
      <c r="E5570" s="3" t="s">
        <v>42</v>
      </c>
      <c r="F5570" s="0" t="n">
        <v>2</v>
      </c>
      <c r="G5570" s="0" t="n">
        <v>27</v>
      </c>
    </row>
    <row r="5571" customFormat="false" ht="12.75" hidden="false" customHeight="false" outlineLevel="0" collapsed="false">
      <c r="B5571" s="16" t="s">
        <v>2340</v>
      </c>
      <c r="D5571" s="16" t="s">
        <v>25</v>
      </c>
      <c r="E5571" s="16" t="s">
        <v>26</v>
      </c>
    </row>
    <row r="5572" customFormat="false" ht="12.75" hidden="false" customHeight="false" outlineLevel="0" collapsed="false">
      <c r="B5572" s="16" t="s">
        <v>2341</v>
      </c>
      <c r="C5572" s="16" t="s">
        <v>44</v>
      </c>
      <c r="E5572" s="3" t="s">
        <v>23</v>
      </c>
      <c r="F5572" s="0" t="n">
        <v>2</v>
      </c>
      <c r="G5572" s="0" t="n">
        <v>57</v>
      </c>
    </row>
    <row r="5573" customFormat="false" ht="12.75" hidden="false" customHeight="false" outlineLevel="0" collapsed="false">
      <c r="D5573" s="16" t="s">
        <v>25</v>
      </c>
      <c r="E5573" s="16" t="s">
        <v>26</v>
      </c>
    </row>
    <row r="5574" customFormat="false" ht="12.75" hidden="false" customHeight="false" outlineLevel="0" collapsed="false">
      <c r="A5574" s="16" t="s">
        <v>40</v>
      </c>
      <c r="D5574" s="16" t="s">
        <v>99</v>
      </c>
      <c r="E5574" s="16" t="s">
        <v>26</v>
      </c>
    </row>
    <row r="5575" customFormat="false" ht="12.75" hidden="false" customHeight="false" outlineLevel="0" collapsed="false">
      <c r="A5575" s="16" t="s">
        <v>40</v>
      </c>
      <c r="D5575" s="16" t="s">
        <v>38</v>
      </c>
      <c r="E5575" s="16" t="s">
        <v>26</v>
      </c>
    </row>
    <row r="5576" customFormat="false" ht="12.75" hidden="false" customHeight="false" outlineLevel="0" collapsed="false">
      <c r="A5576" s="16" t="s">
        <v>40</v>
      </c>
      <c r="D5576" s="16" t="s">
        <v>118</v>
      </c>
      <c r="E5576" s="16" t="s">
        <v>26</v>
      </c>
    </row>
    <row r="5577" customFormat="false" ht="12.75" hidden="false" customHeight="false" outlineLevel="0" collapsed="false">
      <c r="A5577" s="16" t="s">
        <v>40</v>
      </c>
      <c r="C5577" s="16" t="s">
        <v>45</v>
      </c>
      <c r="E5577" s="3" t="s">
        <v>42</v>
      </c>
      <c r="F5577" s="0" t="n">
        <v>2</v>
      </c>
      <c r="G5577" s="0" t="n">
        <v>31</v>
      </c>
    </row>
    <row r="5578" customFormat="false" ht="12.75" hidden="false" customHeight="false" outlineLevel="0" collapsed="false">
      <c r="A5578" s="16" t="s">
        <v>43</v>
      </c>
      <c r="C5578" s="16" t="s">
        <v>47</v>
      </c>
      <c r="E5578" s="16" t="s">
        <v>26</v>
      </c>
      <c r="F5578" s="0" t="n">
        <v>13</v>
      </c>
      <c r="G5578" s="0" t="n">
        <v>262</v>
      </c>
    </row>
    <row r="5579" customFormat="false" ht="12.75" hidden="false" customHeight="false" outlineLevel="0" collapsed="false">
      <c r="A5579" s="16" t="s">
        <v>43</v>
      </c>
      <c r="D5579" s="16" t="s">
        <v>126</v>
      </c>
      <c r="E5579" s="3" t="s">
        <v>42</v>
      </c>
    </row>
    <row r="5580" customFormat="false" ht="12.75" hidden="false" customHeight="false" outlineLevel="0" collapsed="false">
      <c r="A5580" s="16" t="s">
        <v>40</v>
      </c>
      <c r="D5580" s="16" t="s">
        <v>109</v>
      </c>
      <c r="E5580" s="3" t="s">
        <v>42</v>
      </c>
    </row>
    <row r="5581" customFormat="false" ht="12.75" hidden="false" customHeight="false" outlineLevel="0" collapsed="false">
      <c r="A5581" s="16" t="s">
        <v>40</v>
      </c>
      <c r="D5581" s="16" t="s">
        <v>127</v>
      </c>
      <c r="E5581" s="3" t="s">
        <v>42</v>
      </c>
    </row>
    <row r="5582" customFormat="false" ht="12.75" hidden="false" customHeight="false" outlineLevel="0" collapsed="false">
      <c r="A5582" s="16" t="s">
        <v>40</v>
      </c>
      <c r="D5582" s="16" t="s">
        <v>111</v>
      </c>
      <c r="E5582" s="3" t="s">
        <v>42</v>
      </c>
    </row>
    <row r="5583" customFormat="false" ht="12.75" hidden="false" customHeight="false" outlineLevel="0" collapsed="false">
      <c r="A5583" s="16" t="s">
        <v>40</v>
      </c>
      <c r="D5583" s="16" t="s">
        <v>128</v>
      </c>
      <c r="E5583" s="3" t="s">
        <v>42</v>
      </c>
    </row>
    <row r="5584" customFormat="false" ht="12.75" hidden="false" customHeight="false" outlineLevel="0" collapsed="false">
      <c r="A5584" s="16" t="s">
        <v>40</v>
      </c>
      <c r="D5584" s="16" t="s">
        <v>112</v>
      </c>
      <c r="E5584" s="3" t="s">
        <v>42</v>
      </c>
    </row>
    <row r="5585" customFormat="false" ht="12.75" hidden="false" customHeight="false" outlineLevel="0" collapsed="false">
      <c r="A5585" s="16" t="s">
        <v>40</v>
      </c>
      <c r="D5585" s="16" t="s">
        <v>129</v>
      </c>
      <c r="E5585" s="3" t="s">
        <v>42</v>
      </c>
    </row>
    <row r="5586" customFormat="false" ht="12.75" hidden="false" customHeight="false" outlineLevel="0" collapsed="false">
      <c r="A5586" s="16" t="s">
        <v>40</v>
      </c>
      <c r="D5586" s="16" t="s">
        <v>130</v>
      </c>
      <c r="E5586" s="3" t="s">
        <v>42</v>
      </c>
    </row>
    <row r="5587" customFormat="false" ht="12.75" hidden="false" customHeight="false" outlineLevel="0" collapsed="false">
      <c r="A5587" s="16" t="s">
        <v>40</v>
      </c>
      <c r="C5587" s="16" t="s">
        <v>113</v>
      </c>
      <c r="E5587" s="16" t="s">
        <v>26</v>
      </c>
      <c r="F5587" s="0" t="n">
        <v>3</v>
      </c>
      <c r="G5587" s="0" t="n">
        <v>69</v>
      </c>
    </row>
    <row r="5588" customFormat="false" ht="12.75" hidden="false" customHeight="false" outlineLevel="0" collapsed="false">
      <c r="A5588" s="16" t="s">
        <v>43</v>
      </c>
      <c r="D5588" s="16" t="s">
        <v>521</v>
      </c>
      <c r="E5588" s="3" t="s">
        <v>42</v>
      </c>
    </row>
    <row r="5589" customFormat="false" ht="12.75" hidden="false" customHeight="false" outlineLevel="0" collapsed="false">
      <c r="A5589" s="16" t="s">
        <v>40</v>
      </c>
      <c r="D5589" s="16" t="s">
        <v>133</v>
      </c>
      <c r="E5589" s="3" t="s">
        <v>42</v>
      </c>
    </row>
    <row r="5590" customFormat="false" ht="12.75" hidden="false" customHeight="false" outlineLevel="0" collapsed="false">
      <c r="A5590" s="16" t="s">
        <v>40</v>
      </c>
      <c r="C5590" s="16" t="s">
        <v>74</v>
      </c>
      <c r="E5590" s="3" t="s">
        <v>42</v>
      </c>
      <c r="F5590" s="0" t="n">
        <v>0</v>
      </c>
      <c r="G5590" s="0" t="n">
        <v>193</v>
      </c>
    </row>
    <row r="5591" customFormat="false" ht="12.75" hidden="false" customHeight="false" outlineLevel="0" collapsed="false">
      <c r="A5591" s="16" t="s">
        <v>43</v>
      </c>
      <c r="D5591" s="16" t="s">
        <v>243</v>
      </c>
      <c r="E5591" s="16" t="s">
        <v>26</v>
      </c>
    </row>
    <row r="5592" customFormat="false" ht="12.75" hidden="false" customHeight="false" outlineLevel="0" collapsed="false">
      <c r="A5592" s="16" t="s">
        <v>40</v>
      </c>
      <c r="D5592" s="16" t="s">
        <v>137</v>
      </c>
      <c r="E5592" s="16" t="s">
        <v>26</v>
      </c>
    </row>
    <row r="5593" customFormat="false" ht="12.75" hidden="false" customHeight="false" outlineLevel="0" collapsed="false">
      <c r="A5593" s="16" t="s">
        <v>40</v>
      </c>
    </row>
    <row r="5594" customFormat="false" ht="12.75" hidden="false" customHeight="false" outlineLevel="0" collapsed="false">
      <c r="A5594" s="16" t="s">
        <v>16</v>
      </c>
      <c r="C5594" s="16" t="s">
        <v>164</v>
      </c>
    </row>
    <row r="5595" customFormat="false" ht="12.75" hidden="false" customHeight="false" outlineLevel="0" collapsed="false">
      <c r="A5595" s="16" t="s">
        <v>165</v>
      </c>
    </row>
    <row r="5596" customFormat="false" ht="12.75" hidden="false" customHeight="false" outlineLevel="0" collapsed="false">
      <c r="A5596" s="16" t="s">
        <v>16</v>
      </c>
      <c r="B5596" s="16" t="s">
        <v>2342</v>
      </c>
      <c r="C5596" s="16" t="s">
        <v>20</v>
      </c>
    </row>
    <row r="5597" customFormat="false" ht="12.75" hidden="false" customHeight="false" outlineLevel="0" collapsed="false">
      <c r="B5597" s="16" t="s">
        <v>2343</v>
      </c>
      <c r="C5597" s="16" t="s">
        <v>47</v>
      </c>
      <c r="E5597" s="16" t="s">
        <v>26</v>
      </c>
      <c r="F5597" s="0" t="n">
        <v>9</v>
      </c>
      <c r="G5597" s="0" t="n">
        <v>232</v>
      </c>
    </row>
    <row r="5598" customFormat="false" ht="12.75" hidden="false" customHeight="false" outlineLevel="0" collapsed="false">
      <c r="B5598" s="16" t="s">
        <v>2344</v>
      </c>
      <c r="D5598" s="16" t="s">
        <v>110</v>
      </c>
      <c r="E5598" s="3" t="s">
        <v>42</v>
      </c>
    </row>
    <row r="5599" customFormat="false" ht="12.75" hidden="false" customHeight="false" outlineLevel="0" collapsed="false">
      <c r="B5599" s="16" t="s">
        <v>2345</v>
      </c>
      <c r="D5599" s="16" t="s">
        <v>128</v>
      </c>
      <c r="E5599" s="3" t="s">
        <v>42</v>
      </c>
    </row>
    <row r="5600" customFormat="false" ht="12.75" hidden="false" customHeight="false" outlineLevel="0" collapsed="false">
      <c r="B5600" s="16" t="s">
        <v>2346</v>
      </c>
      <c r="C5600" s="16" t="s">
        <v>113</v>
      </c>
      <c r="E5600" s="16" t="s">
        <v>26</v>
      </c>
      <c r="F5600" s="0" t="n">
        <v>8</v>
      </c>
      <c r="G5600" s="0" t="n">
        <v>182</v>
      </c>
    </row>
    <row r="5601" customFormat="false" ht="12.75" hidden="false" customHeight="false" outlineLevel="0" collapsed="false">
      <c r="B5601" s="16" t="s">
        <v>2347</v>
      </c>
      <c r="D5601" s="16" t="s">
        <v>385</v>
      </c>
      <c r="E5601" s="3" t="s">
        <v>54</v>
      </c>
    </row>
    <row r="5602" customFormat="false" ht="12.75" hidden="false" customHeight="false" outlineLevel="0" collapsed="false">
      <c r="B5602" s="16" t="s">
        <v>2348</v>
      </c>
      <c r="D5602" s="16" t="s">
        <v>133</v>
      </c>
      <c r="E5602" s="3" t="s">
        <v>42</v>
      </c>
    </row>
    <row r="5603" customFormat="false" ht="12.75" hidden="false" customHeight="false" outlineLevel="0" collapsed="false">
      <c r="B5603" s="16" t="s">
        <v>2349</v>
      </c>
      <c r="C5603" s="16" t="s">
        <v>53</v>
      </c>
      <c r="E5603" s="3" t="s">
        <v>54</v>
      </c>
      <c r="F5603" s="0" t="n">
        <v>4</v>
      </c>
      <c r="G5603" s="0" t="n">
        <v>98</v>
      </c>
    </row>
    <row r="5604" customFormat="false" ht="12.75" hidden="false" customHeight="false" outlineLevel="0" collapsed="false">
      <c r="B5604" s="16" t="s">
        <v>2350</v>
      </c>
      <c r="D5604" s="16" t="s">
        <v>135</v>
      </c>
      <c r="E5604" s="16" t="s">
        <v>26</v>
      </c>
    </row>
    <row r="5606" customFormat="false" ht="12.75" hidden="false" customHeight="false" outlineLevel="0" collapsed="false">
      <c r="A5606" s="16" t="s">
        <v>16</v>
      </c>
      <c r="B5606" s="16" t="s">
        <v>2351</v>
      </c>
      <c r="C5606" s="16" t="s">
        <v>20</v>
      </c>
    </row>
    <row r="5607" customFormat="false" ht="12.75" hidden="false" customHeight="false" outlineLevel="0" collapsed="false">
      <c r="B5607" s="16" t="s">
        <v>2352</v>
      </c>
      <c r="C5607" s="16" t="s">
        <v>47</v>
      </c>
      <c r="E5607" s="16" t="s">
        <v>26</v>
      </c>
      <c r="F5607" s="0" t="n">
        <v>1</v>
      </c>
      <c r="G5607" s="0" t="n">
        <v>16</v>
      </c>
    </row>
    <row r="5608" customFormat="false" ht="12.75" hidden="false" customHeight="false" outlineLevel="0" collapsed="false">
      <c r="B5608" s="16" t="s">
        <v>2353</v>
      </c>
      <c r="D5608" s="16" t="s">
        <v>169</v>
      </c>
      <c r="E5608" s="3" t="s">
        <v>42</v>
      </c>
    </row>
    <row r="5609" customFormat="false" ht="12.75" hidden="false" customHeight="false" outlineLevel="0" collapsed="false">
      <c r="B5609" s="16" t="s">
        <v>2354</v>
      </c>
    </row>
    <row r="5610" customFormat="false" ht="12.75" hidden="false" customHeight="false" outlineLevel="0" collapsed="false">
      <c r="B5610" s="16" t="s">
        <v>2355</v>
      </c>
    </row>
    <row r="5611" customFormat="false" ht="12.75" hidden="false" customHeight="false" outlineLevel="0" collapsed="false">
      <c r="B5611" s="16" t="s">
        <v>2356</v>
      </c>
    </row>
    <row r="5612" customFormat="false" ht="12.75" hidden="false" customHeight="false" outlineLevel="0" collapsed="false">
      <c r="B5612" s="16" t="s">
        <v>2357</v>
      </c>
    </row>
    <row r="5613" customFormat="false" ht="12.75" hidden="false" customHeight="false" outlineLevel="0" collapsed="false">
      <c r="B5613" s="16" t="s">
        <v>2358</v>
      </c>
    </row>
    <row r="5614" customFormat="false" ht="12.75" hidden="false" customHeight="false" outlineLevel="0" collapsed="false">
      <c r="B5614" s="16" t="s">
        <v>2359</v>
      </c>
    </row>
    <row r="5616" customFormat="false" ht="12.75" hidden="false" customHeight="false" outlineLevel="0" collapsed="false">
      <c r="A5616" s="16" t="s">
        <v>16</v>
      </c>
    </row>
    <row r="5617" customFormat="false" ht="12.75" hidden="false" customHeight="false" outlineLevel="0" collapsed="false">
      <c r="A5617" s="16" t="s">
        <v>2360</v>
      </c>
      <c r="C5617" s="16" t="s">
        <v>18</v>
      </c>
    </row>
    <row r="5618" customFormat="false" ht="12.75" hidden="false" customHeight="false" outlineLevel="0" collapsed="false">
      <c r="A5618" s="16"/>
    </row>
    <row r="5619" customFormat="false" ht="12.75" hidden="false" customHeight="false" outlineLevel="0" collapsed="false">
      <c r="A5619" s="16" t="s">
        <v>16</v>
      </c>
      <c r="B5619" s="16" t="s">
        <v>2361</v>
      </c>
      <c r="C5619" s="16" t="s">
        <v>20</v>
      </c>
    </row>
    <row r="5620" customFormat="false" ht="12.75" hidden="false" customHeight="false" outlineLevel="0" collapsed="false">
      <c r="B5620" s="16" t="s">
        <v>245</v>
      </c>
      <c r="C5620" s="16" t="s">
        <v>22</v>
      </c>
      <c r="E5620" s="3" t="s">
        <v>23</v>
      </c>
      <c r="F5620" s="0" t="n">
        <v>90</v>
      </c>
      <c r="G5620" s="0" t="n">
        <v>1574</v>
      </c>
    </row>
    <row r="5621" customFormat="false" ht="12.75" hidden="false" customHeight="false" outlineLevel="0" collapsed="false">
      <c r="B5621" s="16" t="s">
        <v>2362</v>
      </c>
      <c r="D5621" s="16" t="s">
        <v>25</v>
      </c>
      <c r="E5621" s="16" t="s">
        <v>26</v>
      </c>
    </row>
    <row r="5622" customFormat="false" ht="12.75" hidden="false" customHeight="false" outlineLevel="0" collapsed="false">
      <c r="B5622" s="16" t="s">
        <v>2363</v>
      </c>
      <c r="D5622" s="16" t="s">
        <v>28</v>
      </c>
      <c r="E5622" s="16" t="s">
        <v>26</v>
      </c>
    </row>
    <row r="5623" customFormat="false" ht="12.75" hidden="false" customHeight="false" outlineLevel="0" collapsed="false">
      <c r="B5623" s="16" t="s">
        <v>2364</v>
      </c>
      <c r="D5623" s="16" t="s">
        <v>60</v>
      </c>
      <c r="E5623" s="16" t="s">
        <v>26</v>
      </c>
    </row>
    <row r="5624" customFormat="false" ht="12.75" hidden="false" customHeight="false" outlineLevel="0" collapsed="false">
      <c r="B5624" s="16" t="s">
        <v>2365</v>
      </c>
      <c r="D5624" s="16" t="s">
        <v>34</v>
      </c>
      <c r="E5624" s="16" t="s">
        <v>26</v>
      </c>
    </row>
    <row r="5625" customFormat="false" ht="12.75" hidden="false" customHeight="false" outlineLevel="0" collapsed="false">
      <c r="B5625" s="16" t="s">
        <v>2366</v>
      </c>
      <c r="D5625" s="16" t="s">
        <v>36</v>
      </c>
      <c r="E5625" s="16" t="s">
        <v>26</v>
      </c>
    </row>
    <row r="5626" customFormat="false" ht="12.75" hidden="false" customHeight="false" outlineLevel="0" collapsed="false">
      <c r="B5626" s="16" t="s">
        <v>2367</v>
      </c>
      <c r="D5626" s="16" t="s">
        <v>99</v>
      </c>
      <c r="E5626" s="16" t="s">
        <v>26</v>
      </c>
    </row>
    <row r="5627" customFormat="false" ht="12.75" hidden="false" customHeight="false" outlineLevel="0" collapsed="false">
      <c r="B5627" s="16" t="s">
        <v>2368</v>
      </c>
      <c r="D5627" s="16" t="s">
        <v>62</v>
      </c>
      <c r="E5627" s="16" t="s">
        <v>26</v>
      </c>
    </row>
    <row r="5628" customFormat="false" ht="12.75" hidden="false" customHeight="false" outlineLevel="0" collapsed="false">
      <c r="D5628" s="16" t="s">
        <v>38</v>
      </c>
      <c r="E5628" s="16" t="s">
        <v>26</v>
      </c>
    </row>
    <row r="5629" customFormat="false" ht="12.75" hidden="false" customHeight="false" outlineLevel="0" collapsed="false">
      <c r="A5629" s="16" t="s">
        <v>40</v>
      </c>
      <c r="D5629" s="16" t="s">
        <v>64</v>
      </c>
      <c r="E5629" s="16" t="s">
        <v>26</v>
      </c>
    </row>
    <row r="5630" customFormat="false" ht="12.75" hidden="false" customHeight="false" outlineLevel="0" collapsed="false">
      <c r="A5630" s="16" t="s">
        <v>40</v>
      </c>
      <c r="D5630" s="16" t="s">
        <v>102</v>
      </c>
      <c r="E5630" s="16" t="s">
        <v>26</v>
      </c>
    </row>
    <row r="5631" customFormat="false" ht="12.75" hidden="false" customHeight="false" outlineLevel="0" collapsed="false">
      <c r="A5631" s="16" t="s">
        <v>40</v>
      </c>
      <c r="D5631" s="16" t="s">
        <v>81</v>
      </c>
      <c r="E5631" s="16" t="s">
        <v>26</v>
      </c>
    </row>
    <row r="5632" customFormat="false" ht="12.75" hidden="false" customHeight="false" outlineLevel="0" collapsed="false">
      <c r="A5632" s="16" t="s">
        <v>40</v>
      </c>
      <c r="D5632" s="16" t="s">
        <v>118</v>
      </c>
      <c r="E5632" s="16" t="s">
        <v>26</v>
      </c>
    </row>
    <row r="5633" customFormat="false" ht="12.75" hidden="false" customHeight="false" outlineLevel="0" collapsed="false">
      <c r="A5633" s="16" t="s">
        <v>40</v>
      </c>
      <c r="C5633" s="16" t="s">
        <v>41</v>
      </c>
      <c r="E5633" s="3" t="s">
        <v>42</v>
      </c>
      <c r="F5633" s="0" t="n">
        <v>7</v>
      </c>
      <c r="G5633" s="0" t="n">
        <v>157</v>
      </c>
    </row>
    <row r="5634" customFormat="false" ht="12.75" hidden="false" customHeight="false" outlineLevel="0" collapsed="false">
      <c r="A5634" s="16" t="s">
        <v>43</v>
      </c>
      <c r="D5634" s="16" t="s">
        <v>25</v>
      </c>
      <c r="E5634" s="16" t="s">
        <v>26</v>
      </c>
    </row>
    <row r="5635" customFormat="false" ht="12.75" hidden="false" customHeight="false" outlineLevel="0" collapsed="false">
      <c r="A5635" s="16" t="s">
        <v>40</v>
      </c>
      <c r="D5635" s="16" t="s">
        <v>28</v>
      </c>
      <c r="E5635" s="16" t="s">
        <v>26</v>
      </c>
    </row>
    <row r="5636" customFormat="false" ht="12.75" hidden="false" customHeight="false" outlineLevel="0" collapsed="false">
      <c r="A5636" s="16" t="s">
        <v>40</v>
      </c>
      <c r="D5636" s="16" t="s">
        <v>60</v>
      </c>
      <c r="E5636" s="16" t="s">
        <v>26</v>
      </c>
    </row>
    <row r="5637" customFormat="false" ht="12.75" hidden="false" customHeight="false" outlineLevel="0" collapsed="false">
      <c r="A5637" s="16" t="s">
        <v>40</v>
      </c>
      <c r="D5637" s="16" t="s">
        <v>36</v>
      </c>
      <c r="E5637" s="16" t="s">
        <v>26</v>
      </c>
    </row>
    <row r="5638" customFormat="false" ht="12.75" hidden="false" customHeight="false" outlineLevel="0" collapsed="false">
      <c r="A5638" s="16" t="s">
        <v>40</v>
      </c>
      <c r="D5638" s="16" t="s">
        <v>62</v>
      </c>
      <c r="E5638" s="16" t="s">
        <v>26</v>
      </c>
    </row>
    <row r="5639" customFormat="false" ht="12.75" hidden="false" customHeight="false" outlineLevel="0" collapsed="false">
      <c r="A5639" s="16" t="s">
        <v>40</v>
      </c>
      <c r="C5639" s="16" t="s">
        <v>45</v>
      </c>
      <c r="E5639" s="3" t="s">
        <v>42</v>
      </c>
      <c r="F5639" s="0" t="n">
        <v>4</v>
      </c>
      <c r="G5639" s="0" t="n">
        <v>43</v>
      </c>
    </row>
    <row r="5640" customFormat="false" ht="12.75" hidden="false" customHeight="false" outlineLevel="0" collapsed="false">
      <c r="A5640" s="16" t="s">
        <v>43</v>
      </c>
      <c r="C5640" s="16" t="s">
        <v>46</v>
      </c>
      <c r="E5640" s="3" t="s">
        <v>42</v>
      </c>
      <c r="F5640" s="0" t="n">
        <v>3</v>
      </c>
      <c r="G5640" s="0" t="n">
        <v>57</v>
      </c>
    </row>
    <row r="5641" customFormat="false" ht="12.75" hidden="false" customHeight="false" outlineLevel="0" collapsed="false">
      <c r="A5641" s="16" t="s">
        <v>43</v>
      </c>
      <c r="D5641" s="16" t="s">
        <v>28</v>
      </c>
      <c r="E5641" s="16" t="s">
        <v>26</v>
      </c>
    </row>
    <row r="5642" customFormat="false" ht="12.75" hidden="false" customHeight="false" outlineLevel="0" collapsed="false">
      <c r="A5642" s="16" t="s">
        <v>40</v>
      </c>
      <c r="D5642" s="16" t="s">
        <v>106</v>
      </c>
      <c r="E5642" s="16" t="s">
        <v>26</v>
      </c>
    </row>
    <row r="5643" customFormat="false" ht="12.75" hidden="false" customHeight="false" outlineLevel="0" collapsed="false">
      <c r="A5643" s="16" t="s">
        <v>40</v>
      </c>
      <c r="D5643" s="16" t="s">
        <v>62</v>
      </c>
      <c r="E5643" s="16" t="s">
        <v>26</v>
      </c>
    </row>
    <row r="5644" customFormat="false" ht="12.75" hidden="false" customHeight="false" outlineLevel="0" collapsed="false">
      <c r="A5644" s="16" t="s">
        <v>40</v>
      </c>
      <c r="C5644" s="16" t="s">
        <v>47</v>
      </c>
      <c r="E5644" s="16" t="s">
        <v>26</v>
      </c>
      <c r="F5644" s="0" t="n">
        <v>27</v>
      </c>
      <c r="G5644" s="0" t="n">
        <v>559</v>
      </c>
    </row>
    <row r="5645" customFormat="false" ht="12.75" hidden="false" customHeight="false" outlineLevel="0" collapsed="false">
      <c r="A5645" s="16" t="s">
        <v>43</v>
      </c>
      <c r="D5645" s="16" t="s">
        <v>49</v>
      </c>
      <c r="E5645" s="3" t="s">
        <v>42</v>
      </c>
    </row>
    <row r="5646" customFormat="false" ht="12.75" hidden="false" customHeight="false" outlineLevel="0" collapsed="false">
      <c r="A5646" s="16" t="s">
        <v>40</v>
      </c>
      <c r="D5646" s="16" t="s">
        <v>218</v>
      </c>
      <c r="E5646" s="3" t="s">
        <v>42</v>
      </c>
    </row>
    <row r="5647" customFormat="false" ht="12.75" hidden="false" customHeight="false" outlineLevel="0" collapsed="false">
      <c r="A5647" s="16" t="s">
        <v>40</v>
      </c>
      <c r="D5647" s="16" t="s">
        <v>126</v>
      </c>
      <c r="E5647" s="3" t="s">
        <v>42</v>
      </c>
    </row>
    <row r="5648" customFormat="false" ht="12.75" hidden="false" customHeight="false" outlineLevel="0" collapsed="false">
      <c r="A5648" s="16" t="s">
        <v>40</v>
      </c>
      <c r="D5648" s="16" t="s">
        <v>109</v>
      </c>
      <c r="E5648" s="3" t="s">
        <v>42</v>
      </c>
    </row>
    <row r="5649" customFormat="false" ht="12.75" hidden="false" customHeight="false" outlineLevel="0" collapsed="false">
      <c r="A5649" s="16" t="s">
        <v>40</v>
      </c>
      <c r="D5649" s="16" t="s">
        <v>255</v>
      </c>
      <c r="E5649" s="3" t="s">
        <v>42</v>
      </c>
    </row>
    <row r="5650" customFormat="false" ht="12.75" hidden="false" customHeight="false" outlineLevel="0" collapsed="false">
      <c r="A5650" s="16" t="s">
        <v>40</v>
      </c>
      <c r="D5650" s="16" t="s">
        <v>72</v>
      </c>
      <c r="E5650" s="3" t="s">
        <v>42</v>
      </c>
    </row>
    <row r="5651" customFormat="false" ht="12.75" hidden="false" customHeight="false" outlineLevel="0" collapsed="false">
      <c r="A5651" s="16" t="s">
        <v>40</v>
      </c>
      <c r="D5651" s="16" t="s">
        <v>88</v>
      </c>
      <c r="E5651" s="3" t="s">
        <v>42</v>
      </c>
    </row>
    <row r="5652" customFormat="false" ht="12.75" hidden="false" customHeight="false" outlineLevel="0" collapsed="false">
      <c r="A5652" s="16" t="s">
        <v>40</v>
      </c>
      <c r="D5652" s="16" t="s">
        <v>127</v>
      </c>
      <c r="E5652" s="3" t="s">
        <v>42</v>
      </c>
    </row>
    <row r="5653" customFormat="false" ht="12.75" hidden="false" customHeight="false" outlineLevel="0" collapsed="false">
      <c r="A5653" s="16" t="s">
        <v>40</v>
      </c>
      <c r="D5653" s="16" t="s">
        <v>169</v>
      </c>
      <c r="E5653" s="3" t="s">
        <v>42</v>
      </c>
    </row>
    <row r="5654" customFormat="false" ht="12.75" hidden="false" customHeight="false" outlineLevel="0" collapsed="false">
      <c r="A5654" s="16" t="s">
        <v>40</v>
      </c>
      <c r="D5654" s="16" t="s">
        <v>110</v>
      </c>
      <c r="E5654" s="3" t="s">
        <v>42</v>
      </c>
    </row>
    <row r="5655" customFormat="false" ht="12.75" hidden="false" customHeight="false" outlineLevel="0" collapsed="false">
      <c r="A5655" s="16" t="s">
        <v>40</v>
      </c>
      <c r="D5655" s="16" t="s">
        <v>128</v>
      </c>
      <c r="E5655" s="3" t="s">
        <v>42</v>
      </c>
    </row>
    <row r="5656" customFormat="false" ht="12.75" hidden="false" customHeight="false" outlineLevel="0" collapsed="false">
      <c r="A5656" s="16" t="s">
        <v>40</v>
      </c>
      <c r="D5656" s="16" t="s">
        <v>112</v>
      </c>
      <c r="E5656" s="3" t="s">
        <v>42</v>
      </c>
    </row>
    <row r="5657" customFormat="false" ht="12.75" hidden="false" customHeight="false" outlineLevel="0" collapsed="false">
      <c r="A5657" s="16" t="s">
        <v>40</v>
      </c>
      <c r="D5657" s="16" t="s">
        <v>129</v>
      </c>
      <c r="E5657" s="3" t="s">
        <v>42</v>
      </c>
    </row>
    <row r="5658" customFormat="false" ht="12.75" hidden="false" customHeight="false" outlineLevel="0" collapsed="false">
      <c r="A5658" s="16" t="s">
        <v>40</v>
      </c>
      <c r="D5658" s="16" t="s">
        <v>91</v>
      </c>
      <c r="E5658" s="3" t="s">
        <v>42</v>
      </c>
    </row>
    <row r="5659" customFormat="false" ht="12.75" hidden="false" customHeight="false" outlineLevel="0" collapsed="false">
      <c r="A5659" s="16" t="s">
        <v>40</v>
      </c>
      <c r="D5659" s="16" t="s">
        <v>130</v>
      </c>
      <c r="E5659" s="3" t="s">
        <v>42</v>
      </c>
    </row>
    <row r="5660" customFormat="false" ht="12.75" hidden="false" customHeight="false" outlineLevel="0" collapsed="false">
      <c r="A5660" s="16" t="s">
        <v>40</v>
      </c>
      <c r="C5660" s="16" t="s">
        <v>113</v>
      </c>
      <c r="E5660" s="16" t="s">
        <v>26</v>
      </c>
      <c r="F5660" s="0" t="n">
        <v>4</v>
      </c>
      <c r="G5660" s="0" t="n">
        <v>73</v>
      </c>
    </row>
    <row r="5661" customFormat="false" ht="12.75" hidden="false" customHeight="false" outlineLevel="0" collapsed="false">
      <c r="A5661" s="16" t="s">
        <v>43</v>
      </c>
      <c r="D5661" s="16" t="s">
        <v>133</v>
      </c>
      <c r="E5661" s="3" t="s">
        <v>42</v>
      </c>
    </row>
    <row r="5662" customFormat="false" ht="12.75" hidden="false" customHeight="false" outlineLevel="0" collapsed="false">
      <c r="A5662" s="16" t="s">
        <v>40</v>
      </c>
      <c r="C5662" s="16" t="s">
        <v>53</v>
      </c>
      <c r="E5662" s="3" t="s">
        <v>42</v>
      </c>
      <c r="F5662" s="0" t="n">
        <v>2</v>
      </c>
      <c r="G5662" s="0" t="n">
        <v>33</v>
      </c>
    </row>
    <row r="5663" customFormat="false" ht="12.75" hidden="false" customHeight="false" outlineLevel="0" collapsed="false">
      <c r="A5663" s="16" t="s">
        <v>43</v>
      </c>
      <c r="D5663" s="16" t="s">
        <v>55</v>
      </c>
      <c r="E5663" s="16" t="s">
        <v>26</v>
      </c>
    </row>
    <row r="5664" customFormat="false" ht="12.75" hidden="false" customHeight="false" outlineLevel="0" collapsed="false">
      <c r="A5664" s="16" t="s">
        <v>40</v>
      </c>
      <c r="D5664" s="16" t="s">
        <v>92</v>
      </c>
      <c r="E5664" s="16" t="s">
        <v>26</v>
      </c>
    </row>
    <row r="5665" customFormat="false" ht="12.75" hidden="false" customHeight="false" outlineLevel="0" collapsed="false">
      <c r="A5665" s="16" t="s">
        <v>40</v>
      </c>
      <c r="C5665" s="16" t="s">
        <v>74</v>
      </c>
      <c r="E5665" s="3" t="s">
        <v>42</v>
      </c>
      <c r="F5665" s="0" t="n">
        <v>0</v>
      </c>
      <c r="G5665" s="0" t="n">
        <v>212</v>
      </c>
    </row>
    <row r="5666" customFormat="false" ht="12.75" hidden="false" customHeight="false" outlineLevel="0" collapsed="false">
      <c r="A5666" s="16" t="s">
        <v>43</v>
      </c>
      <c r="D5666" s="16" t="s">
        <v>136</v>
      </c>
      <c r="E5666" s="16" t="s">
        <v>26</v>
      </c>
    </row>
    <row r="5667" customFormat="false" ht="12.75" hidden="false" customHeight="false" outlineLevel="0" collapsed="false">
      <c r="A5667" s="16" t="s">
        <v>40</v>
      </c>
      <c r="D5667" s="16" t="s">
        <v>84</v>
      </c>
      <c r="E5667" s="16" t="s">
        <v>26</v>
      </c>
    </row>
    <row r="5668" customFormat="false" ht="12.75" hidden="false" customHeight="false" outlineLevel="0" collapsed="false">
      <c r="A5668" s="16" t="s">
        <v>40</v>
      </c>
    </row>
    <row r="5669" customFormat="false" ht="12.75" hidden="false" customHeight="false" outlineLevel="0" collapsed="false">
      <c r="A5669" s="16" t="s">
        <v>16</v>
      </c>
    </row>
    <row r="5670" customFormat="false" ht="12.75" hidden="false" customHeight="false" outlineLevel="0" collapsed="false">
      <c r="A5670" s="16" t="s">
        <v>2369</v>
      </c>
      <c r="C5670" s="16" t="s">
        <v>18</v>
      </c>
    </row>
    <row r="5671" customFormat="false" ht="12.75" hidden="false" customHeight="false" outlineLevel="0" collapsed="false">
      <c r="A5671" s="16"/>
    </row>
    <row r="5672" customFormat="false" ht="12.75" hidden="false" customHeight="false" outlineLevel="0" collapsed="false">
      <c r="A5672" s="16" t="s">
        <v>16</v>
      </c>
      <c r="B5672" s="16" t="s">
        <v>2370</v>
      </c>
      <c r="C5672" s="16" t="s">
        <v>20</v>
      </c>
    </row>
    <row r="5673" customFormat="false" ht="12.75" hidden="false" customHeight="false" outlineLevel="0" collapsed="false">
      <c r="B5673" s="16" t="s">
        <v>245</v>
      </c>
      <c r="C5673" s="16" t="s">
        <v>22</v>
      </c>
      <c r="E5673" s="3" t="s">
        <v>23</v>
      </c>
      <c r="F5673" s="0" t="n">
        <v>62</v>
      </c>
      <c r="G5673" s="0" t="n">
        <v>1159</v>
      </c>
    </row>
    <row r="5674" customFormat="false" ht="12.75" hidden="false" customHeight="false" outlineLevel="0" collapsed="false">
      <c r="B5674" s="16" t="s">
        <v>2371</v>
      </c>
      <c r="D5674" s="16" t="s">
        <v>25</v>
      </c>
      <c r="E5674" s="16" t="s">
        <v>26</v>
      </c>
    </row>
    <row r="5675" customFormat="false" ht="12.75" hidden="false" customHeight="false" outlineLevel="0" collapsed="false">
      <c r="B5675" s="16" t="s">
        <v>2372</v>
      </c>
      <c r="D5675" s="16" t="s">
        <v>28</v>
      </c>
      <c r="E5675" s="16" t="s">
        <v>26</v>
      </c>
    </row>
    <row r="5676" customFormat="false" ht="12.75" hidden="false" customHeight="false" outlineLevel="0" collapsed="false">
      <c r="B5676" s="16" t="s">
        <v>2373</v>
      </c>
      <c r="D5676" s="16" t="s">
        <v>60</v>
      </c>
      <c r="E5676" s="16" t="s">
        <v>26</v>
      </c>
    </row>
    <row r="5677" customFormat="false" ht="12.75" hidden="false" customHeight="false" outlineLevel="0" collapsed="false">
      <c r="B5677" s="16" t="s">
        <v>2374</v>
      </c>
      <c r="D5677" s="16" t="s">
        <v>36</v>
      </c>
      <c r="E5677" s="16" t="s">
        <v>26</v>
      </c>
    </row>
    <row r="5678" customFormat="false" ht="12.75" hidden="false" customHeight="false" outlineLevel="0" collapsed="false">
      <c r="B5678" s="16" t="s">
        <v>2375</v>
      </c>
      <c r="D5678" s="16" t="s">
        <v>62</v>
      </c>
      <c r="E5678" s="16" t="s">
        <v>26</v>
      </c>
    </row>
    <row r="5679" customFormat="false" ht="12.75" hidden="false" customHeight="false" outlineLevel="0" collapsed="false">
      <c r="B5679" s="16" t="s">
        <v>2376</v>
      </c>
      <c r="D5679" s="16" t="s">
        <v>38</v>
      </c>
      <c r="E5679" s="16" t="s">
        <v>26</v>
      </c>
    </row>
    <row r="5680" customFormat="false" ht="12.75" hidden="false" customHeight="false" outlineLevel="0" collapsed="false">
      <c r="B5680" s="16" t="s">
        <v>2377</v>
      </c>
      <c r="D5680" s="16" t="s">
        <v>64</v>
      </c>
      <c r="E5680" s="16" t="s">
        <v>26</v>
      </c>
    </row>
    <row r="5681" customFormat="false" ht="12.75" hidden="false" customHeight="false" outlineLevel="0" collapsed="false">
      <c r="D5681" s="16" t="s">
        <v>102</v>
      </c>
      <c r="E5681" s="16" t="s">
        <v>26</v>
      </c>
    </row>
    <row r="5682" customFormat="false" ht="12.75" hidden="false" customHeight="false" outlineLevel="0" collapsed="false">
      <c r="A5682" s="16" t="s">
        <v>40</v>
      </c>
      <c r="D5682" s="16" t="s">
        <v>81</v>
      </c>
      <c r="E5682" s="16" t="s">
        <v>26</v>
      </c>
    </row>
    <row r="5683" customFormat="false" ht="12.75" hidden="false" customHeight="false" outlineLevel="0" collapsed="false">
      <c r="A5683" s="16" t="s">
        <v>40</v>
      </c>
      <c r="C5683" s="16" t="s">
        <v>41</v>
      </c>
      <c r="E5683" s="3" t="s">
        <v>42</v>
      </c>
      <c r="F5683" s="0" t="n">
        <v>7</v>
      </c>
      <c r="G5683" s="0" t="n">
        <v>137</v>
      </c>
    </row>
    <row r="5684" customFormat="false" ht="12.75" hidden="false" customHeight="false" outlineLevel="0" collapsed="false">
      <c r="A5684" s="16" t="s">
        <v>43</v>
      </c>
      <c r="D5684" s="16" t="s">
        <v>25</v>
      </c>
      <c r="E5684" s="16" t="s">
        <v>26</v>
      </c>
    </row>
    <row r="5685" customFormat="false" ht="12.75" hidden="false" customHeight="false" outlineLevel="0" collapsed="false">
      <c r="A5685" s="16" t="s">
        <v>40</v>
      </c>
      <c r="D5685" s="16" t="s">
        <v>28</v>
      </c>
      <c r="E5685" s="16" t="s">
        <v>26</v>
      </c>
    </row>
    <row r="5686" customFormat="false" ht="12.75" hidden="false" customHeight="false" outlineLevel="0" collapsed="false">
      <c r="A5686" s="16" t="s">
        <v>40</v>
      </c>
      <c r="D5686" s="16" t="s">
        <v>60</v>
      </c>
      <c r="E5686" s="16" t="s">
        <v>26</v>
      </c>
    </row>
    <row r="5687" customFormat="false" ht="12.75" hidden="false" customHeight="false" outlineLevel="0" collapsed="false">
      <c r="A5687" s="16" t="s">
        <v>40</v>
      </c>
      <c r="D5687" s="16" t="s">
        <v>36</v>
      </c>
      <c r="E5687" s="16" t="s">
        <v>26</v>
      </c>
    </row>
    <row r="5688" customFormat="false" ht="12.75" hidden="false" customHeight="false" outlineLevel="0" collapsed="false">
      <c r="A5688" s="16" t="s">
        <v>40</v>
      </c>
      <c r="D5688" s="16" t="s">
        <v>62</v>
      </c>
      <c r="E5688" s="16" t="s">
        <v>26</v>
      </c>
    </row>
    <row r="5689" customFormat="false" ht="12.75" hidden="false" customHeight="false" outlineLevel="0" collapsed="false">
      <c r="A5689" s="16" t="s">
        <v>40</v>
      </c>
      <c r="D5689" s="16" t="s">
        <v>64</v>
      </c>
      <c r="E5689" s="16" t="s">
        <v>26</v>
      </c>
    </row>
    <row r="5690" customFormat="false" ht="12.75" hidden="false" customHeight="false" outlineLevel="0" collapsed="false">
      <c r="A5690" s="16" t="s">
        <v>40</v>
      </c>
      <c r="C5690" s="16" t="s">
        <v>45</v>
      </c>
      <c r="E5690" s="3" t="s">
        <v>42</v>
      </c>
      <c r="F5690" s="0" t="n">
        <v>3</v>
      </c>
      <c r="G5690" s="0" t="n">
        <v>38</v>
      </c>
    </row>
    <row r="5691" customFormat="false" ht="12.75" hidden="false" customHeight="false" outlineLevel="0" collapsed="false">
      <c r="A5691" s="16" t="s">
        <v>43</v>
      </c>
      <c r="C5691" s="16" t="s">
        <v>46</v>
      </c>
      <c r="E5691" s="3" t="s">
        <v>42</v>
      </c>
      <c r="F5691" s="0" t="n">
        <v>2</v>
      </c>
      <c r="G5691" s="0" t="n">
        <v>34</v>
      </c>
    </row>
    <row r="5692" customFormat="false" ht="12.75" hidden="false" customHeight="false" outlineLevel="0" collapsed="false">
      <c r="A5692" s="16" t="s">
        <v>43</v>
      </c>
      <c r="D5692" s="16" t="s">
        <v>84</v>
      </c>
      <c r="E5692" s="16" t="s">
        <v>26</v>
      </c>
    </row>
    <row r="5693" customFormat="false" ht="12.75" hidden="false" customHeight="false" outlineLevel="0" collapsed="false">
      <c r="A5693" s="16" t="s">
        <v>40</v>
      </c>
      <c r="D5693" s="16" t="s">
        <v>118</v>
      </c>
      <c r="E5693" s="16" t="s">
        <v>26</v>
      </c>
    </row>
    <row r="5694" customFormat="false" ht="12.75" hidden="false" customHeight="false" outlineLevel="0" collapsed="false">
      <c r="A5694" s="16" t="s">
        <v>40</v>
      </c>
      <c r="C5694" s="16" t="s">
        <v>47</v>
      </c>
      <c r="E5694" s="16" t="s">
        <v>26</v>
      </c>
      <c r="F5694" s="0" t="n">
        <v>18</v>
      </c>
      <c r="G5694" s="0" t="n">
        <v>388</v>
      </c>
    </row>
    <row r="5695" customFormat="false" ht="12.75" hidden="false" customHeight="false" outlineLevel="0" collapsed="false">
      <c r="A5695" s="16" t="s">
        <v>43</v>
      </c>
      <c r="D5695" s="16" t="s">
        <v>49</v>
      </c>
      <c r="E5695" s="3" t="s">
        <v>42</v>
      </c>
    </row>
    <row r="5696" customFormat="false" ht="12.75" hidden="false" customHeight="false" outlineLevel="0" collapsed="false">
      <c r="A5696" s="16" t="s">
        <v>40</v>
      </c>
      <c r="D5696" s="16" t="s">
        <v>218</v>
      </c>
      <c r="E5696" s="3" t="s">
        <v>42</v>
      </c>
    </row>
    <row r="5697" customFormat="false" ht="12.75" hidden="false" customHeight="false" outlineLevel="0" collapsed="false">
      <c r="A5697" s="16" t="s">
        <v>40</v>
      </c>
      <c r="D5697" s="16" t="s">
        <v>109</v>
      </c>
      <c r="E5697" s="3" t="s">
        <v>42</v>
      </c>
    </row>
    <row r="5698" customFormat="false" ht="12.75" hidden="false" customHeight="false" outlineLevel="0" collapsed="false">
      <c r="A5698" s="16" t="s">
        <v>40</v>
      </c>
      <c r="D5698" s="16" t="s">
        <v>71</v>
      </c>
      <c r="E5698" s="3" t="s">
        <v>42</v>
      </c>
    </row>
    <row r="5699" customFormat="false" ht="12.75" hidden="false" customHeight="false" outlineLevel="0" collapsed="false">
      <c r="A5699" s="16" t="s">
        <v>40</v>
      </c>
      <c r="D5699" s="16" t="s">
        <v>88</v>
      </c>
      <c r="E5699" s="3" t="s">
        <v>42</v>
      </c>
    </row>
    <row r="5700" customFormat="false" ht="12.75" hidden="false" customHeight="false" outlineLevel="0" collapsed="false">
      <c r="A5700" s="16" t="s">
        <v>40</v>
      </c>
      <c r="D5700" s="16" t="s">
        <v>110</v>
      </c>
      <c r="E5700" s="3" t="s">
        <v>42</v>
      </c>
    </row>
    <row r="5701" customFormat="false" ht="12.75" hidden="false" customHeight="false" outlineLevel="0" collapsed="false">
      <c r="A5701" s="16" t="s">
        <v>40</v>
      </c>
      <c r="D5701" s="16" t="s">
        <v>111</v>
      </c>
      <c r="E5701" s="3" t="s">
        <v>42</v>
      </c>
    </row>
    <row r="5702" customFormat="false" ht="12.75" hidden="false" customHeight="false" outlineLevel="0" collapsed="false">
      <c r="A5702" s="16" t="s">
        <v>40</v>
      </c>
      <c r="D5702" s="16" t="s">
        <v>128</v>
      </c>
      <c r="E5702" s="3" t="s">
        <v>42</v>
      </c>
    </row>
    <row r="5703" customFormat="false" ht="12.75" hidden="false" customHeight="false" outlineLevel="0" collapsed="false">
      <c r="A5703" s="16" t="s">
        <v>40</v>
      </c>
      <c r="D5703" s="16" t="s">
        <v>112</v>
      </c>
      <c r="E5703" s="3" t="s">
        <v>42</v>
      </c>
    </row>
    <row r="5704" customFormat="false" ht="12.75" hidden="false" customHeight="false" outlineLevel="0" collapsed="false">
      <c r="A5704" s="16" t="s">
        <v>40</v>
      </c>
      <c r="D5704" s="16" t="s">
        <v>91</v>
      </c>
      <c r="E5704" s="3" t="s">
        <v>42</v>
      </c>
    </row>
    <row r="5705" customFormat="false" ht="12.75" hidden="false" customHeight="false" outlineLevel="0" collapsed="false">
      <c r="A5705" s="16" t="s">
        <v>40</v>
      </c>
      <c r="C5705" s="16" t="s">
        <v>113</v>
      </c>
      <c r="E5705" s="16" t="s">
        <v>26</v>
      </c>
      <c r="F5705" s="0" t="n">
        <v>5</v>
      </c>
      <c r="G5705" s="0" t="n">
        <v>126</v>
      </c>
    </row>
    <row r="5706" customFormat="false" ht="12.75" hidden="false" customHeight="false" outlineLevel="0" collapsed="false">
      <c r="A5706" s="16" t="s">
        <v>43</v>
      </c>
      <c r="D5706" s="16" t="s">
        <v>133</v>
      </c>
      <c r="E5706" s="3" t="s">
        <v>42</v>
      </c>
    </row>
    <row r="5707" customFormat="false" ht="12.75" hidden="false" customHeight="false" outlineLevel="0" collapsed="false">
      <c r="A5707" s="16" t="s">
        <v>40</v>
      </c>
      <c r="D5707" s="16" t="s">
        <v>488</v>
      </c>
      <c r="E5707" s="3" t="s">
        <v>23</v>
      </c>
    </row>
    <row r="5708" customFormat="false" ht="12.75" hidden="false" customHeight="false" outlineLevel="0" collapsed="false">
      <c r="A5708" s="16" t="s">
        <v>40</v>
      </c>
      <c r="C5708" s="16" t="s">
        <v>53</v>
      </c>
      <c r="E5708" s="3" t="s">
        <v>54</v>
      </c>
      <c r="F5708" s="0" t="n">
        <v>4</v>
      </c>
      <c r="G5708" s="0" t="n">
        <v>96</v>
      </c>
    </row>
    <row r="5709" customFormat="false" ht="12.75" hidden="false" customHeight="false" outlineLevel="0" collapsed="false">
      <c r="A5709" s="16" t="s">
        <v>43</v>
      </c>
      <c r="D5709" s="16" t="s">
        <v>135</v>
      </c>
      <c r="E5709" s="16" t="s">
        <v>26</v>
      </c>
    </row>
    <row r="5710" customFormat="false" ht="12.75" hidden="false" customHeight="false" outlineLevel="0" collapsed="false">
      <c r="A5710" s="16" t="s">
        <v>40</v>
      </c>
      <c r="D5710" s="16" t="s">
        <v>92</v>
      </c>
      <c r="E5710" s="16" t="s">
        <v>26</v>
      </c>
    </row>
    <row r="5711" customFormat="false" ht="12.75" hidden="false" customHeight="false" outlineLevel="0" collapsed="false">
      <c r="A5711" s="16" t="s">
        <v>40</v>
      </c>
    </row>
    <row r="5712" customFormat="false" ht="12.75" hidden="false" customHeight="false" outlineLevel="0" collapsed="false">
      <c r="A5712" s="16" t="s">
        <v>16</v>
      </c>
      <c r="C5712" s="16" t="s">
        <v>164</v>
      </c>
    </row>
    <row r="5713" customFormat="false" ht="12.75" hidden="false" customHeight="false" outlineLevel="0" collapsed="false">
      <c r="A5713" s="16" t="s">
        <v>165</v>
      </c>
    </row>
    <row r="5714" customFormat="false" ht="12.75" hidden="false" customHeight="false" outlineLevel="0" collapsed="false">
      <c r="A5714" s="16" t="s">
        <v>16</v>
      </c>
      <c r="B5714" s="16" t="s">
        <v>2378</v>
      </c>
      <c r="C5714" s="16" t="s">
        <v>20</v>
      </c>
    </row>
    <row r="5715" customFormat="false" ht="12.75" hidden="false" customHeight="false" outlineLevel="0" collapsed="false">
      <c r="B5715" s="16" t="s">
        <v>963</v>
      </c>
      <c r="C5715" s="16" t="s">
        <v>47</v>
      </c>
      <c r="E5715" s="16" t="s">
        <v>26</v>
      </c>
      <c r="F5715" s="0" t="n">
        <v>1</v>
      </c>
      <c r="G5715" s="0" t="n">
        <v>16</v>
      </c>
    </row>
    <row r="5716" customFormat="false" ht="12.75" hidden="false" customHeight="false" outlineLevel="0" collapsed="false">
      <c r="B5716" s="16" t="s">
        <v>1442</v>
      </c>
      <c r="D5716" s="16" t="s">
        <v>169</v>
      </c>
      <c r="E5716" s="3" t="s">
        <v>42</v>
      </c>
    </row>
  </sheetData>
  <mergeCells count="6">
    <mergeCell ref="A6:B6"/>
    <mergeCell ref="C6:D6"/>
    <mergeCell ref="A7:B7"/>
    <mergeCell ref="C7:D7"/>
    <mergeCell ref="A8:B8"/>
    <mergeCell ref="C8:D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" width="6.41"/>
    <col collapsed="false" customWidth="true" hidden="false" outlineLevel="0" max="2" min="2" style="19" width="33.14"/>
    <col collapsed="false" customWidth="true" hidden="false" outlineLevel="0" max="3" min="3" style="19" width="31.85"/>
    <col collapsed="false" customWidth="true" hidden="false" outlineLevel="0" max="4" min="4" style="19" width="24.28"/>
    <col collapsed="false" customWidth="true" hidden="false" outlineLevel="0" max="5" min="5" style="18" width="6.99"/>
    <col collapsed="false" customWidth="true" hidden="false" outlineLevel="0" max="6" min="6" style="19" width="18.99"/>
    <col collapsed="false" customWidth="true" hidden="false" outlineLevel="0" max="7" min="7" style="19" width="12.7"/>
    <col collapsed="false" customWidth="true" hidden="false" outlineLevel="0" max="8" min="8" style="19" width="9.99"/>
    <col collapsed="false" customWidth="true" hidden="false" outlineLevel="0" max="9" min="9" style="18" width="7.85"/>
    <col collapsed="false" customWidth="true" hidden="false" outlineLevel="0" max="10" min="10" style="18" width="5.56"/>
    <col collapsed="false" customWidth="true" hidden="false" outlineLevel="0" max="11" min="11" style="19" width="10.56"/>
    <col collapsed="false" customWidth="true" hidden="false" outlineLevel="0" max="12" min="12" style="18" width="7.7"/>
    <col collapsed="false" customWidth="true" hidden="false" outlineLevel="0" max="13" min="13" style="19" width="30.85"/>
    <col collapsed="false" customWidth="true" hidden="false" outlineLevel="0" max="14" min="14" style="19" width="3.28"/>
    <col collapsed="false" customWidth="true" hidden="false" outlineLevel="0" max="15" min="15" style="19" width="4.99"/>
    <col collapsed="false" customWidth="true" hidden="false" outlineLevel="0" max="16" min="16" style="19" width="3.28"/>
    <col collapsed="false" customWidth="true" hidden="false" outlineLevel="0" max="17" min="17" style="19" width="4.99"/>
    <col collapsed="false" customWidth="true" hidden="false" outlineLevel="0" max="18" min="18" style="19" width="3.28"/>
    <col collapsed="false" customWidth="true" hidden="false" outlineLevel="0" max="19" min="19" style="19" width="4.99"/>
    <col collapsed="false" customWidth="true" hidden="false" outlineLevel="0" max="20" min="20" style="19" width="3.28"/>
    <col collapsed="false" customWidth="true" hidden="false" outlineLevel="0" max="21" min="21" style="19" width="4.99"/>
    <col collapsed="false" customWidth="true" hidden="false" outlineLevel="0" max="22" min="22" style="19" width="3.28"/>
    <col collapsed="false" customWidth="true" hidden="false" outlineLevel="0" max="23" min="23" style="19" width="4.99"/>
    <col collapsed="false" customWidth="true" hidden="false" outlineLevel="0" max="24" min="24" style="19" width="3.28"/>
    <col collapsed="false" customWidth="true" hidden="false" outlineLevel="0" max="25" min="25" style="19" width="4.99"/>
    <col collapsed="false" customWidth="true" hidden="false" outlineLevel="0" max="26" min="26" style="19" width="3.28"/>
    <col collapsed="false" customWidth="true" hidden="false" outlineLevel="0" max="27" min="27" style="19" width="4.99"/>
    <col collapsed="false" customWidth="true" hidden="false" outlineLevel="0" max="28" min="28" style="19" width="3.28"/>
    <col collapsed="false" customWidth="true" hidden="false" outlineLevel="0" max="29" min="29" style="19" width="4.99"/>
    <col collapsed="false" customWidth="true" hidden="false" outlineLevel="0" max="30" min="30" style="19" width="3.14"/>
    <col collapsed="false" customWidth="true" hidden="false" outlineLevel="0" max="31" min="31" style="19" width="4.99"/>
    <col collapsed="false" customWidth="true" hidden="false" outlineLevel="0" max="32" min="32" style="19" width="3.28"/>
    <col collapsed="false" customWidth="true" hidden="false" outlineLevel="0" max="33" min="33" style="19" width="4.99"/>
    <col collapsed="false" customWidth="true" hidden="false" outlineLevel="0" max="34" min="34" style="19" width="3.28"/>
    <col collapsed="false" customWidth="true" hidden="false" outlineLevel="0" max="35" min="35" style="19" width="4.99"/>
    <col collapsed="false" customWidth="true" hidden="false" outlineLevel="0" max="36" min="36" style="19" width="3.28"/>
    <col collapsed="false" customWidth="true" hidden="false" outlineLevel="0" max="37" min="37" style="19" width="4.99"/>
    <col collapsed="false" customWidth="true" hidden="false" outlineLevel="0" max="38" min="38" style="19" width="3.28"/>
    <col collapsed="false" customWidth="true" hidden="false" outlineLevel="0" max="39" min="39" style="19" width="4.99"/>
    <col collapsed="false" customWidth="true" hidden="false" outlineLevel="0" max="40" min="40" style="19" width="3.28"/>
    <col collapsed="false" customWidth="true" hidden="false" outlineLevel="0" max="41" min="41" style="19" width="4.99"/>
    <col collapsed="false" customWidth="true" hidden="false" outlineLevel="0" max="42" min="42" style="19" width="3.28"/>
    <col collapsed="false" customWidth="true" hidden="false" outlineLevel="0" max="43" min="43" style="19" width="4.99"/>
    <col collapsed="false" customWidth="true" hidden="false" outlineLevel="0" max="44" min="44" style="19" width="3.28"/>
    <col collapsed="false" customWidth="true" hidden="false" outlineLevel="0" max="45" min="45" style="19" width="4.99"/>
    <col collapsed="false" customWidth="true" hidden="false" outlineLevel="0" max="46" min="46" style="19" width="3.28"/>
    <col collapsed="false" customWidth="true" hidden="false" outlineLevel="0" max="47" min="47" style="19" width="4.99"/>
    <col collapsed="false" customWidth="true" hidden="false" outlineLevel="0" max="48" min="48" style="19" width="33.28"/>
    <col collapsed="false" customWidth="true" hidden="false" outlineLevel="0" max="49" min="49" style="19" width="34.71"/>
    <col collapsed="false" customWidth="false" hidden="false" outlineLevel="0" max="257" min="50" style="19" width="11.42"/>
  </cols>
  <sheetData>
    <row r="1" customFormat="false" ht="11.25" hidden="false" customHeight="false" outlineLevel="0" collapsed="false">
      <c r="A1" s="20" t="s">
        <v>2379</v>
      </c>
      <c r="H1" s="21"/>
    </row>
    <row r="2" customFormat="false" ht="11.25" hidden="false" customHeight="false" outlineLevel="0" collapsed="false">
      <c r="A2" s="20" t="s">
        <v>1</v>
      </c>
      <c r="H2" s="21"/>
    </row>
    <row r="3" customFormat="false" ht="11.25" hidden="false" customHeight="false" outlineLevel="0" collapsed="false">
      <c r="A3" s="20" t="s">
        <v>2</v>
      </c>
      <c r="H3" s="21"/>
    </row>
    <row r="4" customFormat="false" ht="11.25" hidden="false" customHeight="false" outlineLevel="0" collapsed="false">
      <c r="A4" s="20" t="s">
        <v>3</v>
      </c>
      <c r="H4" s="21"/>
    </row>
    <row r="5" customFormat="false" ht="11.25" hidden="false" customHeight="false" outlineLevel="0" collapsed="false">
      <c r="H5" s="21"/>
    </row>
    <row r="6" s="26" customFormat="true" ht="13.5" hidden="false" customHeight="true" outlineLevel="0" collapsed="false">
      <c r="A6" s="22" t="s">
        <v>2380</v>
      </c>
      <c r="B6" s="22" t="s">
        <v>2381</v>
      </c>
      <c r="C6" s="22" t="s">
        <v>2382</v>
      </c>
      <c r="D6" s="22" t="s">
        <v>2383</v>
      </c>
      <c r="E6" s="22" t="s">
        <v>2384</v>
      </c>
      <c r="F6" s="22" t="s">
        <v>2385</v>
      </c>
      <c r="G6" s="22" t="s">
        <v>2386</v>
      </c>
      <c r="H6" s="23" t="s">
        <v>2387</v>
      </c>
      <c r="I6" s="23" t="s">
        <v>2388</v>
      </c>
      <c r="J6" s="24" t="s">
        <v>2389</v>
      </c>
      <c r="K6" s="24"/>
      <c r="L6" s="22" t="s">
        <v>2390</v>
      </c>
      <c r="M6" s="22"/>
      <c r="N6" s="25" t="s">
        <v>2391</v>
      </c>
      <c r="O6" s="25"/>
      <c r="P6" s="25" t="s">
        <v>2392</v>
      </c>
      <c r="Q6" s="25"/>
      <c r="R6" s="25" t="s">
        <v>2393</v>
      </c>
      <c r="S6" s="25"/>
      <c r="T6" s="25" t="s">
        <v>2394</v>
      </c>
      <c r="U6" s="25"/>
      <c r="V6" s="25" t="s">
        <v>2395</v>
      </c>
      <c r="W6" s="25"/>
      <c r="X6" s="25" t="s">
        <v>2396</v>
      </c>
      <c r="Y6" s="25"/>
      <c r="Z6" s="25" t="s">
        <v>2397</v>
      </c>
      <c r="AA6" s="25"/>
      <c r="AB6" s="25" t="s">
        <v>2398</v>
      </c>
      <c r="AC6" s="25"/>
      <c r="AD6" s="25" t="s">
        <v>2399</v>
      </c>
      <c r="AE6" s="25"/>
      <c r="AF6" s="25" t="s">
        <v>2400</v>
      </c>
      <c r="AG6" s="25"/>
      <c r="AH6" s="25" t="s">
        <v>2401</v>
      </c>
      <c r="AI6" s="25"/>
      <c r="AJ6" s="25" t="s">
        <v>2402</v>
      </c>
      <c r="AK6" s="25"/>
      <c r="AL6" s="25" t="s">
        <v>2403</v>
      </c>
      <c r="AM6" s="25"/>
      <c r="AN6" s="25" t="s">
        <v>2404</v>
      </c>
      <c r="AO6" s="25"/>
      <c r="AP6" s="25" t="s">
        <v>2405</v>
      </c>
      <c r="AQ6" s="25"/>
      <c r="AR6" s="25" t="s">
        <v>2406</v>
      </c>
      <c r="AS6" s="25"/>
      <c r="AT6" s="25" t="s">
        <v>2407</v>
      </c>
      <c r="AU6" s="25"/>
      <c r="AV6" s="22" t="s">
        <v>2408</v>
      </c>
      <c r="AW6" s="22" t="s">
        <v>2409</v>
      </c>
    </row>
    <row r="7" s="26" customFormat="true" ht="21.75" hidden="false" customHeight="true" outlineLevel="0" collapsed="false">
      <c r="A7" s="22"/>
      <c r="B7" s="22"/>
      <c r="C7" s="22"/>
      <c r="D7" s="22"/>
      <c r="E7" s="22"/>
      <c r="F7" s="22"/>
      <c r="G7" s="22"/>
      <c r="H7" s="23"/>
      <c r="I7" s="23"/>
      <c r="J7" s="22" t="s">
        <v>2410</v>
      </c>
      <c r="K7" s="22" t="s">
        <v>2411</v>
      </c>
      <c r="L7" s="22" t="s">
        <v>2412</v>
      </c>
      <c r="M7" s="27" t="s">
        <v>2413</v>
      </c>
      <c r="N7" s="22" t="s">
        <v>2414</v>
      </c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</row>
    <row r="9" s="30" customFormat="true" ht="11.25" hidden="false" customHeight="false" outlineLevel="0" collapsed="false">
      <c r="A9" s="28" t="s">
        <v>781</v>
      </c>
      <c r="B9" s="29" t="s">
        <v>2415</v>
      </c>
      <c r="C9" s="29" t="s">
        <v>2416</v>
      </c>
      <c r="D9" s="29" t="s">
        <v>2417</v>
      </c>
      <c r="E9" s="28" t="s">
        <v>2418</v>
      </c>
      <c r="F9" s="29" t="s">
        <v>2419</v>
      </c>
      <c r="G9" s="29" t="s">
        <v>2420</v>
      </c>
      <c r="H9" s="29" t="s">
        <v>2421</v>
      </c>
      <c r="I9" s="28" t="s">
        <v>2422</v>
      </c>
      <c r="J9" s="28" t="s">
        <v>2423</v>
      </c>
      <c r="K9" s="29" t="s">
        <v>2419</v>
      </c>
      <c r="L9" s="28" t="s">
        <v>2424</v>
      </c>
      <c r="M9" s="29" t="s">
        <v>2425</v>
      </c>
      <c r="AF9" s="29" t="s">
        <v>2400</v>
      </c>
      <c r="AG9" s="30" t="n">
        <v>238</v>
      </c>
      <c r="AV9" s="29" t="s">
        <v>2426</v>
      </c>
      <c r="AW9" s="29" t="s">
        <v>2427</v>
      </c>
    </row>
    <row r="10" s="30" customFormat="true" ht="11.25" hidden="false" customHeight="false" outlineLevel="0" collapsed="false">
      <c r="A10" s="28" t="s">
        <v>631</v>
      </c>
      <c r="B10" s="29" t="s">
        <v>2428</v>
      </c>
      <c r="C10" s="29" t="s">
        <v>2429</v>
      </c>
      <c r="D10" s="29" t="s">
        <v>2430</v>
      </c>
      <c r="E10" s="28" t="s">
        <v>2431</v>
      </c>
      <c r="F10" s="29" t="s">
        <v>2419</v>
      </c>
      <c r="G10" s="29" t="s">
        <v>2432</v>
      </c>
      <c r="H10" s="29" t="s">
        <v>2433</v>
      </c>
      <c r="I10" s="28" t="s">
        <v>2422</v>
      </c>
      <c r="J10" s="28" t="s">
        <v>2423</v>
      </c>
      <c r="K10" s="29" t="s">
        <v>2419</v>
      </c>
      <c r="L10" s="28" t="s">
        <v>2434</v>
      </c>
      <c r="M10" s="29" t="s">
        <v>2435</v>
      </c>
      <c r="N10" s="29" t="s">
        <v>2391</v>
      </c>
      <c r="O10" s="30" t="n">
        <v>1822</v>
      </c>
      <c r="P10" s="29" t="s">
        <v>2392</v>
      </c>
      <c r="Q10" s="30" t="n">
        <v>856</v>
      </c>
      <c r="Z10" s="29" t="s">
        <v>2397</v>
      </c>
      <c r="AA10" s="30" t="n">
        <v>61</v>
      </c>
      <c r="AP10" s="29" t="s">
        <v>2405</v>
      </c>
      <c r="AQ10" s="30" t="n">
        <v>97</v>
      </c>
      <c r="AV10" s="29" t="s">
        <v>2436</v>
      </c>
      <c r="AW10" s="29" t="s">
        <v>2437</v>
      </c>
    </row>
    <row r="11" s="30" customFormat="true" ht="11.25" hidden="false" customHeight="false" outlineLevel="0" collapsed="false">
      <c r="A11" s="28" t="s">
        <v>793</v>
      </c>
      <c r="B11" s="29" t="s">
        <v>2438</v>
      </c>
      <c r="C11" s="29" t="s">
        <v>2439</v>
      </c>
      <c r="D11" s="29" t="s">
        <v>2440</v>
      </c>
      <c r="E11" s="28" t="s">
        <v>2431</v>
      </c>
      <c r="F11" s="29" t="s">
        <v>2419</v>
      </c>
      <c r="G11" s="29" t="s">
        <v>2441</v>
      </c>
      <c r="H11" s="29" t="s">
        <v>2442</v>
      </c>
      <c r="I11" s="28" t="s">
        <v>2422</v>
      </c>
      <c r="J11" s="28" t="s">
        <v>2423</v>
      </c>
      <c r="K11" s="29" t="s">
        <v>2419</v>
      </c>
      <c r="L11" s="28" t="s">
        <v>2424</v>
      </c>
      <c r="M11" s="29" t="s">
        <v>2425</v>
      </c>
      <c r="AF11" s="29" t="s">
        <v>2400</v>
      </c>
      <c r="AG11" s="30" t="n">
        <v>352</v>
      </c>
      <c r="AV11" s="29" t="s">
        <v>2443</v>
      </c>
      <c r="AW11" s="29" t="s">
        <v>2444</v>
      </c>
    </row>
    <row r="12" s="30" customFormat="true" ht="11.25" hidden="false" customHeight="false" outlineLevel="0" collapsed="false">
      <c r="A12" s="28" t="s">
        <v>641</v>
      </c>
      <c r="B12" s="29" t="s">
        <v>2445</v>
      </c>
      <c r="C12" s="29" t="s">
        <v>2429</v>
      </c>
      <c r="D12" s="29" t="s">
        <v>2446</v>
      </c>
      <c r="E12" s="28" t="s">
        <v>2431</v>
      </c>
      <c r="F12" s="29" t="s">
        <v>2419</v>
      </c>
      <c r="G12" s="29" t="s">
        <v>2447</v>
      </c>
      <c r="H12" s="29" t="s">
        <v>2448</v>
      </c>
      <c r="I12" s="28" t="s">
        <v>2422</v>
      </c>
      <c r="J12" s="28" t="s">
        <v>2423</v>
      </c>
      <c r="K12" s="29" t="s">
        <v>2419</v>
      </c>
      <c r="L12" s="28" t="s">
        <v>2434</v>
      </c>
      <c r="M12" s="29" t="s">
        <v>2435</v>
      </c>
      <c r="N12" s="29" t="s">
        <v>2391</v>
      </c>
      <c r="O12" s="30" t="n">
        <v>2063</v>
      </c>
      <c r="R12" s="29" t="s">
        <v>2393</v>
      </c>
      <c r="S12" s="30" t="n">
        <v>180</v>
      </c>
      <c r="T12" s="29" t="s">
        <v>2394</v>
      </c>
      <c r="U12" s="30" t="n">
        <v>14</v>
      </c>
      <c r="X12" s="29" t="s">
        <v>2396</v>
      </c>
      <c r="Y12" s="30" t="n">
        <v>15</v>
      </c>
      <c r="Z12" s="29" t="s">
        <v>2397</v>
      </c>
      <c r="AA12" s="30" t="n">
        <v>20</v>
      </c>
      <c r="AH12" s="29" t="s">
        <v>2401</v>
      </c>
      <c r="AI12" s="30" t="n">
        <v>40</v>
      </c>
      <c r="AJ12" s="29" t="s">
        <v>2402</v>
      </c>
      <c r="AK12" s="30" t="n">
        <v>85</v>
      </c>
      <c r="AT12" s="29" t="s">
        <v>2407</v>
      </c>
      <c r="AU12" s="30" t="n">
        <v>55</v>
      </c>
      <c r="AV12" s="29" t="s">
        <v>2449</v>
      </c>
      <c r="AW12" s="29" t="s">
        <v>2450</v>
      </c>
    </row>
    <row r="13" s="30" customFormat="true" ht="11.25" hidden="false" customHeight="false" outlineLevel="0" collapsed="false">
      <c r="A13" s="28" t="s">
        <v>800</v>
      </c>
      <c r="B13" s="29" t="s">
        <v>2451</v>
      </c>
      <c r="C13" s="29" t="s">
        <v>2452</v>
      </c>
      <c r="D13" s="29" t="s">
        <v>2453</v>
      </c>
      <c r="E13" s="28" t="s">
        <v>2454</v>
      </c>
      <c r="F13" s="29" t="s">
        <v>2419</v>
      </c>
      <c r="G13" s="29" t="s">
        <v>2455</v>
      </c>
      <c r="H13" s="29" t="n">
        <v>5354616</v>
      </c>
      <c r="I13" s="28" t="s">
        <v>2422</v>
      </c>
      <c r="J13" s="28" t="s">
        <v>2423</v>
      </c>
      <c r="K13" s="29" t="s">
        <v>2419</v>
      </c>
      <c r="L13" s="28" t="s">
        <v>2424</v>
      </c>
      <c r="M13" s="29" t="s">
        <v>2425</v>
      </c>
      <c r="AF13" s="29" t="s">
        <v>2400</v>
      </c>
      <c r="AG13" s="30" t="n">
        <v>68</v>
      </c>
      <c r="AV13" s="29" t="s">
        <v>2456</v>
      </c>
      <c r="AW13" s="29" t="s">
        <v>2457</v>
      </c>
    </row>
    <row r="14" s="30" customFormat="true" ht="11.25" hidden="false" customHeight="false" outlineLevel="0" collapsed="false">
      <c r="A14" s="28" t="s">
        <v>648</v>
      </c>
      <c r="B14" s="29" t="s">
        <v>2458</v>
      </c>
      <c r="C14" s="29" t="s">
        <v>2459</v>
      </c>
      <c r="D14" s="29" t="s">
        <v>2460</v>
      </c>
      <c r="E14" s="28" t="s">
        <v>2431</v>
      </c>
      <c r="F14" s="29" t="s">
        <v>2419</v>
      </c>
      <c r="G14" s="29" t="s">
        <v>2461</v>
      </c>
      <c r="H14" s="29" t="s">
        <v>2462</v>
      </c>
      <c r="I14" s="28" t="s">
        <v>2422</v>
      </c>
      <c r="J14" s="28" t="s">
        <v>2423</v>
      </c>
      <c r="K14" s="29" t="s">
        <v>2419</v>
      </c>
      <c r="L14" s="28" t="s">
        <v>2434</v>
      </c>
      <c r="M14" s="29" t="s">
        <v>2435</v>
      </c>
      <c r="N14" s="29" t="s">
        <v>2391</v>
      </c>
      <c r="O14" s="30" t="n">
        <v>2356</v>
      </c>
      <c r="Z14" s="29" t="s">
        <v>2397</v>
      </c>
      <c r="AA14" s="30" t="n">
        <v>66</v>
      </c>
      <c r="AB14" s="29" t="s">
        <v>2398</v>
      </c>
      <c r="AC14" s="30" t="n">
        <v>133</v>
      </c>
      <c r="AF14" s="29" t="s">
        <v>2400</v>
      </c>
      <c r="AG14" s="30" t="n">
        <v>137</v>
      </c>
      <c r="AJ14" s="29" t="s">
        <v>2402</v>
      </c>
      <c r="AK14" s="30" t="n">
        <v>152</v>
      </c>
      <c r="AL14" s="29" t="s">
        <v>2403</v>
      </c>
      <c r="AM14" s="30" t="n">
        <v>197</v>
      </c>
      <c r="AP14" s="29" t="s">
        <v>2405</v>
      </c>
      <c r="AQ14" s="30" t="n">
        <v>487</v>
      </c>
      <c r="AV14" s="29" t="s">
        <v>2463</v>
      </c>
      <c r="AW14" s="29" t="s">
        <v>2464</v>
      </c>
    </row>
    <row r="15" s="30" customFormat="true" ht="11.25" hidden="false" customHeight="false" outlineLevel="0" collapsed="false">
      <c r="A15" s="28" t="s">
        <v>659</v>
      </c>
      <c r="B15" s="29" t="s">
        <v>2465</v>
      </c>
      <c r="C15" s="29" t="s">
        <v>2429</v>
      </c>
      <c r="D15" s="29" t="s">
        <v>2466</v>
      </c>
      <c r="E15" s="28" t="s">
        <v>2431</v>
      </c>
      <c r="F15" s="29" t="s">
        <v>2419</v>
      </c>
      <c r="G15" s="29" t="s">
        <v>2467</v>
      </c>
      <c r="H15" s="29" t="s">
        <v>2468</v>
      </c>
      <c r="I15" s="28" t="s">
        <v>2422</v>
      </c>
      <c r="J15" s="28" t="s">
        <v>2423</v>
      </c>
      <c r="K15" s="29" t="s">
        <v>2419</v>
      </c>
      <c r="L15" s="28" t="s">
        <v>2434</v>
      </c>
      <c r="M15" s="29" t="s">
        <v>2435</v>
      </c>
      <c r="N15" s="29" t="s">
        <v>2391</v>
      </c>
      <c r="O15" s="30" t="n">
        <v>1679</v>
      </c>
      <c r="AB15" s="29" t="s">
        <v>2398</v>
      </c>
      <c r="AC15" s="30" t="n">
        <v>115</v>
      </c>
      <c r="AF15" s="29" t="s">
        <v>2400</v>
      </c>
      <c r="AG15" s="30" t="n">
        <v>71</v>
      </c>
      <c r="AH15" s="29" t="s">
        <v>2401</v>
      </c>
      <c r="AI15" s="30" t="n">
        <v>54</v>
      </c>
      <c r="AL15" s="29" t="s">
        <v>2403</v>
      </c>
      <c r="AM15" s="30" t="n">
        <v>214</v>
      </c>
      <c r="AV15" s="29" t="s">
        <v>2469</v>
      </c>
      <c r="AW15" s="29" t="s">
        <v>2470</v>
      </c>
    </row>
    <row r="16" s="30" customFormat="true" ht="11.25" hidden="false" customHeight="false" outlineLevel="0" collapsed="false">
      <c r="A16" s="28" t="s">
        <v>666</v>
      </c>
      <c r="B16" s="29" t="s">
        <v>2471</v>
      </c>
      <c r="C16" s="29" t="s">
        <v>2429</v>
      </c>
      <c r="D16" s="29" t="s">
        <v>2472</v>
      </c>
      <c r="E16" s="28" t="s">
        <v>2431</v>
      </c>
      <c r="F16" s="29" t="s">
        <v>2419</v>
      </c>
      <c r="G16" s="29" t="s">
        <v>2473</v>
      </c>
      <c r="H16" s="29" t="n">
        <v>44022</v>
      </c>
      <c r="I16" s="28" t="s">
        <v>2422</v>
      </c>
      <c r="J16" s="28" t="s">
        <v>2423</v>
      </c>
      <c r="K16" s="29" t="s">
        <v>2419</v>
      </c>
      <c r="L16" s="28" t="s">
        <v>2434</v>
      </c>
      <c r="M16" s="29" t="s">
        <v>2435</v>
      </c>
      <c r="N16" s="29" t="s">
        <v>2391</v>
      </c>
      <c r="O16" s="30" t="n">
        <v>2230</v>
      </c>
      <c r="X16" s="29" t="s">
        <v>2396</v>
      </c>
      <c r="Y16" s="30" t="n">
        <v>23</v>
      </c>
      <c r="AB16" s="29" t="s">
        <v>2398</v>
      </c>
      <c r="AC16" s="30" t="n">
        <v>93</v>
      </c>
      <c r="AH16" s="29" t="s">
        <v>2401</v>
      </c>
      <c r="AI16" s="30" t="n">
        <v>72</v>
      </c>
      <c r="AJ16" s="29" t="s">
        <v>2402</v>
      </c>
      <c r="AK16" s="30" t="n">
        <v>183</v>
      </c>
      <c r="AV16" s="29" t="s">
        <v>2474</v>
      </c>
      <c r="AW16" s="29" t="s">
        <v>2475</v>
      </c>
    </row>
    <row r="17" s="30" customFormat="true" ht="11.25" hidden="false" customHeight="false" outlineLevel="0" collapsed="false">
      <c r="A17" s="28" t="s">
        <v>809</v>
      </c>
      <c r="B17" s="29" t="s">
        <v>2476</v>
      </c>
      <c r="C17" s="29" t="s">
        <v>2477</v>
      </c>
      <c r="D17" s="29" t="s">
        <v>2478</v>
      </c>
      <c r="E17" s="28" t="s">
        <v>2479</v>
      </c>
      <c r="F17" s="29" t="s">
        <v>2419</v>
      </c>
      <c r="G17" s="29" t="s">
        <v>2480</v>
      </c>
      <c r="H17" s="29" t="n">
        <v>329362</v>
      </c>
      <c r="I17" s="28" t="s">
        <v>2422</v>
      </c>
      <c r="J17" s="28" t="s">
        <v>2423</v>
      </c>
      <c r="K17" s="29" t="s">
        <v>2419</v>
      </c>
      <c r="L17" s="28" t="s">
        <v>2424</v>
      </c>
      <c r="M17" s="29" t="s">
        <v>2425</v>
      </c>
      <c r="AF17" s="29" t="s">
        <v>2400</v>
      </c>
      <c r="AG17" s="30" t="n">
        <v>146</v>
      </c>
      <c r="AV17" s="29" t="s">
        <v>2481</v>
      </c>
      <c r="AW17" s="29" t="s">
        <v>2482</v>
      </c>
    </row>
    <row r="18" s="30" customFormat="true" ht="11.25" hidden="false" customHeight="false" outlineLevel="0" collapsed="false">
      <c r="A18" s="28" t="s">
        <v>674</v>
      </c>
      <c r="B18" s="29" t="s">
        <v>2483</v>
      </c>
      <c r="C18" s="29" t="s">
        <v>2484</v>
      </c>
      <c r="D18" s="29" t="s">
        <v>2485</v>
      </c>
      <c r="E18" s="28" t="s">
        <v>2486</v>
      </c>
      <c r="F18" s="29" t="s">
        <v>2419</v>
      </c>
      <c r="G18" s="29" t="s">
        <v>2487</v>
      </c>
      <c r="H18" s="29" t="s">
        <v>2488</v>
      </c>
      <c r="I18" s="28" t="s">
        <v>2422</v>
      </c>
      <c r="J18" s="28" t="s">
        <v>2423</v>
      </c>
      <c r="K18" s="29" t="s">
        <v>2419</v>
      </c>
      <c r="L18" s="28" t="s">
        <v>2434</v>
      </c>
      <c r="M18" s="29" t="s">
        <v>2435</v>
      </c>
      <c r="N18" s="29" t="s">
        <v>2391</v>
      </c>
      <c r="O18" s="30" t="n">
        <v>306</v>
      </c>
      <c r="P18" s="29" t="s">
        <v>2392</v>
      </c>
      <c r="Q18" s="30" t="n">
        <v>20</v>
      </c>
      <c r="T18" s="29" t="s">
        <v>2394</v>
      </c>
      <c r="U18" s="30" t="n">
        <v>122</v>
      </c>
      <c r="V18" s="29" t="s">
        <v>2395</v>
      </c>
      <c r="W18" s="30" t="n">
        <v>12</v>
      </c>
      <c r="Z18" s="29" t="s">
        <v>2397</v>
      </c>
      <c r="AA18" s="30" t="n">
        <v>158</v>
      </c>
      <c r="AB18" s="29" t="s">
        <v>2398</v>
      </c>
      <c r="AC18" s="30" t="n">
        <v>41</v>
      </c>
      <c r="AF18" s="29" t="s">
        <v>2400</v>
      </c>
      <c r="AG18" s="30" t="n">
        <v>167</v>
      </c>
      <c r="AH18" s="29" t="s">
        <v>2401</v>
      </c>
      <c r="AI18" s="30" t="n">
        <v>192</v>
      </c>
      <c r="AJ18" s="29" t="s">
        <v>2402</v>
      </c>
      <c r="AK18" s="30" t="n">
        <v>87</v>
      </c>
      <c r="AT18" s="29" t="s">
        <v>2407</v>
      </c>
      <c r="AU18" s="30" t="n">
        <v>72</v>
      </c>
      <c r="AV18" s="29" t="s">
        <v>2489</v>
      </c>
      <c r="AW18" s="29" t="s">
        <v>2490</v>
      </c>
    </row>
    <row r="19" s="30" customFormat="true" ht="11.25" hidden="false" customHeight="false" outlineLevel="0" collapsed="false">
      <c r="A19" s="28" t="s">
        <v>687</v>
      </c>
      <c r="B19" s="29" t="s">
        <v>2491</v>
      </c>
      <c r="C19" s="29" t="s">
        <v>2429</v>
      </c>
      <c r="D19" s="29" t="s">
        <v>2492</v>
      </c>
      <c r="E19" s="28" t="s">
        <v>2493</v>
      </c>
      <c r="F19" s="29" t="s">
        <v>2419</v>
      </c>
      <c r="G19" s="29" t="s">
        <v>2494</v>
      </c>
      <c r="H19" s="29" t="s">
        <v>2495</v>
      </c>
      <c r="I19" s="28" t="s">
        <v>2422</v>
      </c>
      <c r="J19" s="28" t="s">
        <v>2423</v>
      </c>
      <c r="K19" s="29" t="s">
        <v>2419</v>
      </c>
      <c r="L19" s="28" t="s">
        <v>2434</v>
      </c>
      <c r="M19" s="29" t="s">
        <v>2435</v>
      </c>
      <c r="N19" s="29" t="s">
        <v>2391</v>
      </c>
      <c r="O19" s="30" t="n">
        <v>2043</v>
      </c>
      <c r="AB19" s="29" t="s">
        <v>2398</v>
      </c>
      <c r="AC19" s="30" t="n">
        <v>115</v>
      </c>
      <c r="AH19" s="29" t="s">
        <v>2401</v>
      </c>
      <c r="AI19" s="30" t="n">
        <v>69</v>
      </c>
      <c r="AJ19" s="29" t="s">
        <v>2402</v>
      </c>
      <c r="AK19" s="30" t="n">
        <v>192</v>
      </c>
      <c r="AP19" s="29" t="s">
        <v>2405</v>
      </c>
      <c r="AQ19" s="30" t="n">
        <v>57</v>
      </c>
      <c r="AV19" s="29" t="s">
        <v>2496</v>
      </c>
      <c r="AW19" s="29" t="s">
        <v>2497</v>
      </c>
    </row>
    <row r="20" s="30" customFormat="true" ht="11.25" hidden="false" customHeight="false" outlineLevel="0" collapsed="false">
      <c r="A20" s="28" t="s">
        <v>695</v>
      </c>
      <c r="B20" s="29" t="s">
        <v>2498</v>
      </c>
      <c r="C20" s="29" t="s">
        <v>2499</v>
      </c>
      <c r="D20" s="29" t="s">
        <v>2500</v>
      </c>
      <c r="E20" s="28" t="s">
        <v>2501</v>
      </c>
      <c r="F20" s="29" t="s">
        <v>2419</v>
      </c>
      <c r="G20" s="29" t="s">
        <v>2502</v>
      </c>
      <c r="H20" s="29" t="n">
        <v>40049859</v>
      </c>
      <c r="I20" s="28" t="s">
        <v>2422</v>
      </c>
      <c r="J20" s="28" t="s">
        <v>2423</v>
      </c>
      <c r="K20" s="29" t="s">
        <v>2419</v>
      </c>
      <c r="L20" s="28" t="s">
        <v>2434</v>
      </c>
      <c r="M20" s="29" t="s">
        <v>2435</v>
      </c>
      <c r="N20" s="29" t="s">
        <v>2391</v>
      </c>
      <c r="O20" s="30" t="n">
        <v>1795</v>
      </c>
      <c r="R20" s="29" t="s">
        <v>2393</v>
      </c>
      <c r="S20" s="30" t="n">
        <v>58</v>
      </c>
      <c r="Z20" s="29" t="s">
        <v>2397</v>
      </c>
      <c r="AA20" s="30" t="n">
        <v>145</v>
      </c>
      <c r="AF20" s="29" t="s">
        <v>2400</v>
      </c>
      <c r="AG20" s="30" t="n">
        <v>262</v>
      </c>
      <c r="AJ20" s="29" t="s">
        <v>2402</v>
      </c>
      <c r="AK20" s="30" t="n">
        <v>17</v>
      </c>
      <c r="AN20" s="29" t="s">
        <v>2404</v>
      </c>
      <c r="AO20" s="30" t="n">
        <v>61</v>
      </c>
      <c r="AP20" s="29" t="s">
        <v>2405</v>
      </c>
      <c r="AQ20" s="30" t="n">
        <v>54</v>
      </c>
      <c r="AV20" s="29" t="s">
        <v>2503</v>
      </c>
      <c r="AW20" s="29" t="s">
        <v>2504</v>
      </c>
    </row>
    <row r="21" s="30" customFormat="true" ht="11.25" hidden="false" customHeight="false" outlineLevel="0" collapsed="false">
      <c r="A21" s="28" t="s">
        <v>710</v>
      </c>
      <c r="B21" s="29" t="s">
        <v>2505</v>
      </c>
      <c r="C21" s="29" t="s">
        <v>2506</v>
      </c>
      <c r="D21" s="29" t="s">
        <v>2507</v>
      </c>
      <c r="E21" s="28" t="s">
        <v>2454</v>
      </c>
      <c r="F21" s="29" t="s">
        <v>2419</v>
      </c>
      <c r="G21" s="29" t="s">
        <v>2508</v>
      </c>
      <c r="H21" s="29" t="s">
        <v>2509</v>
      </c>
      <c r="I21" s="28" t="s">
        <v>2422</v>
      </c>
      <c r="J21" s="28" t="s">
        <v>2423</v>
      </c>
      <c r="K21" s="29" t="s">
        <v>2419</v>
      </c>
      <c r="L21" s="28" t="s">
        <v>2434</v>
      </c>
      <c r="M21" s="29" t="s">
        <v>2435</v>
      </c>
      <c r="N21" s="29" t="s">
        <v>2391</v>
      </c>
      <c r="O21" s="30" t="n">
        <v>1941</v>
      </c>
      <c r="X21" s="29" t="s">
        <v>2396</v>
      </c>
      <c r="Y21" s="30" t="n">
        <v>20</v>
      </c>
      <c r="AB21" s="29" t="s">
        <v>2398</v>
      </c>
      <c r="AC21" s="30" t="n">
        <v>62</v>
      </c>
      <c r="AF21" s="29" t="s">
        <v>2400</v>
      </c>
      <c r="AG21" s="30" t="n">
        <v>197</v>
      </c>
      <c r="AJ21" s="29" t="s">
        <v>2402</v>
      </c>
      <c r="AK21" s="30" t="n">
        <v>150</v>
      </c>
      <c r="AL21" s="29" t="s">
        <v>2403</v>
      </c>
      <c r="AM21" s="30" t="n">
        <v>265</v>
      </c>
      <c r="AN21" s="29" t="s">
        <v>2404</v>
      </c>
      <c r="AO21" s="30" t="n">
        <v>18</v>
      </c>
      <c r="AP21" s="29" t="s">
        <v>2405</v>
      </c>
      <c r="AQ21" s="30" t="n">
        <v>193</v>
      </c>
      <c r="AV21" s="29" t="s">
        <v>2510</v>
      </c>
      <c r="AW21" s="29" t="s">
        <v>2511</v>
      </c>
    </row>
    <row r="22" s="30" customFormat="true" ht="11.25" hidden="false" customHeight="false" outlineLevel="0" collapsed="false">
      <c r="A22" s="28" t="s">
        <v>719</v>
      </c>
      <c r="B22" s="29" t="s">
        <v>2512</v>
      </c>
      <c r="C22" s="29" t="s">
        <v>2429</v>
      </c>
      <c r="D22" s="29" t="s">
        <v>2513</v>
      </c>
      <c r="E22" s="28" t="s">
        <v>2431</v>
      </c>
      <c r="F22" s="29" t="s">
        <v>2419</v>
      </c>
      <c r="G22" s="29" t="s">
        <v>2514</v>
      </c>
      <c r="H22" s="29" t="s">
        <v>2515</v>
      </c>
      <c r="I22" s="28" t="s">
        <v>2422</v>
      </c>
      <c r="J22" s="28" t="s">
        <v>2423</v>
      </c>
      <c r="K22" s="29" t="s">
        <v>2419</v>
      </c>
      <c r="L22" s="28" t="s">
        <v>2434</v>
      </c>
      <c r="M22" s="29" t="s">
        <v>2435</v>
      </c>
      <c r="N22" s="29" t="s">
        <v>2391</v>
      </c>
      <c r="O22" s="30" t="n">
        <v>1139</v>
      </c>
      <c r="R22" s="29" t="s">
        <v>2393</v>
      </c>
      <c r="S22" s="30" t="n">
        <v>43</v>
      </c>
      <c r="T22" s="29" t="s">
        <v>2394</v>
      </c>
      <c r="U22" s="30" t="n">
        <v>143</v>
      </c>
      <c r="Z22" s="29" t="s">
        <v>2397</v>
      </c>
      <c r="AA22" s="30" t="n">
        <v>15</v>
      </c>
      <c r="AB22" s="29" t="s">
        <v>2398</v>
      </c>
      <c r="AC22" s="30" t="n">
        <v>56</v>
      </c>
      <c r="AF22" s="29" t="s">
        <v>2400</v>
      </c>
      <c r="AG22" s="30" t="n">
        <v>16</v>
      </c>
      <c r="AT22" s="29" t="s">
        <v>2407</v>
      </c>
      <c r="AU22" s="30" t="n">
        <v>93</v>
      </c>
      <c r="AV22" s="29" t="s">
        <v>2516</v>
      </c>
      <c r="AW22" s="29" t="s">
        <v>2517</v>
      </c>
    </row>
    <row r="23" s="30" customFormat="true" ht="11.25" hidden="false" customHeight="false" outlineLevel="0" collapsed="false">
      <c r="A23" s="28" t="s">
        <v>818</v>
      </c>
      <c r="B23" s="29" t="s">
        <v>2518</v>
      </c>
      <c r="C23" s="29" t="s">
        <v>2439</v>
      </c>
      <c r="D23" s="29" t="s">
        <v>2519</v>
      </c>
      <c r="E23" s="28" t="s">
        <v>2454</v>
      </c>
      <c r="F23" s="29" t="s">
        <v>2419</v>
      </c>
      <c r="G23" s="29" t="s">
        <v>2520</v>
      </c>
      <c r="H23" s="29" t="s">
        <v>2521</v>
      </c>
      <c r="I23" s="28" t="s">
        <v>2422</v>
      </c>
      <c r="J23" s="28" t="s">
        <v>2423</v>
      </c>
      <c r="K23" s="29" t="s">
        <v>2419</v>
      </c>
      <c r="L23" s="28" t="s">
        <v>2424</v>
      </c>
      <c r="M23" s="29" t="s">
        <v>2425</v>
      </c>
      <c r="N23" s="29" t="s">
        <v>2391</v>
      </c>
      <c r="O23" s="30" t="n">
        <v>36</v>
      </c>
      <c r="T23" s="29" t="s">
        <v>2394</v>
      </c>
      <c r="U23" s="30" t="n">
        <v>51</v>
      </c>
      <c r="AV23" s="29" t="s">
        <v>2522</v>
      </c>
      <c r="AW23" s="29" t="s">
        <v>2523</v>
      </c>
    </row>
    <row r="24" s="30" customFormat="true" ht="11.25" hidden="false" customHeight="false" outlineLevel="0" collapsed="false">
      <c r="A24" s="28" t="s">
        <v>825</v>
      </c>
      <c r="B24" s="29" t="s">
        <v>2524</v>
      </c>
      <c r="C24" s="29" t="s">
        <v>2439</v>
      </c>
      <c r="D24" s="29" t="s">
        <v>2525</v>
      </c>
      <c r="E24" s="28" t="s">
        <v>2479</v>
      </c>
      <c r="F24" s="29" t="s">
        <v>2419</v>
      </c>
      <c r="G24" s="29" t="s">
        <v>2526</v>
      </c>
      <c r="H24" s="29" t="n">
        <v>3010866</v>
      </c>
      <c r="I24" s="28" t="s">
        <v>2422</v>
      </c>
      <c r="J24" s="28" t="s">
        <v>2423</v>
      </c>
      <c r="K24" s="29" t="s">
        <v>2419</v>
      </c>
      <c r="L24" s="28" t="s">
        <v>2424</v>
      </c>
      <c r="M24" s="29" t="s">
        <v>2425</v>
      </c>
      <c r="AB24" s="29" t="s">
        <v>2398</v>
      </c>
      <c r="AC24" s="30" t="n">
        <v>51</v>
      </c>
      <c r="AF24" s="29" t="s">
        <v>2400</v>
      </c>
      <c r="AG24" s="30" t="n">
        <v>478</v>
      </c>
      <c r="AJ24" s="29" t="s">
        <v>2402</v>
      </c>
      <c r="AK24" s="30" t="n">
        <v>345</v>
      </c>
      <c r="AP24" s="29" t="s">
        <v>2405</v>
      </c>
      <c r="AQ24" s="30" t="n">
        <v>24</v>
      </c>
      <c r="AV24" s="29" t="s">
        <v>2527</v>
      </c>
      <c r="AW24" s="29" t="s">
        <v>2528</v>
      </c>
    </row>
    <row r="25" s="30" customFormat="true" ht="11.25" hidden="false" customHeight="false" outlineLevel="0" collapsed="false">
      <c r="A25" s="28" t="s">
        <v>833</v>
      </c>
      <c r="B25" s="29" t="s">
        <v>2529</v>
      </c>
      <c r="C25" s="29" t="s">
        <v>2530</v>
      </c>
      <c r="D25" s="29" t="s">
        <v>2531</v>
      </c>
      <c r="E25" s="28" t="s">
        <v>2532</v>
      </c>
      <c r="F25" s="29" t="s">
        <v>2419</v>
      </c>
      <c r="G25" s="29" t="s">
        <v>2533</v>
      </c>
      <c r="H25" s="29" t="s">
        <v>2534</v>
      </c>
      <c r="I25" s="28" t="s">
        <v>2422</v>
      </c>
      <c r="J25" s="28" t="s">
        <v>2423</v>
      </c>
      <c r="K25" s="29" t="s">
        <v>2419</v>
      </c>
      <c r="L25" s="28" t="s">
        <v>2535</v>
      </c>
      <c r="M25" s="29" t="s">
        <v>2536</v>
      </c>
      <c r="AB25" s="29" t="s">
        <v>2398</v>
      </c>
      <c r="AC25" s="30" t="n">
        <v>26</v>
      </c>
      <c r="AF25" s="29" t="s">
        <v>2400</v>
      </c>
      <c r="AG25" s="30" t="n">
        <v>347</v>
      </c>
      <c r="AH25" s="29" t="s">
        <v>2401</v>
      </c>
      <c r="AI25" s="30" t="n">
        <v>59</v>
      </c>
      <c r="AN25" s="29" t="s">
        <v>2404</v>
      </c>
      <c r="AO25" s="30" t="n">
        <v>39</v>
      </c>
      <c r="AP25" s="29" t="s">
        <v>2405</v>
      </c>
      <c r="AQ25" s="30" t="n">
        <v>163</v>
      </c>
      <c r="AV25" s="29" t="s">
        <v>2537</v>
      </c>
      <c r="AW25" s="29" t="s">
        <v>2538</v>
      </c>
    </row>
    <row r="26" s="30" customFormat="true" ht="11.25" hidden="false" customHeight="false" outlineLevel="0" collapsed="false">
      <c r="A26" s="28" t="s">
        <v>841</v>
      </c>
      <c r="B26" s="29" t="s">
        <v>2539</v>
      </c>
      <c r="C26" s="29" t="s">
        <v>2439</v>
      </c>
      <c r="D26" s="29" t="s">
        <v>2540</v>
      </c>
      <c r="E26" s="28" t="s">
        <v>2532</v>
      </c>
      <c r="F26" s="29" t="s">
        <v>2419</v>
      </c>
      <c r="G26" s="29" t="s">
        <v>2541</v>
      </c>
      <c r="H26" s="29" t="s">
        <v>2542</v>
      </c>
      <c r="I26" s="28" t="s">
        <v>2422</v>
      </c>
      <c r="J26" s="28" t="s">
        <v>2423</v>
      </c>
      <c r="K26" s="29" t="s">
        <v>2419</v>
      </c>
      <c r="L26" s="28" t="s">
        <v>2424</v>
      </c>
      <c r="M26" s="29" t="s">
        <v>2425</v>
      </c>
      <c r="AF26" s="29" t="s">
        <v>2400</v>
      </c>
      <c r="AG26" s="30" t="n">
        <v>54</v>
      </c>
      <c r="AV26" s="29" t="s">
        <v>2543</v>
      </c>
      <c r="AW26" s="29" t="s">
        <v>2544</v>
      </c>
    </row>
    <row r="27" s="30" customFormat="true" ht="11.25" hidden="false" customHeight="false" outlineLevel="0" collapsed="false">
      <c r="A27" s="28" t="s">
        <v>849</v>
      </c>
      <c r="B27" s="29" t="s">
        <v>2545</v>
      </c>
      <c r="C27" s="29" t="s">
        <v>2546</v>
      </c>
      <c r="D27" s="29" t="s">
        <v>2547</v>
      </c>
      <c r="E27" s="28" t="s">
        <v>2548</v>
      </c>
      <c r="F27" s="29" t="s">
        <v>2419</v>
      </c>
      <c r="G27" s="29" t="s">
        <v>2549</v>
      </c>
      <c r="H27" s="29" t="n">
        <v>3942939</v>
      </c>
      <c r="I27" s="28" t="s">
        <v>2422</v>
      </c>
      <c r="J27" s="28" t="s">
        <v>2423</v>
      </c>
      <c r="K27" s="29" t="s">
        <v>2419</v>
      </c>
      <c r="L27" s="28" t="s">
        <v>2424</v>
      </c>
      <c r="M27" s="29" t="s">
        <v>2425</v>
      </c>
      <c r="AP27" s="29" t="s">
        <v>2405</v>
      </c>
      <c r="AQ27" s="30" t="n">
        <v>75</v>
      </c>
      <c r="AV27" s="29" t="s">
        <v>2550</v>
      </c>
      <c r="AW27" s="29" t="s">
        <v>2551</v>
      </c>
    </row>
    <row r="28" s="30" customFormat="true" ht="11.25" hidden="false" customHeight="false" outlineLevel="0" collapsed="false">
      <c r="A28" s="28" t="s">
        <v>858</v>
      </c>
      <c r="B28" s="29" t="s">
        <v>2552</v>
      </c>
      <c r="C28" s="29" t="s">
        <v>2439</v>
      </c>
      <c r="D28" s="29" t="s">
        <v>2553</v>
      </c>
      <c r="E28" s="28" t="s">
        <v>2554</v>
      </c>
      <c r="F28" s="29" t="s">
        <v>2419</v>
      </c>
      <c r="G28" s="29" t="s">
        <v>2555</v>
      </c>
      <c r="H28" s="29" t="n">
        <v>336179355</v>
      </c>
      <c r="I28" s="28" t="s">
        <v>2422</v>
      </c>
      <c r="J28" s="28" t="s">
        <v>2423</v>
      </c>
      <c r="K28" s="29" t="s">
        <v>2419</v>
      </c>
      <c r="L28" s="28" t="s">
        <v>2424</v>
      </c>
      <c r="M28" s="29" t="s">
        <v>2425</v>
      </c>
      <c r="AF28" s="29" t="s">
        <v>2400</v>
      </c>
      <c r="AG28" s="30" t="n">
        <v>140</v>
      </c>
      <c r="AV28" s="29" t="s">
        <v>2556</v>
      </c>
      <c r="AW28" s="29" t="s">
        <v>2557</v>
      </c>
    </row>
    <row r="29" s="30" customFormat="true" ht="11.25" hidden="false" customHeight="false" outlineLevel="0" collapsed="false">
      <c r="A29" s="28" t="s">
        <v>988</v>
      </c>
      <c r="B29" s="29" t="s">
        <v>2558</v>
      </c>
      <c r="C29" s="29" t="s">
        <v>2559</v>
      </c>
      <c r="D29" s="29" t="s">
        <v>2560</v>
      </c>
      <c r="E29" s="28" t="s">
        <v>2561</v>
      </c>
      <c r="F29" s="29" t="s">
        <v>2562</v>
      </c>
      <c r="G29" s="29" t="s">
        <v>2563</v>
      </c>
      <c r="H29" s="29" t="s">
        <v>2564</v>
      </c>
      <c r="I29" s="28" t="s">
        <v>2565</v>
      </c>
      <c r="J29" s="28" t="s">
        <v>2423</v>
      </c>
      <c r="K29" s="29" t="s">
        <v>2419</v>
      </c>
      <c r="L29" s="28" t="s">
        <v>2434</v>
      </c>
      <c r="M29" s="29" t="s">
        <v>2435</v>
      </c>
      <c r="N29" s="29" t="s">
        <v>2391</v>
      </c>
      <c r="O29" s="30" t="n">
        <v>1067</v>
      </c>
      <c r="P29" s="29" t="s">
        <v>2392</v>
      </c>
      <c r="Q29" s="30" t="n">
        <v>24</v>
      </c>
      <c r="R29" s="29" t="s">
        <v>2393</v>
      </c>
      <c r="S29" s="30" t="n">
        <v>124</v>
      </c>
      <c r="T29" s="29" t="s">
        <v>2394</v>
      </c>
      <c r="U29" s="30" t="n">
        <v>53</v>
      </c>
      <c r="Z29" s="29" t="s">
        <v>2397</v>
      </c>
      <c r="AA29" s="30" t="n">
        <v>105</v>
      </c>
      <c r="AB29" s="29" t="s">
        <v>2398</v>
      </c>
      <c r="AC29" s="30" t="n">
        <v>164</v>
      </c>
      <c r="AD29" s="29" t="s">
        <v>2399</v>
      </c>
      <c r="AE29" s="30" t="n">
        <v>21</v>
      </c>
      <c r="AF29" s="29" t="s">
        <v>2400</v>
      </c>
      <c r="AG29" s="30" t="n">
        <v>58</v>
      </c>
      <c r="AH29" s="29" t="s">
        <v>2401</v>
      </c>
      <c r="AI29" s="30" t="n">
        <v>127</v>
      </c>
      <c r="AJ29" s="29" t="s">
        <v>2402</v>
      </c>
      <c r="AK29" s="30" t="n">
        <v>227</v>
      </c>
      <c r="AL29" s="29" t="s">
        <v>2403</v>
      </c>
      <c r="AM29" s="30" t="n">
        <v>263</v>
      </c>
      <c r="AN29" s="29" t="s">
        <v>2404</v>
      </c>
      <c r="AO29" s="30" t="n">
        <v>18</v>
      </c>
      <c r="AP29" s="29" t="s">
        <v>2405</v>
      </c>
      <c r="AQ29" s="30" t="n">
        <v>61</v>
      </c>
      <c r="AV29" s="29" t="s">
        <v>2566</v>
      </c>
      <c r="AW29" s="29" t="s">
        <v>2567</v>
      </c>
    </row>
    <row r="30" s="30" customFormat="true" ht="11.25" hidden="false" customHeight="false" outlineLevel="0" collapsed="false">
      <c r="A30" s="28" t="s">
        <v>1223</v>
      </c>
      <c r="B30" s="29" t="s">
        <v>2568</v>
      </c>
      <c r="C30" s="29" t="s">
        <v>2569</v>
      </c>
      <c r="D30" s="29" t="s">
        <v>2570</v>
      </c>
      <c r="E30" s="28" t="s">
        <v>2571</v>
      </c>
      <c r="F30" s="29" t="s">
        <v>2572</v>
      </c>
      <c r="G30" s="29" t="s">
        <v>2573</v>
      </c>
      <c r="H30" s="29" t="n">
        <v>671419</v>
      </c>
      <c r="I30" s="28" t="s">
        <v>2574</v>
      </c>
      <c r="J30" s="28" t="s">
        <v>2423</v>
      </c>
      <c r="K30" s="29" t="s">
        <v>2419</v>
      </c>
      <c r="L30" s="28" t="s">
        <v>2424</v>
      </c>
      <c r="M30" s="29" t="s">
        <v>2425</v>
      </c>
      <c r="AF30" s="29" t="s">
        <v>2400</v>
      </c>
      <c r="AG30" s="30" t="n">
        <v>40</v>
      </c>
      <c r="AV30" s="29" t="s">
        <v>2575</v>
      </c>
      <c r="AW30" s="29" t="s">
        <v>2576</v>
      </c>
    </row>
    <row r="31" s="30" customFormat="true" ht="11.25" hidden="false" customHeight="false" outlineLevel="0" collapsed="false">
      <c r="A31" s="28" t="s">
        <v>1005</v>
      </c>
      <c r="B31" s="29" t="s">
        <v>2577</v>
      </c>
      <c r="C31" s="29" t="s">
        <v>2578</v>
      </c>
      <c r="D31" s="29" t="s">
        <v>2579</v>
      </c>
      <c r="E31" s="28" t="s">
        <v>2580</v>
      </c>
      <c r="F31" s="29" t="s">
        <v>2581</v>
      </c>
      <c r="G31" s="29" t="s">
        <v>2582</v>
      </c>
      <c r="H31" s="29" t="n">
        <v>88308</v>
      </c>
      <c r="I31" s="28" t="s">
        <v>2583</v>
      </c>
      <c r="J31" s="28" t="s">
        <v>2423</v>
      </c>
      <c r="K31" s="29" t="s">
        <v>2419</v>
      </c>
      <c r="L31" s="28" t="s">
        <v>2424</v>
      </c>
      <c r="M31" s="29" t="s">
        <v>2425</v>
      </c>
      <c r="N31" s="29" t="s">
        <v>2391</v>
      </c>
      <c r="O31" s="30" t="n">
        <v>65</v>
      </c>
      <c r="R31" s="29" t="s">
        <v>2393</v>
      </c>
      <c r="S31" s="30" t="n">
        <v>1</v>
      </c>
      <c r="T31" s="29" t="s">
        <v>2394</v>
      </c>
      <c r="U31" s="30" t="n">
        <v>35</v>
      </c>
      <c r="AV31" s="29" t="s">
        <v>2584</v>
      </c>
      <c r="AW31" s="29" t="s">
        <v>2585</v>
      </c>
    </row>
    <row r="32" s="30" customFormat="true" ht="11.25" hidden="false" customHeight="false" outlineLevel="0" collapsed="false">
      <c r="A32" s="28" t="s">
        <v>997</v>
      </c>
      <c r="B32" s="29" t="s">
        <v>2586</v>
      </c>
      <c r="D32" s="29" t="s">
        <v>2587</v>
      </c>
      <c r="E32" s="28" t="s">
        <v>2588</v>
      </c>
      <c r="F32" s="29" t="s">
        <v>2589</v>
      </c>
      <c r="G32" s="29" t="s">
        <v>2590</v>
      </c>
      <c r="H32" s="29" t="s">
        <v>2591</v>
      </c>
      <c r="I32" s="28" t="s">
        <v>2592</v>
      </c>
      <c r="J32" s="28" t="s">
        <v>2423</v>
      </c>
      <c r="K32" s="29" t="s">
        <v>2419</v>
      </c>
      <c r="L32" s="28" t="s">
        <v>2434</v>
      </c>
      <c r="M32" s="29" t="s">
        <v>2435</v>
      </c>
      <c r="N32" s="29" t="s">
        <v>2391</v>
      </c>
      <c r="O32" s="30" t="n">
        <v>1405</v>
      </c>
      <c r="P32" s="29" t="s">
        <v>2392</v>
      </c>
      <c r="Q32" s="30" t="n">
        <v>250</v>
      </c>
      <c r="R32" s="29" t="s">
        <v>2393</v>
      </c>
      <c r="S32" s="30" t="n">
        <v>118</v>
      </c>
      <c r="T32" s="29" t="s">
        <v>2394</v>
      </c>
      <c r="U32" s="30" t="n">
        <v>53</v>
      </c>
      <c r="Z32" s="29" t="s">
        <v>2397</v>
      </c>
      <c r="AA32" s="30" t="n">
        <v>23</v>
      </c>
      <c r="AB32" s="29" t="s">
        <v>2398</v>
      </c>
      <c r="AC32" s="30" t="n">
        <v>355</v>
      </c>
      <c r="AF32" s="29" t="s">
        <v>2400</v>
      </c>
      <c r="AG32" s="30" t="n">
        <v>86</v>
      </c>
      <c r="AH32" s="29" t="s">
        <v>2401</v>
      </c>
      <c r="AI32" s="30" t="n">
        <v>214</v>
      </c>
      <c r="AJ32" s="29" t="s">
        <v>2402</v>
      </c>
      <c r="AK32" s="30" t="n">
        <v>111</v>
      </c>
      <c r="AL32" s="29" t="s">
        <v>2403</v>
      </c>
      <c r="AM32" s="30" t="n">
        <v>420</v>
      </c>
      <c r="AP32" s="29" t="s">
        <v>2405</v>
      </c>
      <c r="AQ32" s="30" t="n">
        <v>53</v>
      </c>
      <c r="AT32" s="29" t="s">
        <v>2407</v>
      </c>
      <c r="AU32" s="30" t="n">
        <v>18</v>
      </c>
      <c r="AV32" s="29" t="s">
        <v>2593</v>
      </c>
      <c r="AW32" s="29" t="s">
        <v>2594</v>
      </c>
    </row>
    <row r="33" s="30" customFormat="true" ht="11.25" hidden="false" customHeight="false" outlineLevel="0" collapsed="false">
      <c r="A33" s="28" t="s">
        <v>1255</v>
      </c>
      <c r="B33" s="29" t="s">
        <v>2595</v>
      </c>
      <c r="D33" s="29" t="s">
        <v>2596</v>
      </c>
      <c r="E33" s="28" t="s">
        <v>2597</v>
      </c>
      <c r="F33" s="29" t="s">
        <v>2598</v>
      </c>
      <c r="G33" s="29" t="s">
        <v>2599</v>
      </c>
      <c r="H33" s="29" t="n">
        <v>8913919</v>
      </c>
      <c r="I33" s="28" t="s">
        <v>2600</v>
      </c>
      <c r="J33" s="28" t="s">
        <v>2423</v>
      </c>
      <c r="K33" s="29" t="s">
        <v>2419</v>
      </c>
      <c r="L33" s="28" t="s">
        <v>2434</v>
      </c>
      <c r="M33" s="29" t="s">
        <v>2435</v>
      </c>
      <c r="N33" s="29" t="s">
        <v>2391</v>
      </c>
      <c r="O33" s="30" t="n">
        <v>855</v>
      </c>
      <c r="R33" s="29" t="s">
        <v>2393</v>
      </c>
      <c r="S33" s="30" t="n">
        <v>71</v>
      </c>
      <c r="T33" s="29" t="s">
        <v>2394</v>
      </c>
      <c r="U33" s="30" t="n">
        <v>56</v>
      </c>
      <c r="Z33" s="29" t="s">
        <v>2397</v>
      </c>
      <c r="AA33" s="30" t="n">
        <v>16</v>
      </c>
      <c r="AB33" s="29" t="s">
        <v>2398</v>
      </c>
      <c r="AC33" s="30" t="n">
        <v>138</v>
      </c>
      <c r="AD33" s="29" t="s">
        <v>2399</v>
      </c>
      <c r="AE33" s="30" t="n">
        <v>21</v>
      </c>
      <c r="AF33" s="29" t="s">
        <v>2400</v>
      </c>
      <c r="AG33" s="30" t="n">
        <v>167</v>
      </c>
      <c r="AH33" s="29" t="s">
        <v>2401</v>
      </c>
      <c r="AI33" s="30" t="n">
        <v>93</v>
      </c>
      <c r="AJ33" s="29" t="s">
        <v>2402</v>
      </c>
      <c r="AK33" s="30" t="n">
        <v>73</v>
      </c>
      <c r="AL33" s="29" t="s">
        <v>2403</v>
      </c>
      <c r="AM33" s="30" t="n">
        <v>151</v>
      </c>
      <c r="AP33" s="29" t="s">
        <v>2405</v>
      </c>
      <c r="AQ33" s="30" t="n">
        <v>32</v>
      </c>
      <c r="AV33" s="29" t="s">
        <v>2601</v>
      </c>
      <c r="AW33" s="29" t="s">
        <v>2602</v>
      </c>
    </row>
    <row r="34" s="30" customFormat="true" ht="11.25" hidden="false" customHeight="false" outlineLevel="0" collapsed="false">
      <c r="A34" s="28" t="s">
        <v>1047</v>
      </c>
      <c r="B34" s="29" t="s">
        <v>2603</v>
      </c>
      <c r="C34" s="29" t="s">
        <v>2604</v>
      </c>
      <c r="D34" s="29" t="s">
        <v>2605</v>
      </c>
      <c r="E34" s="28" t="s">
        <v>2606</v>
      </c>
      <c r="F34" s="29" t="s">
        <v>2607</v>
      </c>
      <c r="G34" s="29" t="s">
        <v>2608</v>
      </c>
      <c r="H34" s="29" t="n">
        <v>797197</v>
      </c>
      <c r="I34" s="28" t="s">
        <v>2609</v>
      </c>
      <c r="J34" s="28" t="s">
        <v>2423</v>
      </c>
      <c r="K34" s="29" t="s">
        <v>2419</v>
      </c>
      <c r="L34" s="28" t="s">
        <v>2424</v>
      </c>
      <c r="M34" s="29" t="s">
        <v>2425</v>
      </c>
      <c r="AF34" s="29" t="s">
        <v>2400</v>
      </c>
      <c r="AG34" s="30" t="n">
        <v>70</v>
      </c>
      <c r="AV34" s="29" t="s">
        <v>2610</v>
      </c>
      <c r="AW34" s="29" t="s">
        <v>2611</v>
      </c>
    </row>
    <row r="35" s="30" customFormat="true" ht="11.25" hidden="false" customHeight="false" outlineLevel="0" collapsed="false">
      <c r="A35" s="28" t="s">
        <v>1021</v>
      </c>
      <c r="B35" s="29" t="s">
        <v>2612</v>
      </c>
      <c r="C35" s="29" t="s">
        <v>2613</v>
      </c>
      <c r="D35" s="29" t="s">
        <v>2614</v>
      </c>
      <c r="E35" s="28" t="s">
        <v>2615</v>
      </c>
      <c r="F35" s="29" t="s">
        <v>2607</v>
      </c>
      <c r="G35" s="29" t="s">
        <v>2616</v>
      </c>
      <c r="H35" s="29" t="n">
        <v>989430</v>
      </c>
      <c r="I35" s="28" t="s">
        <v>2609</v>
      </c>
      <c r="J35" s="28" t="s">
        <v>2423</v>
      </c>
      <c r="K35" s="29" t="s">
        <v>2419</v>
      </c>
      <c r="L35" s="28" t="s">
        <v>2434</v>
      </c>
      <c r="M35" s="29" t="s">
        <v>2435</v>
      </c>
      <c r="N35" s="29" t="s">
        <v>2391</v>
      </c>
      <c r="O35" s="30" t="n">
        <v>778</v>
      </c>
      <c r="P35" s="29" t="s">
        <v>2392</v>
      </c>
      <c r="Q35" s="30" t="n">
        <v>179</v>
      </c>
      <c r="R35" s="29" t="s">
        <v>2393</v>
      </c>
      <c r="S35" s="30" t="n">
        <v>228</v>
      </c>
      <c r="T35" s="29" t="s">
        <v>2394</v>
      </c>
      <c r="U35" s="30" t="n">
        <v>69</v>
      </c>
      <c r="Z35" s="29" t="s">
        <v>2397</v>
      </c>
      <c r="AA35" s="30" t="n">
        <v>70</v>
      </c>
      <c r="AB35" s="29" t="s">
        <v>2398</v>
      </c>
      <c r="AC35" s="30" t="n">
        <v>64</v>
      </c>
      <c r="AF35" s="29" t="s">
        <v>2400</v>
      </c>
      <c r="AG35" s="30" t="n">
        <v>36</v>
      </c>
      <c r="AH35" s="29" t="s">
        <v>2401</v>
      </c>
      <c r="AI35" s="30" t="n">
        <v>25</v>
      </c>
      <c r="AJ35" s="29" t="s">
        <v>2402</v>
      </c>
      <c r="AK35" s="30" t="n">
        <v>180</v>
      </c>
      <c r="AL35" s="29" t="s">
        <v>2403</v>
      </c>
      <c r="AM35" s="30" t="n">
        <v>166</v>
      </c>
      <c r="AV35" s="29" t="s">
        <v>2617</v>
      </c>
      <c r="AW35" s="29" t="s">
        <v>2618</v>
      </c>
    </row>
    <row r="36" s="30" customFormat="true" ht="11.25" hidden="false" customHeight="false" outlineLevel="0" collapsed="false">
      <c r="A36" s="28" t="s">
        <v>1031</v>
      </c>
      <c r="B36" s="29" t="s">
        <v>2612</v>
      </c>
      <c r="C36" s="29" t="s">
        <v>2619</v>
      </c>
      <c r="D36" s="29" t="s">
        <v>2620</v>
      </c>
      <c r="E36" s="28" t="s">
        <v>2606</v>
      </c>
      <c r="F36" s="29" t="s">
        <v>2607</v>
      </c>
      <c r="G36" s="29" t="s">
        <v>2621</v>
      </c>
      <c r="H36" s="29" t="n">
        <v>930833</v>
      </c>
      <c r="I36" s="28" t="s">
        <v>2609</v>
      </c>
      <c r="J36" s="28" t="s">
        <v>2423</v>
      </c>
      <c r="K36" s="29" t="s">
        <v>2419</v>
      </c>
      <c r="L36" s="28" t="s">
        <v>2434</v>
      </c>
      <c r="M36" s="29" t="s">
        <v>2435</v>
      </c>
      <c r="N36" s="29" t="s">
        <v>2391</v>
      </c>
      <c r="O36" s="30" t="n">
        <v>1116</v>
      </c>
      <c r="AB36" s="29" t="s">
        <v>2398</v>
      </c>
      <c r="AC36" s="30" t="n">
        <v>206</v>
      </c>
      <c r="AF36" s="29" t="s">
        <v>2400</v>
      </c>
      <c r="AG36" s="30" t="n">
        <v>57</v>
      </c>
      <c r="AH36" s="29" t="s">
        <v>2401</v>
      </c>
      <c r="AI36" s="30" t="n">
        <v>159</v>
      </c>
      <c r="AJ36" s="29" t="s">
        <v>2402</v>
      </c>
      <c r="AK36" s="30" t="n">
        <v>92</v>
      </c>
      <c r="AL36" s="29" t="s">
        <v>2403</v>
      </c>
      <c r="AM36" s="30" t="n">
        <v>282</v>
      </c>
      <c r="AV36" s="29" t="s">
        <v>2622</v>
      </c>
      <c r="AW36" s="29" t="s">
        <v>2623</v>
      </c>
    </row>
    <row r="37" s="30" customFormat="true" ht="11.25" hidden="false" customHeight="false" outlineLevel="0" collapsed="false">
      <c r="A37" s="28" t="s">
        <v>866</v>
      </c>
      <c r="B37" s="29" t="s">
        <v>2624</v>
      </c>
      <c r="C37" s="29" t="s">
        <v>2625</v>
      </c>
      <c r="D37" s="29" t="s">
        <v>2626</v>
      </c>
      <c r="E37" s="28" t="s">
        <v>2627</v>
      </c>
      <c r="F37" s="29" t="s">
        <v>2419</v>
      </c>
      <c r="G37" s="29" t="s">
        <v>2628</v>
      </c>
      <c r="H37" s="29" t="n">
        <v>2833144</v>
      </c>
      <c r="I37" s="28" t="s">
        <v>2422</v>
      </c>
      <c r="J37" s="28" t="s">
        <v>2423</v>
      </c>
      <c r="K37" s="29" t="s">
        <v>2419</v>
      </c>
      <c r="L37" s="28" t="s">
        <v>2424</v>
      </c>
      <c r="M37" s="29" t="s">
        <v>2425</v>
      </c>
      <c r="AF37" s="29" t="s">
        <v>2400</v>
      </c>
      <c r="AG37" s="30" t="n">
        <v>84</v>
      </c>
      <c r="AP37" s="29" t="s">
        <v>2405</v>
      </c>
      <c r="AQ37" s="30" t="n">
        <v>186</v>
      </c>
      <c r="AV37" s="29" t="s">
        <v>2629</v>
      </c>
      <c r="AW37" s="29" t="s">
        <v>2630</v>
      </c>
    </row>
    <row r="38" s="30" customFormat="true" ht="11.25" hidden="false" customHeight="false" outlineLevel="0" collapsed="false">
      <c r="A38" s="28" t="s">
        <v>1039</v>
      </c>
      <c r="B38" s="29" t="s">
        <v>2612</v>
      </c>
      <c r="C38" s="29" t="s">
        <v>2631</v>
      </c>
      <c r="D38" s="29" t="s">
        <v>2632</v>
      </c>
      <c r="E38" s="28" t="s">
        <v>2606</v>
      </c>
      <c r="F38" s="29" t="s">
        <v>2607</v>
      </c>
      <c r="G38" s="29" t="s">
        <v>2633</v>
      </c>
      <c r="H38" s="29" t="n">
        <v>937850</v>
      </c>
      <c r="I38" s="28" t="s">
        <v>2609</v>
      </c>
      <c r="J38" s="28" t="s">
        <v>2423</v>
      </c>
      <c r="K38" s="29" t="s">
        <v>2419</v>
      </c>
      <c r="L38" s="28" t="s">
        <v>2434</v>
      </c>
      <c r="M38" s="29" t="s">
        <v>2435</v>
      </c>
      <c r="N38" s="29" t="s">
        <v>2391</v>
      </c>
      <c r="O38" s="30" t="n">
        <v>544</v>
      </c>
      <c r="R38" s="29" t="s">
        <v>2393</v>
      </c>
      <c r="S38" s="30" t="n">
        <v>41</v>
      </c>
      <c r="T38" s="29" t="s">
        <v>2394</v>
      </c>
      <c r="U38" s="30" t="n">
        <v>84</v>
      </c>
      <c r="Z38" s="29" t="s">
        <v>2397</v>
      </c>
      <c r="AA38" s="30" t="n">
        <v>113</v>
      </c>
      <c r="AB38" s="29" t="s">
        <v>2398</v>
      </c>
      <c r="AC38" s="30" t="n">
        <v>100</v>
      </c>
      <c r="AF38" s="29" t="s">
        <v>2400</v>
      </c>
      <c r="AG38" s="30" t="n">
        <v>265</v>
      </c>
      <c r="AH38" s="29" t="s">
        <v>2401</v>
      </c>
      <c r="AI38" s="30" t="n">
        <v>152</v>
      </c>
      <c r="AL38" s="29" t="s">
        <v>2403</v>
      </c>
      <c r="AM38" s="30" t="n">
        <v>363</v>
      </c>
      <c r="AN38" s="29" t="s">
        <v>2404</v>
      </c>
      <c r="AO38" s="30" t="n">
        <v>23</v>
      </c>
      <c r="AP38" s="29" t="s">
        <v>2405</v>
      </c>
      <c r="AQ38" s="30" t="n">
        <v>133</v>
      </c>
      <c r="AT38" s="29" t="s">
        <v>2407</v>
      </c>
      <c r="AU38" s="30" t="n">
        <v>34</v>
      </c>
      <c r="AV38" s="29" t="s">
        <v>2634</v>
      </c>
      <c r="AW38" s="29" t="s">
        <v>2635</v>
      </c>
    </row>
    <row r="39" s="30" customFormat="true" ht="11.25" hidden="false" customHeight="false" outlineLevel="0" collapsed="false">
      <c r="A39" s="28" t="s">
        <v>1056</v>
      </c>
      <c r="B39" s="29" t="s">
        <v>2636</v>
      </c>
      <c r="C39" s="29" t="s">
        <v>2439</v>
      </c>
      <c r="D39" s="29" t="s">
        <v>2637</v>
      </c>
      <c r="E39" s="28" t="s">
        <v>2638</v>
      </c>
      <c r="F39" s="29" t="s">
        <v>2639</v>
      </c>
      <c r="G39" s="29" t="s">
        <v>2640</v>
      </c>
      <c r="H39" s="29" t="n">
        <v>983197</v>
      </c>
      <c r="I39" s="28" t="s">
        <v>2641</v>
      </c>
      <c r="J39" s="28" t="s">
        <v>2423</v>
      </c>
      <c r="K39" s="29" t="s">
        <v>2419</v>
      </c>
      <c r="L39" s="28" t="s">
        <v>2424</v>
      </c>
      <c r="M39" s="29" t="s">
        <v>2425</v>
      </c>
      <c r="AF39" s="29" t="s">
        <v>2400</v>
      </c>
      <c r="AG39" s="30" t="n">
        <v>56</v>
      </c>
      <c r="AV39" s="29" t="s">
        <v>2642</v>
      </c>
      <c r="AW39" s="29" t="s">
        <v>2643</v>
      </c>
    </row>
    <row r="40" s="30" customFormat="true" ht="11.25" hidden="false" customHeight="false" outlineLevel="0" collapsed="false">
      <c r="A40" s="28" t="s">
        <v>876</v>
      </c>
      <c r="B40" s="29" t="s">
        <v>2644</v>
      </c>
      <c r="C40" s="29" t="s">
        <v>2439</v>
      </c>
      <c r="D40" s="29" t="s">
        <v>2645</v>
      </c>
      <c r="E40" s="28" t="s">
        <v>2646</v>
      </c>
      <c r="F40" s="29" t="s">
        <v>2647</v>
      </c>
      <c r="G40" s="29" t="s">
        <v>2648</v>
      </c>
      <c r="H40" s="29" t="s">
        <v>2649</v>
      </c>
      <c r="I40" s="28" t="s">
        <v>2650</v>
      </c>
      <c r="J40" s="28" t="s">
        <v>2423</v>
      </c>
      <c r="K40" s="29" t="s">
        <v>2419</v>
      </c>
      <c r="L40" s="28" t="s">
        <v>2535</v>
      </c>
      <c r="M40" s="29" t="s">
        <v>2536</v>
      </c>
      <c r="AF40" s="29" t="s">
        <v>2400</v>
      </c>
      <c r="AG40" s="30" t="n">
        <v>98</v>
      </c>
      <c r="AP40" s="29" t="s">
        <v>2405</v>
      </c>
      <c r="AQ40" s="30" t="n">
        <v>55</v>
      </c>
      <c r="AV40" s="29" t="s">
        <v>2651</v>
      </c>
      <c r="AW40" s="29" t="s">
        <v>2652</v>
      </c>
    </row>
    <row r="41" s="30" customFormat="true" ht="11.25" hidden="false" customHeight="false" outlineLevel="0" collapsed="false">
      <c r="A41" s="28" t="s">
        <v>728</v>
      </c>
      <c r="B41" s="29" t="s">
        <v>2653</v>
      </c>
      <c r="C41" s="29" t="s">
        <v>2654</v>
      </c>
      <c r="D41" s="29" t="s">
        <v>2655</v>
      </c>
      <c r="E41" s="28" t="s">
        <v>2656</v>
      </c>
      <c r="F41" s="29" t="s">
        <v>2657</v>
      </c>
      <c r="G41" s="29" t="s">
        <v>2658</v>
      </c>
      <c r="H41" s="29" t="n">
        <v>899267</v>
      </c>
      <c r="I41" s="28" t="s">
        <v>2659</v>
      </c>
      <c r="J41" s="28" t="s">
        <v>2423</v>
      </c>
      <c r="K41" s="29" t="s">
        <v>2419</v>
      </c>
      <c r="L41" s="28" t="s">
        <v>2434</v>
      </c>
      <c r="M41" s="29" t="s">
        <v>2435</v>
      </c>
      <c r="N41" s="29" t="s">
        <v>2391</v>
      </c>
      <c r="O41" s="30" t="n">
        <v>2487</v>
      </c>
      <c r="R41" s="29" t="s">
        <v>2393</v>
      </c>
      <c r="S41" s="30" t="n">
        <v>91</v>
      </c>
      <c r="T41" s="29" t="s">
        <v>2394</v>
      </c>
      <c r="U41" s="30" t="n">
        <v>103</v>
      </c>
      <c r="Z41" s="29" t="s">
        <v>2397</v>
      </c>
      <c r="AA41" s="30" t="n">
        <v>75</v>
      </c>
      <c r="AB41" s="29" t="s">
        <v>2398</v>
      </c>
      <c r="AC41" s="30" t="n">
        <v>139</v>
      </c>
      <c r="AF41" s="29" t="s">
        <v>2400</v>
      </c>
      <c r="AG41" s="30" t="n">
        <v>36</v>
      </c>
      <c r="AH41" s="29" t="s">
        <v>2401</v>
      </c>
      <c r="AI41" s="30" t="n">
        <v>105</v>
      </c>
      <c r="AJ41" s="29" t="s">
        <v>2402</v>
      </c>
      <c r="AK41" s="30" t="n">
        <v>144</v>
      </c>
      <c r="AL41" s="29" t="s">
        <v>2403</v>
      </c>
      <c r="AM41" s="30" t="n">
        <v>450</v>
      </c>
      <c r="AP41" s="29" t="s">
        <v>2405</v>
      </c>
      <c r="AQ41" s="30" t="n">
        <v>41</v>
      </c>
      <c r="AT41" s="29" t="s">
        <v>2407</v>
      </c>
      <c r="AU41" s="30" t="n">
        <v>49</v>
      </c>
      <c r="AV41" s="29" t="s">
        <v>2660</v>
      </c>
      <c r="AW41" s="29" t="s">
        <v>2661</v>
      </c>
    </row>
    <row r="42" s="30" customFormat="true" ht="11.25" hidden="false" customHeight="false" outlineLevel="0" collapsed="false">
      <c r="A42" s="28" t="s">
        <v>739</v>
      </c>
      <c r="B42" s="29" t="s">
        <v>2653</v>
      </c>
      <c r="C42" s="29" t="s">
        <v>2662</v>
      </c>
      <c r="D42" s="29" t="s">
        <v>2663</v>
      </c>
      <c r="E42" s="28" t="s">
        <v>2664</v>
      </c>
      <c r="F42" s="29" t="s">
        <v>2662</v>
      </c>
      <c r="G42" s="29" t="s">
        <v>2665</v>
      </c>
      <c r="H42" s="29" t="n">
        <v>9558113</v>
      </c>
      <c r="I42" s="28" t="s">
        <v>2666</v>
      </c>
      <c r="J42" s="28" t="s">
        <v>2423</v>
      </c>
      <c r="K42" s="29" t="s">
        <v>2419</v>
      </c>
      <c r="L42" s="28" t="s">
        <v>2434</v>
      </c>
      <c r="M42" s="29" t="s">
        <v>2435</v>
      </c>
      <c r="N42" s="29" t="s">
        <v>2391</v>
      </c>
      <c r="O42" s="30" t="n">
        <v>2736</v>
      </c>
      <c r="R42" s="29" t="s">
        <v>2393</v>
      </c>
      <c r="S42" s="30" t="n">
        <v>138</v>
      </c>
      <c r="T42" s="29" t="s">
        <v>2394</v>
      </c>
      <c r="U42" s="30" t="n">
        <v>94</v>
      </c>
      <c r="Z42" s="29" t="s">
        <v>2397</v>
      </c>
      <c r="AA42" s="30" t="n">
        <v>79</v>
      </c>
      <c r="AB42" s="29" t="s">
        <v>2398</v>
      </c>
      <c r="AC42" s="30" t="n">
        <v>195</v>
      </c>
      <c r="AF42" s="29" t="s">
        <v>2400</v>
      </c>
      <c r="AG42" s="30" t="n">
        <v>195</v>
      </c>
      <c r="AH42" s="29" t="s">
        <v>2401</v>
      </c>
      <c r="AI42" s="30" t="n">
        <v>180</v>
      </c>
      <c r="AJ42" s="29" t="s">
        <v>2402</v>
      </c>
      <c r="AK42" s="30" t="n">
        <v>424</v>
      </c>
      <c r="AL42" s="29" t="s">
        <v>2403</v>
      </c>
      <c r="AM42" s="30" t="n">
        <v>240</v>
      </c>
      <c r="AP42" s="29" t="s">
        <v>2405</v>
      </c>
      <c r="AQ42" s="30" t="n">
        <v>68</v>
      </c>
      <c r="AT42" s="29" t="s">
        <v>2407</v>
      </c>
      <c r="AU42" s="30" t="n">
        <v>18</v>
      </c>
      <c r="AV42" s="29" t="s">
        <v>2667</v>
      </c>
      <c r="AW42" s="29" t="s">
        <v>2668</v>
      </c>
    </row>
    <row r="43" s="30" customFormat="true" ht="11.25" hidden="false" customHeight="false" outlineLevel="0" collapsed="false">
      <c r="A43" s="28" t="s">
        <v>748</v>
      </c>
      <c r="B43" s="29" t="s">
        <v>2653</v>
      </c>
      <c r="C43" s="29" t="s">
        <v>2669</v>
      </c>
      <c r="D43" s="29" t="s">
        <v>2670</v>
      </c>
      <c r="E43" s="28" t="s">
        <v>2671</v>
      </c>
      <c r="F43" s="29" t="s">
        <v>2669</v>
      </c>
      <c r="G43" s="29" t="s">
        <v>2672</v>
      </c>
      <c r="H43" s="29" t="n">
        <v>951211</v>
      </c>
      <c r="I43" s="28" t="s">
        <v>2673</v>
      </c>
      <c r="J43" s="28" t="s">
        <v>2423</v>
      </c>
      <c r="K43" s="29" t="s">
        <v>2419</v>
      </c>
      <c r="L43" s="28" t="s">
        <v>2434</v>
      </c>
      <c r="M43" s="29" t="s">
        <v>2435</v>
      </c>
      <c r="N43" s="29" t="s">
        <v>2391</v>
      </c>
      <c r="O43" s="30" t="n">
        <v>1465</v>
      </c>
      <c r="P43" s="29" t="s">
        <v>2392</v>
      </c>
      <c r="Q43" s="30" t="n">
        <v>170</v>
      </c>
      <c r="R43" s="29" t="s">
        <v>2393</v>
      </c>
      <c r="S43" s="30" t="n">
        <v>90</v>
      </c>
      <c r="T43" s="29" t="s">
        <v>2394</v>
      </c>
      <c r="U43" s="30" t="n">
        <v>31</v>
      </c>
      <c r="Z43" s="29" t="s">
        <v>2397</v>
      </c>
      <c r="AA43" s="30" t="n">
        <v>125</v>
      </c>
      <c r="AB43" s="29" t="s">
        <v>2398</v>
      </c>
      <c r="AC43" s="30" t="n">
        <v>147</v>
      </c>
      <c r="AF43" s="29" t="s">
        <v>2400</v>
      </c>
      <c r="AG43" s="30" t="n">
        <v>207</v>
      </c>
      <c r="AH43" s="29" t="s">
        <v>2401</v>
      </c>
      <c r="AI43" s="30" t="n">
        <v>67</v>
      </c>
      <c r="AJ43" s="29" t="s">
        <v>2402</v>
      </c>
      <c r="AK43" s="30" t="n">
        <v>27</v>
      </c>
      <c r="AL43" s="29" t="s">
        <v>2403</v>
      </c>
      <c r="AM43" s="30" t="n">
        <v>169</v>
      </c>
      <c r="AP43" s="29" t="s">
        <v>2405</v>
      </c>
      <c r="AQ43" s="30" t="n">
        <v>20</v>
      </c>
      <c r="AV43" s="29" t="s">
        <v>2674</v>
      </c>
      <c r="AW43" s="29" t="s">
        <v>2675</v>
      </c>
    </row>
    <row r="44" s="30" customFormat="true" ht="11.25" hidden="false" customHeight="false" outlineLevel="0" collapsed="false">
      <c r="A44" s="28" t="s">
        <v>1232</v>
      </c>
      <c r="B44" s="29" t="s">
        <v>2676</v>
      </c>
      <c r="C44" s="29" t="s">
        <v>2439</v>
      </c>
      <c r="D44" s="29" t="s">
        <v>2677</v>
      </c>
      <c r="E44" s="28" t="s">
        <v>2678</v>
      </c>
      <c r="F44" s="29" t="s">
        <v>2679</v>
      </c>
      <c r="G44" s="29" t="s">
        <v>2680</v>
      </c>
      <c r="H44" s="29" t="n">
        <v>65936</v>
      </c>
      <c r="I44" s="28" t="s">
        <v>2681</v>
      </c>
      <c r="J44" s="28" t="s">
        <v>2423</v>
      </c>
      <c r="K44" s="29" t="s">
        <v>2419</v>
      </c>
      <c r="L44" s="28" t="s">
        <v>2424</v>
      </c>
      <c r="M44" s="29" t="s">
        <v>2425</v>
      </c>
      <c r="AF44" s="29" t="s">
        <v>2400</v>
      </c>
      <c r="AG44" s="30" t="n">
        <v>161</v>
      </c>
      <c r="AH44" s="29" t="s">
        <v>2401</v>
      </c>
      <c r="AI44" s="30" t="n">
        <v>24</v>
      </c>
      <c r="AP44" s="29" t="s">
        <v>2405</v>
      </c>
      <c r="AQ44" s="30" t="n">
        <v>82</v>
      </c>
      <c r="AV44" s="29" t="s">
        <v>2682</v>
      </c>
    </row>
    <row r="45" s="30" customFormat="true" ht="11.25" hidden="false" customHeight="false" outlineLevel="0" collapsed="false">
      <c r="A45" s="28" t="s">
        <v>1215</v>
      </c>
      <c r="B45" s="29" t="s">
        <v>2683</v>
      </c>
      <c r="C45" s="29" t="s">
        <v>2684</v>
      </c>
      <c r="D45" s="29" t="s">
        <v>2685</v>
      </c>
      <c r="E45" s="28" t="s">
        <v>2678</v>
      </c>
      <c r="F45" s="29" t="s">
        <v>2679</v>
      </c>
      <c r="G45" s="29" t="s">
        <v>2686</v>
      </c>
      <c r="H45" s="29" t="s">
        <v>2687</v>
      </c>
      <c r="I45" s="28" t="s">
        <v>2681</v>
      </c>
      <c r="J45" s="28" t="s">
        <v>2423</v>
      </c>
      <c r="K45" s="29" t="s">
        <v>2419</v>
      </c>
      <c r="L45" s="28" t="s">
        <v>2434</v>
      </c>
      <c r="M45" s="29" t="s">
        <v>2435</v>
      </c>
      <c r="N45" s="29" t="s">
        <v>2391</v>
      </c>
      <c r="O45" s="30" t="n">
        <v>1924</v>
      </c>
      <c r="R45" s="29" t="s">
        <v>2393</v>
      </c>
      <c r="S45" s="30" t="n">
        <v>121</v>
      </c>
      <c r="T45" s="29" t="s">
        <v>2394</v>
      </c>
      <c r="U45" s="30" t="n">
        <v>64</v>
      </c>
      <c r="Z45" s="29" t="s">
        <v>2397</v>
      </c>
      <c r="AA45" s="30" t="n">
        <v>87</v>
      </c>
      <c r="AB45" s="29" t="s">
        <v>2398</v>
      </c>
      <c r="AC45" s="30" t="n">
        <v>246</v>
      </c>
      <c r="AF45" s="29" t="s">
        <v>2400</v>
      </c>
      <c r="AG45" s="30" t="n">
        <v>113</v>
      </c>
      <c r="AH45" s="29" t="s">
        <v>2401</v>
      </c>
      <c r="AI45" s="30" t="n">
        <v>198</v>
      </c>
      <c r="AJ45" s="29" t="s">
        <v>2402</v>
      </c>
      <c r="AK45" s="30" t="n">
        <v>88</v>
      </c>
      <c r="AL45" s="29" t="s">
        <v>2403</v>
      </c>
      <c r="AM45" s="30" t="n">
        <v>309</v>
      </c>
      <c r="AP45" s="29" t="s">
        <v>2405</v>
      </c>
      <c r="AQ45" s="30" t="n">
        <v>119</v>
      </c>
      <c r="AT45" s="29" t="s">
        <v>2407</v>
      </c>
      <c r="AU45" s="30" t="n">
        <v>37</v>
      </c>
      <c r="AV45" s="29" t="s">
        <v>2688</v>
      </c>
      <c r="AW45" s="29" t="s">
        <v>2689</v>
      </c>
    </row>
    <row r="46" s="30" customFormat="true" ht="11.25" hidden="false" customHeight="false" outlineLevel="0" collapsed="false">
      <c r="A46" s="28" t="s">
        <v>1239</v>
      </c>
      <c r="B46" s="29" t="s">
        <v>2690</v>
      </c>
      <c r="C46" s="29" t="s">
        <v>2578</v>
      </c>
      <c r="D46" s="29" t="s">
        <v>2691</v>
      </c>
      <c r="E46" s="28" t="s">
        <v>2678</v>
      </c>
      <c r="F46" s="29" t="s">
        <v>2679</v>
      </c>
      <c r="G46" s="29" t="s">
        <v>2692</v>
      </c>
      <c r="H46" s="29" t="n">
        <v>602040</v>
      </c>
      <c r="I46" s="28" t="s">
        <v>2681</v>
      </c>
      <c r="J46" s="28" t="s">
        <v>2423</v>
      </c>
      <c r="K46" s="29" t="s">
        <v>2419</v>
      </c>
      <c r="L46" s="28" t="s">
        <v>2424</v>
      </c>
      <c r="M46" s="29" t="s">
        <v>2425</v>
      </c>
      <c r="AF46" s="29" t="s">
        <v>2400</v>
      </c>
      <c r="AG46" s="30" t="n">
        <v>35</v>
      </c>
      <c r="AJ46" s="29" t="s">
        <v>2402</v>
      </c>
      <c r="AK46" s="30" t="n">
        <v>302</v>
      </c>
      <c r="AV46" s="29" t="s">
        <v>2693</v>
      </c>
      <c r="AW46" s="29" t="s">
        <v>2694</v>
      </c>
    </row>
    <row r="47" s="30" customFormat="true" ht="11.25" hidden="false" customHeight="false" outlineLevel="0" collapsed="false">
      <c r="A47" s="28" t="s">
        <v>1272</v>
      </c>
      <c r="B47" s="29" t="s">
        <v>2695</v>
      </c>
      <c r="C47" s="29" t="s">
        <v>2439</v>
      </c>
      <c r="D47" s="29" t="s">
        <v>2696</v>
      </c>
      <c r="E47" s="28" t="s">
        <v>2697</v>
      </c>
      <c r="F47" s="29" t="s">
        <v>2698</v>
      </c>
      <c r="G47" s="29" t="s">
        <v>2699</v>
      </c>
      <c r="H47" s="29" t="s">
        <v>2700</v>
      </c>
      <c r="I47" s="28" t="s">
        <v>2701</v>
      </c>
      <c r="J47" s="28" t="s">
        <v>2423</v>
      </c>
      <c r="K47" s="29" t="s">
        <v>2419</v>
      </c>
      <c r="L47" s="28" t="s">
        <v>2424</v>
      </c>
      <c r="M47" s="29" t="s">
        <v>2425</v>
      </c>
      <c r="AF47" s="29" t="s">
        <v>2400</v>
      </c>
      <c r="AG47" s="30" t="n">
        <v>308</v>
      </c>
      <c r="AV47" s="29" t="s">
        <v>2702</v>
      </c>
      <c r="AW47" s="29" t="s">
        <v>2703</v>
      </c>
    </row>
    <row r="48" s="30" customFormat="true" ht="11.25" hidden="false" customHeight="false" outlineLevel="0" collapsed="false">
      <c r="A48" s="28" t="s">
        <v>1280</v>
      </c>
      <c r="B48" s="29" t="s">
        <v>2704</v>
      </c>
      <c r="C48" s="29" t="s">
        <v>2705</v>
      </c>
      <c r="D48" s="29" t="s">
        <v>2706</v>
      </c>
      <c r="E48" s="28" t="s">
        <v>2697</v>
      </c>
      <c r="F48" s="29" t="s">
        <v>2698</v>
      </c>
      <c r="G48" s="29" t="s">
        <v>2707</v>
      </c>
      <c r="H48" s="29" t="n">
        <v>950513</v>
      </c>
      <c r="I48" s="28" t="s">
        <v>2701</v>
      </c>
      <c r="J48" s="28" t="s">
        <v>2423</v>
      </c>
      <c r="K48" s="29" t="s">
        <v>2419</v>
      </c>
      <c r="L48" s="28" t="s">
        <v>2424</v>
      </c>
      <c r="M48" s="29" t="s">
        <v>2425</v>
      </c>
      <c r="AF48" s="29" t="s">
        <v>2400</v>
      </c>
      <c r="AG48" s="30" t="n">
        <v>134</v>
      </c>
      <c r="AP48" s="29" t="s">
        <v>2405</v>
      </c>
      <c r="AQ48" s="30" t="n">
        <v>25</v>
      </c>
      <c r="AV48" s="29" t="s">
        <v>2708</v>
      </c>
      <c r="AW48" s="29" t="s">
        <v>2709</v>
      </c>
    </row>
    <row r="49" s="30" customFormat="true" ht="11.25" hidden="false" customHeight="false" outlineLevel="0" collapsed="false">
      <c r="A49" s="28" t="s">
        <v>1263</v>
      </c>
      <c r="B49" s="29" t="s">
        <v>2710</v>
      </c>
      <c r="D49" s="29" t="s">
        <v>2711</v>
      </c>
      <c r="E49" s="28" t="s">
        <v>2712</v>
      </c>
      <c r="F49" s="29" t="s">
        <v>2713</v>
      </c>
      <c r="G49" s="29" t="s">
        <v>2714</v>
      </c>
      <c r="H49" s="29" t="n">
        <v>81952</v>
      </c>
      <c r="I49" s="28" t="s">
        <v>2715</v>
      </c>
      <c r="J49" s="28" t="s">
        <v>2423</v>
      </c>
      <c r="K49" s="29" t="s">
        <v>2419</v>
      </c>
      <c r="L49" s="28" t="s">
        <v>2434</v>
      </c>
      <c r="M49" s="29" t="s">
        <v>2435</v>
      </c>
      <c r="N49" s="29" t="s">
        <v>2391</v>
      </c>
      <c r="O49" s="30" t="n">
        <v>1110</v>
      </c>
      <c r="P49" s="29" t="s">
        <v>2392</v>
      </c>
      <c r="Q49" s="30" t="n">
        <v>153</v>
      </c>
      <c r="R49" s="29" t="s">
        <v>2393</v>
      </c>
      <c r="S49" s="30" t="n">
        <v>95</v>
      </c>
      <c r="T49" s="29" t="s">
        <v>2394</v>
      </c>
      <c r="U49" s="30" t="n">
        <v>49</v>
      </c>
      <c r="V49" s="29" t="s">
        <v>2395</v>
      </c>
      <c r="W49" s="30" t="n">
        <v>11</v>
      </c>
      <c r="Z49" s="29" t="s">
        <v>2397</v>
      </c>
      <c r="AA49" s="30" t="n">
        <v>169</v>
      </c>
      <c r="AB49" s="29" t="s">
        <v>2398</v>
      </c>
      <c r="AC49" s="30" t="n">
        <v>149</v>
      </c>
      <c r="AF49" s="29" t="s">
        <v>2400</v>
      </c>
      <c r="AG49" s="30" t="n">
        <v>39</v>
      </c>
      <c r="AH49" s="29" t="s">
        <v>2401</v>
      </c>
      <c r="AI49" s="30" t="n">
        <v>87</v>
      </c>
      <c r="AJ49" s="29" t="s">
        <v>2402</v>
      </c>
      <c r="AK49" s="30" t="n">
        <v>183</v>
      </c>
      <c r="AL49" s="29" t="s">
        <v>2403</v>
      </c>
      <c r="AM49" s="30" t="n">
        <v>93</v>
      </c>
      <c r="AT49" s="29" t="s">
        <v>2407</v>
      </c>
      <c r="AU49" s="30" t="n">
        <v>35</v>
      </c>
      <c r="AV49" s="29" t="s">
        <v>2716</v>
      </c>
      <c r="AW49" s="29" t="s">
        <v>2717</v>
      </c>
    </row>
    <row r="50" s="30" customFormat="true" ht="11.25" hidden="false" customHeight="false" outlineLevel="0" collapsed="false">
      <c r="A50" s="28" t="s">
        <v>1287</v>
      </c>
      <c r="B50" s="29" t="s">
        <v>2718</v>
      </c>
      <c r="C50" s="29" t="s">
        <v>2719</v>
      </c>
      <c r="D50" s="29" t="s">
        <v>2720</v>
      </c>
      <c r="E50" s="28" t="s">
        <v>2712</v>
      </c>
      <c r="F50" s="29" t="s">
        <v>2713</v>
      </c>
      <c r="G50" s="29" t="s">
        <v>2721</v>
      </c>
      <c r="H50" s="29" t="n">
        <v>974171</v>
      </c>
      <c r="I50" s="28" t="s">
        <v>2715</v>
      </c>
      <c r="J50" s="28" t="s">
        <v>2423</v>
      </c>
      <c r="K50" s="29" t="s">
        <v>2419</v>
      </c>
      <c r="L50" s="28" t="s">
        <v>2424</v>
      </c>
      <c r="M50" s="29" t="s">
        <v>2425</v>
      </c>
      <c r="AF50" s="29" t="s">
        <v>2400</v>
      </c>
      <c r="AG50" s="30" t="n">
        <v>102</v>
      </c>
      <c r="AP50" s="29" t="s">
        <v>2405</v>
      </c>
      <c r="AQ50" s="30" t="n">
        <v>212</v>
      </c>
      <c r="AV50" s="29" t="s">
        <v>2722</v>
      </c>
      <c r="AW50" s="29" t="s">
        <v>2630</v>
      </c>
    </row>
    <row r="51" s="30" customFormat="true" ht="11.25" hidden="false" customHeight="false" outlineLevel="0" collapsed="false">
      <c r="A51" s="28" t="s">
        <v>1295</v>
      </c>
      <c r="B51" s="29" t="s">
        <v>2723</v>
      </c>
      <c r="C51" s="29" t="s">
        <v>2724</v>
      </c>
      <c r="D51" s="29" t="s">
        <v>2725</v>
      </c>
      <c r="E51" s="28" t="s">
        <v>2712</v>
      </c>
      <c r="F51" s="29" t="s">
        <v>2713</v>
      </c>
      <c r="G51" s="29" t="s">
        <v>2726</v>
      </c>
      <c r="H51" s="29" t="s">
        <v>2727</v>
      </c>
      <c r="I51" s="28" t="s">
        <v>2715</v>
      </c>
      <c r="J51" s="28" t="s">
        <v>2423</v>
      </c>
      <c r="K51" s="29" t="s">
        <v>2419</v>
      </c>
      <c r="L51" s="28" t="s">
        <v>2424</v>
      </c>
      <c r="M51" s="29" t="s">
        <v>2425</v>
      </c>
      <c r="AD51" s="29" t="s">
        <v>2399</v>
      </c>
      <c r="AE51" s="30" t="n">
        <v>27</v>
      </c>
      <c r="AP51" s="29" t="s">
        <v>2405</v>
      </c>
      <c r="AQ51" s="30" t="n">
        <v>162</v>
      </c>
      <c r="AV51" s="29" t="s">
        <v>2728</v>
      </c>
      <c r="AW51" s="29" t="s">
        <v>2729</v>
      </c>
    </row>
    <row r="52" s="30" customFormat="true" ht="11.25" hidden="false" customHeight="false" outlineLevel="0" collapsed="false">
      <c r="A52" s="28" t="s">
        <v>1065</v>
      </c>
      <c r="B52" s="29" t="s">
        <v>2730</v>
      </c>
      <c r="C52" s="29" t="s">
        <v>2731</v>
      </c>
      <c r="D52" s="29" t="s">
        <v>2732</v>
      </c>
      <c r="E52" s="28" t="s">
        <v>2733</v>
      </c>
      <c r="F52" s="29" t="s">
        <v>2734</v>
      </c>
      <c r="G52" s="29" t="s">
        <v>2735</v>
      </c>
      <c r="H52" s="29" t="n">
        <v>706105</v>
      </c>
      <c r="I52" s="28" t="s">
        <v>2736</v>
      </c>
      <c r="J52" s="28" t="s">
        <v>2423</v>
      </c>
      <c r="K52" s="29" t="s">
        <v>2419</v>
      </c>
      <c r="L52" s="28" t="s">
        <v>2434</v>
      </c>
      <c r="M52" s="29" t="s">
        <v>2435</v>
      </c>
      <c r="N52" s="29" t="s">
        <v>2391</v>
      </c>
      <c r="O52" s="30" t="n">
        <v>780</v>
      </c>
      <c r="R52" s="29" t="s">
        <v>2393</v>
      </c>
      <c r="S52" s="30" t="n">
        <v>47</v>
      </c>
      <c r="T52" s="29" t="s">
        <v>2394</v>
      </c>
      <c r="U52" s="30" t="n">
        <v>36</v>
      </c>
      <c r="Z52" s="29" t="s">
        <v>2397</v>
      </c>
      <c r="AA52" s="30" t="n">
        <v>59</v>
      </c>
      <c r="AB52" s="29" t="s">
        <v>2398</v>
      </c>
      <c r="AC52" s="30" t="n">
        <v>115</v>
      </c>
      <c r="AF52" s="29" t="s">
        <v>2400</v>
      </c>
      <c r="AG52" s="30" t="n">
        <v>82</v>
      </c>
      <c r="AH52" s="29" t="s">
        <v>2401</v>
      </c>
      <c r="AI52" s="30" t="n">
        <v>62</v>
      </c>
      <c r="AJ52" s="29" t="s">
        <v>2402</v>
      </c>
      <c r="AK52" s="30" t="n">
        <v>16</v>
      </c>
      <c r="AL52" s="29" t="s">
        <v>2403</v>
      </c>
      <c r="AM52" s="30" t="n">
        <v>276</v>
      </c>
      <c r="AP52" s="29" t="s">
        <v>2405</v>
      </c>
      <c r="AQ52" s="30" t="n">
        <v>31</v>
      </c>
      <c r="AT52" s="29" t="s">
        <v>2407</v>
      </c>
      <c r="AU52" s="30" t="n">
        <v>35</v>
      </c>
      <c r="AV52" s="29" t="s">
        <v>2737</v>
      </c>
      <c r="AW52" s="29" t="s">
        <v>2738</v>
      </c>
    </row>
    <row r="53" s="30" customFormat="true" ht="11.25" hidden="false" customHeight="false" outlineLevel="0" collapsed="false">
      <c r="A53" s="28" t="s">
        <v>338</v>
      </c>
      <c r="B53" s="29" t="s">
        <v>2683</v>
      </c>
      <c r="C53" s="29" t="s">
        <v>2739</v>
      </c>
      <c r="D53" s="29" t="s">
        <v>2740</v>
      </c>
      <c r="E53" s="28" t="s">
        <v>2741</v>
      </c>
      <c r="F53" s="29" t="s">
        <v>2739</v>
      </c>
      <c r="G53" s="29" t="s">
        <v>2742</v>
      </c>
      <c r="H53" s="29" t="s">
        <v>2743</v>
      </c>
      <c r="I53" s="28" t="s">
        <v>2744</v>
      </c>
      <c r="J53" s="28" t="s">
        <v>2745</v>
      </c>
      <c r="K53" s="29" t="s">
        <v>2746</v>
      </c>
      <c r="L53" s="28" t="s">
        <v>2434</v>
      </c>
      <c r="M53" s="29" t="s">
        <v>2435</v>
      </c>
      <c r="N53" s="29" t="s">
        <v>2391</v>
      </c>
      <c r="O53" s="30" t="n">
        <v>330</v>
      </c>
      <c r="P53" s="29" t="s">
        <v>2392</v>
      </c>
      <c r="Q53" s="30" t="n">
        <v>35</v>
      </c>
      <c r="R53" s="29" t="s">
        <v>2393</v>
      </c>
      <c r="S53" s="30" t="n">
        <v>48</v>
      </c>
      <c r="T53" s="29" t="s">
        <v>2394</v>
      </c>
      <c r="U53" s="30" t="n">
        <v>32</v>
      </c>
      <c r="Z53" s="29" t="s">
        <v>2397</v>
      </c>
      <c r="AA53" s="30" t="n">
        <v>43</v>
      </c>
      <c r="AB53" s="29" t="s">
        <v>2398</v>
      </c>
      <c r="AC53" s="30" t="n">
        <v>79</v>
      </c>
      <c r="AF53" s="29" t="s">
        <v>2400</v>
      </c>
      <c r="AG53" s="30" t="n">
        <v>42</v>
      </c>
      <c r="AH53" s="29" t="s">
        <v>2401</v>
      </c>
      <c r="AI53" s="30" t="n">
        <v>64</v>
      </c>
      <c r="AJ53" s="29" t="s">
        <v>2402</v>
      </c>
      <c r="AK53" s="30" t="n">
        <v>176</v>
      </c>
      <c r="AV53" s="29" t="s">
        <v>2747</v>
      </c>
      <c r="AW53" s="29" t="s">
        <v>2748</v>
      </c>
    </row>
    <row r="54" s="30" customFormat="true" ht="11.25" hidden="false" customHeight="false" outlineLevel="0" collapsed="false">
      <c r="A54" s="28" t="s">
        <v>386</v>
      </c>
      <c r="B54" s="29" t="s">
        <v>2749</v>
      </c>
      <c r="C54" s="29" t="s">
        <v>2750</v>
      </c>
      <c r="D54" s="29" t="s">
        <v>2751</v>
      </c>
      <c r="E54" s="28" t="s">
        <v>2741</v>
      </c>
      <c r="F54" s="29" t="s">
        <v>2739</v>
      </c>
      <c r="G54" s="29" t="s">
        <v>2752</v>
      </c>
      <c r="H54" s="29" t="n">
        <v>840325</v>
      </c>
      <c r="I54" s="28" t="s">
        <v>2744</v>
      </c>
      <c r="J54" s="28" t="s">
        <v>2745</v>
      </c>
      <c r="K54" s="29" t="s">
        <v>2746</v>
      </c>
      <c r="L54" s="28" t="s">
        <v>2753</v>
      </c>
      <c r="M54" s="29" t="s">
        <v>2754</v>
      </c>
      <c r="AF54" s="29" t="s">
        <v>2400</v>
      </c>
      <c r="AG54" s="30" t="n">
        <v>79</v>
      </c>
      <c r="AP54" s="29" t="s">
        <v>2405</v>
      </c>
      <c r="AQ54" s="30" t="n">
        <v>36</v>
      </c>
      <c r="AV54" s="29" t="s">
        <v>2755</v>
      </c>
      <c r="AW54" s="29" t="s">
        <v>2756</v>
      </c>
    </row>
    <row r="55" s="30" customFormat="true" ht="11.25" hidden="false" customHeight="false" outlineLevel="0" collapsed="false">
      <c r="A55" s="28" t="s">
        <v>347</v>
      </c>
      <c r="B55" s="29" t="s">
        <v>2683</v>
      </c>
      <c r="C55" s="29" t="s">
        <v>2757</v>
      </c>
      <c r="D55" s="29" t="s">
        <v>2758</v>
      </c>
      <c r="E55" s="28" t="s">
        <v>2759</v>
      </c>
      <c r="F55" s="29" t="s">
        <v>2760</v>
      </c>
      <c r="G55" s="29" t="s">
        <v>2761</v>
      </c>
      <c r="H55" s="29" t="n">
        <v>2848</v>
      </c>
      <c r="I55" s="28" t="s">
        <v>2762</v>
      </c>
      <c r="J55" s="28" t="s">
        <v>2745</v>
      </c>
      <c r="K55" s="29" t="s">
        <v>2746</v>
      </c>
      <c r="L55" s="28" t="s">
        <v>2434</v>
      </c>
      <c r="M55" s="29" t="s">
        <v>2435</v>
      </c>
      <c r="N55" s="29" t="s">
        <v>2391</v>
      </c>
      <c r="O55" s="30" t="n">
        <v>358</v>
      </c>
      <c r="R55" s="29" t="s">
        <v>2393</v>
      </c>
      <c r="S55" s="30" t="n">
        <v>17</v>
      </c>
      <c r="T55" s="29" t="s">
        <v>2394</v>
      </c>
      <c r="U55" s="30" t="n">
        <v>17</v>
      </c>
      <c r="Z55" s="29" t="s">
        <v>2397</v>
      </c>
      <c r="AA55" s="30" t="n">
        <v>70</v>
      </c>
      <c r="AB55" s="29" t="s">
        <v>2398</v>
      </c>
      <c r="AC55" s="30" t="n">
        <v>41</v>
      </c>
      <c r="AF55" s="29" t="s">
        <v>2400</v>
      </c>
      <c r="AG55" s="30" t="n">
        <v>197</v>
      </c>
      <c r="AH55" s="29" t="s">
        <v>2401</v>
      </c>
      <c r="AI55" s="30" t="n">
        <v>110</v>
      </c>
      <c r="AJ55" s="29" t="s">
        <v>2402</v>
      </c>
      <c r="AK55" s="30" t="n">
        <v>200</v>
      </c>
      <c r="AT55" s="29" t="s">
        <v>2407</v>
      </c>
      <c r="AU55" s="30" t="n">
        <v>14</v>
      </c>
      <c r="AV55" s="29" t="s">
        <v>2763</v>
      </c>
      <c r="AW55" s="29" t="s">
        <v>2764</v>
      </c>
    </row>
    <row r="56" s="30" customFormat="true" ht="11.25" hidden="false" customHeight="false" outlineLevel="0" collapsed="false">
      <c r="A56" s="28" t="s">
        <v>394</v>
      </c>
      <c r="B56" s="29" t="s">
        <v>2765</v>
      </c>
      <c r="C56" s="29" t="s">
        <v>2705</v>
      </c>
      <c r="D56" s="29" t="s">
        <v>2766</v>
      </c>
      <c r="E56" s="28" t="s">
        <v>2759</v>
      </c>
      <c r="F56" s="29" t="s">
        <v>2760</v>
      </c>
      <c r="G56" s="29" t="s">
        <v>2767</v>
      </c>
      <c r="H56" s="29" t="n">
        <v>72483</v>
      </c>
      <c r="I56" s="28" t="s">
        <v>2762</v>
      </c>
      <c r="J56" s="28" t="s">
        <v>2745</v>
      </c>
      <c r="K56" s="29" t="s">
        <v>2746</v>
      </c>
      <c r="L56" s="28" t="s">
        <v>2424</v>
      </c>
      <c r="M56" s="29" t="s">
        <v>2425</v>
      </c>
      <c r="AF56" s="29" t="s">
        <v>2400</v>
      </c>
      <c r="AG56" s="30" t="n">
        <v>86</v>
      </c>
      <c r="AV56" s="29" t="s">
        <v>2768</v>
      </c>
      <c r="AW56" s="29" t="s">
        <v>2769</v>
      </c>
    </row>
    <row r="57" s="30" customFormat="true" ht="11.25" hidden="false" customHeight="false" outlineLevel="0" collapsed="false">
      <c r="A57" s="28" t="s">
        <v>355</v>
      </c>
      <c r="B57" s="29" t="s">
        <v>2770</v>
      </c>
      <c r="C57" s="29" t="s">
        <v>2771</v>
      </c>
      <c r="D57" s="29" t="s">
        <v>2772</v>
      </c>
      <c r="E57" s="28" t="s">
        <v>2773</v>
      </c>
      <c r="F57" s="29" t="s">
        <v>2774</v>
      </c>
      <c r="G57" s="29" t="s">
        <v>2775</v>
      </c>
      <c r="H57" s="29" t="s">
        <v>2776</v>
      </c>
      <c r="I57" s="28" t="s">
        <v>2777</v>
      </c>
      <c r="J57" s="28" t="s">
        <v>2745</v>
      </c>
      <c r="K57" s="29" t="s">
        <v>2746</v>
      </c>
      <c r="L57" s="28" t="s">
        <v>2434</v>
      </c>
      <c r="M57" s="29" t="s">
        <v>2435</v>
      </c>
      <c r="N57" s="29" t="s">
        <v>2391</v>
      </c>
      <c r="O57" s="30" t="n">
        <v>1311</v>
      </c>
      <c r="R57" s="29" t="s">
        <v>2393</v>
      </c>
      <c r="S57" s="30" t="n">
        <v>126</v>
      </c>
      <c r="T57" s="29" t="s">
        <v>2394</v>
      </c>
      <c r="U57" s="30" t="n">
        <v>25</v>
      </c>
      <c r="Z57" s="29" t="s">
        <v>2397</v>
      </c>
      <c r="AA57" s="30" t="n">
        <v>18</v>
      </c>
      <c r="AB57" s="29" t="s">
        <v>2398</v>
      </c>
      <c r="AC57" s="30" t="n">
        <v>23</v>
      </c>
      <c r="AF57" s="29" t="s">
        <v>2400</v>
      </c>
      <c r="AG57" s="30" t="n">
        <v>46</v>
      </c>
      <c r="AJ57" s="29" t="s">
        <v>2402</v>
      </c>
      <c r="AK57" s="30" t="n">
        <v>335</v>
      </c>
      <c r="AL57" s="29" t="s">
        <v>2403</v>
      </c>
      <c r="AM57" s="30" t="n">
        <v>163</v>
      </c>
      <c r="AT57" s="29" t="s">
        <v>2407</v>
      </c>
      <c r="AU57" s="30" t="n">
        <v>19</v>
      </c>
      <c r="AV57" s="29" t="s">
        <v>2778</v>
      </c>
      <c r="AW57" s="29" t="s">
        <v>2779</v>
      </c>
    </row>
    <row r="58" s="30" customFormat="true" ht="11.25" hidden="false" customHeight="false" outlineLevel="0" collapsed="false">
      <c r="A58" s="28" t="s">
        <v>368</v>
      </c>
      <c r="B58" s="29" t="s">
        <v>2780</v>
      </c>
      <c r="C58" s="29" t="s">
        <v>2781</v>
      </c>
      <c r="D58" s="29" t="s">
        <v>2782</v>
      </c>
      <c r="E58" s="28" t="s">
        <v>2783</v>
      </c>
      <c r="F58" s="29" t="s">
        <v>2774</v>
      </c>
      <c r="G58" s="29" t="s">
        <v>2784</v>
      </c>
      <c r="H58" s="29" t="s">
        <v>2785</v>
      </c>
      <c r="I58" s="28" t="s">
        <v>2777</v>
      </c>
      <c r="J58" s="28" t="s">
        <v>2745</v>
      </c>
      <c r="K58" s="29" t="s">
        <v>2746</v>
      </c>
      <c r="L58" s="28" t="s">
        <v>2434</v>
      </c>
      <c r="M58" s="29" t="s">
        <v>2435</v>
      </c>
      <c r="N58" s="29" t="s">
        <v>2391</v>
      </c>
      <c r="O58" s="30" t="n">
        <v>1529</v>
      </c>
      <c r="X58" s="29" t="s">
        <v>2396</v>
      </c>
      <c r="Y58" s="30" t="n">
        <v>24</v>
      </c>
      <c r="AB58" s="29" t="s">
        <v>2398</v>
      </c>
      <c r="AC58" s="30" t="n">
        <v>166</v>
      </c>
      <c r="AH58" s="29" t="s">
        <v>2401</v>
      </c>
      <c r="AI58" s="30" t="n">
        <v>111</v>
      </c>
      <c r="AJ58" s="29" t="s">
        <v>2402</v>
      </c>
      <c r="AK58" s="30" t="n">
        <v>178</v>
      </c>
      <c r="AL58" s="29" t="s">
        <v>2403</v>
      </c>
      <c r="AM58" s="30" t="n">
        <v>245</v>
      </c>
      <c r="AV58" s="29" t="s">
        <v>2786</v>
      </c>
      <c r="AW58" s="29" t="s">
        <v>2787</v>
      </c>
    </row>
    <row r="59" s="30" customFormat="true" ht="11.25" hidden="false" customHeight="false" outlineLevel="0" collapsed="false">
      <c r="A59" s="28" t="s">
        <v>402</v>
      </c>
      <c r="B59" s="29" t="s">
        <v>2788</v>
      </c>
      <c r="C59" s="29" t="s">
        <v>2439</v>
      </c>
      <c r="D59" s="29" t="s">
        <v>2789</v>
      </c>
      <c r="E59" s="28" t="s">
        <v>2790</v>
      </c>
      <c r="F59" s="29" t="s">
        <v>2774</v>
      </c>
      <c r="G59" s="29" t="s">
        <v>2791</v>
      </c>
      <c r="H59" s="29" t="n">
        <v>2053945</v>
      </c>
      <c r="I59" s="28" t="s">
        <v>2777</v>
      </c>
      <c r="J59" s="28" t="s">
        <v>2745</v>
      </c>
      <c r="K59" s="29" t="s">
        <v>2746</v>
      </c>
      <c r="L59" s="28" t="s">
        <v>2424</v>
      </c>
      <c r="M59" s="29" t="s">
        <v>2425</v>
      </c>
      <c r="AF59" s="29" t="s">
        <v>2400</v>
      </c>
      <c r="AG59" s="30" t="n">
        <v>49</v>
      </c>
      <c r="AV59" s="29" t="s">
        <v>2792</v>
      </c>
      <c r="AW59" s="29" t="s">
        <v>2793</v>
      </c>
    </row>
    <row r="60" s="30" customFormat="true" ht="11.25" hidden="false" customHeight="false" outlineLevel="0" collapsed="false">
      <c r="A60" s="28" t="s">
        <v>377</v>
      </c>
      <c r="B60" s="29" t="s">
        <v>2794</v>
      </c>
      <c r="C60" s="29" t="s">
        <v>2771</v>
      </c>
      <c r="D60" s="29" t="s">
        <v>2795</v>
      </c>
      <c r="E60" s="28" t="s">
        <v>2796</v>
      </c>
      <c r="F60" s="29" t="s">
        <v>2774</v>
      </c>
      <c r="G60" s="29" t="s">
        <v>2797</v>
      </c>
      <c r="H60" s="29" t="n">
        <v>4950940</v>
      </c>
      <c r="I60" s="28" t="s">
        <v>2777</v>
      </c>
      <c r="J60" s="28" t="s">
        <v>2745</v>
      </c>
      <c r="K60" s="29" t="s">
        <v>2746</v>
      </c>
      <c r="L60" s="28" t="s">
        <v>2434</v>
      </c>
      <c r="M60" s="29" t="s">
        <v>2435</v>
      </c>
      <c r="N60" s="29" t="s">
        <v>2391</v>
      </c>
      <c r="O60" s="30" t="n">
        <v>803</v>
      </c>
      <c r="P60" s="29" t="s">
        <v>2392</v>
      </c>
      <c r="Q60" s="30" t="n">
        <v>234</v>
      </c>
      <c r="R60" s="29" t="s">
        <v>2393</v>
      </c>
      <c r="S60" s="30" t="n">
        <v>26</v>
      </c>
      <c r="T60" s="29" t="s">
        <v>2394</v>
      </c>
      <c r="U60" s="30" t="n">
        <v>47</v>
      </c>
      <c r="Z60" s="29" t="s">
        <v>2397</v>
      </c>
      <c r="AA60" s="30" t="n">
        <v>93</v>
      </c>
      <c r="AB60" s="29" t="s">
        <v>2398</v>
      </c>
      <c r="AC60" s="30" t="n">
        <v>22</v>
      </c>
      <c r="AF60" s="29" t="s">
        <v>2400</v>
      </c>
      <c r="AG60" s="30" t="n">
        <v>207</v>
      </c>
      <c r="AH60" s="29" t="s">
        <v>2401</v>
      </c>
      <c r="AI60" s="30" t="n">
        <v>58</v>
      </c>
      <c r="AJ60" s="29" t="s">
        <v>2402</v>
      </c>
      <c r="AK60" s="30" t="n">
        <v>115</v>
      </c>
      <c r="AL60" s="29" t="s">
        <v>2403</v>
      </c>
      <c r="AM60" s="30" t="n">
        <v>225</v>
      </c>
      <c r="AN60" s="29" t="s">
        <v>2404</v>
      </c>
      <c r="AO60" s="30" t="n">
        <v>37</v>
      </c>
      <c r="AP60" s="29" t="s">
        <v>2405</v>
      </c>
      <c r="AQ60" s="30" t="n">
        <v>160</v>
      </c>
      <c r="AT60" s="29" t="s">
        <v>2407</v>
      </c>
      <c r="AU60" s="30" t="n">
        <v>53</v>
      </c>
      <c r="AV60" s="29" t="s">
        <v>2798</v>
      </c>
      <c r="AW60" s="29" t="s">
        <v>2799</v>
      </c>
    </row>
    <row r="61" s="30" customFormat="true" ht="11.25" hidden="false" customHeight="false" outlineLevel="0" collapsed="false">
      <c r="A61" s="28" t="s">
        <v>1074</v>
      </c>
      <c r="B61" s="29" t="s">
        <v>2800</v>
      </c>
      <c r="C61" s="29" t="s">
        <v>2801</v>
      </c>
      <c r="D61" s="29" t="s">
        <v>2802</v>
      </c>
      <c r="E61" s="28" t="s">
        <v>2803</v>
      </c>
      <c r="F61" s="29" t="s">
        <v>2804</v>
      </c>
      <c r="G61" s="29" t="s">
        <v>2805</v>
      </c>
      <c r="H61" s="29" t="s">
        <v>2806</v>
      </c>
      <c r="I61" s="28" t="s">
        <v>2807</v>
      </c>
      <c r="J61" s="28" t="s">
        <v>2423</v>
      </c>
      <c r="K61" s="29" t="s">
        <v>2419</v>
      </c>
      <c r="L61" s="28" t="s">
        <v>2434</v>
      </c>
      <c r="M61" s="29" t="s">
        <v>2435</v>
      </c>
      <c r="N61" s="29" t="s">
        <v>2391</v>
      </c>
      <c r="O61" s="30" t="n">
        <v>1349</v>
      </c>
      <c r="R61" s="29" t="s">
        <v>2393</v>
      </c>
      <c r="S61" s="30" t="n">
        <v>64</v>
      </c>
      <c r="T61" s="29" t="s">
        <v>2394</v>
      </c>
      <c r="U61" s="30" t="n">
        <v>28</v>
      </c>
      <c r="AB61" s="29" t="s">
        <v>2398</v>
      </c>
      <c r="AC61" s="30" t="n">
        <v>61</v>
      </c>
      <c r="AF61" s="29" t="s">
        <v>2400</v>
      </c>
      <c r="AG61" s="30" t="n">
        <v>44</v>
      </c>
      <c r="AH61" s="29" t="s">
        <v>2401</v>
      </c>
      <c r="AI61" s="30" t="n">
        <v>16</v>
      </c>
      <c r="AJ61" s="29" t="s">
        <v>2402</v>
      </c>
      <c r="AK61" s="30" t="n">
        <v>30</v>
      </c>
      <c r="AL61" s="29" t="s">
        <v>2403</v>
      </c>
      <c r="AM61" s="30" t="n">
        <v>108</v>
      </c>
      <c r="AP61" s="29" t="s">
        <v>2405</v>
      </c>
      <c r="AQ61" s="30" t="n">
        <v>58</v>
      </c>
      <c r="AV61" s="29" t="s">
        <v>2808</v>
      </c>
      <c r="AW61" s="29" t="s">
        <v>2809</v>
      </c>
    </row>
    <row r="62" s="30" customFormat="true" ht="11.25" hidden="false" customHeight="false" outlineLevel="0" collapsed="false">
      <c r="A62" s="28" t="s">
        <v>1083</v>
      </c>
      <c r="B62" s="29" t="s">
        <v>2800</v>
      </c>
      <c r="C62" s="29" t="s">
        <v>2810</v>
      </c>
      <c r="D62" s="29" t="s">
        <v>2811</v>
      </c>
      <c r="E62" s="28" t="s">
        <v>2803</v>
      </c>
      <c r="F62" s="29" t="s">
        <v>2804</v>
      </c>
      <c r="G62" s="29" t="s">
        <v>2812</v>
      </c>
      <c r="H62" s="29" t="s">
        <v>2813</v>
      </c>
      <c r="I62" s="28" t="s">
        <v>2807</v>
      </c>
      <c r="J62" s="28" t="s">
        <v>2423</v>
      </c>
      <c r="K62" s="29" t="s">
        <v>2419</v>
      </c>
      <c r="L62" s="28" t="s">
        <v>2434</v>
      </c>
      <c r="M62" s="29" t="s">
        <v>2435</v>
      </c>
      <c r="N62" s="29" t="s">
        <v>2391</v>
      </c>
      <c r="O62" s="30" t="n">
        <v>1386</v>
      </c>
      <c r="Z62" s="29" t="s">
        <v>2397</v>
      </c>
      <c r="AA62" s="30" t="n">
        <v>37</v>
      </c>
      <c r="AB62" s="29" t="s">
        <v>2398</v>
      </c>
      <c r="AC62" s="30" t="n">
        <v>212</v>
      </c>
      <c r="AF62" s="29" t="s">
        <v>2400</v>
      </c>
      <c r="AG62" s="30" t="n">
        <v>37</v>
      </c>
      <c r="AH62" s="29" t="s">
        <v>2401</v>
      </c>
      <c r="AI62" s="30" t="n">
        <v>16</v>
      </c>
      <c r="AJ62" s="29" t="s">
        <v>2402</v>
      </c>
      <c r="AK62" s="30" t="n">
        <v>20</v>
      </c>
      <c r="AL62" s="29" t="s">
        <v>2403</v>
      </c>
      <c r="AM62" s="30" t="n">
        <v>367</v>
      </c>
      <c r="AV62" s="29" t="s">
        <v>2814</v>
      </c>
      <c r="AW62" s="29" t="s">
        <v>2815</v>
      </c>
    </row>
    <row r="63" s="30" customFormat="true" ht="11.25" hidden="false" customHeight="false" outlineLevel="0" collapsed="false">
      <c r="A63" s="28" t="s">
        <v>1133</v>
      </c>
      <c r="B63" s="29" t="s">
        <v>2816</v>
      </c>
      <c r="C63" s="29" t="s">
        <v>2817</v>
      </c>
      <c r="D63" s="29" t="s">
        <v>2818</v>
      </c>
      <c r="E63" s="28" t="s">
        <v>2803</v>
      </c>
      <c r="F63" s="29" t="s">
        <v>2804</v>
      </c>
      <c r="G63" s="29" t="s">
        <v>2819</v>
      </c>
      <c r="H63" s="29" t="n">
        <v>518638</v>
      </c>
      <c r="I63" s="28" t="s">
        <v>2807</v>
      </c>
      <c r="J63" s="28" t="s">
        <v>2423</v>
      </c>
      <c r="K63" s="29" t="s">
        <v>2419</v>
      </c>
      <c r="L63" s="28" t="s">
        <v>2424</v>
      </c>
      <c r="M63" s="29" t="s">
        <v>2425</v>
      </c>
      <c r="AF63" s="29" t="s">
        <v>2400</v>
      </c>
      <c r="AG63" s="30" t="n">
        <v>66</v>
      </c>
      <c r="AV63" s="29" t="s">
        <v>2820</v>
      </c>
      <c r="AW63" s="29" t="s">
        <v>2821</v>
      </c>
    </row>
    <row r="64" s="30" customFormat="true" ht="11.25" hidden="false" customHeight="false" outlineLevel="0" collapsed="false">
      <c r="A64" s="28" t="s">
        <v>1091</v>
      </c>
      <c r="B64" s="29" t="s">
        <v>2800</v>
      </c>
      <c r="C64" s="29" t="s">
        <v>2822</v>
      </c>
      <c r="D64" s="29" t="s">
        <v>2823</v>
      </c>
      <c r="E64" s="28" t="s">
        <v>2824</v>
      </c>
      <c r="F64" s="29" t="s">
        <v>2804</v>
      </c>
      <c r="G64" s="29" t="s">
        <v>2825</v>
      </c>
      <c r="H64" s="29" t="n">
        <v>753425</v>
      </c>
      <c r="I64" s="28" t="s">
        <v>2807</v>
      </c>
      <c r="J64" s="28" t="s">
        <v>2423</v>
      </c>
      <c r="K64" s="29" t="s">
        <v>2419</v>
      </c>
      <c r="L64" s="28" t="s">
        <v>2434</v>
      </c>
      <c r="M64" s="29" t="s">
        <v>2435</v>
      </c>
      <c r="N64" s="29" t="s">
        <v>2391</v>
      </c>
      <c r="O64" s="30" t="n">
        <v>898</v>
      </c>
      <c r="P64" s="29" t="s">
        <v>2392</v>
      </c>
      <c r="Q64" s="30" t="n">
        <v>221</v>
      </c>
      <c r="R64" s="29" t="s">
        <v>2393</v>
      </c>
      <c r="S64" s="30" t="n">
        <v>164</v>
      </c>
      <c r="T64" s="29" t="s">
        <v>2394</v>
      </c>
      <c r="U64" s="30" t="n">
        <v>117</v>
      </c>
      <c r="V64" s="29" t="s">
        <v>2395</v>
      </c>
      <c r="W64" s="30" t="n">
        <v>10</v>
      </c>
      <c r="Z64" s="29" t="s">
        <v>2397</v>
      </c>
      <c r="AA64" s="30" t="n">
        <v>97</v>
      </c>
      <c r="AJ64" s="29" t="s">
        <v>2402</v>
      </c>
      <c r="AK64" s="30" t="n">
        <v>222</v>
      </c>
      <c r="AP64" s="29" t="s">
        <v>2405</v>
      </c>
      <c r="AQ64" s="30" t="n">
        <v>69</v>
      </c>
      <c r="AV64" s="29" t="s">
        <v>2826</v>
      </c>
      <c r="AW64" s="29" t="s">
        <v>2827</v>
      </c>
    </row>
    <row r="65" s="30" customFormat="true" ht="11.25" hidden="false" customHeight="false" outlineLevel="0" collapsed="false">
      <c r="A65" s="28" t="s">
        <v>1100</v>
      </c>
      <c r="B65" s="29" t="s">
        <v>2800</v>
      </c>
      <c r="C65" s="29" t="s">
        <v>2828</v>
      </c>
      <c r="D65" s="29" t="s">
        <v>2829</v>
      </c>
      <c r="E65" s="28" t="s">
        <v>2824</v>
      </c>
      <c r="F65" s="29" t="s">
        <v>2804</v>
      </c>
      <c r="G65" s="29" t="s">
        <v>2830</v>
      </c>
      <c r="H65" s="29" t="n">
        <v>931631</v>
      </c>
      <c r="I65" s="28" t="s">
        <v>2807</v>
      </c>
      <c r="J65" s="28" t="s">
        <v>2423</v>
      </c>
      <c r="K65" s="29" t="s">
        <v>2419</v>
      </c>
      <c r="L65" s="28" t="s">
        <v>2434</v>
      </c>
      <c r="M65" s="29" t="s">
        <v>2435</v>
      </c>
      <c r="N65" s="29" t="s">
        <v>2391</v>
      </c>
      <c r="O65" s="30" t="n">
        <v>20</v>
      </c>
      <c r="AL65" s="29" t="s">
        <v>2403</v>
      </c>
      <c r="AM65" s="30" t="n">
        <v>128</v>
      </c>
      <c r="AN65" s="29" t="s">
        <v>2404</v>
      </c>
      <c r="AO65" s="30" t="n">
        <v>25</v>
      </c>
      <c r="AP65" s="29" t="s">
        <v>2405</v>
      </c>
      <c r="AQ65" s="30" t="n">
        <v>25</v>
      </c>
      <c r="AV65" s="29" t="s">
        <v>2831</v>
      </c>
      <c r="AW65" s="29" t="s">
        <v>2832</v>
      </c>
    </row>
    <row r="66" s="30" customFormat="true" ht="11.25" hidden="false" customHeight="false" outlineLevel="0" collapsed="false">
      <c r="A66" s="28" t="s">
        <v>1108</v>
      </c>
      <c r="B66" s="29" t="s">
        <v>2800</v>
      </c>
      <c r="C66" s="29" t="s">
        <v>2833</v>
      </c>
      <c r="D66" s="29" t="s">
        <v>2834</v>
      </c>
      <c r="E66" s="28" t="s">
        <v>2824</v>
      </c>
      <c r="F66" s="29" t="s">
        <v>2804</v>
      </c>
      <c r="G66" s="29" t="s">
        <v>2835</v>
      </c>
      <c r="H66" s="29" t="s">
        <v>2836</v>
      </c>
      <c r="I66" s="28" t="s">
        <v>2807</v>
      </c>
      <c r="J66" s="28" t="s">
        <v>2423</v>
      </c>
      <c r="K66" s="29" t="s">
        <v>2419</v>
      </c>
      <c r="L66" s="28" t="s">
        <v>2434</v>
      </c>
      <c r="M66" s="29" t="s">
        <v>2435</v>
      </c>
      <c r="N66" s="29" t="s">
        <v>2391</v>
      </c>
      <c r="O66" s="30" t="n">
        <v>255</v>
      </c>
      <c r="T66" s="29" t="s">
        <v>2394</v>
      </c>
      <c r="U66" s="30" t="n">
        <v>22</v>
      </c>
      <c r="X66" s="29" t="s">
        <v>2396</v>
      </c>
      <c r="Y66" s="30" t="n">
        <v>19</v>
      </c>
      <c r="AB66" s="29" t="s">
        <v>2398</v>
      </c>
      <c r="AC66" s="30" t="n">
        <v>47</v>
      </c>
      <c r="AF66" s="29" t="s">
        <v>2400</v>
      </c>
      <c r="AG66" s="30" t="n">
        <v>261</v>
      </c>
      <c r="AH66" s="29" t="s">
        <v>2401</v>
      </c>
      <c r="AI66" s="30" t="n">
        <v>87</v>
      </c>
      <c r="AJ66" s="29" t="s">
        <v>2402</v>
      </c>
      <c r="AK66" s="30" t="n">
        <v>151</v>
      </c>
      <c r="AL66" s="29" t="s">
        <v>2403</v>
      </c>
      <c r="AM66" s="30" t="n">
        <v>170</v>
      </c>
      <c r="AN66" s="29" t="s">
        <v>2404</v>
      </c>
      <c r="AO66" s="30" t="n">
        <v>37</v>
      </c>
      <c r="AP66" s="29" t="s">
        <v>2405</v>
      </c>
      <c r="AQ66" s="30" t="n">
        <v>180</v>
      </c>
      <c r="AT66" s="29" t="s">
        <v>2407</v>
      </c>
      <c r="AU66" s="30" t="n">
        <v>33</v>
      </c>
      <c r="AV66" s="29" t="s">
        <v>2837</v>
      </c>
      <c r="AW66" s="29" t="s">
        <v>2838</v>
      </c>
    </row>
    <row r="67" s="30" customFormat="true" ht="11.25" hidden="false" customHeight="false" outlineLevel="0" collapsed="false">
      <c r="A67" s="28" t="s">
        <v>410</v>
      </c>
      <c r="B67" s="29" t="s">
        <v>2839</v>
      </c>
      <c r="C67" s="29" t="s">
        <v>2840</v>
      </c>
      <c r="D67" s="29" t="s">
        <v>2841</v>
      </c>
      <c r="E67" s="28" t="s">
        <v>2741</v>
      </c>
      <c r="F67" s="29" t="s">
        <v>2739</v>
      </c>
      <c r="G67" s="29" t="s">
        <v>2842</v>
      </c>
      <c r="H67" s="29" t="n">
        <v>989288</v>
      </c>
      <c r="I67" s="28" t="s">
        <v>2744</v>
      </c>
      <c r="J67" s="28" t="s">
        <v>2745</v>
      </c>
      <c r="K67" s="29" t="s">
        <v>2746</v>
      </c>
      <c r="L67" s="28" t="s">
        <v>2424</v>
      </c>
      <c r="M67" s="29" t="s">
        <v>2425</v>
      </c>
      <c r="AD67" s="29" t="s">
        <v>2399</v>
      </c>
      <c r="AE67" s="30" t="n">
        <v>24</v>
      </c>
      <c r="AF67" s="29" t="s">
        <v>2400</v>
      </c>
      <c r="AG67" s="30" t="n">
        <v>53</v>
      </c>
      <c r="AV67" s="29" t="s">
        <v>2843</v>
      </c>
    </row>
    <row r="68" s="30" customFormat="true" ht="11.25" hidden="false" customHeight="false" outlineLevel="0" collapsed="false">
      <c r="A68" s="28" t="s">
        <v>1116</v>
      </c>
      <c r="B68" s="29" t="s">
        <v>2800</v>
      </c>
      <c r="C68" s="29" t="s">
        <v>2844</v>
      </c>
      <c r="D68" s="29" t="s">
        <v>2845</v>
      </c>
      <c r="E68" s="28" t="s">
        <v>2803</v>
      </c>
      <c r="F68" s="29" t="s">
        <v>2804</v>
      </c>
      <c r="G68" s="29" t="s">
        <v>2846</v>
      </c>
      <c r="H68" s="29" t="n">
        <v>27709</v>
      </c>
      <c r="I68" s="28" t="s">
        <v>2807</v>
      </c>
      <c r="J68" s="28" t="s">
        <v>2423</v>
      </c>
      <c r="K68" s="29" t="s">
        <v>2419</v>
      </c>
      <c r="L68" s="28" t="s">
        <v>2434</v>
      </c>
      <c r="M68" s="29" t="s">
        <v>2435</v>
      </c>
      <c r="AP68" s="29" t="s">
        <v>2405</v>
      </c>
      <c r="AQ68" s="30" t="n">
        <v>155</v>
      </c>
      <c r="AV68" s="29" t="s">
        <v>2847</v>
      </c>
      <c r="AW68" s="29" t="s">
        <v>2848</v>
      </c>
    </row>
    <row r="69" s="30" customFormat="true" ht="11.25" hidden="false" customHeight="false" outlineLevel="0" collapsed="false">
      <c r="A69" s="28" t="s">
        <v>1141</v>
      </c>
      <c r="B69" s="29" t="s">
        <v>2849</v>
      </c>
      <c r="C69" s="29" t="s">
        <v>2439</v>
      </c>
      <c r="D69" s="29" t="s">
        <v>2850</v>
      </c>
      <c r="E69" s="28" t="s">
        <v>2803</v>
      </c>
      <c r="F69" s="29" t="s">
        <v>2804</v>
      </c>
      <c r="G69" s="29" t="s">
        <v>2851</v>
      </c>
      <c r="H69" s="29" t="n">
        <v>132920</v>
      </c>
      <c r="I69" s="28" t="s">
        <v>2807</v>
      </c>
      <c r="J69" s="28" t="s">
        <v>2423</v>
      </c>
      <c r="K69" s="29" t="s">
        <v>2419</v>
      </c>
      <c r="L69" s="28" t="s">
        <v>2424</v>
      </c>
      <c r="M69" s="29" t="s">
        <v>2425</v>
      </c>
      <c r="Z69" s="29" t="s">
        <v>2397</v>
      </c>
      <c r="AA69" s="30" t="n">
        <v>25</v>
      </c>
      <c r="AB69" s="29" t="s">
        <v>2398</v>
      </c>
      <c r="AC69" s="30" t="n">
        <v>107</v>
      </c>
      <c r="AH69" s="29" t="s">
        <v>2401</v>
      </c>
      <c r="AI69" s="30" t="n">
        <v>102</v>
      </c>
      <c r="AJ69" s="29" t="s">
        <v>2402</v>
      </c>
      <c r="AK69" s="30" t="n">
        <v>67</v>
      </c>
      <c r="AV69" s="29" t="s">
        <v>2852</v>
      </c>
      <c r="AW69" s="29" t="s">
        <v>2853</v>
      </c>
    </row>
    <row r="70" s="30" customFormat="true" ht="11.25" hidden="false" customHeight="false" outlineLevel="0" collapsed="false">
      <c r="A70" s="28" t="s">
        <v>1148</v>
      </c>
      <c r="B70" s="29" t="s">
        <v>2854</v>
      </c>
      <c r="C70" s="29" t="s">
        <v>2855</v>
      </c>
      <c r="D70" s="29" t="s">
        <v>2856</v>
      </c>
      <c r="E70" s="28" t="s">
        <v>2733</v>
      </c>
      <c r="F70" s="29" t="s">
        <v>2734</v>
      </c>
      <c r="G70" s="29" t="s">
        <v>2857</v>
      </c>
      <c r="H70" s="29" t="n">
        <v>8290045</v>
      </c>
      <c r="I70" s="28" t="s">
        <v>2736</v>
      </c>
      <c r="J70" s="28" t="s">
        <v>2423</v>
      </c>
      <c r="K70" s="29" t="s">
        <v>2419</v>
      </c>
      <c r="L70" s="28" t="s">
        <v>2424</v>
      </c>
      <c r="M70" s="29" t="s">
        <v>2425</v>
      </c>
      <c r="AF70" s="29" t="s">
        <v>2400</v>
      </c>
      <c r="AG70" s="30" t="n">
        <v>113</v>
      </c>
      <c r="AP70" s="29" t="s">
        <v>2405</v>
      </c>
      <c r="AQ70" s="30" t="n">
        <v>60</v>
      </c>
      <c r="AV70" s="29" t="s">
        <v>2858</v>
      </c>
      <c r="AW70" s="29" t="s">
        <v>2859</v>
      </c>
    </row>
    <row r="71" s="30" customFormat="true" ht="11.25" hidden="false" customHeight="false" outlineLevel="0" collapsed="false">
      <c r="A71" s="28" t="s">
        <v>1157</v>
      </c>
      <c r="B71" s="29" t="s">
        <v>2860</v>
      </c>
      <c r="C71" s="29" t="s">
        <v>2861</v>
      </c>
      <c r="D71" s="29" t="s">
        <v>2862</v>
      </c>
      <c r="E71" s="28" t="s">
        <v>2803</v>
      </c>
      <c r="F71" s="29" t="s">
        <v>2804</v>
      </c>
      <c r="G71" s="29" t="s">
        <v>2863</v>
      </c>
      <c r="H71" s="29" t="n">
        <v>2080448</v>
      </c>
      <c r="I71" s="28" t="s">
        <v>2807</v>
      </c>
      <c r="J71" s="28" t="s">
        <v>2423</v>
      </c>
      <c r="K71" s="29" t="s">
        <v>2419</v>
      </c>
      <c r="L71" s="28" t="s">
        <v>2424</v>
      </c>
      <c r="M71" s="29" t="s">
        <v>2425</v>
      </c>
      <c r="AF71" s="29" t="s">
        <v>2400</v>
      </c>
      <c r="AG71" s="30" t="n">
        <v>81</v>
      </c>
      <c r="AV71" s="29" t="s">
        <v>2864</v>
      </c>
      <c r="AW71" s="29" t="s">
        <v>2865</v>
      </c>
    </row>
    <row r="72" s="30" customFormat="true" ht="11.25" hidden="false" customHeight="false" outlineLevel="0" collapsed="false">
      <c r="A72" s="28" t="s">
        <v>1197</v>
      </c>
      <c r="B72" s="29" t="s">
        <v>2866</v>
      </c>
      <c r="C72" s="29" t="s">
        <v>2867</v>
      </c>
      <c r="D72" s="29" t="s">
        <v>2868</v>
      </c>
      <c r="E72" s="28" t="s">
        <v>2869</v>
      </c>
      <c r="F72" s="29" t="s">
        <v>2870</v>
      </c>
      <c r="G72" s="29" t="s">
        <v>2871</v>
      </c>
      <c r="H72" s="29" t="n">
        <v>937879</v>
      </c>
      <c r="I72" s="28" t="s">
        <v>2872</v>
      </c>
      <c r="J72" s="28" t="s">
        <v>2423</v>
      </c>
      <c r="K72" s="29" t="s">
        <v>2419</v>
      </c>
      <c r="L72" s="28" t="s">
        <v>2434</v>
      </c>
      <c r="M72" s="29" t="s">
        <v>2435</v>
      </c>
      <c r="N72" s="29" t="s">
        <v>2391</v>
      </c>
      <c r="O72" s="30" t="n">
        <v>894</v>
      </c>
      <c r="P72" s="29" t="s">
        <v>2392</v>
      </c>
      <c r="Q72" s="30" t="n">
        <v>206</v>
      </c>
      <c r="R72" s="29" t="s">
        <v>2393</v>
      </c>
      <c r="S72" s="30" t="n">
        <v>98</v>
      </c>
      <c r="T72" s="29" t="s">
        <v>2394</v>
      </c>
      <c r="U72" s="30" t="n">
        <v>34</v>
      </c>
      <c r="Z72" s="29" t="s">
        <v>2397</v>
      </c>
      <c r="AA72" s="30" t="n">
        <v>111</v>
      </c>
      <c r="AB72" s="29" t="s">
        <v>2398</v>
      </c>
      <c r="AC72" s="30" t="n">
        <v>129</v>
      </c>
      <c r="AF72" s="29" t="s">
        <v>2400</v>
      </c>
      <c r="AG72" s="30" t="n">
        <v>140</v>
      </c>
      <c r="AH72" s="29" t="s">
        <v>2401</v>
      </c>
      <c r="AI72" s="30" t="n">
        <v>45</v>
      </c>
      <c r="AJ72" s="29" t="s">
        <v>2402</v>
      </c>
      <c r="AK72" s="30" t="n">
        <v>217</v>
      </c>
      <c r="AL72" s="29" t="s">
        <v>2403</v>
      </c>
      <c r="AM72" s="30" t="n">
        <v>289</v>
      </c>
      <c r="AV72" s="29" t="s">
        <v>2873</v>
      </c>
      <c r="AW72" s="29" t="s">
        <v>2874</v>
      </c>
    </row>
    <row r="73" s="30" customFormat="true" ht="11.25" hidden="false" customHeight="false" outlineLevel="0" collapsed="false">
      <c r="A73" s="28" t="s">
        <v>513</v>
      </c>
      <c r="B73" s="29" t="s">
        <v>2875</v>
      </c>
      <c r="C73" s="29" t="s">
        <v>2876</v>
      </c>
      <c r="D73" s="29" t="s">
        <v>2877</v>
      </c>
      <c r="E73" s="28" t="s">
        <v>2878</v>
      </c>
      <c r="F73" s="29" t="s">
        <v>2876</v>
      </c>
      <c r="G73" s="29" t="s">
        <v>2879</v>
      </c>
      <c r="H73" s="29" t="s">
        <v>2880</v>
      </c>
      <c r="I73" s="28" t="s">
        <v>2881</v>
      </c>
      <c r="J73" s="28" t="s">
        <v>2745</v>
      </c>
      <c r="K73" s="29" t="s">
        <v>2746</v>
      </c>
      <c r="L73" s="28" t="s">
        <v>2434</v>
      </c>
      <c r="M73" s="29" t="s">
        <v>2435</v>
      </c>
      <c r="N73" s="29" t="s">
        <v>2391</v>
      </c>
      <c r="O73" s="30" t="n">
        <v>835</v>
      </c>
      <c r="P73" s="29" t="s">
        <v>2392</v>
      </c>
      <c r="Q73" s="30" t="n">
        <v>156</v>
      </c>
      <c r="R73" s="29" t="s">
        <v>2393</v>
      </c>
      <c r="S73" s="30" t="n">
        <v>149</v>
      </c>
      <c r="T73" s="29" t="s">
        <v>2394</v>
      </c>
      <c r="U73" s="30" t="n">
        <v>45</v>
      </c>
      <c r="Z73" s="29" t="s">
        <v>2397</v>
      </c>
      <c r="AA73" s="30" t="n">
        <v>101</v>
      </c>
      <c r="AH73" s="29" t="s">
        <v>2401</v>
      </c>
      <c r="AI73" s="30" t="n">
        <v>82</v>
      </c>
      <c r="AJ73" s="29" t="s">
        <v>2402</v>
      </c>
      <c r="AK73" s="30" t="n">
        <v>81</v>
      </c>
      <c r="AN73" s="29" t="s">
        <v>2404</v>
      </c>
      <c r="AO73" s="30" t="n">
        <v>14</v>
      </c>
      <c r="AT73" s="29" t="s">
        <v>2407</v>
      </c>
      <c r="AU73" s="30" t="n">
        <v>51</v>
      </c>
      <c r="AV73" s="29" t="s">
        <v>2882</v>
      </c>
      <c r="AW73" s="29" t="s">
        <v>2883</v>
      </c>
    </row>
    <row r="74" s="30" customFormat="true" ht="11.25" hidden="false" customHeight="false" outlineLevel="0" collapsed="false">
      <c r="A74" s="28" t="s">
        <v>522</v>
      </c>
      <c r="B74" s="29" t="s">
        <v>2884</v>
      </c>
      <c r="C74" s="29" t="s">
        <v>2876</v>
      </c>
      <c r="D74" s="29" t="s">
        <v>2885</v>
      </c>
      <c r="E74" s="28" t="s">
        <v>2878</v>
      </c>
      <c r="F74" s="29" t="s">
        <v>2876</v>
      </c>
      <c r="G74" s="29" t="s">
        <v>2886</v>
      </c>
      <c r="H74" s="29" t="n">
        <v>984420</v>
      </c>
      <c r="I74" s="28" t="s">
        <v>2881</v>
      </c>
      <c r="J74" s="28" t="s">
        <v>2745</v>
      </c>
      <c r="K74" s="29" t="s">
        <v>2746</v>
      </c>
      <c r="L74" s="28" t="s">
        <v>2434</v>
      </c>
      <c r="M74" s="29" t="s">
        <v>2435</v>
      </c>
      <c r="N74" s="29" t="s">
        <v>2391</v>
      </c>
      <c r="O74" s="30" t="n">
        <v>785</v>
      </c>
      <c r="X74" s="29" t="s">
        <v>2396</v>
      </c>
      <c r="Y74" s="30" t="n">
        <v>18</v>
      </c>
      <c r="AB74" s="29" t="s">
        <v>2398</v>
      </c>
      <c r="AC74" s="30" t="n">
        <v>129</v>
      </c>
      <c r="AF74" s="29" t="s">
        <v>2400</v>
      </c>
      <c r="AG74" s="30" t="n">
        <v>22</v>
      </c>
      <c r="AH74" s="29" t="s">
        <v>2401</v>
      </c>
      <c r="AI74" s="30" t="n">
        <v>84</v>
      </c>
      <c r="AJ74" s="29" t="s">
        <v>2402</v>
      </c>
      <c r="AK74" s="30" t="n">
        <v>208</v>
      </c>
      <c r="AL74" s="29" t="s">
        <v>2403</v>
      </c>
      <c r="AM74" s="30" t="n">
        <v>307</v>
      </c>
      <c r="AV74" s="29" t="s">
        <v>2887</v>
      </c>
      <c r="AW74" s="29" t="s">
        <v>2888</v>
      </c>
    </row>
    <row r="75" s="30" customFormat="true" ht="11.25" hidden="false" customHeight="false" outlineLevel="0" collapsed="false">
      <c r="A75" s="28" t="s">
        <v>1358</v>
      </c>
      <c r="B75" s="29" t="s">
        <v>2889</v>
      </c>
      <c r="C75" s="29" t="s">
        <v>2890</v>
      </c>
      <c r="D75" s="29" t="s">
        <v>2891</v>
      </c>
      <c r="E75" s="28" t="s">
        <v>2892</v>
      </c>
      <c r="F75" s="29" t="s">
        <v>2893</v>
      </c>
      <c r="G75" s="29" t="s">
        <v>2894</v>
      </c>
      <c r="H75" s="29" t="s">
        <v>2895</v>
      </c>
      <c r="I75" s="28" t="s">
        <v>2896</v>
      </c>
      <c r="J75" s="28" t="s">
        <v>2897</v>
      </c>
      <c r="K75" s="29" t="s">
        <v>2898</v>
      </c>
      <c r="L75" s="28" t="s">
        <v>2424</v>
      </c>
      <c r="M75" s="29" t="s">
        <v>2425</v>
      </c>
      <c r="AF75" s="29" t="s">
        <v>2400</v>
      </c>
      <c r="AG75" s="30" t="n">
        <v>68</v>
      </c>
      <c r="AV75" s="29" t="s">
        <v>2899</v>
      </c>
      <c r="AW75" s="29" t="s">
        <v>2900</v>
      </c>
    </row>
    <row r="76" s="30" customFormat="true" ht="11.25" hidden="false" customHeight="false" outlineLevel="0" collapsed="false">
      <c r="A76" s="28" t="s">
        <v>529</v>
      </c>
      <c r="B76" s="29" t="s">
        <v>2901</v>
      </c>
      <c r="C76" s="29" t="s">
        <v>2876</v>
      </c>
      <c r="D76" s="29" t="s">
        <v>2902</v>
      </c>
      <c r="E76" s="28" t="s">
        <v>2878</v>
      </c>
      <c r="F76" s="29" t="s">
        <v>2876</v>
      </c>
      <c r="G76" s="29" t="s">
        <v>2903</v>
      </c>
      <c r="H76" s="29" t="n">
        <v>66473</v>
      </c>
      <c r="I76" s="28" t="s">
        <v>2881</v>
      </c>
      <c r="J76" s="28" t="s">
        <v>2745</v>
      </c>
      <c r="K76" s="29" t="s">
        <v>2746</v>
      </c>
      <c r="L76" s="28" t="s">
        <v>2434</v>
      </c>
      <c r="M76" s="29" t="s">
        <v>2435</v>
      </c>
      <c r="AP76" s="29" t="s">
        <v>2405</v>
      </c>
      <c r="AQ76" s="30" t="n">
        <v>119</v>
      </c>
      <c r="AV76" s="29" t="s">
        <v>2904</v>
      </c>
      <c r="AW76" s="29" t="s">
        <v>2905</v>
      </c>
    </row>
    <row r="77" s="30" customFormat="true" ht="11.25" hidden="false" customHeight="false" outlineLevel="0" collapsed="false">
      <c r="A77" s="28" t="s">
        <v>1432</v>
      </c>
      <c r="B77" s="29" t="s">
        <v>2906</v>
      </c>
      <c r="C77" s="29" t="s">
        <v>2907</v>
      </c>
      <c r="D77" s="29" t="s">
        <v>2908</v>
      </c>
      <c r="E77" s="28" t="s">
        <v>2909</v>
      </c>
      <c r="F77" s="29" t="s">
        <v>2910</v>
      </c>
      <c r="G77" s="29" t="s">
        <v>2911</v>
      </c>
      <c r="H77" s="29" t="n">
        <v>579350</v>
      </c>
      <c r="I77" s="28" t="s">
        <v>2912</v>
      </c>
      <c r="J77" s="28" t="s">
        <v>2897</v>
      </c>
      <c r="K77" s="29" t="s">
        <v>2898</v>
      </c>
      <c r="L77" s="28" t="s">
        <v>2424</v>
      </c>
      <c r="M77" s="29" t="s">
        <v>2425</v>
      </c>
      <c r="AF77" s="29" t="s">
        <v>2400</v>
      </c>
      <c r="AG77" s="30" t="n">
        <v>38</v>
      </c>
      <c r="AV77" s="29" t="s">
        <v>2913</v>
      </c>
      <c r="AW77" s="29" t="s">
        <v>2914</v>
      </c>
    </row>
    <row r="78" s="30" customFormat="true" ht="11.25" hidden="false" customHeight="false" outlineLevel="0" collapsed="false">
      <c r="A78" s="28" t="s">
        <v>538</v>
      </c>
      <c r="B78" s="29" t="s">
        <v>2683</v>
      </c>
      <c r="C78" s="29" t="s">
        <v>2915</v>
      </c>
      <c r="D78" s="29" t="s">
        <v>2916</v>
      </c>
      <c r="E78" s="28" t="s">
        <v>2917</v>
      </c>
      <c r="F78" s="29" t="s">
        <v>2915</v>
      </c>
      <c r="G78" s="29" t="s">
        <v>2918</v>
      </c>
      <c r="H78" s="29" t="n">
        <v>949399</v>
      </c>
      <c r="I78" s="28" t="s">
        <v>2919</v>
      </c>
      <c r="J78" s="28" t="s">
        <v>2745</v>
      </c>
      <c r="K78" s="29" t="s">
        <v>2746</v>
      </c>
      <c r="L78" s="28" t="s">
        <v>2434</v>
      </c>
      <c r="M78" s="29" t="s">
        <v>2435</v>
      </c>
      <c r="N78" s="29" t="s">
        <v>2391</v>
      </c>
      <c r="O78" s="30" t="n">
        <v>269</v>
      </c>
      <c r="P78" s="29" t="s">
        <v>2392</v>
      </c>
      <c r="Q78" s="30" t="n">
        <v>25</v>
      </c>
      <c r="R78" s="29" t="s">
        <v>2393</v>
      </c>
      <c r="S78" s="30" t="n">
        <v>24</v>
      </c>
      <c r="T78" s="29" t="s">
        <v>2394</v>
      </c>
      <c r="U78" s="30" t="n">
        <v>34</v>
      </c>
      <c r="Z78" s="29" t="s">
        <v>2397</v>
      </c>
      <c r="AA78" s="30" t="n">
        <v>42</v>
      </c>
      <c r="AB78" s="29" t="s">
        <v>2398</v>
      </c>
      <c r="AC78" s="30" t="n">
        <v>162</v>
      </c>
      <c r="AD78" s="29" t="s">
        <v>2399</v>
      </c>
      <c r="AE78" s="30" t="n">
        <v>24</v>
      </c>
      <c r="AF78" s="29" t="s">
        <v>2400</v>
      </c>
      <c r="AG78" s="30" t="n">
        <v>238</v>
      </c>
      <c r="AH78" s="29" t="s">
        <v>2401</v>
      </c>
      <c r="AI78" s="30" t="n">
        <v>67</v>
      </c>
      <c r="AJ78" s="29" t="s">
        <v>2402</v>
      </c>
      <c r="AK78" s="30" t="n">
        <v>50</v>
      </c>
      <c r="AL78" s="29" t="s">
        <v>2403</v>
      </c>
      <c r="AM78" s="30" t="n">
        <v>170</v>
      </c>
      <c r="AP78" s="29" t="s">
        <v>2405</v>
      </c>
      <c r="AQ78" s="30" t="n">
        <v>117</v>
      </c>
      <c r="AT78" s="29" t="s">
        <v>2407</v>
      </c>
      <c r="AU78" s="30" t="n">
        <v>15</v>
      </c>
      <c r="AV78" s="29" t="s">
        <v>2920</v>
      </c>
      <c r="AW78" s="29" t="s">
        <v>2921</v>
      </c>
    </row>
    <row r="79" s="30" customFormat="true" ht="11.25" hidden="false" customHeight="false" outlineLevel="0" collapsed="false">
      <c r="A79" s="28" t="s">
        <v>556</v>
      </c>
      <c r="B79" s="29" t="s">
        <v>2884</v>
      </c>
      <c r="C79" s="29" t="s">
        <v>2922</v>
      </c>
      <c r="D79" s="29" t="s">
        <v>2923</v>
      </c>
      <c r="E79" s="28" t="s">
        <v>2924</v>
      </c>
      <c r="F79" s="29" t="s">
        <v>2925</v>
      </c>
      <c r="G79" s="29" t="s">
        <v>2926</v>
      </c>
      <c r="H79" s="29" t="s">
        <v>2927</v>
      </c>
      <c r="I79" s="28" t="s">
        <v>2928</v>
      </c>
      <c r="J79" s="28" t="s">
        <v>2745</v>
      </c>
      <c r="K79" s="29" t="s">
        <v>2746</v>
      </c>
      <c r="L79" s="28" t="s">
        <v>2434</v>
      </c>
      <c r="M79" s="29" t="s">
        <v>2435</v>
      </c>
      <c r="N79" s="29" t="s">
        <v>2391</v>
      </c>
      <c r="O79" s="30" t="n">
        <v>520</v>
      </c>
      <c r="AB79" s="29" t="s">
        <v>2398</v>
      </c>
      <c r="AC79" s="30" t="n">
        <v>97</v>
      </c>
      <c r="AF79" s="29" t="s">
        <v>2400</v>
      </c>
      <c r="AG79" s="30" t="n">
        <v>112</v>
      </c>
      <c r="AH79" s="29" t="s">
        <v>2401</v>
      </c>
      <c r="AI79" s="30" t="n">
        <v>82</v>
      </c>
      <c r="AJ79" s="29" t="s">
        <v>2402</v>
      </c>
      <c r="AK79" s="30" t="n">
        <v>98</v>
      </c>
      <c r="AL79" s="29" t="s">
        <v>2403</v>
      </c>
      <c r="AM79" s="30" t="n">
        <v>296</v>
      </c>
      <c r="AV79" s="29" t="s">
        <v>2929</v>
      </c>
      <c r="AW79" s="29" t="s">
        <v>2930</v>
      </c>
    </row>
    <row r="80" s="30" customFormat="true" ht="11.25" hidden="false" customHeight="false" outlineLevel="0" collapsed="false">
      <c r="A80" s="28" t="s">
        <v>285</v>
      </c>
      <c r="B80" s="29" t="s">
        <v>2931</v>
      </c>
      <c r="C80" s="29" t="s">
        <v>2932</v>
      </c>
      <c r="D80" s="29" t="s">
        <v>2933</v>
      </c>
      <c r="E80" s="28" t="s">
        <v>2934</v>
      </c>
      <c r="F80" s="29" t="s">
        <v>2935</v>
      </c>
      <c r="G80" s="29" t="s">
        <v>2936</v>
      </c>
      <c r="H80" s="29" t="n">
        <v>53788</v>
      </c>
      <c r="I80" s="28" t="s">
        <v>2937</v>
      </c>
      <c r="J80" s="28" t="s">
        <v>2745</v>
      </c>
      <c r="K80" s="29" t="s">
        <v>2746</v>
      </c>
      <c r="L80" s="28" t="s">
        <v>2424</v>
      </c>
      <c r="M80" s="29" t="s">
        <v>2425</v>
      </c>
      <c r="AF80" s="29" t="s">
        <v>2400</v>
      </c>
      <c r="AG80" s="30" t="n">
        <v>39</v>
      </c>
      <c r="AV80" s="29" t="s">
        <v>2938</v>
      </c>
      <c r="AW80" s="29" t="s">
        <v>2939</v>
      </c>
    </row>
    <row r="81" s="30" customFormat="true" ht="11.25" hidden="false" customHeight="false" outlineLevel="0" collapsed="false">
      <c r="A81" s="28" t="s">
        <v>564</v>
      </c>
      <c r="B81" s="29" t="s">
        <v>2875</v>
      </c>
      <c r="C81" s="29" t="s">
        <v>2922</v>
      </c>
      <c r="D81" s="29" t="s">
        <v>2940</v>
      </c>
      <c r="E81" s="28" t="s">
        <v>2924</v>
      </c>
      <c r="F81" s="29" t="s">
        <v>2925</v>
      </c>
      <c r="G81" s="29" t="s">
        <v>2941</v>
      </c>
      <c r="H81" s="29" t="n">
        <v>9093100</v>
      </c>
      <c r="I81" s="28" t="s">
        <v>2928</v>
      </c>
      <c r="J81" s="28" t="s">
        <v>2745</v>
      </c>
      <c r="K81" s="29" t="s">
        <v>2746</v>
      </c>
      <c r="L81" s="28" t="s">
        <v>2434</v>
      </c>
      <c r="M81" s="29" t="s">
        <v>2435</v>
      </c>
      <c r="N81" s="29" t="s">
        <v>2391</v>
      </c>
      <c r="O81" s="30" t="n">
        <v>824</v>
      </c>
      <c r="R81" s="29" t="s">
        <v>2393</v>
      </c>
      <c r="S81" s="30" t="n">
        <v>76</v>
      </c>
      <c r="T81" s="29" t="s">
        <v>2394</v>
      </c>
      <c r="U81" s="30" t="n">
        <v>55</v>
      </c>
      <c r="Z81" s="29" t="s">
        <v>2397</v>
      </c>
      <c r="AA81" s="30" t="n">
        <v>97</v>
      </c>
      <c r="AB81" s="29" t="s">
        <v>2398</v>
      </c>
      <c r="AC81" s="30" t="n">
        <v>53</v>
      </c>
      <c r="AD81" s="29" t="s">
        <v>2399</v>
      </c>
      <c r="AE81" s="30" t="n">
        <v>23</v>
      </c>
      <c r="AF81" s="29" t="s">
        <v>2400</v>
      </c>
      <c r="AG81" s="30" t="n">
        <v>146</v>
      </c>
      <c r="AH81" s="29" t="s">
        <v>2401</v>
      </c>
      <c r="AI81" s="30" t="n">
        <v>96</v>
      </c>
      <c r="AJ81" s="29" t="s">
        <v>2402</v>
      </c>
      <c r="AK81" s="30" t="n">
        <v>43</v>
      </c>
      <c r="AP81" s="29" t="s">
        <v>2405</v>
      </c>
      <c r="AQ81" s="30" t="n">
        <v>131</v>
      </c>
      <c r="AV81" s="29" t="s">
        <v>2942</v>
      </c>
      <c r="AW81" s="29" t="s">
        <v>2943</v>
      </c>
    </row>
    <row r="82" s="30" customFormat="true" ht="11.25" hidden="false" customHeight="false" outlineLevel="0" collapsed="false">
      <c r="A82" s="28" t="s">
        <v>258</v>
      </c>
      <c r="B82" s="29" t="s">
        <v>2884</v>
      </c>
      <c r="C82" s="29" t="s">
        <v>2944</v>
      </c>
      <c r="D82" s="29" t="s">
        <v>2945</v>
      </c>
      <c r="E82" s="28" t="s">
        <v>2946</v>
      </c>
      <c r="F82" s="29" t="s">
        <v>2935</v>
      </c>
      <c r="G82" s="29" t="s">
        <v>2947</v>
      </c>
      <c r="H82" s="29" t="n">
        <v>3089312</v>
      </c>
      <c r="I82" s="28" t="s">
        <v>2937</v>
      </c>
      <c r="J82" s="28" t="s">
        <v>2745</v>
      </c>
      <c r="K82" s="29" t="s">
        <v>2746</v>
      </c>
      <c r="L82" s="28" t="s">
        <v>2948</v>
      </c>
      <c r="M82" s="29" t="s">
        <v>2949</v>
      </c>
      <c r="N82" s="29" t="s">
        <v>2391</v>
      </c>
      <c r="O82" s="30" t="n">
        <v>1428</v>
      </c>
      <c r="AB82" s="29" t="s">
        <v>2398</v>
      </c>
      <c r="AC82" s="30" t="n">
        <v>184</v>
      </c>
      <c r="AH82" s="29" t="s">
        <v>2401</v>
      </c>
      <c r="AI82" s="30" t="n">
        <v>77</v>
      </c>
      <c r="AJ82" s="29" t="s">
        <v>2402</v>
      </c>
      <c r="AK82" s="30" t="n">
        <v>20</v>
      </c>
      <c r="AL82" s="29" t="s">
        <v>2403</v>
      </c>
      <c r="AM82" s="30" t="n">
        <v>190</v>
      </c>
      <c r="AV82" s="29" t="s">
        <v>2950</v>
      </c>
      <c r="AW82" s="29" t="s">
        <v>2951</v>
      </c>
    </row>
    <row r="83" s="30" customFormat="true" ht="11.25" hidden="false" customHeight="false" outlineLevel="0" collapsed="false">
      <c r="A83" s="28" t="s">
        <v>1499</v>
      </c>
      <c r="B83" s="29" t="s">
        <v>2952</v>
      </c>
      <c r="C83" s="29" t="s">
        <v>2953</v>
      </c>
      <c r="D83" s="29" t="s">
        <v>2954</v>
      </c>
      <c r="E83" s="28" t="s">
        <v>2955</v>
      </c>
      <c r="F83" s="29" t="s">
        <v>2898</v>
      </c>
      <c r="G83" s="29" t="s">
        <v>2956</v>
      </c>
      <c r="H83" s="29" t="n">
        <v>681382</v>
      </c>
      <c r="I83" s="28" t="s">
        <v>2957</v>
      </c>
      <c r="J83" s="28" t="s">
        <v>2897</v>
      </c>
      <c r="K83" s="29" t="s">
        <v>2898</v>
      </c>
      <c r="L83" s="28" t="s">
        <v>2424</v>
      </c>
      <c r="M83" s="29" t="s">
        <v>2425</v>
      </c>
      <c r="AD83" s="29" t="s">
        <v>2399</v>
      </c>
      <c r="AE83" s="30" t="n">
        <v>44</v>
      </c>
      <c r="AF83" s="29" t="s">
        <v>2400</v>
      </c>
      <c r="AG83" s="30" t="n">
        <v>92</v>
      </c>
      <c r="AP83" s="29" t="s">
        <v>2405</v>
      </c>
      <c r="AQ83" s="30" t="n">
        <v>75</v>
      </c>
      <c r="AV83" s="29" t="s">
        <v>2958</v>
      </c>
      <c r="AW83" s="29" t="s">
        <v>2959</v>
      </c>
    </row>
    <row r="84" s="30" customFormat="true" ht="11.25" hidden="false" customHeight="false" outlineLevel="0" collapsed="false">
      <c r="A84" s="28" t="s">
        <v>267</v>
      </c>
      <c r="B84" s="29" t="s">
        <v>2770</v>
      </c>
      <c r="C84" s="29" t="s">
        <v>2944</v>
      </c>
      <c r="D84" s="29" t="s">
        <v>2960</v>
      </c>
      <c r="E84" s="28" t="s">
        <v>2946</v>
      </c>
      <c r="F84" s="29" t="s">
        <v>2935</v>
      </c>
      <c r="G84" s="29" t="s">
        <v>2961</v>
      </c>
      <c r="H84" s="29" t="s">
        <v>2962</v>
      </c>
      <c r="I84" s="28" t="s">
        <v>2937</v>
      </c>
      <c r="J84" s="28" t="s">
        <v>2745</v>
      </c>
      <c r="K84" s="29" t="s">
        <v>2746</v>
      </c>
      <c r="L84" s="28" t="s">
        <v>2948</v>
      </c>
      <c r="M84" s="29" t="s">
        <v>2949</v>
      </c>
      <c r="N84" s="29" t="s">
        <v>2391</v>
      </c>
      <c r="O84" s="30" t="n">
        <v>2544</v>
      </c>
      <c r="R84" s="29" t="s">
        <v>2393</v>
      </c>
      <c r="S84" s="30" t="n">
        <v>118</v>
      </c>
      <c r="T84" s="29" t="s">
        <v>2394</v>
      </c>
      <c r="U84" s="30" t="n">
        <v>52</v>
      </c>
      <c r="Z84" s="29" t="s">
        <v>2397</v>
      </c>
      <c r="AA84" s="30" t="n">
        <v>24</v>
      </c>
      <c r="AB84" s="29" t="s">
        <v>2398</v>
      </c>
      <c r="AC84" s="30" t="n">
        <v>115</v>
      </c>
      <c r="AF84" s="29" t="s">
        <v>2400</v>
      </c>
      <c r="AG84" s="30" t="n">
        <v>42</v>
      </c>
      <c r="AH84" s="29" t="s">
        <v>2401</v>
      </c>
      <c r="AI84" s="30" t="n">
        <v>22</v>
      </c>
      <c r="AJ84" s="29" t="s">
        <v>2402</v>
      </c>
      <c r="AK84" s="30" t="n">
        <v>92</v>
      </c>
      <c r="AL84" s="29" t="s">
        <v>2403</v>
      </c>
      <c r="AM84" s="30" t="n">
        <v>281</v>
      </c>
      <c r="AP84" s="29" t="s">
        <v>2405</v>
      </c>
      <c r="AQ84" s="30" t="n">
        <v>359</v>
      </c>
      <c r="AT84" s="29" t="s">
        <v>2407</v>
      </c>
      <c r="AU84" s="30" t="n">
        <v>40</v>
      </c>
      <c r="AV84" s="29" t="s">
        <v>2963</v>
      </c>
      <c r="AW84" s="29" t="s">
        <v>2964</v>
      </c>
    </row>
    <row r="85" s="30" customFormat="true" ht="11.25" hidden="false" customHeight="false" outlineLevel="0" collapsed="false">
      <c r="A85" s="28" t="s">
        <v>1304</v>
      </c>
      <c r="B85" s="29" t="s">
        <v>2965</v>
      </c>
      <c r="C85" s="29" t="s">
        <v>2966</v>
      </c>
      <c r="D85" s="29" t="s">
        <v>2967</v>
      </c>
      <c r="E85" s="28" t="s">
        <v>2968</v>
      </c>
      <c r="F85" s="29" t="s">
        <v>2969</v>
      </c>
      <c r="G85" s="29" t="s">
        <v>2970</v>
      </c>
      <c r="H85" s="29" t="n">
        <v>941818</v>
      </c>
      <c r="I85" s="28" t="s">
        <v>2971</v>
      </c>
      <c r="J85" s="28" t="s">
        <v>2423</v>
      </c>
      <c r="K85" s="29" t="s">
        <v>2419</v>
      </c>
      <c r="L85" s="28" t="s">
        <v>2424</v>
      </c>
      <c r="M85" s="29" t="s">
        <v>2425</v>
      </c>
      <c r="AF85" s="29" t="s">
        <v>2400</v>
      </c>
      <c r="AG85" s="30" t="n">
        <v>133</v>
      </c>
      <c r="AV85" s="29" t="s">
        <v>2972</v>
      </c>
      <c r="AW85" s="29" t="s">
        <v>2973</v>
      </c>
    </row>
    <row r="86" s="30" customFormat="true" ht="11.25" hidden="false" customHeight="false" outlineLevel="0" collapsed="false">
      <c r="A86" s="28" t="s">
        <v>1324</v>
      </c>
      <c r="B86" s="29" t="s">
        <v>2884</v>
      </c>
      <c r="C86" s="29" t="s">
        <v>2893</v>
      </c>
      <c r="D86" s="29" t="s">
        <v>2974</v>
      </c>
      <c r="E86" s="28" t="s">
        <v>2975</v>
      </c>
      <c r="F86" s="29" t="s">
        <v>2893</v>
      </c>
      <c r="G86" s="29" t="s">
        <v>2976</v>
      </c>
      <c r="H86" s="29" t="s">
        <v>2977</v>
      </c>
      <c r="I86" s="28" t="s">
        <v>2896</v>
      </c>
      <c r="J86" s="28" t="s">
        <v>2897</v>
      </c>
      <c r="K86" s="29" t="s">
        <v>2898</v>
      </c>
      <c r="L86" s="28" t="s">
        <v>2434</v>
      </c>
      <c r="M86" s="29" t="s">
        <v>2435</v>
      </c>
      <c r="N86" s="29" t="s">
        <v>2391</v>
      </c>
      <c r="O86" s="30" t="n">
        <v>1093</v>
      </c>
      <c r="AB86" s="29" t="s">
        <v>2398</v>
      </c>
      <c r="AC86" s="30" t="n">
        <v>142</v>
      </c>
      <c r="AH86" s="29" t="s">
        <v>2401</v>
      </c>
      <c r="AI86" s="30" t="n">
        <v>164</v>
      </c>
      <c r="AJ86" s="29" t="s">
        <v>2402</v>
      </c>
      <c r="AK86" s="30" t="n">
        <v>76</v>
      </c>
      <c r="AL86" s="29" t="s">
        <v>2403</v>
      </c>
      <c r="AM86" s="30" t="n">
        <v>215</v>
      </c>
      <c r="AV86" s="29" t="s">
        <v>2978</v>
      </c>
      <c r="AW86" s="29" t="s">
        <v>2979</v>
      </c>
    </row>
    <row r="87" s="30" customFormat="true" ht="11.25" hidden="false" customHeight="false" outlineLevel="0" collapsed="false">
      <c r="A87" s="28" t="s">
        <v>1332</v>
      </c>
      <c r="B87" s="29" t="s">
        <v>2980</v>
      </c>
      <c r="C87" s="29" t="s">
        <v>2981</v>
      </c>
      <c r="D87" s="29" t="s">
        <v>2982</v>
      </c>
      <c r="E87" s="28" t="s">
        <v>2983</v>
      </c>
      <c r="F87" s="29" t="s">
        <v>2893</v>
      </c>
      <c r="G87" s="29" t="s">
        <v>2984</v>
      </c>
      <c r="H87" s="29" t="s">
        <v>2985</v>
      </c>
      <c r="I87" s="28" t="s">
        <v>2896</v>
      </c>
      <c r="J87" s="28" t="s">
        <v>2897</v>
      </c>
      <c r="K87" s="29" t="s">
        <v>2898</v>
      </c>
      <c r="L87" s="28" t="s">
        <v>2434</v>
      </c>
      <c r="M87" s="29" t="s">
        <v>2435</v>
      </c>
      <c r="N87" s="29" t="s">
        <v>2391</v>
      </c>
      <c r="O87" s="30" t="n">
        <v>1206</v>
      </c>
      <c r="P87" s="29" t="s">
        <v>2392</v>
      </c>
      <c r="Q87" s="30" t="n">
        <v>254</v>
      </c>
      <c r="R87" s="29" t="s">
        <v>2393</v>
      </c>
      <c r="S87" s="30" t="n">
        <v>289</v>
      </c>
      <c r="T87" s="29" t="s">
        <v>2394</v>
      </c>
      <c r="U87" s="30" t="n">
        <v>64</v>
      </c>
      <c r="Z87" s="29" t="s">
        <v>2397</v>
      </c>
      <c r="AA87" s="30" t="n">
        <v>95</v>
      </c>
      <c r="AB87" s="29" t="s">
        <v>2398</v>
      </c>
      <c r="AC87" s="30" t="n">
        <v>24</v>
      </c>
      <c r="AF87" s="29" t="s">
        <v>2400</v>
      </c>
      <c r="AG87" s="30" t="n">
        <v>45</v>
      </c>
      <c r="AH87" s="29" t="s">
        <v>2401</v>
      </c>
      <c r="AI87" s="30" t="n">
        <v>18</v>
      </c>
      <c r="AJ87" s="29" t="s">
        <v>2402</v>
      </c>
      <c r="AK87" s="30" t="n">
        <v>133</v>
      </c>
      <c r="AL87" s="29" t="s">
        <v>2403</v>
      </c>
      <c r="AM87" s="30" t="n">
        <v>159</v>
      </c>
      <c r="AT87" s="29" t="s">
        <v>2407</v>
      </c>
      <c r="AU87" s="30" t="n">
        <v>21</v>
      </c>
      <c r="AV87" s="29" t="s">
        <v>2986</v>
      </c>
      <c r="AW87" s="29" t="s">
        <v>2987</v>
      </c>
    </row>
    <row r="88" s="30" customFormat="true" ht="11.25" hidden="false" customHeight="false" outlineLevel="0" collapsed="false">
      <c r="A88" s="28" t="s">
        <v>1342</v>
      </c>
      <c r="B88" s="29" t="s">
        <v>2901</v>
      </c>
      <c r="C88" s="29" t="s">
        <v>2893</v>
      </c>
      <c r="D88" s="29" t="s">
        <v>2988</v>
      </c>
      <c r="E88" s="28" t="s">
        <v>2989</v>
      </c>
      <c r="F88" s="29" t="s">
        <v>2893</v>
      </c>
      <c r="G88" s="29" t="s">
        <v>2990</v>
      </c>
      <c r="H88" s="29" t="n">
        <v>8890474</v>
      </c>
      <c r="I88" s="28" t="s">
        <v>2896</v>
      </c>
      <c r="J88" s="28" t="s">
        <v>2897</v>
      </c>
      <c r="K88" s="29" t="s">
        <v>2898</v>
      </c>
      <c r="L88" s="28" t="s">
        <v>2434</v>
      </c>
      <c r="M88" s="29" t="s">
        <v>2435</v>
      </c>
      <c r="N88" s="29" t="s">
        <v>2391</v>
      </c>
      <c r="O88" s="30" t="n">
        <v>278</v>
      </c>
      <c r="T88" s="29" t="s">
        <v>2394</v>
      </c>
      <c r="U88" s="30" t="n">
        <v>27</v>
      </c>
      <c r="Z88" s="29" t="s">
        <v>2397</v>
      </c>
      <c r="AA88" s="30" t="n">
        <v>47</v>
      </c>
      <c r="AB88" s="29" t="s">
        <v>2398</v>
      </c>
      <c r="AC88" s="30" t="n">
        <v>48</v>
      </c>
      <c r="AF88" s="29" t="s">
        <v>2400</v>
      </c>
      <c r="AG88" s="30" t="n">
        <v>256</v>
      </c>
      <c r="AH88" s="29" t="s">
        <v>2401</v>
      </c>
      <c r="AI88" s="30" t="n">
        <v>68</v>
      </c>
      <c r="AJ88" s="29" t="s">
        <v>2402</v>
      </c>
      <c r="AK88" s="30" t="n">
        <v>131</v>
      </c>
      <c r="AP88" s="29" t="s">
        <v>2405</v>
      </c>
      <c r="AQ88" s="30" t="n">
        <v>67</v>
      </c>
      <c r="AT88" s="29" t="s">
        <v>2407</v>
      </c>
      <c r="AU88" s="30" t="n">
        <v>40</v>
      </c>
      <c r="AV88" s="29" t="s">
        <v>2991</v>
      </c>
      <c r="AW88" s="29" t="s">
        <v>2992</v>
      </c>
    </row>
    <row r="89" s="30" customFormat="true" ht="11.25" hidden="false" customHeight="false" outlineLevel="0" collapsed="false">
      <c r="A89" s="28" t="s">
        <v>1692</v>
      </c>
      <c r="B89" s="29" t="s">
        <v>2993</v>
      </c>
      <c r="C89" s="29" t="s">
        <v>2994</v>
      </c>
      <c r="D89" s="29" t="s">
        <v>2995</v>
      </c>
      <c r="E89" s="28" t="s">
        <v>2996</v>
      </c>
      <c r="F89" s="29" t="s">
        <v>2997</v>
      </c>
      <c r="G89" s="29" t="s">
        <v>2998</v>
      </c>
      <c r="H89" s="29" t="s">
        <v>2999</v>
      </c>
      <c r="I89" s="28" t="s">
        <v>3000</v>
      </c>
      <c r="J89" s="28" t="s">
        <v>2897</v>
      </c>
      <c r="K89" s="29" t="s">
        <v>2898</v>
      </c>
      <c r="L89" s="28" t="s">
        <v>2424</v>
      </c>
      <c r="M89" s="29" t="s">
        <v>2425</v>
      </c>
      <c r="AD89" s="29" t="s">
        <v>2399</v>
      </c>
      <c r="AE89" s="30" t="n">
        <v>18</v>
      </c>
      <c r="AF89" s="29" t="s">
        <v>2400</v>
      </c>
      <c r="AG89" s="30" t="n">
        <v>54</v>
      </c>
      <c r="AV89" s="29" t="s">
        <v>3001</v>
      </c>
      <c r="AW89" s="29" t="s">
        <v>3002</v>
      </c>
    </row>
    <row r="90" s="30" customFormat="true" ht="11.25" hidden="false" customHeight="false" outlineLevel="0" collapsed="false">
      <c r="A90" s="28" t="s">
        <v>1349</v>
      </c>
      <c r="B90" s="29" t="s">
        <v>3003</v>
      </c>
      <c r="C90" s="29" t="s">
        <v>3004</v>
      </c>
      <c r="D90" s="29" t="s">
        <v>3005</v>
      </c>
      <c r="E90" s="28" t="s">
        <v>2975</v>
      </c>
      <c r="F90" s="29" t="s">
        <v>2893</v>
      </c>
      <c r="G90" s="29" t="s">
        <v>3006</v>
      </c>
      <c r="H90" s="29" t="s">
        <v>3007</v>
      </c>
      <c r="I90" s="28" t="s">
        <v>2896</v>
      </c>
      <c r="J90" s="28" t="s">
        <v>2897</v>
      </c>
      <c r="K90" s="29" t="s">
        <v>2898</v>
      </c>
      <c r="L90" s="28" t="s">
        <v>2434</v>
      </c>
      <c r="M90" s="29" t="s">
        <v>2435</v>
      </c>
      <c r="N90" s="29" t="s">
        <v>2391</v>
      </c>
      <c r="O90" s="30" t="n">
        <v>376</v>
      </c>
      <c r="P90" s="29" t="s">
        <v>2392</v>
      </c>
      <c r="Q90" s="30" t="n">
        <v>143</v>
      </c>
      <c r="R90" s="29" t="s">
        <v>2393</v>
      </c>
      <c r="S90" s="30" t="n">
        <v>43</v>
      </c>
      <c r="T90" s="29" t="s">
        <v>2394</v>
      </c>
      <c r="U90" s="30" t="n">
        <v>36</v>
      </c>
      <c r="Z90" s="29" t="s">
        <v>2397</v>
      </c>
      <c r="AA90" s="30" t="n">
        <v>139</v>
      </c>
      <c r="AB90" s="29" t="s">
        <v>2398</v>
      </c>
      <c r="AC90" s="30" t="n">
        <v>22</v>
      </c>
      <c r="AF90" s="29" t="s">
        <v>2400</v>
      </c>
      <c r="AG90" s="30" t="n">
        <v>64</v>
      </c>
      <c r="AH90" s="29" t="s">
        <v>2401</v>
      </c>
      <c r="AI90" s="30" t="n">
        <v>25</v>
      </c>
      <c r="AL90" s="29" t="s">
        <v>2403</v>
      </c>
      <c r="AM90" s="30" t="n">
        <v>147</v>
      </c>
      <c r="AN90" s="29" t="s">
        <v>2404</v>
      </c>
      <c r="AO90" s="30" t="n">
        <v>27</v>
      </c>
      <c r="AP90" s="29" t="s">
        <v>2405</v>
      </c>
      <c r="AQ90" s="30" t="n">
        <v>85</v>
      </c>
      <c r="AT90" s="29" t="s">
        <v>2407</v>
      </c>
      <c r="AU90" s="30" t="n">
        <v>30</v>
      </c>
      <c r="AV90" s="29" t="s">
        <v>3008</v>
      </c>
      <c r="AW90" s="29" t="s">
        <v>3009</v>
      </c>
    </row>
    <row r="91" s="30" customFormat="true" ht="11.25" hidden="false" customHeight="false" outlineLevel="0" collapsed="false">
      <c r="A91" s="28" t="s">
        <v>1367</v>
      </c>
      <c r="B91" s="29" t="s">
        <v>3010</v>
      </c>
      <c r="C91" s="29" t="s">
        <v>3011</v>
      </c>
      <c r="D91" s="29" t="s">
        <v>3012</v>
      </c>
      <c r="E91" s="28" t="s">
        <v>2983</v>
      </c>
      <c r="F91" s="29" t="s">
        <v>2893</v>
      </c>
      <c r="G91" s="29" t="s">
        <v>3013</v>
      </c>
      <c r="H91" s="29" t="n">
        <v>401414</v>
      </c>
      <c r="I91" s="28" t="s">
        <v>2896</v>
      </c>
      <c r="J91" s="28" t="s">
        <v>2897</v>
      </c>
      <c r="K91" s="29" t="s">
        <v>2898</v>
      </c>
      <c r="L91" s="28" t="s">
        <v>2424</v>
      </c>
      <c r="M91" s="29" t="s">
        <v>2425</v>
      </c>
      <c r="AF91" s="29" t="s">
        <v>2400</v>
      </c>
      <c r="AG91" s="30" t="n">
        <v>80</v>
      </c>
      <c r="AP91" s="29" t="s">
        <v>2405</v>
      </c>
      <c r="AQ91" s="30" t="n">
        <v>154</v>
      </c>
      <c r="AV91" s="29" t="s">
        <v>3014</v>
      </c>
      <c r="AW91" s="29" t="s">
        <v>3015</v>
      </c>
    </row>
    <row r="92" s="30" customFormat="true" ht="11.25" hidden="false" customHeight="false" outlineLevel="0" collapsed="false">
      <c r="A92" s="28" t="s">
        <v>1376</v>
      </c>
      <c r="B92" s="29" t="s">
        <v>3016</v>
      </c>
      <c r="C92" s="29" t="s">
        <v>2578</v>
      </c>
      <c r="D92" s="29" t="s">
        <v>3017</v>
      </c>
      <c r="E92" s="28" t="s">
        <v>2989</v>
      </c>
      <c r="F92" s="29" t="s">
        <v>2893</v>
      </c>
      <c r="G92" s="29" t="s">
        <v>3018</v>
      </c>
      <c r="H92" s="29" t="n">
        <v>99169110</v>
      </c>
      <c r="I92" s="28" t="s">
        <v>2896</v>
      </c>
      <c r="J92" s="28" t="s">
        <v>2897</v>
      </c>
      <c r="K92" s="29" t="s">
        <v>2898</v>
      </c>
      <c r="L92" s="28" t="s">
        <v>2424</v>
      </c>
      <c r="M92" s="29" t="s">
        <v>2425</v>
      </c>
      <c r="AN92" s="29" t="s">
        <v>2404</v>
      </c>
      <c r="AO92" s="30" t="n">
        <v>31</v>
      </c>
      <c r="AP92" s="29" t="s">
        <v>2405</v>
      </c>
      <c r="AQ92" s="30" t="n">
        <v>9</v>
      </c>
      <c r="AV92" s="29" t="s">
        <v>3019</v>
      </c>
      <c r="AW92" s="29" t="s">
        <v>3020</v>
      </c>
    </row>
    <row r="93" s="30" customFormat="true" ht="11.25" hidden="false" customHeight="false" outlineLevel="0" collapsed="false">
      <c r="A93" s="28" t="s">
        <v>1602</v>
      </c>
      <c r="B93" s="29" t="s">
        <v>2683</v>
      </c>
      <c r="C93" s="29" t="s">
        <v>3021</v>
      </c>
      <c r="D93" s="29" t="s">
        <v>3022</v>
      </c>
      <c r="E93" s="28" t="s">
        <v>3023</v>
      </c>
      <c r="F93" s="29" t="s">
        <v>3021</v>
      </c>
      <c r="G93" s="29" t="s">
        <v>3024</v>
      </c>
      <c r="H93" s="29" t="n">
        <v>60666</v>
      </c>
      <c r="I93" s="28" t="s">
        <v>3025</v>
      </c>
      <c r="J93" s="28" t="s">
        <v>2897</v>
      </c>
      <c r="K93" s="29" t="s">
        <v>2898</v>
      </c>
      <c r="L93" s="28" t="s">
        <v>2434</v>
      </c>
      <c r="M93" s="29" t="s">
        <v>2435</v>
      </c>
      <c r="N93" s="29" t="s">
        <v>2391</v>
      </c>
      <c r="O93" s="30" t="n">
        <v>880</v>
      </c>
      <c r="P93" s="29" t="s">
        <v>2392</v>
      </c>
      <c r="Q93" s="30" t="n">
        <v>43</v>
      </c>
      <c r="R93" s="29" t="s">
        <v>2393</v>
      </c>
      <c r="S93" s="30" t="n">
        <v>63</v>
      </c>
      <c r="T93" s="29" t="s">
        <v>2394</v>
      </c>
      <c r="U93" s="30" t="n">
        <v>55</v>
      </c>
      <c r="Z93" s="29" t="s">
        <v>2397</v>
      </c>
      <c r="AA93" s="30" t="n">
        <v>95</v>
      </c>
      <c r="AB93" s="29" t="s">
        <v>2398</v>
      </c>
      <c r="AC93" s="30" t="n">
        <v>207</v>
      </c>
      <c r="AF93" s="29" t="s">
        <v>2400</v>
      </c>
      <c r="AG93" s="30" t="n">
        <v>102</v>
      </c>
      <c r="AH93" s="29" t="s">
        <v>2401</v>
      </c>
      <c r="AI93" s="30" t="n">
        <v>139</v>
      </c>
      <c r="AJ93" s="29" t="s">
        <v>2402</v>
      </c>
      <c r="AK93" s="30" t="n">
        <v>52</v>
      </c>
      <c r="AL93" s="29" t="s">
        <v>2403</v>
      </c>
      <c r="AM93" s="30" t="n">
        <v>212</v>
      </c>
      <c r="AP93" s="29" t="s">
        <v>2405</v>
      </c>
      <c r="AQ93" s="30" t="n">
        <v>89</v>
      </c>
      <c r="AT93" s="29" t="s">
        <v>2407</v>
      </c>
      <c r="AU93" s="30" t="n">
        <v>57</v>
      </c>
      <c r="AV93" s="29" t="s">
        <v>3026</v>
      </c>
      <c r="AW93" s="29" t="s">
        <v>3027</v>
      </c>
    </row>
    <row r="94" s="30" customFormat="true" ht="11.25" hidden="false" customHeight="false" outlineLevel="0" collapsed="false">
      <c r="A94" s="28" t="s">
        <v>313</v>
      </c>
      <c r="B94" s="29" t="s">
        <v>2884</v>
      </c>
      <c r="C94" s="29" t="s">
        <v>3028</v>
      </c>
      <c r="D94" s="29" t="s">
        <v>3029</v>
      </c>
      <c r="E94" s="28" t="s">
        <v>3030</v>
      </c>
      <c r="F94" s="29" t="s">
        <v>3031</v>
      </c>
      <c r="G94" s="29" t="s">
        <v>3032</v>
      </c>
      <c r="H94" s="29" t="n">
        <v>943621</v>
      </c>
      <c r="I94" s="28" t="s">
        <v>3033</v>
      </c>
      <c r="J94" s="28" t="s">
        <v>2745</v>
      </c>
      <c r="K94" s="29" t="s">
        <v>2746</v>
      </c>
      <c r="L94" s="28" t="s">
        <v>2434</v>
      </c>
      <c r="M94" s="29" t="s">
        <v>2435</v>
      </c>
      <c r="N94" s="29" t="s">
        <v>2391</v>
      </c>
      <c r="O94" s="30" t="n">
        <v>1358</v>
      </c>
      <c r="P94" s="29" t="s">
        <v>2392</v>
      </c>
      <c r="Q94" s="30" t="n">
        <v>70</v>
      </c>
      <c r="R94" s="29" t="s">
        <v>2393</v>
      </c>
      <c r="S94" s="30" t="n">
        <v>31</v>
      </c>
      <c r="T94" s="29" t="s">
        <v>2394</v>
      </c>
      <c r="U94" s="30" t="n">
        <v>37</v>
      </c>
      <c r="Z94" s="29" t="s">
        <v>2397</v>
      </c>
      <c r="AA94" s="30" t="n">
        <v>161</v>
      </c>
      <c r="AB94" s="29" t="s">
        <v>2398</v>
      </c>
      <c r="AC94" s="30" t="n">
        <v>325</v>
      </c>
      <c r="AF94" s="29" t="s">
        <v>2400</v>
      </c>
      <c r="AG94" s="30" t="n">
        <v>30</v>
      </c>
      <c r="AH94" s="29" t="s">
        <v>2401</v>
      </c>
      <c r="AI94" s="30" t="n">
        <v>121</v>
      </c>
      <c r="AJ94" s="29" t="s">
        <v>2402</v>
      </c>
      <c r="AK94" s="30" t="n">
        <v>23</v>
      </c>
      <c r="AL94" s="29" t="s">
        <v>2403</v>
      </c>
      <c r="AM94" s="30" t="n">
        <v>374</v>
      </c>
      <c r="AV94" s="29" t="s">
        <v>3034</v>
      </c>
      <c r="AW94" s="29" t="s">
        <v>3035</v>
      </c>
    </row>
    <row r="95" s="30" customFormat="true" ht="11.25" hidden="false" customHeight="false" outlineLevel="0" collapsed="false">
      <c r="A95" s="28" t="s">
        <v>322</v>
      </c>
      <c r="B95" s="29" t="s">
        <v>2875</v>
      </c>
      <c r="C95" s="29" t="s">
        <v>3036</v>
      </c>
      <c r="D95" s="29" t="s">
        <v>3037</v>
      </c>
      <c r="E95" s="28" t="s">
        <v>3030</v>
      </c>
      <c r="F95" s="29" t="s">
        <v>3031</v>
      </c>
      <c r="G95" s="29" t="s">
        <v>3038</v>
      </c>
      <c r="H95" s="29" t="n">
        <v>946513</v>
      </c>
      <c r="I95" s="28" t="s">
        <v>3033</v>
      </c>
      <c r="J95" s="28" t="s">
        <v>2745</v>
      </c>
      <c r="K95" s="29" t="s">
        <v>2746</v>
      </c>
      <c r="L95" s="28" t="s">
        <v>2434</v>
      </c>
      <c r="M95" s="29" t="s">
        <v>2435</v>
      </c>
      <c r="N95" s="29" t="s">
        <v>2391</v>
      </c>
      <c r="O95" s="30" t="n">
        <v>1288</v>
      </c>
      <c r="P95" s="29" t="s">
        <v>2392</v>
      </c>
      <c r="Q95" s="30" t="n">
        <v>228</v>
      </c>
      <c r="R95" s="29" t="s">
        <v>2393</v>
      </c>
      <c r="S95" s="30" t="n">
        <v>156</v>
      </c>
      <c r="T95" s="29" t="s">
        <v>2394</v>
      </c>
      <c r="U95" s="30" t="n">
        <v>67</v>
      </c>
      <c r="Z95" s="29" t="s">
        <v>2397</v>
      </c>
      <c r="AA95" s="30" t="n">
        <v>46</v>
      </c>
      <c r="AB95" s="29" t="s">
        <v>2398</v>
      </c>
      <c r="AC95" s="30" t="n">
        <v>84</v>
      </c>
      <c r="AF95" s="29" t="s">
        <v>2400</v>
      </c>
      <c r="AG95" s="30" t="n">
        <v>44</v>
      </c>
      <c r="AH95" s="29" t="s">
        <v>2401</v>
      </c>
      <c r="AI95" s="30" t="n">
        <v>24</v>
      </c>
      <c r="AJ95" s="29" t="s">
        <v>2402</v>
      </c>
      <c r="AK95" s="30" t="n">
        <v>98</v>
      </c>
      <c r="AT95" s="29" t="s">
        <v>2407</v>
      </c>
      <c r="AU95" s="30" t="n">
        <v>17</v>
      </c>
      <c r="AV95" s="29" t="s">
        <v>3039</v>
      </c>
      <c r="AW95" s="29" t="s">
        <v>3040</v>
      </c>
    </row>
    <row r="96" s="30" customFormat="true" ht="11.25" hidden="false" customHeight="false" outlineLevel="0" collapsed="false">
      <c r="A96" s="28" t="s">
        <v>1448</v>
      </c>
      <c r="B96" s="29" t="s">
        <v>3041</v>
      </c>
      <c r="D96" s="29" t="s">
        <v>3042</v>
      </c>
      <c r="E96" s="28" t="s">
        <v>3043</v>
      </c>
      <c r="F96" s="29" t="s">
        <v>3044</v>
      </c>
      <c r="G96" s="29" t="s">
        <v>3045</v>
      </c>
      <c r="H96" s="29" t="n">
        <v>881955</v>
      </c>
      <c r="I96" s="28" t="s">
        <v>3046</v>
      </c>
      <c r="J96" s="28" t="s">
        <v>2897</v>
      </c>
      <c r="K96" s="29" t="s">
        <v>2898</v>
      </c>
      <c r="L96" s="28" t="s">
        <v>2434</v>
      </c>
      <c r="M96" s="29" t="s">
        <v>2435</v>
      </c>
      <c r="N96" s="29" t="s">
        <v>2391</v>
      </c>
      <c r="O96" s="30" t="n">
        <v>1146</v>
      </c>
      <c r="P96" s="29" t="s">
        <v>2392</v>
      </c>
      <c r="Q96" s="30" t="n">
        <v>190</v>
      </c>
      <c r="R96" s="29" t="s">
        <v>2393</v>
      </c>
      <c r="S96" s="30" t="n">
        <v>55</v>
      </c>
      <c r="T96" s="29" t="s">
        <v>2394</v>
      </c>
      <c r="U96" s="30" t="n">
        <v>51</v>
      </c>
      <c r="AB96" s="29" t="s">
        <v>2398</v>
      </c>
      <c r="AC96" s="30" t="n">
        <v>214</v>
      </c>
      <c r="AF96" s="29" t="s">
        <v>2400</v>
      </c>
      <c r="AG96" s="30" t="n">
        <v>95</v>
      </c>
      <c r="AH96" s="29" t="s">
        <v>2401</v>
      </c>
      <c r="AI96" s="30" t="n">
        <v>173</v>
      </c>
      <c r="AJ96" s="29" t="s">
        <v>2402</v>
      </c>
      <c r="AK96" s="30" t="n">
        <v>198</v>
      </c>
      <c r="AL96" s="29" t="s">
        <v>2403</v>
      </c>
      <c r="AM96" s="30" t="n">
        <v>408</v>
      </c>
      <c r="AP96" s="29" t="s">
        <v>2405</v>
      </c>
      <c r="AQ96" s="30" t="n">
        <v>91</v>
      </c>
      <c r="AT96" s="29" t="s">
        <v>2407</v>
      </c>
      <c r="AU96" s="30" t="n">
        <v>33</v>
      </c>
      <c r="AV96" s="29" t="s">
        <v>3047</v>
      </c>
      <c r="AW96" s="29" t="s">
        <v>3048</v>
      </c>
    </row>
    <row r="97" s="30" customFormat="true" ht="11.25" hidden="false" customHeight="false" outlineLevel="0" collapsed="false">
      <c r="A97" s="28" t="s">
        <v>1466</v>
      </c>
      <c r="B97" s="29" t="s">
        <v>2683</v>
      </c>
      <c r="C97" s="29" t="s">
        <v>3049</v>
      </c>
      <c r="D97" s="29" t="s">
        <v>3050</v>
      </c>
      <c r="E97" s="28" t="s">
        <v>3051</v>
      </c>
      <c r="F97" s="29" t="s">
        <v>3049</v>
      </c>
      <c r="G97" s="29" t="s">
        <v>3052</v>
      </c>
      <c r="H97" s="29" t="n">
        <v>961122</v>
      </c>
      <c r="I97" s="28" t="s">
        <v>3053</v>
      </c>
      <c r="J97" s="28" t="s">
        <v>2897</v>
      </c>
      <c r="K97" s="29" t="s">
        <v>2898</v>
      </c>
      <c r="L97" s="28" t="s">
        <v>2434</v>
      </c>
      <c r="M97" s="29" t="s">
        <v>2435</v>
      </c>
      <c r="N97" s="29" t="s">
        <v>2391</v>
      </c>
      <c r="O97" s="30" t="n">
        <v>413</v>
      </c>
      <c r="P97" s="29" t="s">
        <v>2392</v>
      </c>
      <c r="Q97" s="30" t="n">
        <v>41</v>
      </c>
      <c r="R97" s="29" t="s">
        <v>2393</v>
      </c>
      <c r="S97" s="30" t="n">
        <v>50</v>
      </c>
      <c r="T97" s="29" t="s">
        <v>2394</v>
      </c>
      <c r="U97" s="30" t="n">
        <v>41</v>
      </c>
      <c r="Z97" s="29" t="s">
        <v>2397</v>
      </c>
      <c r="AA97" s="30" t="n">
        <v>111</v>
      </c>
      <c r="AB97" s="29" t="s">
        <v>2398</v>
      </c>
      <c r="AC97" s="30" t="n">
        <v>81</v>
      </c>
      <c r="AD97" s="29" t="s">
        <v>2399</v>
      </c>
      <c r="AE97" s="30" t="n">
        <v>18</v>
      </c>
      <c r="AF97" s="29" t="s">
        <v>2400</v>
      </c>
      <c r="AG97" s="30" t="n">
        <v>138</v>
      </c>
      <c r="AH97" s="29" t="s">
        <v>2401</v>
      </c>
      <c r="AI97" s="30" t="n">
        <v>46</v>
      </c>
      <c r="AJ97" s="29" t="s">
        <v>2402</v>
      </c>
      <c r="AK97" s="30" t="n">
        <v>21</v>
      </c>
      <c r="AL97" s="29" t="s">
        <v>2403</v>
      </c>
      <c r="AM97" s="30" t="n">
        <v>316</v>
      </c>
      <c r="AP97" s="29" t="s">
        <v>2405</v>
      </c>
      <c r="AQ97" s="30" t="n">
        <v>31</v>
      </c>
      <c r="AV97" s="29" t="s">
        <v>3054</v>
      </c>
      <c r="AW97" s="29" t="s">
        <v>3055</v>
      </c>
    </row>
    <row r="98" s="30" customFormat="true" ht="11.25" hidden="false" customHeight="false" outlineLevel="0" collapsed="false">
      <c r="A98" s="28" t="s">
        <v>1522</v>
      </c>
      <c r="B98" s="29" t="s">
        <v>3056</v>
      </c>
      <c r="C98" s="29" t="s">
        <v>2439</v>
      </c>
      <c r="D98" s="29" t="s">
        <v>3057</v>
      </c>
      <c r="E98" s="28" t="s">
        <v>3058</v>
      </c>
      <c r="F98" s="29" t="s">
        <v>3059</v>
      </c>
      <c r="G98" s="29" t="s">
        <v>3060</v>
      </c>
      <c r="H98" s="29" t="s">
        <v>3061</v>
      </c>
      <c r="I98" s="28" t="s">
        <v>3062</v>
      </c>
      <c r="J98" s="28" t="s">
        <v>2897</v>
      </c>
      <c r="K98" s="29" t="s">
        <v>2898</v>
      </c>
      <c r="L98" s="28" t="s">
        <v>2535</v>
      </c>
      <c r="M98" s="29" t="s">
        <v>2536</v>
      </c>
      <c r="AF98" s="29" t="s">
        <v>2400</v>
      </c>
      <c r="AG98" s="30" t="n">
        <v>63</v>
      </c>
      <c r="AP98" s="29" t="s">
        <v>2405</v>
      </c>
      <c r="AQ98" s="30" t="n">
        <v>60</v>
      </c>
      <c r="AV98" s="29" t="s">
        <v>3063</v>
      </c>
      <c r="AW98" s="29" t="s">
        <v>3064</v>
      </c>
    </row>
    <row r="99" s="30" customFormat="true" ht="11.25" hidden="false" customHeight="false" outlineLevel="0" collapsed="false">
      <c r="A99" s="28" t="s">
        <v>1566</v>
      </c>
      <c r="B99" s="29" t="s">
        <v>3065</v>
      </c>
      <c r="C99" s="29" t="s">
        <v>3066</v>
      </c>
      <c r="D99" s="29" t="s">
        <v>3067</v>
      </c>
      <c r="E99" s="28" t="s">
        <v>3068</v>
      </c>
      <c r="F99" s="29" t="s">
        <v>3069</v>
      </c>
      <c r="G99" s="29" t="s">
        <v>3070</v>
      </c>
      <c r="H99" s="29" t="n">
        <v>1669</v>
      </c>
      <c r="I99" s="28" t="s">
        <v>3071</v>
      </c>
      <c r="J99" s="28" t="s">
        <v>2897</v>
      </c>
      <c r="K99" s="29" t="s">
        <v>2898</v>
      </c>
      <c r="L99" s="28" t="s">
        <v>2424</v>
      </c>
      <c r="M99" s="29" t="s">
        <v>2425</v>
      </c>
      <c r="AD99" s="29" t="s">
        <v>2399</v>
      </c>
      <c r="AE99" s="30" t="n">
        <v>19</v>
      </c>
      <c r="AF99" s="29" t="s">
        <v>2400</v>
      </c>
      <c r="AG99" s="30" t="n">
        <v>89</v>
      </c>
      <c r="AV99" s="29" t="s">
        <v>3072</v>
      </c>
      <c r="AW99" s="29" t="s">
        <v>3073</v>
      </c>
    </row>
    <row r="100" s="30" customFormat="true" ht="11.25" hidden="false" customHeight="false" outlineLevel="0" collapsed="false">
      <c r="A100" s="28" t="s">
        <v>1475</v>
      </c>
      <c r="B100" s="29" t="s">
        <v>3074</v>
      </c>
      <c r="C100" s="29" t="s">
        <v>3075</v>
      </c>
      <c r="D100" s="29" t="s">
        <v>3076</v>
      </c>
      <c r="E100" s="28" t="s">
        <v>3077</v>
      </c>
      <c r="F100" s="29" t="s">
        <v>2898</v>
      </c>
      <c r="G100" s="29" t="s">
        <v>3078</v>
      </c>
      <c r="H100" s="29" t="n">
        <v>889171</v>
      </c>
      <c r="I100" s="28" t="s">
        <v>2957</v>
      </c>
      <c r="J100" s="28" t="s">
        <v>2897</v>
      </c>
      <c r="K100" s="29" t="s">
        <v>2898</v>
      </c>
      <c r="L100" s="28" t="s">
        <v>2434</v>
      </c>
      <c r="M100" s="29" t="s">
        <v>2435</v>
      </c>
      <c r="N100" s="29" t="s">
        <v>2391</v>
      </c>
      <c r="O100" s="30" t="n">
        <v>1349</v>
      </c>
      <c r="R100" s="29" t="s">
        <v>2393</v>
      </c>
      <c r="S100" s="30" t="n">
        <v>215</v>
      </c>
      <c r="T100" s="29" t="s">
        <v>2394</v>
      </c>
      <c r="U100" s="30" t="n">
        <v>76</v>
      </c>
      <c r="V100" s="29" t="s">
        <v>2395</v>
      </c>
      <c r="W100" s="30" t="n">
        <v>10</v>
      </c>
      <c r="Z100" s="29" t="s">
        <v>2397</v>
      </c>
      <c r="AA100" s="30" t="n">
        <v>52</v>
      </c>
      <c r="AB100" s="29" t="s">
        <v>2398</v>
      </c>
      <c r="AC100" s="30" t="n">
        <v>52</v>
      </c>
      <c r="AF100" s="29" t="s">
        <v>2400</v>
      </c>
      <c r="AG100" s="30" t="n">
        <v>39</v>
      </c>
      <c r="AH100" s="29" t="s">
        <v>2401</v>
      </c>
      <c r="AI100" s="30" t="n">
        <v>25</v>
      </c>
      <c r="AJ100" s="29" t="s">
        <v>2402</v>
      </c>
      <c r="AK100" s="30" t="n">
        <v>103</v>
      </c>
      <c r="AL100" s="29" t="s">
        <v>2403</v>
      </c>
      <c r="AM100" s="30" t="n">
        <v>176</v>
      </c>
      <c r="AT100" s="29" t="s">
        <v>2407</v>
      </c>
      <c r="AU100" s="30" t="n">
        <v>29</v>
      </c>
      <c r="AV100" s="29" t="s">
        <v>3079</v>
      </c>
      <c r="AW100" s="29" t="s">
        <v>3080</v>
      </c>
    </row>
    <row r="101" s="30" customFormat="true" ht="11.25" hidden="false" customHeight="false" outlineLevel="0" collapsed="false">
      <c r="A101" s="28" t="s">
        <v>418</v>
      </c>
      <c r="B101" s="29" t="s">
        <v>3081</v>
      </c>
      <c r="C101" s="29" t="s">
        <v>3082</v>
      </c>
      <c r="D101" s="29" t="s">
        <v>3083</v>
      </c>
      <c r="E101" s="28" t="s">
        <v>2796</v>
      </c>
      <c r="F101" s="29" t="s">
        <v>2774</v>
      </c>
      <c r="G101" s="29" t="s">
        <v>3084</v>
      </c>
      <c r="H101" s="29" t="s">
        <v>3085</v>
      </c>
      <c r="I101" s="28" t="s">
        <v>2777</v>
      </c>
      <c r="J101" s="28" t="s">
        <v>2745</v>
      </c>
      <c r="K101" s="29" t="s">
        <v>2746</v>
      </c>
      <c r="L101" s="28" t="s">
        <v>2424</v>
      </c>
      <c r="M101" s="29" t="s">
        <v>2425</v>
      </c>
      <c r="AD101" s="29" t="s">
        <v>2399</v>
      </c>
      <c r="AE101" s="30" t="n">
        <v>24</v>
      </c>
      <c r="AF101" s="29" t="s">
        <v>2400</v>
      </c>
      <c r="AG101" s="30" t="n">
        <v>62</v>
      </c>
      <c r="AV101" s="29" t="s">
        <v>3086</v>
      </c>
      <c r="AW101" s="29" t="s">
        <v>3087</v>
      </c>
    </row>
    <row r="102" s="30" customFormat="true" ht="11.25" hidden="false" customHeight="false" outlineLevel="0" collapsed="false">
      <c r="A102" s="28" t="s">
        <v>1485</v>
      </c>
      <c r="B102" s="29" t="s">
        <v>2884</v>
      </c>
      <c r="C102" s="29" t="s">
        <v>2898</v>
      </c>
      <c r="D102" s="29" t="s">
        <v>3088</v>
      </c>
      <c r="E102" s="28" t="s">
        <v>3077</v>
      </c>
      <c r="F102" s="29" t="s">
        <v>2898</v>
      </c>
      <c r="G102" s="29" t="s">
        <v>3089</v>
      </c>
      <c r="H102" s="29" t="s">
        <v>3090</v>
      </c>
      <c r="I102" s="28" t="s">
        <v>2957</v>
      </c>
      <c r="J102" s="28" t="s">
        <v>2897</v>
      </c>
      <c r="K102" s="29" t="s">
        <v>2898</v>
      </c>
      <c r="L102" s="28" t="s">
        <v>2434</v>
      </c>
      <c r="M102" s="29" t="s">
        <v>2435</v>
      </c>
      <c r="N102" s="29" t="s">
        <v>2391</v>
      </c>
      <c r="O102" s="30" t="n">
        <v>1600</v>
      </c>
      <c r="AB102" s="29" t="s">
        <v>2398</v>
      </c>
      <c r="AC102" s="30" t="n">
        <v>239</v>
      </c>
      <c r="AF102" s="29" t="s">
        <v>2400</v>
      </c>
      <c r="AG102" s="30" t="n">
        <v>42</v>
      </c>
      <c r="AH102" s="29" t="s">
        <v>2401</v>
      </c>
      <c r="AI102" s="30" t="n">
        <v>120</v>
      </c>
      <c r="AJ102" s="29" t="s">
        <v>2402</v>
      </c>
      <c r="AK102" s="30" t="n">
        <v>86</v>
      </c>
      <c r="AL102" s="29" t="s">
        <v>2403</v>
      </c>
      <c r="AM102" s="30" t="n">
        <v>262</v>
      </c>
      <c r="AV102" s="29" t="s">
        <v>3091</v>
      </c>
      <c r="AW102" s="29" t="s">
        <v>3092</v>
      </c>
    </row>
    <row r="103" s="30" customFormat="true" ht="11.25" hidden="false" customHeight="false" outlineLevel="0" collapsed="false">
      <c r="A103" s="28" t="s">
        <v>1493</v>
      </c>
      <c r="B103" s="29" t="s">
        <v>2901</v>
      </c>
      <c r="C103" s="29" t="s">
        <v>2898</v>
      </c>
      <c r="D103" s="29" t="s">
        <v>3093</v>
      </c>
      <c r="E103" s="28" t="s">
        <v>3077</v>
      </c>
      <c r="F103" s="29" t="s">
        <v>2898</v>
      </c>
      <c r="G103" s="29" t="s">
        <v>3094</v>
      </c>
      <c r="H103" s="29" t="s">
        <v>3095</v>
      </c>
      <c r="I103" s="28" t="s">
        <v>2957</v>
      </c>
      <c r="J103" s="28" t="s">
        <v>2897</v>
      </c>
      <c r="K103" s="29" t="s">
        <v>2898</v>
      </c>
      <c r="L103" s="28" t="s">
        <v>2434</v>
      </c>
      <c r="M103" s="29" t="s">
        <v>2435</v>
      </c>
      <c r="N103" s="29" t="s">
        <v>2391</v>
      </c>
      <c r="O103" s="30" t="n">
        <v>1032</v>
      </c>
      <c r="P103" s="29" t="s">
        <v>2392</v>
      </c>
      <c r="Q103" s="30" t="n">
        <v>256</v>
      </c>
      <c r="R103" s="29" t="s">
        <v>2393</v>
      </c>
      <c r="S103" s="30" t="n">
        <v>22</v>
      </c>
      <c r="T103" s="29" t="s">
        <v>2394</v>
      </c>
      <c r="U103" s="30" t="n">
        <v>29</v>
      </c>
      <c r="Z103" s="29" t="s">
        <v>2397</v>
      </c>
      <c r="AA103" s="30" t="n">
        <v>89</v>
      </c>
      <c r="AB103" s="29" t="s">
        <v>2398</v>
      </c>
      <c r="AC103" s="30" t="n">
        <v>45</v>
      </c>
      <c r="AF103" s="29" t="s">
        <v>2400</v>
      </c>
      <c r="AG103" s="30" t="n">
        <v>272</v>
      </c>
      <c r="AH103" s="29" t="s">
        <v>2401</v>
      </c>
      <c r="AI103" s="30" t="n">
        <v>59</v>
      </c>
      <c r="AL103" s="29" t="s">
        <v>2403</v>
      </c>
      <c r="AM103" s="30" t="n">
        <v>189</v>
      </c>
      <c r="AN103" s="29" t="s">
        <v>2404</v>
      </c>
      <c r="AO103" s="30" t="n">
        <v>17</v>
      </c>
      <c r="AP103" s="29" t="s">
        <v>2405</v>
      </c>
      <c r="AQ103" s="30" t="n">
        <v>114</v>
      </c>
      <c r="AT103" s="29" t="s">
        <v>2407</v>
      </c>
      <c r="AU103" s="30" t="n">
        <v>17</v>
      </c>
      <c r="AV103" s="29" t="s">
        <v>3096</v>
      </c>
      <c r="AW103" s="29" t="s">
        <v>3097</v>
      </c>
    </row>
    <row r="104" s="30" customFormat="true" ht="11.25" hidden="false" customHeight="false" outlineLevel="0" collapsed="false">
      <c r="A104" s="28" t="s">
        <v>546</v>
      </c>
      <c r="B104" s="29" t="s">
        <v>3098</v>
      </c>
      <c r="C104" s="29" t="s">
        <v>3099</v>
      </c>
      <c r="D104" s="29" t="s">
        <v>3100</v>
      </c>
      <c r="E104" s="28" t="s">
        <v>3101</v>
      </c>
      <c r="F104" s="29" t="s">
        <v>3102</v>
      </c>
      <c r="G104" s="29" t="s">
        <v>3103</v>
      </c>
      <c r="H104" s="29" t="n">
        <v>924312</v>
      </c>
      <c r="I104" s="28" t="s">
        <v>3104</v>
      </c>
      <c r="J104" s="28" t="s">
        <v>2745</v>
      </c>
      <c r="K104" s="29" t="s">
        <v>2746</v>
      </c>
      <c r="L104" s="28" t="s">
        <v>2424</v>
      </c>
      <c r="M104" s="29" t="s">
        <v>2425</v>
      </c>
      <c r="AF104" s="29" t="s">
        <v>2400</v>
      </c>
      <c r="AG104" s="30" t="n">
        <v>54</v>
      </c>
      <c r="AP104" s="29" t="s">
        <v>2405</v>
      </c>
      <c r="AQ104" s="30" t="n">
        <v>80</v>
      </c>
      <c r="AV104" s="29" t="s">
        <v>3105</v>
      </c>
      <c r="AW104" s="29" t="s">
        <v>3106</v>
      </c>
    </row>
    <row r="105" s="30" customFormat="true" ht="11.25" hidden="false" customHeight="false" outlineLevel="0" collapsed="false">
      <c r="A105" s="28" t="s">
        <v>1506</v>
      </c>
      <c r="B105" s="29" t="s">
        <v>3107</v>
      </c>
      <c r="C105" s="29" t="s">
        <v>2439</v>
      </c>
      <c r="D105" s="29" t="s">
        <v>3108</v>
      </c>
      <c r="E105" s="28" t="s">
        <v>3077</v>
      </c>
      <c r="F105" s="29" t="s">
        <v>2898</v>
      </c>
      <c r="G105" s="29" t="s">
        <v>3109</v>
      </c>
      <c r="H105" s="29" t="n">
        <v>78950930</v>
      </c>
      <c r="I105" s="28" t="s">
        <v>2957</v>
      </c>
      <c r="J105" s="28" t="s">
        <v>2897</v>
      </c>
      <c r="K105" s="29" t="s">
        <v>2898</v>
      </c>
      <c r="L105" s="28" t="s">
        <v>2424</v>
      </c>
      <c r="M105" s="29" t="s">
        <v>2425</v>
      </c>
      <c r="AF105" s="29" t="s">
        <v>2400</v>
      </c>
      <c r="AG105" s="30" t="n">
        <v>162</v>
      </c>
      <c r="AV105" s="29" t="s">
        <v>3110</v>
      </c>
      <c r="AW105" s="29" t="s">
        <v>3111</v>
      </c>
    </row>
    <row r="106" s="30" customFormat="true" ht="11.25" hidden="false" customHeight="false" outlineLevel="0" collapsed="false">
      <c r="A106" s="28" t="s">
        <v>1610</v>
      </c>
      <c r="B106" s="29" t="s">
        <v>2683</v>
      </c>
      <c r="C106" s="29" t="s">
        <v>3112</v>
      </c>
      <c r="D106" s="29" t="s">
        <v>3113</v>
      </c>
      <c r="E106" s="28" t="s">
        <v>3114</v>
      </c>
      <c r="F106" s="29" t="s">
        <v>3112</v>
      </c>
      <c r="G106" s="29" t="s">
        <v>3115</v>
      </c>
      <c r="H106" s="29" t="s">
        <v>3116</v>
      </c>
      <c r="I106" s="28" t="s">
        <v>3117</v>
      </c>
      <c r="J106" s="28" t="s">
        <v>2897</v>
      </c>
      <c r="K106" s="29" t="s">
        <v>2898</v>
      </c>
      <c r="L106" s="28" t="s">
        <v>2434</v>
      </c>
      <c r="M106" s="29" t="s">
        <v>2435</v>
      </c>
      <c r="N106" s="29" t="s">
        <v>2391</v>
      </c>
      <c r="O106" s="30" t="n">
        <v>1362</v>
      </c>
      <c r="P106" s="29" t="s">
        <v>2392</v>
      </c>
      <c r="Q106" s="30" t="n">
        <v>165</v>
      </c>
      <c r="R106" s="29" t="s">
        <v>2393</v>
      </c>
      <c r="S106" s="30" t="n">
        <v>139</v>
      </c>
      <c r="T106" s="29" t="s">
        <v>2394</v>
      </c>
      <c r="U106" s="30" t="n">
        <v>47</v>
      </c>
      <c r="Z106" s="29" t="s">
        <v>2397</v>
      </c>
      <c r="AA106" s="30" t="n">
        <v>111</v>
      </c>
      <c r="AB106" s="29" t="s">
        <v>2398</v>
      </c>
      <c r="AC106" s="30" t="n">
        <v>191</v>
      </c>
      <c r="AF106" s="29" t="s">
        <v>2400</v>
      </c>
      <c r="AG106" s="30" t="n">
        <v>235</v>
      </c>
      <c r="AH106" s="29" t="s">
        <v>2401</v>
      </c>
      <c r="AI106" s="30" t="n">
        <v>96</v>
      </c>
      <c r="AJ106" s="29" t="s">
        <v>2402</v>
      </c>
      <c r="AK106" s="30" t="n">
        <v>46</v>
      </c>
      <c r="AL106" s="29" t="s">
        <v>2403</v>
      </c>
      <c r="AM106" s="30" t="n">
        <v>191</v>
      </c>
      <c r="AT106" s="29" t="s">
        <v>2407</v>
      </c>
      <c r="AU106" s="30" t="n">
        <v>23</v>
      </c>
      <c r="AV106" s="29" t="s">
        <v>3118</v>
      </c>
      <c r="AW106" s="29" t="s">
        <v>3119</v>
      </c>
    </row>
    <row r="107" s="30" customFormat="true" ht="11.25" hidden="false" customHeight="false" outlineLevel="0" collapsed="false">
      <c r="A107" s="28" t="s">
        <v>1660</v>
      </c>
      <c r="B107" s="29" t="s">
        <v>2884</v>
      </c>
      <c r="C107" s="29" t="s">
        <v>3120</v>
      </c>
      <c r="D107" s="29" t="s">
        <v>3121</v>
      </c>
      <c r="E107" s="28" t="s">
        <v>3122</v>
      </c>
      <c r="F107" s="29" t="s">
        <v>3123</v>
      </c>
      <c r="G107" s="29" t="s">
        <v>3124</v>
      </c>
      <c r="H107" s="29" t="s">
        <v>3125</v>
      </c>
      <c r="I107" s="28" t="s">
        <v>3126</v>
      </c>
      <c r="J107" s="28" t="s">
        <v>2897</v>
      </c>
      <c r="K107" s="29" t="s">
        <v>2898</v>
      </c>
      <c r="L107" s="28" t="s">
        <v>2434</v>
      </c>
      <c r="M107" s="29" t="s">
        <v>2435</v>
      </c>
      <c r="N107" s="29" t="s">
        <v>2391</v>
      </c>
      <c r="O107" s="30" t="n">
        <v>1096</v>
      </c>
      <c r="P107" s="29" t="s">
        <v>2392</v>
      </c>
      <c r="Q107" s="30" t="n">
        <v>147</v>
      </c>
      <c r="R107" s="29" t="s">
        <v>2393</v>
      </c>
      <c r="S107" s="30" t="n">
        <v>90</v>
      </c>
      <c r="T107" s="29" t="s">
        <v>2394</v>
      </c>
      <c r="U107" s="30" t="n">
        <v>40</v>
      </c>
      <c r="Z107" s="29" t="s">
        <v>2397</v>
      </c>
      <c r="AA107" s="30" t="n">
        <v>138</v>
      </c>
      <c r="AB107" s="29" t="s">
        <v>2398</v>
      </c>
      <c r="AC107" s="30" t="n">
        <v>172</v>
      </c>
      <c r="AH107" s="29" t="s">
        <v>2401</v>
      </c>
      <c r="AI107" s="30" t="n">
        <v>57</v>
      </c>
      <c r="AJ107" s="29" t="s">
        <v>2402</v>
      </c>
      <c r="AK107" s="30" t="n">
        <v>237</v>
      </c>
      <c r="AL107" s="29" t="s">
        <v>2403</v>
      </c>
      <c r="AM107" s="30" t="n">
        <v>175</v>
      </c>
      <c r="AT107" s="29" t="s">
        <v>2407</v>
      </c>
      <c r="AU107" s="30" t="n">
        <v>14</v>
      </c>
      <c r="AV107" s="29" t="s">
        <v>3127</v>
      </c>
      <c r="AW107" s="29" t="s">
        <v>3128</v>
      </c>
    </row>
    <row r="108" s="30" customFormat="true" ht="11.25" hidden="false" customHeight="false" outlineLevel="0" collapsed="false">
      <c r="A108" s="28" t="s">
        <v>1668</v>
      </c>
      <c r="B108" s="29" t="s">
        <v>3129</v>
      </c>
      <c r="C108" s="29" t="s">
        <v>3130</v>
      </c>
      <c r="D108" s="29" t="s">
        <v>3131</v>
      </c>
      <c r="E108" s="28" t="s">
        <v>3122</v>
      </c>
      <c r="F108" s="29" t="s">
        <v>3123</v>
      </c>
      <c r="G108" s="29" t="s">
        <v>3132</v>
      </c>
      <c r="H108" s="29" t="n">
        <v>79963</v>
      </c>
      <c r="I108" s="28" t="s">
        <v>3126</v>
      </c>
      <c r="J108" s="28" t="s">
        <v>2897</v>
      </c>
      <c r="K108" s="29" t="s">
        <v>2898</v>
      </c>
      <c r="L108" s="28" t="s">
        <v>2434</v>
      </c>
      <c r="M108" s="29" t="s">
        <v>2435</v>
      </c>
      <c r="N108" s="29" t="s">
        <v>2391</v>
      </c>
      <c r="O108" s="30" t="n">
        <v>343</v>
      </c>
      <c r="P108" s="29" t="s">
        <v>2392</v>
      </c>
      <c r="Q108" s="30" t="n">
        <v>44</v>
      </c>
      <c r="R108" s="29" t="s">
        <v>2393</v>
      </c>
      <c r="S108" s="30" t="n">
        <v>31</v>
      </c>
      <c r="T108" s="29" t="s">
        <v>2394</v>
      </c>
      <c r="U108" s="30" t="n">
        <v>28</v>
      </c>
      <c r="Z108" s="29" t="s">
        <v>2397</v>
      </c>
      <c r="AA108" s="30" t="n">
        <v>51</v>
      </c>
      <c r="AB108" s="29" t="s">
        <v>2398</v>
      </c>
      <c r="AC108" s="30" t="n">
        <v>25</v>
      </c>
      <c r="AF108" s="29" t="s">
        <v>2400</v>
      </c>
      <c r="AG108" s="30" t="n">
        <v>232</v>
      </c>
      <c r="AH108" s="29" t="s">
        <v>2401</v>
      </c>
      <c r="AI108" s="30" t="n">
        <v>22</v>
      </c>
      <c r="AJ108" s="29" t="s">
        <v>2402</v>
      </c>
      <c r="AK108" s="30" t="n">
        <v>67</v>
      </c>
      <c r="AN108" s="29" t="s">
        <v>2404</v>
      </c>
      <c r="AO108" s="30" t="n">
        <v>16</v>
      </c>
      <c r="AP108" s="29" t="s">
        <v>2405</v>
      </c>
      <c r="AQ108" s="30" t="n">
        <v>77</v>
      </c>
      <c r="AT108" s="29" t="s">
        <v>2407</v>
      </c>
      <c r="AU108" s="30" t="n">
        <v>19</v>
      </c>
      <c r="AV108" s="29" t="s">
        <v>3133</v>
      </c>
      <c r="AW108" s="29" t="s">
        <v>3134</v>
      </c>
    </row>
    <row r="109" s="30" customFormat="true" ht="11.25" hidden="false" customHeight="false" outlineLevel="0" collapsed="false">
      <c r="A109" s="28" t="s">
        <v>1389</v>
      </c>
      <c r="B109" s="29" t="s">
        <v>2683</v>
      </c>
      <c r="C109" s="29" t="s">
        <v>2910</v>
      </c>
      <c r="D109" s="29" t="s">
        <v>3135</v>
      </c>
      <c r="E109" s="28" t="s">
        <v>3136</v>
      </c>
      <c r="F109" s="29" t="s">
        <v>2910</v>
      </c>
      <c r="G109" s="29" t="s">
        <v>3137</v>
      </c>
      <c r="H109" s="29" t="n">
        <v>797250</v>
      </c>
      <c r="I109" s="28" t="s">
        <v>2912</v>
      </c>
      <c r="J109" s="28" t="s">
        <v>2897</v>
      </c>
      <c r="K109" s="29" t="s">
        <v>2898</v>
      </c>
      <c r="L109" s="28" t="s">
        <v>2434</v>
      </c>
      <c r="M109" s="29" t="s">
        <v>2435</v>
      </c>
      <c r="N109" s="29" t="s">
        <v>2391</v>
      </c>
      <c r="O109" s="30" t="n">
        <v>1291</v>
      </c>
      <c r="T109" s="29" t="s">
        <v>2394</v>
      </c>
      <c r="U109" s="30" t="n">
        <v>63</v>
      </c>
      <c r="Z109" s="29" t="s">
        <v>2397</v>
      </c>
      <c r="AA109" s="30" t="n">
        <v>145</v>
      </c>
      <c r="AB109" s="29" t="s">
        <v>2398</v>
      </c>
      <c r="AC109" s="30" t="n">
        <v>157</v>
      </c>
      <c r="AF109" s="29" t="s">
        <v>2400</v>
      </c>
      <c r="AG109" s="30" t="n">
        <v>156</v>
      </c>
      <c r="AH109" s="29" t="s">
        <v>2401</v>
      </c>
      <c r="AI109" s="30" t="n">
        <v>98</v>
      </c>
      <c r="AJ109" s="29" t="s">
        <v>2402</v>
      </c>
      <c r="AK109" s="30" t="n">
        <v>151</v>
      </c>
      <c r="AL109" s="29" t="s">
        <v>2403</v>
      </c>
      <c r="AM109" s="30" t="n">
        <v>463</v>
      </c>
      <c r="AN109" s="29" t="s">
        <v>2404</v>
      </c>
      <c r="AO109" s="30" t="n">
        <v>22</v>
      </c>
      <c r="AP109" s="29" t="s">
        <v>2405</v>
      </c>
      <c r="AQ109" s="30" t="n">
        <v>46</v>
      </c>
      <c r="AV109" s="29" t="s">
        <v>3138</v>
      </c>
      <c r="AW109" s="29" t="s">
        <v>3139</v>
      </c>
    </row>
    <row r="110" s="30" customFormat="true" ht="11.25" hidden="false" customHeight="false" outlineLevel="0" collapsed="false">
      <c r="A110" s="28" t="s">
        <v>1398</v>
      </c>
      <c r="B110" s="29" t="s">
        <v>3140</v>
      </c>
      <c r="C110" s="29" t="s">
        <v>3141</v>
      </c>
      <c r="D110" s="29" t="s">
        <v>3142</v>
      </c>
      <c r="E110" s="28" t="s">
        <v>2909</v>
      </c>
      <c r="F110" s="29" t="s">
        <v>2910</v>
      </c>
      <c r="G110" s="29" t="s">
        <v>3143</v>
      </c>
      <c r="H110" s="29" t="n">
        <v>554776</v>
      </c>
      <c r="I110" s="28" t="s">
        <v>2912</v>
      </c>
      <c r="J110" s="28" t="s">
        <v>2897</v>
      </c>
      <c r="K110" s="29" t="s">
        <v>2898</v>
      </c>
      <c r="L110" s="28" t="s">
        <v>3144</v>
      </c>
      <c r="M110" s="29" t="s">
        <v>3145</v>
      </c>
      <c r="AF110" s="29" t="s">
        <v>2400</v>
      </c>
      <c r="AG110" s="30" t="n">
        <v>70</v>
      </c>
      <c r="AR110" s="29" t="s">
        <v>2406</v>
      </c>
      <c r="AS110" s="30" t="n">
        <v>212</v>
      </c>
      <c r="AV110" s="29" t="s">
        <v>3146</v>
      </c>
      <c r="AW110" s="29" t="s">
        <v>3147</v>
      </c>
    </row>
    <row r="111" s="30" customFormat="true" ht="11.25" hidden="false" customHeight="false" outlineLevel="0" collapsed="false">
      <c r="A111" s="28" t="s">
        <v>1676</v>
      </c>
      <c r="B111" s="29" t="s">
        <v>3148</v>
      </c>
      <c r="C111" s="29" t="s">
        <v>2439</v>
      </c>
      <c r="D111" s="29" t="s">
        <v>3149</v>
      </c>
      <c r="E111" s="28" t="s">
        <v>3150</v>
      </c>
      <c r="F111" s="29" t="s">
        <v>3151</v>
      </c>
      <c r="G111" s="29" t="s">
        <v>3152</v>
      </c>
      <c r="H111" s="29" t="n">
        <v>3429</v>
      </c>
      <c r="I111" s="28" t="s">
        <v>3153</v>
      </c>
      <c r="J111" s="28" t="s">
        <v>2897</v>
      </c>
      <c r="K111" s="29" t="s">
        <v>2898</v>
      </c>
      <c r="L111" s="28" t="s">
        <v>2424</v>
      </c>
      <c r="M111" s="29" t="s">
        <v>2425</v>
      </c>
      <c r="AF111" s="29" t="s">
        <v>2400</v>
      </c>
      <c r="AG111" s="30" t="n">
        <v>77</v>
      </c>
      <c r="AV111" s="29" t="s">
        <v>3154</v>
      </c>
      <c r="AW111" s="29" t="s">
        <v>3155</v>
      </c>
    </row>
    <row r="112" s="30" customFormat="true" ht="11.25" hidden="false" customHeight="false" outlineLevel="0" collapsed="false">
      <c r="A112" s="28" t="s">
        <v>1540</v>
      </c>
      <c r="B112" s="29" t="s">
        <v>3156</v>
      </c>
      <c r="C112" s="29" t="s">
        <v>3157</v>
      </c>
      <c r="D112" s="29" t="s">
        <v>3158</v>
      </c>
      <c r="E112" s="28" t="s">
        <v>3159</v>
      </c>
      <c r="F112" s="29" t="s">
        <v>3160</v>
      </c>
      <c r="G112" s="29" t="s">
        <v>3161</v>
      </c>
      <c r="H112" s="29" t="s">
        <v>3162</v>
      </c>
      <c r="I112" s="28" t="s">
        <v>3163</v>
      </c>
      <c r="J112" s="28" t="s">
        <v>2897</v>
      </c>
      <c r="K112" s="29" t="s">
        <v>2898</v>
      </c>
      <c r="L112" s="28" t="s">
        <v>2434</v>
      </c>
      <c r="M112" s="29" t="s">
        <v>2435</v>
      </c>
      <c r="N112" s="29" t="s">
        <v>2391</v>
      </c>
      <c r="O112" s="30" t="n">
        <v>559</v>
      </c>
      <c r="R112" s="29" t="s">
        <v>2393</v>
      </c>
      <c r="S112" s="30" t="n">
        <v>46</v>
      </c>
      <c r="T112" s="29" t="s">
        <v>2394</v>
      </c>
      <c r="U112" s="30" t="n">
        <v>38</v>
      </c>
      <c r="Z112" s="29" t="s">
        <v>2397</v>
      </c>
      <c r="AA112" s="30" t="n">
        <v>47</v>
      </c>
      <c r="AB112" s="29" t="s">
        <v>2398</v>
      </c>
      <c r="AC112" s="30" t="n">
        <v>172</v>
      </c>
      <c r="AF112" s="29" t="s">
        <v>2400</v>
      </c>
      <c r="AG112" s="30" t="n">
        <v>164</v>
      </c>
      <c r="AH112" s="29" t="s">
        <v>2401</v>
      </c>
      <c r="AI112" s="30" t="n">
        <v>102</v>
      </c>
      <c r="AL112" s="29" t="s">
        <v>2403</v>
      </c>
      <c r="AM112" s="30" t="n">
        <v>256</v>
      </c>
      <c r="AP112" s="29" t="s">
        <v>2405</v>
      </c>
      <c r="AQ112" s="30" t="n">
        <v>15</v>
      </c>
      <c r="AV112" s="29" t="s">
        <v>3164</v>
      </c>
      <c r="AW112" s="29" t="s">
        <v>3165</v>
      </c>
    </row>
    <row r="113" s="30" customFormat="true" ht="11.25" hidden="false" customHeight="false" outlineLevel="0" collapsed="false">
      <c r="A113" s="28" t="s">
        <v>1549</v>
      </c>
      <c r="B113" s="29" t="s">
        <v>3166</v>
      </c>
      <c r="C113" s="29" t="s">
        <v>3167</v>
      </c>
      <c r="D113" s="29" t="s">
        <v>3168</v>
      </c>
      <c r="E113" s="28" t="s">
        <v>3068</v>
      </c>
      <c r="F113" s="29" t="s">
        <v>3169</v>
      </c>
      <c r="G113" s="29" t="s">
        <v>3170</v>
      </c>
      <c r="H113" s="29" t="n">
        <v>9836699</v>
      </c>
      <c r="I113" s="28" t="s">
        <v>3171</v>
      </c>
      <c r="J113" s="28" t="s">
        <v>2897</v>
      </c>
      <c r="K113" s="29" t="s">
        <v>2898</v>
      </c>
      <c r="L113" s="28" t="s">
        <v>2434</v>
      </c>
      <c r="M113" s="29" t="s">
        <v>2435</v>
      </c>
      <c r="N113" s="29" t="s">
        <v>2391</v>
      </c>
      <c r="O113" s="30" t="n">
        <v>1488</v>
      </c>
      <c r="R113" s="29" t="s">
        <v>2393</v>
      </c>
      <c r="S113" s="30" t="n">
        <v>92</v>
      </c>
      <c r="T113" s="29" t="s">
        <v>2394</v>
      </c>
      <c r="U113" s="30" t="n">
        <v>27</v>
      </c>
      <c r="Z113" s="29" t="s">
        <v>2397</v>
      </c>
      <c r="AA113" s="30" t="n">
        <v>62</v>
      </c>
      <c r="AB113" s="29" t="s">
        <v>2398</v>
      </c>
      <c r="AC113" s="30" t="n">
        <v>130</v>
      </c>
      <c r="AH113" s="29" t="s">
        <v>2401</v>
      </c>
      <c r="AI113" s="30" t="n">
        <v>43</v>
      </c>
      <c r="AJ113" s="29" t="s">
        <v>2402</v>
      </c>
      <c r="AK113" s="30" t="n">
        <v>29</v>
      </c>
      <c r="AL113" s="29" t="s">
        <v>2403</v>
      </c>
      <c r="AM113" s="30" t="n">
        <v>276</v>
      </c>
      <c r="AV113" s="29" t="s">
        <v>3172</v>
      </c>
      <c r="AW113" s="29" t="s">
        <v>3173</v>
      </c>
    </row>
    <row r="114" s="30" customFormat="true" ht="11.25" hidden="false" customHeight="false" outlineLevel="0" collapsed="false">
      <c r="A114" s="28" t="s">
        <v>1415</v>
      </c>
      <c r="B114" s="29" t="s">
        <v>2683</v>
      </c>
      <c r="C114" s="29" t="s">
        <v>3174</v>
      </c>
      <c r="D114" s="29" t="s">
        <v>3175</v>
      </c>
      <c r="E114" s="28" t="s">
        <v>3176</v>
      </c>
      <c r="F114" s="29" t="s">
        <v>3174</v>
      </c>
      <c r="G114" s="29" t="s">
        <v>3177</v>
      </c>
      <c r="H114" s="29" t="s">
        <v>3178</v>
      </c>
      <c r="I114" s="28" t="s">
        <v>3179</v>
      </c>
      <c r="J114" s="28" t="s">
        <v>2897</v>
      </c>
      <c r="K114" s="29" t="s">
        <v>2898</v>
      </c>
      <c r="L114" s="28" t="s">
        <v>2434</v>
      </c>
      <c r="M114" s="29" t="s">
        <v>2435</v>
      </c>
      <c r="N114" s="29" t="s">
        <v>2391</v>
      </c>
      <c r="O114" s="30" t="n">
        <v>1106</v>
      </c>
      <c r="P114" s="29" t="s">
        <v>2392</v>
      </c>
      <c r="Q114" s="30" t="n">
        <v>5</v>
      </c>
      <c r="R114" s="29" t="s">
        <v>2393</v>
      </c>
      <c r="S114" s="30" t="n">
        <v>83</v>
      </c>
      <c r="T114" s="29" t="s">
        <v>2394</v>
      </c>
      <c r="U114" s="30" t="n">
        <v>38</v>
      </c>
      <c r="Z114" s="29" t="s">
        <v>2397</v>
      </c>
      <c r="AA114" s="30" t="n">
        <v>33</v>
      </c>
      <c r="AB114" s="29" t="s">
        <v>2398</v>
      </c>
      <c r="AC114" s="30" t="n">
        <v>89</v>
      </c>
      <c r="AF114" s="29" t="s">
        <v>2400</v>
      </c>
      <c r="AG114" s="30" t="n">
        <v>70</v>
      </c>
      <c r="AH114" s="29" t="s">
        <v>2401</v>
      </c>
      <c r="AI114" s="30" t="n">
        <v>97</v>
      </c>
      <c r="AJ114" s="29" t="s">
        <v>2402</v>
      </c>
      <c r="AK114" s="30" t="n">
        <v>79</v>
      </c>
      <c r="AP114" s="29" t="s">
        <v>2405</v>
      </c>
      <c r="AQ114" s="30" t="n">
        <v>12</v>
      </c>
      <c r="AT114" s="29" t="s">
        <v>2407</v>
      </c>
      <c r="AU114" s="30" t="n">
        <v>18</v>
      </c>
      <c r="AV114" s="29" t="s">
        <v>3180</v>
      </c>
      <c r="AW114" s="29" t="s">
        <v>3181</v>
      </c>
    </row>
    <row r="115" s="30" customFormat="true" ht="11.25" hidden="false" customHeight="false" outlineLevel="0" collapsed="false">
      <c r="A115" s="28" t="s">
        <v>1530</v>
      </c>
      <c r="B115" s="29" t="s">
        <v>3182</v>
      </c>
      <c r="C115" s="29" t="s">
        <v>3183</v>
      </c>
      <c r="D115" s="29" t="s">
        <v>3184</v>
      </c>
      <c r="E115" s="28" t="s">
        <v>3185</v>
      </c>
      <c r="F115" s="29" t="s">
        <v>3186</v>
      </c>
      <c r="G115" s="29" t="s">
        <v>3187</v>
      </c>
      <c r="H115" s="29" t="n">
        <v>98014</v>
      </c>
      <c r="I115" s="28" t="s">
        <v>3188</v>
      </c>
      <c r="J115" s="28" t="s">
        <v>2897</v>
      </c>
      <c r="K115" s="29" t="s">
        <v>2898</v>
      </c>
      <c r="L115" s="28" t="s">
        <v>2424</v>
      </c>
      <c r="M115" s="29" t="s">
        <v>2425</v>
      </c>
      <c r="AD115" s="29" t="s">
        <v>2399</v>
      </c>
      <c r="AE115" s="30" t="n">
        <v>16</v>
      </c>
      <c r="AF115" s="29" t="s">
        <v>2400</v>
      </c>
      <c r="AG115" s="30" t="n">
        <v>68</v>
      </c>
      <c r="AV115" s="29" t="s">
        <v>3189</v>
      </c>
      <c r="AW115" s="29" t="s">
        <v>3002</v>
      </c>
    </row>
    <row r="116" s="30" customFormat="true" ht="11.25" hidden="false" customHeight="false" outlineLevel="0" collapsed="false">
      <c r="A116" s="28" t="s">
        <v>1514</v>
      </c>
      <c r="B116" s="29" t="s">
        <v>2683</v>
      </c>
      <c r="C116" s="29" t="s">
        <v>3186</v>
      </c>
      <c r="D116" s="29" t="s">
        <v>3190</v>
      </c>
      <c r="E116" s="28" t="s">
        <v>3185</v>
      </c>
      <c r="F116" s="29" t="s">
        <v>3186</v>
      </c>
      <c r="G116" s="29" t="s">
        <v>3191</v>
      </c>
      <c r="H116" s="29" t="s">
        <v>3192</v>
      </c>
      <c r="I116" s="28" t="s">
        <v>3188</v>
      </c>
      <c r="J116" s="28" t="s">
        <v>2897</v>
      </c>
      <c r="K116" s="29" t="s">
        <v>2898</v>
      </c>
      <c r="L116" s="28" t="s">
        <v>2434</v>
      </c>
      <c r="M116" s="29" t="s">
        <v>2435</v>
      </c>
      <c r="N116" s="29" t="s">
        <v>2391</v>
      </c>
      <c r="O116" s="30" t="n">
        <v>713</v>
      </c>
      <c r="P116" s="29" t="s">
        <v>2392</v>
      </c>
      <c r="Q116" s="30" t="n">
        <v>122</v>
      </c>
      <c r="R116" s="29" t="s">
        <v>2393</v>
      </c>
      <c r="S116" s="30" t="n">
        <v>70</v>
      </c>
      <c r="T116" s="29" t="s">
        <v>2394</v>
      </c>
      <c r="U116" s="30" t="n">
        <v>94</v>
      </c>
      <c r="Z116" s="29" t="s">
        <v>2397</v>
      </c>
      <c r="AA116" s="30" t="n">
        <v>195</v>
      </c>
      <c r="AB116" s="29" t="s">
        <v>2398</v>
      </c>
      <c r="AC116" s="30" t="n">
        <v>167</v>
      </c>
      <c r="AF116" s="29" t="s">
        <v>2400</v>
      </c>
      <c r="AG116" s="30" t="n">
        <v>122</v>
      </c>
      <c r="AH116" s="29" t="s">
        <v>2401</v>
      </c>
      <c r="AI116" s="30" t="n">
        <v>81</v>
      </c>
      <c r="AJ116" s="29" t="s">
        <v>2402</v>
      </c>
      <c r="AK116" s="30" t="n">
        <v>209</v>
      </c>
      <c r="AL116" s="29" t="s">
        <v>2403</v>
      </c>
      <c r="AM116" s="30" t="n">
        <v>423</v>
      </c>
      <c r="AP116" s="29" t="s">
        <v>2405</v>
      </c>
      <c r="AQ116" s="30" t="n">
        <v>44</v>
      </c>
      <c r="AV116" s="29" t="s">
        <v>3193</v>
      </c>
      <c r="AW116" s="29" t="s">
        <v>3194</v>
      </c>
    </row>
    <row r="117" s="30" customFormat="true" ht="11.25" hidden="false" customHeight="false" outlineLevel="0" collapsed="false">
      <c r="A117" s="28" t="s">
        <v>1558</v>
      </c>
      <c r="B117" s="29" t="s">
        <v>2683</v>
      </c>
      <c r="C117" s="29" t="s">
        <v>3195</v>
      </c>
      <c r="D117" s="29" t="s">
        <v>3196</v>
      </c>
      <c r="E117" s="28" t="s">
        <v>3197</v>
      </c>
      <c r="F117" s="29" t="s">
        <v>3195</v>
      </c>
      <c r="G117" s="29" t="s">
        <v>3198</v>
      </c>
      <c r="H117" s="29" t="n">
        <v>97550</v>
      </c>
      <c r="I117" s="28" t="s">
        <v>3199</v>
      </c>
      <c r="J117" s="28" t="s">
        <v>2897</v>
      </c>
      <c r="K117" s="29" t="s">
        <v>2898</v>
      </c>
      <c r="L117" s="28" t="s">
        <v>2434</v>
      </c>
      <c r="M117" s="29" t="s">
        <v>2435</v>
      </c>
      <c r="N117" s="29" t="s">
        <v>2391</v>
      </c>
      <c r="O117" s="30" t="n">
        <v>1310</v>
      </c>
      <c r="R117" s="29" t="s">
        <v>2393</v>
      </c>
      <c r="S117" s="30" t="n">
        <v>34</v>
      </c>
      <c r="T117" s="29" t="s">
        <v>2394</v>
      </c>
      <c r="U117" s="30" t="n">
        <v>57</v>
      </c>
      <c r="Z117" s="29" t="s">
        <v>2397</v>
      </c>
      <c r="AA117" s="30" t="n">
        <v>187</v>
      </c>
      <c r="AB117" s="29" t="s">
        <v>2398</v>
      </c>
      <c r="AC117" s="30" t="n">
        <v>237</v>
      </c>
      <c r="AF117" s="29" t="s">
        <v>2400</v>
      </c>
      <c r="AG117" s="30" t="n">
        <v>97</v>
      </c>
      <c r="AH117" s="29" t="s">
        <v>2401</v>
      </c>
      <c r="AI117" s="30" t="n">
        <v>88</v>
      </c>
      <c r="AJ117" s="29" t="s">
        <v>2402</v>
      </c>
      <c r="AK117" s="30" t="n">
        <v>42</v>
      </c>
      <c r="AL117" s="29" t="s">
        <v>2403</v>
      </c>
      <c r="AM117" s="30" t="n">
        <v>428</v>
      </c>
      <c r="AN117" s="29" t="s">
        <v>2404</v>
      </c>
      <c r="AO117" s="30" t="n">
        <v>42</v>
      </c>
      <c r="AP117" s="29" t="s">
        <v>2405</v>
      </c>
      <c r="AQ117" s="30" t="n">
        <v>71</v>
      </c>
      <c r="AT117" s="29" t="s">
        <v>2407</v>
      </c>
      <c r="AU117" s="30" t="n">
        <v>29</v>
      </c>
      <c r="AV117" s="29" t="s">
        <v>3200</v>
      </c>
      <c r="AW117" s="29" t="s">
        <v>3201</v>
      </c>
    </row>
    <row r="118" s="30" customFormat="true" ht="11.25" hidden="false" customHeight="false" outlineLevel="0" collapsed="false">
      <c r="A118" s="28" t="s">
        <v>1575</v>
      </c>
      <c r="B118" s="29" t="s">
        <v>3202</v>
      </c>
      <c r="C118" s="29" t="s">
        <v>3203</v>
      </c>
      <c r="D118" s="29" t="s">
        <v>3204</v>
      </c>
      <c r="E118" s="28" t="s">
        <v>3205</v>
      </c>
      <c r="F118" s="29" t="s">
        <v>3195</v>
      </c>
      <c r="G118" s="29" t="s">
        <v>3206</v>
      </c>
      <c r="H118" s="29" t="n">
        <v>772002</v>
      </c>
      <c r="I118" s="28" t="s">
        <v>3199</v>
      </c>
      <c r="J118" s="28" t="s">
        <v>2897</v>
      </c>
      <c r="K118" s="29" t="s">
        <v>2898</v>
      </c>
      <c r="L118" s="28" t="s">
        <v>2535</v>
      </c>
      <c r="M118" s="29" t="s">
        <v>2536</v>
      </c>
      <c r="AF118" s="29" t="s">
        <v>2400</v>
      </c>
      <c r="AG118" s="30" t="n">
        <v>152</v>
      </c>
      <c r="AP118" s="29" t="s">
        <v>2405</v>
      </c>
      <c r="AQ118" s="30" t="n">
        <v>95</v>
      </c>
      <c r="AV118" s="29" t="s">
        <v>3207</v>
      </c>
      <c r="AW118" s="29" t="s">
        <v>3208</v>
      </c>
    </row>
    <row r="119" s="30" customFormat="true" ht="11.25" hidden="false" customHeight="false" outlineLevel="0" collapsed="false">
      <c r="A119" s="28" t="s">
        <v>1619</v>
      </c>
      <c r="B119" s="29" t="s">
        <v>2683</v>
      </c>
      <c r="C119" s="29" t="s">
        <v>3209</v>
      </c>
      <c r="D119" s="29" t="s">
        <v>3210</v>
      </c>
      <c r="E119" s="28" t="s">
        <v>3211</v>
      </c>
      <c r="F119" s="29" t="s">
        <v>3209</v>
      </c>
      <c r="G119" s="29" t="s">
        <v>3212</v>
      </c>
      <c r="H119" s="29" t="n">
        <v>54801</v>
      </c>
      <c r="I119" s="28" t="s">
        <v>3213</v>
      </c>
      <c r="J119" s="28" t="s">
        <v>2897</v>
      </c>
      <c r="K119" s="29" t="s">
        <v>2898</v>
      </c>
      <c r="L119" s="28" t="s">
        <v>2434</v>
      </c>
      <c r="M119" s="29" t="s">
        <v>2435</v>
      </c>
      <c r="N119" s="29" t="s">
        <v>2391</v>
      </c>
      <c r="O119" s="30" t="n">
        <v>802</v>
      </c>
      <c r="P119" s="29" t="s">
        <v>2392</v>
      </c>
      <c r="Q119" s="30" t="n">
        <v>177</v>
      </c>
      <c r="R119" s="29" t="s">
        <v>2393</v>
      </c>
      <c r="S119" s="30" t="n">
        <v>27</v>
      </c>
      <c r="T119" s="29" t="s">
        <v>2394</v>
      </c>
      <c r="U119" s="30" t="n">
        <v>44</v>
      </c>
      <c r="Z119" s="29" t="s">
        <v>2397</v>
      </c>
      <c r="AA119" s="30" t="n">
        <v>88</v>
      </c>
      <c r="AB119" s="29" t="s">
        <v>2398</v>
      </c>
      <c r="AC119" s="30" t="n">
        <v>165</v>
      </c>
      <c r="AH119" s="29" t="s">
        <v>2401</v>
      </c>
      <c r="AI119" s="30" t="n">
        <v>64</v>
      </c>
      <c r="AL119" s="29" t="s">
        <v>2403</v>
      </c>
      <c r="AM119" s="30" t="n">
        <v>277</v>
      </c>
      <c r="AV119" s="29" t="s">
        <v>3214</v>
      </c>
      <c r="AW119" s="29" t="s">
        <v>3215</v>
      </c>
    </row>
    <row r="120" s="30" customFormat="true" ht="11.25" hidden="false" customHeight="false" outlineLevel="0" collapsed="false">
      <c r="A120" s="28" t="s">
        <v>1246</v>
      </c>
      <c r="B120" s="29" t="s">
        <v>3216</v>
      </c>
      <c r="C120" s="29" t="s">
        <v>3217</v>
      </c>
      <c r="D120" s="29" t="s">
        <v>3218</v>
      </c>
      <c r="E120" s="28" t="s">
        <v>2678</v>
      </c>
      <c r="F120" s="29" t="s">
        <v>2679</v>
      </c>
      <c r="G120" s="29" t="s">
        <v>3219</v>
      </c>
      <c r="H120" s="29" t="n">
        <v>924785</v>
      </c>
      <c r="I120" s="28" t="s">
        <v>2681</v>
      </c>
      <c r="J120" s="28" t="s">
        <v>2423</v>
      </c>
      <c r="K120" s="29" t="s">
        <v>2419</v>
      </c>
      <c r="L120" s="28" t="s">
        <v>2424</v>
      </c>
      <c r="M120" s="29" t="s">
        <v>2425</v>
      </c>
      <c r="AD120" s="29" t="s">
        <v>2399</v>
      </c>
      <c r="AE120" s="30" t="n">
        <v>18</v>
      </c>
      <c r="AF120" s="29" t="s">
        <v>2400</v>
      </c>
      <c r="AG120" s="30" t="n">
        <v>61</v>
      </c>
      <c r="AV120" s="29" t="s">
        <v>3220</v>
      </c>
      <c r="AW120" s="29" t="s">
        <v>3221</v>
      </c>
    </row>
    <row r="121" s="30" customFormat="true" ht="11.25" hidden="false" customHeight="false" outlineLevel="0" collapsed="false">
      <c r="A121" s="28" t="s">
        <v>1627</v>
      </c>
      <c r="B121" s="29" t="s">
        <v>3222</v>
      </c>
      <c r="C121" s="29" t="s">
        <v>3223</v>
      </c>
      <c r="D121" s="29" t="s">
        <v>3224</v>
      </c>
      <c r="E121" s="28" t="s">
        <v>3225</v>
      </c>
      <c r="F121" s="29" t="s">
        <v>3226</v>
      </c>
      <c r="G121" s="29" t="s">
        <v>3227</v>
      </c>
      <c r="H121" s="29" t="s">
        <v>3228</v>
      </c>
      <c r="I121" s="28" t="s">
        <v>3229</v>
      </c>
      <c r="J121" s="28" t="s">
        <v>2897</v>
      </c>
      <c r="K121" s="29" t="s">
        <v>2898</v>
      </c>
      <c r="L121" s="28" t="s">
        <v>2434</v>
      </c>
      <c r="M121" s="29" t="s">
        <v>2435</v>
      </c>
      <c r="N121" s="29" t="s">
        <v>2391</v>
      </c>
      <c r="O121" s="30" t="n">
        <v>1303</v>
      </c>
      <c r="X121" s="29" t="s">
        <v>2396</v>
      </c>
      <c r="Y121" s="30" t="n">
        <v>15</v>
      </c>
      <c r="AB121" s="29" t="s">
        <v>2398</v>
      </c>
      <c r="AC121" s="30" t="n">
        <v>208</v>
      </c>
      <c r="AF121" s="29" t="s">
        <v>2400</v>
      </c>
      <c r="AG121" s="30" t="n">
        <v>95</v>
      </c>
      <c r="AH121" s="29" t="s">
        <v>2401</v>
      </c>
      <c r="AI121" s="30" t="n">
        <v>141</v>
      </c>
      <c r="AJ121" s="29" t="s">
        <v>2402</v>
      </c>
      <c r="AK121" s="30" t="n">
        <v>34</v>
      </c>
      <c r="AL121" s="29" t="s">
        <v>2403</v>
      </c>
      <c r="AM121" s="30" t="n">
        <v>196</v>
      </c>
      <c r="AV121" s="29" t="s">
        <v>3230</v>
      </c>
      <c r="AW121" s="29" t="s">
        <v>3231</v>
      </c>
    </row>
    <row r="122" s="30" customFormat="true" ht="11.25" hidden="false" customHeight="false" outlineLevel="0" collapsed="false">
      <c r="A122" s="28" t="s">
        <v>1636</v>
      </c>
      <c r="B122" s="29" t="s">
        <v>3232</v>
      </c>
      <c r="C122" s="29" t="s">
        <v>3233</v>
      </c>
      <c r="D122" s="29" t="s">
        <v>3234</v>
      </c>
      <c r="E122" s="28" t="s">
        <v>3225</v>
      </c>
      <c r="F122" s="29" t="s">
        <v>3226</v>
      </c>
      <c r="G122" s="29" t="s">
        <v>3235</v>
      </c>
      <c r="H122" s="29" t="s">
        <v>3236</v>
      </c>
      <c r="I122" s="28" t="s">
        <v>3229</v>
      </c>
      <c r="J122" s="28" t="s">
        <v>2897</v>
      </c>
      <c r="K122" s="29" t="s">
        <v>2898</v>
      </c>
      <c r="L122" s="28" t="s">
        <v>2434</v>
      </c>
      <c r="M122" s="29" t="s">
        <v>2435</v>
      </c>
      <c r="N122" s="29" t="s">
        <v>2391</v>
      </c>
      <c r="O122" s="30" t="n">
        <v>1171</v>
      </c>
      <c r="P122" s="29" t="s">
        <v>2392</v>
      </c>
      <c r="Q122" s="30" t="n">
        <v>282</v>
      </c>
      <c r="R122" s="29" t="s">
        <v>2393</v>
      </c>
      <c r="S122" s="30" t="n">
        <v>178</v>
      </c>
      <c r="T122" s="29" t="s">
        <v>2394</v>
      </c>
      <c r="U122" s="30" t="n">
        <v>25</v>
      </c>
      <c r="Z122" s="29" t="s">
        <v>2397</v>
      </c>
      <c r="AA122" s="30" t="n">
        <v>22</v>
      </c>
      <c r="AB122" s="29" t="s">
        <v>2398</v>
      </c>
      <c r="AC122" s="30" t="n">
        <v>35</v>
      </c>
      <c r="AF122" s="29" t="s">
        <v>2400</v>
      </c>
      <c r="AG122" s="30" t="n">
        <v>121</v>
      </c>
      <c r="AH122" s="29" t="s">
        <v>2401</v>
      </c>
      <c r="AI122" s="30" t="n">
        <v>27</v>
      </c>
      <c r="AJ122" s="29" t="s">
        <v>2402</v>
      </c>
      <c r="AK122" s="30" t="n">
        <v>95</v>
      </c>
      <c r="AL122" s="29" t="s">
        <v>2403</v>
      </c>
      <c r="AM122" s="30" t="n">
        <v>207</v>
      </c>
      <c r="AP122" s="29" t="s">
        <v>2405</v>
      </c>
      <c r="AQ122" s="30" t="n">
        <v>58</v>
      </c>
      <c r="AT122" s="29" t="s">
        <v>2407</v>
      </c>
      <c r="AU122" s="30" t="n">
        <v>92</v>
      </c>
      <c r="AV122" s="29" t="s">
        <v>3237</v>
      </c>
      <c r="AW122" s="29" t="s">
        <v>3238</v>
      </c>
    </row>
    <row r="123" s="30" customFormat="true" ht="11.25" hidden="false" customHeight="false" outlineLevel="0" collapsed="false">
      <c r="A123" s="28" t="s">
        <v>1644</v>
      </c>
      <c r="B123" s="29" t="s">
        <v>2901</v>
      </c>
      <c r="C123" s="29" t="s">
        <v>3226</v>
      </c>
      <c r="D123" s="29" t="s">
        <v>3224</v>
      </c>
      <c r="E123" s="28" t="s">
        <v>3225</v>
      </c>
      <c r="F123" s="29" t="s">
        <v>3226</v>
      </c>
      <c r="G123" s="29" t="s">
        <v>3239</v>
      </c>
      <c r="H123" s="29" t="n">
        <v>492340</v>
      </c>
      <c r="I123" s="28" t="s">
        <v>3229</v>
      </c>
      <c r="J123" s="28" t="s">
        <v>2897</v>
      </c>
      <c r="K123" s="29" t="s">
        <v>2898</v>
      </c>
      <c r="L123" s="28" t="s">
        <v>2434</v>
      </c>
      <c r="M123" s="29" t="s">
        <v>2435</v>
      </c>
      <c r="N123" s="29" t="s">
        <v>2391</v>
      </c>
      <c r="O123" s="30" t="n">
        <v>353</v>
      </c>
      <c r="R123" s="29" t="s">
        <v>2393</v>
      </c>
      <c r="S123" s="30" t="n">
        <v>18</v>
      </c>
      <c r="T123" s="29" t="s">
        <v>2394</v>
      </c>
      <c r="U123" s="30" t="n">
        <v>58</v>
      </c>
      <c r="Z123" s="29" t="s">
        <v>2397</v>
      </c>
      <c r="AA123" s="30" t="n">
        <v>163</v>
      </c>
      <c r="AB123" s="29" t="s">
        <v>2398</v>
      </c>
      <c r="AC123" s="30" t="n">
        <v>23</v>
      </c>
      <c r="AF123" s="29" t="s">
        <v>2400</v>
      </c>
      <c r="AG123" s="30" t="n">
        <v>132</v>
      </c>
      <c r="AH123" s="29" t="s">
        <v>2401</v>
      </c>
      <c r="AI123" s="30" t="n">
        <v>61</v>
      </c>
      <c r="AJ123" s="29" t="s">
        <v>2402</v>
      </c>
      <c r="AK123" s="30" t="n">
        <v>22</v>
      </c>
      <c r="AN123" s="29" t="s">
        <v>2404</v>
      </c>
      <c r="AO123" s="30" t="n">
        <v>36</v>
      </c>
      <c r="AP123" s="29" t="s">
        <v>2405</v>
      </c>
      <c r="AQ123" s="30" t="n">
        <v>33</v>
      </c>
      <c r="AT123" s="29" t="s">
        <v>2407</v>
      </c>
      <c r="AU123" s="30" t="n">
        <v>21</v>
      </c>
      <c r="AV123" s="29" t="s">
        <v>3240</v>
      </c>
      <c r="AW123" s="29" t="s">
        <v>3241</v>
      </c>
    </row>
    <row r="124" s="30" customFormat="true" ht="11.25" hidden="false" customHeight="false" outlineLevel="0" collapsed="false">
      <c r="A124" s="28" t="s">
        <v>606</v>
      </c>
      <c r="B124" s="29" t="s">
        <v>3242</v>
      </c>
      <c r="C124" s="29" t="s">
        <v>3243</v>
      </c>
      <c r="D124" s="29" t="s">
        <v>3244</v>
      </c>
      <c r="E124" s="28" t="s">
        <v>3245</v>
      </c>
      <c r="F124" s="29" t="s">
        <v>3246</v>
      </c>
      <c r="G124" s="29" t="s">
        <v>3247</v>
      </c>
      <c r="H124" s="29" t="n">
        <v>90025</v>
      </c>
      <c r="I124" s="28" t="s">
        <v>3248</v>
      </c>
      <c r="J124" s="28" t="s">
        <v>2745</v>
      </c>
      <c r="K124" s="29" t="s">
        <v>2746</v>
      </c>
      <c r="L124" s="28" t="s">
        <v>2424</v>
      </c>
      <c r="M124" s="29" t="s">
        <v>2425</v>
      </c>
      <c r="AP124" s="29" t="s">
        <v>2405</v>
      </c>
      <c r="AQ124" s="30" t="n">
        <v>67</v>
      </c>
      <c r="AV124" s="29" t="s">
        <v>3249</v>
      </c>
      <c r="AW124" s="29" t="s">
        <v>3250</v>
      </c>
    </row>
    <row r="125" s="30" customFormat="true" ht="11.25" hidden="false" customHeight="false" outlineLevel="0" collapsed="false">
      <c r="A125" s="28" t="s">
        <v>330</v>
      </c>
      <c r="B125" s="29" t="s">
        <v>3251</v>
      </c>
      <c r="C125" s="29" t="s">
        <v>3252</v>
      </c>
      <c r="D125" s="29" t="s">
        <v>3253</v>
      </c>
      <c r="E125" s="28" t="s">
        <v>3030</v>
      </c>
      <c r="F125" s="29" t="s">
        <v>3031</v>
      </c>
      <c r="G125" s="29" t="s">
        <v>3254</v>
      </c>
      <c r="H125" s="29" t="n">
        <v>140160</v>
      </c>
      <c r="I125" s="28" t="s">
        <v>3033</v>
      </c>
      <c r="J125" s="28" t="s">
        <v>2745</v>
      </c>
      <c r="K125" s="29" t="s">
        <v>2746</v>
      </c>
      <c r="L125" s="28" t="s">
        <v>2424</v>
      </c>
      <c r="M125" s="29" t="s">
        <v>2425</v>
      </c>
      <c r="T125" s="29" t="s">
        <v>2394</v>
      </c>
      <c r="U125" s="30" t="n">
        <v>11</v>
      </c>
      <c r="AD125" s="29" t="s">
        <v>2399</v>
      </c>
      <c r="AE125" s="30" t="n">
        <v>23</v>
      </c>
      <c r="AF125" s="29" t="s">
        <v>2400</v>
      </c>
      <c r="AG125" s="30" t="n">
        <v>70</v>
      </c>
      <c r="AV125" s="29" t="s">
        <v>3255</v>
      </c>
      <c r="AW125" s="29" t="s">
        <v>3256</v>
      </c>
    </row>
    <row r="126" s="30" customFormat="true" ht="11.25" hidden="false" customHeight="false" outlineLevel="0" collapsed="false">
      <c r="A126" s="28" t="s">
        <v>1651</v>
      </c>
      <c r="B126" s="29" t="s">
        <v>3257</v>
      </c>
      <c r="C126" s="29" t="s">
        <v>2578</v>
      </c>
      <c r="D126" s="29" t="s">
        <v>3258</v>
      </c>
      <c r="E126" s="28" t="s">
        <v>3259</v>
      </c>
      <c r="F126" s="29" t="s">
        <v>3226</v>
      </c>
      <c r="G126" s="29" t="s">
        <v>3260</v>
      </c>
      <c r="H126" s="29" t="n">
        <v>609170</v>
      </c>
      <c r="I126" s="28" t="s">
        <v>3229</v>
      </c>
      <c r="J126" s="28" t="s">
        <v>2897</v>
      </c>
      <c r="K126" s="29" t="s">
        <v>2898</v>
      </c>
      <c r="L126" s="28" t="s">
        <v>2424</v>
      </c>
      <c r="M126" s="29" t="s">
        <v>2425</v>
      </c>
      <c r="AJ126" s="29" t="s">
        <v>2402</v>
      </c>
      <c r="AK126" s="30" t="n">
        <v>153</v>
      </c>
      <c r="AV126" s="29" t="s">
        <v>3261</v>
      </c>
      <c r="AW126" s="29" t="s">
        <v>3262</v>
      </c>
    </row>
    <row r="127" s="30" customFormat="true" ht="11.25" hidden="false" customHeight="false" outlineLevel="0" collapsed="false">
      <c r="A127" s="28" t="s">
        <v>884</v>
      </c>
      <c r="B127" s="29" t="s">
        <v>3263</v>
      </c>
      <c r="C127" s="29" t="s">
        <v>3264</v>
      </c>
      <c r="D127" s="29" t="s">
        <v>3265</v>
      </c>
      <c r="E127" s="28" t="s">
        <v>3266</v>
      </c>
      <c r="F127" s="29" t="s">
        <v>2419</v>
      </c>
      <c r="G127" s="29" t="s">
        <v>3267</v>
      </c>
      <c r="H127" s="29" t="n">
        <v>862191</v>
      </c>
      <c r="I127" s="28" t="s">
        <v>2422</v>
      </c>
      <c r="J127" s="28" t="s">
        <v>2423</v>
      </c>
      <c r="K127" s="29" t="s">
        <v>2419</v>
      </c>
      <c r="L127" s="28" t="s">
        <v>2424</v>
      </c>
      <c r="M127" s="29" t="s">
        <v>2425</v>
      </c>
      <c r="AF127" s="29" t="s">
        <v>2400</v>
      </c>
      <c r="AG127" s="30" t="n">
        <v>47</v>
      </c>
      <c r="AV127" s="29" t="s">
        <v>3268</v>
      </c>
      <c r="AW127" s="29" t="s">
        <v>3269</v>
      </c>
    </row>
    <row r="128" s="30" customFormat="true" ht="11.25" hidden="false" customHeight="false" outlineLevel="0" collapsed="false">
      <c r="A128" s="28" t="s">
        <v>1684</v>
      </c>
      <c r="B128" s="29" t="s">
        <v>2683</v>
      </c>
      <c r="C128" s="29" t="s">
        <v>3270</v>
      </c>
      <c r="D128" s="29" t="s">
        <v>3271</v>
      </c>
      <c r="E128" s="28" t="s">
        <v>3272</v>
      </c>
      <c r="F128" s="29" t="s">
        <v>3270</v>
      </c>
      <c r="G128" s="29" t="s">
        <v>3273</v>
      </c>
      <c r="H128" s="29" t="n">
        <v>976164</v>
      </c>
      <c r="I128" s="28" t="s">
        <v>3274</v>
      </c>
      <c r="J128" s="28" t="s">
        <v>2897</v>
      </c>
      <c r="K128" s="29" t="s">
        <v>2898</v>
      </c>
      <c r="L128" s="28" t="s">
        <v>2434</v>
      </c>
      <c r="M128" s="29" t="s">
        <v>2435</v>
      </c>
      <c r="N128" s="29" t="s">
        <v>2391</v>
      </c>
      <c r="O128" s="30" t="n">
        <v>2019</v>
      </c>
      <c r="P128" s="29" t="s">
        <v>2392</v>
      </c>
      <c r="Q128" s="30" t="n">
        <v>15</v>
      </c>
      <c r="R128" s="29" t="s">
        <v>2393</v>
      </c>
      <c r="S128" s="30" t="n">
        <v>110</v>
      </c>
      <c r="T128" s="29" t="s">
        <v>2394</v>
      </c>
      <c r="U128" s="30" t="n">
        <v>64</v>
      </c>
      <c r="Z128" s="29" t="s">
        <v>2397</v>
      </c>
      <c r="AA128" s="30" t="n">
        <v>164</v>
      </c>
      <c r="AB128" s="29" t="s">
        <v>2398</v>
      </c>
      <c r="AC128" s="30" t="n">
        <v>252</v>
      </c>
      <c r="AF128" s="29" t="s">
        <v>2400</v>
      </c>
      <c r="AG128" s="30" t="n">
        <v>96</v>
      </c>
      <c r="AH128" s="29" t="s">
        <v>2401</v>
      </c>
      <c r="AI128" s="30" t="n">
        <v>88</v>
      </c>
      <c r="AJ128" s="29" t="s">
        <v>2402</v>
      </c>
      <c r="AK128" s="30" t="n">
        <v>131</v>
      </c>
      <c r="AL128" s="29" t="s">
        <v>2403</v>
      </c>
      <c r="AM128" s="30" t="n">
        <v>357</v>
      </c>
      <c r="AP128" s="29" t="s">
        <v>2405</v>
      </c>
      <c r="AQ128" s="30" t="n">
        <v>27</v>
      </c>
      <c r="AV128" s="29" t="s">
        <v>3275</v>
      </c>
      <c r="AW128" s="29" t="s">
        <v>3276</v>
      </c>
    </row>
    <row r="129" s="30" customFormat="true" ht="11.25" hidden="false" customHeight="false" outlineLevel="0" collapsed="false">
      <c r="A129" s="28" t="s">
        <v>1719</v>
      </c>
      <c r="B129" s="29" t="s">
        <v>3277</v>
      </c>
      <c r="C129" s="29" t="s">
        <v>2705</v>
      </c>
      <c r="D129" s="29" t="s">
        <v>3278</v>
      </c>
      <c r="E129" s="28" t="s">
        <v>3279</v>
      </c>
      <c r="F129" s="29" t="s">
        <v>3280</v>
      </c>
      <c r="G129" s="29" t="s">
        <v>3281</v>
      </c>
      <c r="H129" s="29" t="n">
        <v>9723333</v>
      </c>
      <c r="I129" s="28" t="s">
        <v>3282</v>
      </c>
      <c r="J129" s="28" t="s">
        <v>3283</v>
      </c>
      <c r="K129" s="29" t="s">
        <v>3284</v>
      </c>
      <c r="L129" s="28" t="s">
        <v>2424</v>
      </c>
      <c r="M129" s="29" t="s">
        <v>2425</v>
      </c>
      <c r="AF129" s="29" t="s">
        <v>2400</v>
      </c>
      <c r="AG129" s="30" t="n">
        <v>85</v>
      </c>
      <c r="AV129" s="29" t="s">
        <v>3285</v>
      </c>
      <c r="AW129" s="29" t="s">
        <v>3286</v>
      </c>
    </row>
    <row r="130" s="30" customFormat="true" ht="11.25" hidden="false" customHeight="false" outlineLevel="0" collapsed="false">
      <c r="A130" s="28" t="s">
        <v>1423</v>
      </c>
      <c r="B130" s="29" t="s">
        <v>3287</v>
      </c>
      <c r="C130" s="29" t="s">
        <v>3288</v>
      </c>
      <c r="D130" s="29" t="s">
        <v>3289</v>
      </c>
      <c r="E130" s="28" t="s">
        <v>3290</v>
      </c>
      <c r="F130" s="29" t="s">
        <v>3291</v>
      </c>
      <c r="G130" s="29" t="s">
        <v>3292</v>
      </c>
      <c r="H130" s="29" t="n">
        <v>930799</v>
      </c>
      <c r="I130" s="28" t="s">
        <v>3293</v>
      </c>
      <c r="J130" s="28" t="s">
        <v>2897</v>
      </c>
      <c r="K130" s="29" t="s">
        <v>2898</v>
      </c>
      <c r="L130" s="28" t="s">
        <v>2434</v>
      </c>
      <c r="M130" s="29" t="s">
        <v>2435</v>
      </c>
      <c r="N130" s="29" t="s">
        <v>2391</v>
      </c>
      <c r="O130" s="30" t="n">
        <v>95</v>
      </c>
      <c r="R130" s="29" t="s">
        <v>2393</v>
      </c>
      <c r="S130" s="30" t="n">
        <v>55</v>
      </c>
      <c r="T130" s="29" t="s">
        <v>2394</v>
      </c>
      <c r="U130" s="30" t="n">
        <v>63</v>
      </c>
      <c r="Z130" s="29" t="s">
        <v>2397</v>
      </c>
      <c r="AA130" s="30" t="n">
        <v>66</v>
      </c>
      <c r="AB130" s="29" t="s">
        <v>2398</v>
      </c>
      <c r="AC130" s="30" t="n">
        <v>66</v>
      </c>
      <c r="AF130" s="29" t="s">
        <v>2400</v>
      </c>
      <c r="AG130" s="30" t="n">
        <v>64</v>
      </c>
      <c r="AH130" s="29" t="s">
        <v>2401</v>
      </c>
      <c r="AI130" s="30" t="n">
        <v>18</v>
      </c>
      <c r="AJ130" s="29" t="s">
        <v>2402</v>
      </c>
      <c r="AK130" s="30" t="n">
        <v>27</v>
      </c>
      <c r="AL130" s="29" t="s">
        <v>2403</v>
      </c>
      <c r="AM130" s="30" t="n">
        <v>113</v>
      </c>
      <c r="AN130" s="29" t="s">
        <v>2404</v>
      </c>
      <c r="AO130" s="30" t="n">
        <v>30</v>
      </c>
      <c r="AT130" s="29" t="s">
        <v>2407</v>
      </c>
      <c r="AU130" s="30" t="n">
        <v>15</v>
      </c>
      <c r="AV130" s="29" t="s">
        <v>3294</v>
      </c>
      <c r="AW130" s="29" t="s">
        <v>3295</v>
      </c>
    </row>
    <row r="131" s="30" customFormat="true" ht="11.25" hidden="false" customHeight="false" outlineLevel="0" collapsed="false">
      <c r="A131" s="28" t="s">
        <v>1830</v>
      </c>
      <c r="B131" s="29" t="s">
        <v>3296</v>
      </c>
      <c r="C131" s="29" t="s">
        <v>3297</v>
      </c>
      <c r="D131" s="29" t="s">
        <v>3298</v>
      </c>
      <c r="E131" s="28" t="s">
        <v>3299</v>
      </c>
      <c r="F131" s="29" t="s">
        <v>3284</v>
      </c>
      <c r="G131" s="29" t="s">
        <v>3300</v>
      </c>
      <c r="H131" s="29" t="s">
        <v>3301</v>
      </c>
      <c r="I131" s="28" t="s">
        <v>3302</v>
      </c>
      <c r="J131" s="28" t="s">
        <v>3283</v>
      </c>
      <c r="K131" s="29" t="s">
        <v>3284</v>
      </c>
      <c r="L131" s="28" t="s">
        <v>2948</v>
      </c>
      <c r="M131" s="29" t="s">
        <v>2949</v>
      </c>
      <c r="N131" s="29" t="s">
        <v>2391</v>
      </c>
      <c r="O131" s="30" t="n">
        <v>1255</v>
      </c>
      <c r="AB131" s="29" t="s">
        <v>2398</v>
      </c>
      <c r="AC131" s="30" t="n">
        <v>52</v>
      </c>
      <c r="AH131" s="29" t="s">
        <v>2401</v>
      </c>
      <c r="AI131" s="30" t="n">
        <v>161</v>
      </c>
      <c r="AJ131" s="29" t="s">
        <v>2402</v>
      </c>
      <c r="AK131" s="30" t="n">
        <v>179</v>
      </c>
      <c r="AL131" s="29" t="s">
        <v>2403</v>
      </c>
      <c r="AM131" s="30" t="n">
        <v>266</v>
      </c>
      <c r="AT131" s="29" t="s">
        <v>2407</v>
      </c>
      <c r="AU131" s="30" t="n">
        <v>12</v>
      </c>
      <c r="AV131" s="29" t="s">
        <v>3303</v>
      </c>
      <c r="AW131" s="29" t="s">
        <v>3304</v>
      </c>
    </row>
    <row r="132" s="30" customFormat="true" ht="11.25" hidden="false" customHeight="false" outlineLevel="0" collapsed="false">
      <c r="A132" s="28" t="s">
        <v>1839</v>
      </c>
      <c r="B132" s="29" t="s">
        <v>2683</v>
      </c>
      <c r="C132" s="29" t="s">
        <v>3305</v>
      </c>
      <c r="D132" s="29" t="s">
        <v>3306</v>
      </c>
      <c r="E132" s="28" t="s">
        <v>3307</v>
      </c>
      <c r="F132" s="29" t="s">
        <v>3284</v>
      </c>
      <c r="G132" s="29" t="s">
        <v>3308</v>
      </c>
      <c r="H132" s="29" t="s">
        <v>3309</v>
      </c>
      <c r="I132" s="28" t="s">
        <v>3302</v>
      </c>
      <c r="J132" s="28" t="s">
        <v>3283</v>
      </c>
      <c r="K132" s="29" t="s">
        <v>3284</v>
      </c>
      <c r="L132" s="28" t="s">
        <v>2948</v>
      </c>
      <c r="M132" s="29" t="s">
        <v>2949</v>
      </c>
      <c r="N132" s="29" t="s">
        <v>2391</v>
      </c>
      <c r="O132" s="30" t="n">
        <v>3552</v>
      </c>
      <c r="T132" s="29" t="s">
        <v>2394</v>
      </c>
      <c r="U132" s="30" t="n">
        <v>26</v>
      </c>
      <c r="X132" s="29" t="s">
        <v>2396</v>
      </c>
      <c r="Y132" s="30" t="n">
        <v>36</v>
      </c>
      <c r="AB132" s="29" t="s">
        <v>2398</v>
      </c>
      <c r="AC132" s="30" t="n">
        <v>245</v>
      </c>
      <c r="AF132" s="29" t="s">
        <v>2400</v>
      </c>
      <c r="AG132" s="30" t="n">
        <v>139</v>
      </c>
      <c r="AJ132" s="29" t="s">
        <v>2402</v>
      </c>
      <c r="AK132" s="30" t="n">
        <v>278</v>
      </c>
      <c r="AP132" s="29" t="s">
        <v>2405</v>
      </c>
      <c r="AQ132" s="30" t="n">
        <v>126</v>
      </c>
      <c r="AV132" s="29" t="s">
        <v>3310</v>
      </c>
      <c r="AW132" s="29" t="s">
        <v>3311</v>
      </c>
    </row>
    <row r="133" s="30" customFormat="true" ht="11.25" hidden="false" customHeight="false" outlineLevel="0" collapsed="false">
      <c r="A133" s="28" t="s">
        <v>1879</v>
      </c>
      <c r="B133" s="29" t="s">
        <v>3277</v>
      </c>
      <c r="C133" s="29" t="s">
        <v>3312</v>
      </c>
      <c r="D133" s="29" t="s">
        <v>3313</v>
      </c>
      <c r="E133" s="28" t="s">
        <v>3307</v>
      </c>
      <c r="F133" s="29" t="s">
        <v>3284</v>
      </c>
      <c r="G133" s="29" t="s">
        <v>3314</v>
      </c>
      <c r="H133" s="29" t="n">
        <v>3381020</v>
      </c>
      <c r="I133" s="28" t="s">
        <v>3302</v>
      </c>
      <c r="J133" s="28" t="s">
        <v>3283</v>
      </c>
      <c r="K133" s="29" t="s">
        <v>3284</v>
      </c>
      <c r="L133" s="28" t="s">
        <v>2424</v>
      </c>
      <c r="M133" s="29" t="s">
        <v>2425</v>
      </c>
      <c r="AF133" s="29" t="s">
        <v>2400</v>
      </c>
      <c r="AG133" s="30" t="n">
        <v>49</v>
      </c>
      <c r="AV133" s="29" t="s">
        <v>3315</v>
      </c>
      <c r="AW133" s="29" t="s">
        <v>3286</v>
      </c>
    </row>
    <row r="134" s="30" customFormat="true" ht="11.25" hidden="false" customHeight="false" outlineLevel="0" collapsed="false">
      <c r="A134" s="28" t="s">
        <v>1847</v>
      </c>
      <c r="B134" s="29" t="s">
        <v>3316</v>
      </c>
      <c r="C134" s="29" t="s">
        <v>3317</v>
      </c>
      <c r="D134" s="29" t="s">
        <v>3318</v>
      </c>
      <c r="E134" s="28" t="s">
        <v>3319</v>
      </c>
      <c r="F134" s="29" t="s">
        <v>3284</v>
      </c>
      <c r="G134" s="29" t="s">
        <v>3320</v>
      </c>
      <c r="H134" s="29" t="s">
        <v>3321</v>
      </c>
      <c r="I134" s="28" t="s">
        <v>3302</v>
      </c>
      <c r="J134" s="28" t="s">
        <v>3283</v>
      </c>
      <c r="K134" s="29" t="s">
        <v>3284</v>
      </c>
      <c r="L134" s="28" t="s">
        <v>2434</v>
      </c>
      <c r="M134" s="29" t="s">
        <v>2435</v>
      </c>
      <c r="N134" s="29" t="s">
        <v>2391</v>
      </c>
      <c r="O134" s="30" t="n">
        <v>3445</v>
      </c>
      <c r="R134" s="29" t="s">
        <v>2393</v>
      </c>
      <c r="S134" s="30" t="n">
        <v>99</v>
      </c>
      <c r="AB134" s="29" t="s">
        <v>2398</v>
      </c>
      <c r="AC134" s="30" t="n">
        <v>47</v>
      </c>
      <c r="AF134" s="29" t="s">
        <v>2400</v>
      </c>
      <c r="AG134" s="30" t="n">
        <v>51</v>
      </c>
      <c r="AJ134" s="29" t="s">
        <v>2402</v>
      </c>
      <c r="AK134" s="30" t="n">
        <v>96</v>
      </c>
      <c r="AL134" s="29" t="s">
        <v>2403</v>
      </c>
      <c r="AM134" s="30" t="n">
        <v>119</v>
      </c>
      <c r="AP134" s="29" t="s">
        <v>2405</v>
      </c>
      <c r="AQ134" s="30" t="n">
        <v>317</v>
      </c>
      <c r="AV134" s="29" t="s">
        <v>3322</v>
      </c>
      <c r="AW134" s="29" t="s">
        <v>3323</v>
      </c>
    </row>
    <row r="135" s="30" customFormat="true" ht="11.25" hidden="false" customHeight="false" outlineLevel="0" collapsed="false">
      <c r="A135" s="28" t="s">
        <v>1886</v>
      </c>
      <c r="B135" s="29" t="s">
        <v>2952</v>
      </c>
      <c r="C135" s="29" t="s">
        <v>3324</v>
      </c>
      <c r="D135" s="29" t="s">
        <v>3325</v>
      </c>
      <c r="E135" s="28" t="s">
        <v>3326</v>
      </c>
      <c r="F135" s="29" t="s">
        <v>3284</v>
      </c>
      <c r="G135" s="29" t="s">
        <v>3327</v>
      </c>
      <c r="H135" s="29" t="n">
        <v>4047519</v>
      </c>
      <c r="I135" s="28" t="s">
        <v>3302</v>
      </c>
      <c r="J135" s="28" t="s">
        <v>3283</v>
      </c>
      <c r="K135" s="29" t="s">
        <v>3284</v>
      </c>
      <c r="L135" s="28" t="s">
        <v>2424</v>
      </c>
      <c r="M135" s="29" t="s">
        <v>2425</v>
      </c>
      <c r="AF135" s="29" t="s">
        <v>2400</v>
      </c>
      <c r="AG135" s="30" t="n">
        <v>134</v>
      </c>
      <c r="AV135" s="29" t="s">
        <v>3328</v>
      </c>
      <c r="AW135" s="29" t="s">
        <v>3329</v>
      </c>
    </row>
    <row r="136" s="30" customFormat="true" ht="11.25" hidden="false" customHeight="false" outlineLevel="0" collapsed="false">
      <c r="A136" s="28" t="s">
        <v>1856</v>
      </c>
      <c r="B136" s="29" t="s">
        <v>3330</v>
      </c>
      <c r="C136" s="29" t="s">
        <v>3317</v>
      </c>
      <c r="D136" s="29" t="s">
        <v>3331</v>
      </c>
      <c r="E136" s="28" t="s">
        <v>3332</v>
      </c>
      <c r="F136" s="29" t="s">
        <v>3284</v>
      </c>
      <c r="G136" s="29" t="s">
        <v>3333</v>
      </c>
      <c r="H136" s="29" t="n">
        <v>685290</v>
      </c>
      <c r="I136" s="28" t="s">
        <v>3302</v>
      </c>
      <c r="J136" s="28" t="s">
        <v>3283</v>
      </c>
      <c r="K136" s="29" t="s">
        <v>3284</v>
      </c>
      <c r="L136" s="28" t="s">
        <v>2434</v>
      </c>
      <c r="M136" s="29" t="s">
        <v>2435</v>
      </c>
      <c r="N136" s="29" t="s">
        <v>2391</v>
      </c>
      <c r="O136" s="30" t="n">
        <v>429</v>
      </c>
      <c r="P136" s="29" t="s">
        <v>2392</v>
      </c>
      <c r="Q136" s="30" t="n">
        <v>15</v>
      </c>
      <c r="R136" s="29" t="s">
        <v>2393</v>
      </c>
      <c r="S136" s="30" t="n">
        <v>48</v>
      </c>
      <c r="T136" s="29" t="s">
        <v>2394</v>
      </c>
      <c r="U136" s="30" t="n">
        <v>44</v>
      </c>
      <c r="AB136" s="29" t="s">
        <v>2398</v>
      </c>
      <c r="AC136" s="30" t="n">
        <v>76</v>
      </c>
      <c r="AF136" s="29" t="s">
        <v>2400</v>
      </c>
      <c r="AG136" s="30" t="n">
        <v>66</v>
      </c>
      <c r="AH136" s="29" t="s">
        <v>2401</v>
      </c>
      <c r="AI136" s="30" t="n">
        <v>106</v>
      </c>
      <c r="AJ136" s="29" t="s">
        <v>2402</v>
      </c>
      <c r="AK136" s="30" t="n">
        <v>24</v>
      </c>
      <c r="AL136" s="29" t="s">
        <v>2403</v>
      </c>
      <c r="AM136" s="30" t="n">
        <v>190</v>
      </c>
      <c r="AP136" s="29" t="s">
        <v>2405</v>
      </c>
      <c r="AQ136" s="30" t="n">
        <v>34</v>
      </c>
      <c r="AT136" s="29" t="s">
        <v>2407</v>
      </c>
      <c r="AU136" s="30" t="n">
        <v>15</v>
      </c>
      <c r="AV136" s="29" t="s">
        <v>3334</v>
      </c>
      <c r="AW136" s="29" t="s">
        <v>3335</v>
      </c>
    </row>
    <row r="137" s="30" customFormat="true" ht="11.25" hidden="false" customHeight="false" outlineLevel="0" collapsed="false">
      <c r="A137" s="28" t="s">
        <v>1894</v>
      </c>
      <c r="B137" s="29" t="s">
        <v>3336</v>
      </c>
      <c r="C137" s="29" t="s">
        <v>3337</v>
      </c>
      <c r="D137" s="29" t="s">
        <v>3338</v>
      </c>
      <c r="E137" s="28" t="s">
        <v>3339</v>
      </c>
      <c r="F137" s="29" t="s">
        <v>3284</v>
      </c>
      <c r="G137" s="29" t="s">
        <v>3340</v>
      </c>
      <c r="H137" s="29" t="s">
        <v>3341</v>
      </c>
      <c r="I137" s="28" t="s">
        <v>3302</v>
      </c>
      <c r="J137" s="28" t="s">
        <v>3283</v>
      </c>
      <c r="K137" s="29" t="s">
        <v>3284</v>
      </c>
      <c r="L137" s="28" t="s">
        <v>2424</v>
      </c>
      <c r="M137" s="29" t="s">
        <v>2425</v>
      </c>
      <c r="AF137" s="29" t="s">
        <v>2400</v>
      </c>
      <c r="AG137" s="30" t="n">
        <v>79</v>
      </c>
      <c r="AV137" s="29" t="s">
        <v>3342</v>
      </c>
      <c r="AW137" s="29" t="s">
        <v>3343</v>
      </c>
    </row>
    <row r="138" s="30" customFormat="true" ht="11.25" hidden="false" customHeight="false" outlineLevel="0" collapsed="false">
      <c r="A138" s="28" t="s">
        <v>1903</v>
      </c>
      <c r="B138" s="29" t="s">
        <v>3344</v>
      </c>
      <c r="C138" s="29" t="s">
        <v>2578</v>
      </c>
      <c r="D138" s="29" t="s">
        <v>3345</v>
      </c>
      <c r="E138" s="28" t="s">
        <v>3307</v>
      </c>
      <c r="F138" s="29" t="s">
        <v>3284</v>
      </c>
      <c r="G138" s="29" t="s">
        <v>3346</v>
      </c>
      <c r="H138" s="29" t="n">
        <v>27859</v>
      </c>
      <c r="I138" s="28" t="s">
        <v>3302</v>
      </c>
      <c r="J138" s="28" t="s">
        <v>3283</v>
      </c>
      <c r="K138" s="29" t="s">
        <v>3284</v>
      </c>
      <c r="L138" s="28" t="s">
        <v>2424</v>
      </c>
      <c r="M138" s="29" t="s">
        <v>2425</v>
      </c>
      <c r="AB138" s="29" t="s">
        <v>2398</v>
      </c>
      <c r="AC138" s="30" t="n">
        <v>26</v>
      </c>
      <c r="AF138" s="29" t="s">
        <v>2400</v>
      </c>
      <c r="AG138" s="30" t="n">
        <v>344</v>
      </c>
      <c r="AJ138" s="29" t="s">
        <v>2402</v>
      </c>
      <c r="AK138" s="30" t="n">
        <v>105</v>
      </c>
      <c r="AV138" s="29" t="s">
        <v>3347</v>
      </c>
      <c r="AW138" s="29" t="s">
        <v>3348</v>
      </c>
    </row>
    <row r="139" s="30" customFormat="true" ht="11.25" hidden="false" customHeight="false" outlineLevel="0" collapsed="false">
      <c r="A139" s="28" t="s">
        <v>1910</v>
      </c>
      <c r="B139" s="29" t="s">
        <v>3349</v>
      </c>
      <c r="C139" s="29" t="s">
        <v>2578</v>
      </c>
      <c r="D139" s="29" t="s">
        <v>3350</v>
      </c>
      <c r="E139" s="28" t="s">
        <v>3351</v>
      </c>
      <c r="F139" s="29" t="s">
        <v>3284</v>
      </c>
      <c r="G139" s="29" t="s">
        <v>3352</v>
      </c>
      <c r="H139" s="29" t="s">
        <v>3353</v>
      </c>
      <c r="I139" s="28" t="s">
        <v>3302</v>
      </c>
      <c r="J139" s="28" t="s">
        <v>3283</v>
      </c>
      <c r="K139" s="29" t="s">
        <v>3284</v>
      </c>
      <c r="L139" s="28" t="s">
        <v>2535</v>
      </c>
      <c r="M139" s="29" t="s">
        <v>2536</v>
      </c>
      <c r="T139" s="29" t="s">
        <v>2394</v>
      </c>
      <c r="U139" s="30" t="n">
        <v>20</v>
      </c>
      <c r="AV139" s="29" t="s">
        <v>3354</v>
      </c>
      <c r="AW139" s="29" t="s">
        <v>3355</v>
      </c>
    </row>
    <row r="140" s="30" customFormat="true" ht="11.25" hidden="false" customHeight="false" outlineLevel="0" collapsed="false">
      <c r="A140" s="28" t="s">
        <v>1919</v>
      </c>
      <c r="B140" s="29" t="s">
        <v>3356</v>
      </c>
      <c r="C140" s="29" t="s">
        <v>2439</v>
      </c>
      <c r="D140" s="29" t="s">
        <v>3357</v>
      </c>
      <c r="E140" s="28" t="s">
        <v>3299</v>
      </c>
      <c r="F140" s="29" t="s">
        <v>3284</v>
      </c>
      <c r="G140" s="29" t="s">
        <v>3358</v>
      </c>
      <c r="H140" s="29" t="n">
        <v>9510122</v>
      </c>
      <c r="I140" s="28" t="s">
        <v>3302</v>
      </c>
      <c r="J140" s="28" t="s">
        <v>3283</v>
      </c>
      <c r="K140" s="29" t="s">
        <v>3284</v>
      </c>
      <c r="L140" s="28" t="s">
        <v>2535</v>
      </c>
      <c r="M140" s="29" t="s">
        <v>2536</v>
      </c>
      <c r="AF140" s="29" t="s">
        <v>2400</v>
      </c>
      <c r="AG140" s="30" t="n">
        <v>147</v>
      </c>
      <c r="AN140" s="29" t="s">
        <v>2404</v>
      </c>
      <c r="AO140" s="30" t="n">
        <v>13</v>
      </c>
      <c r="AP140" s="29" t="s">
        <v>2405</v>
      </c>
      <c r="AQ140" s="30" t="n">
        <v>123</v>
      </c>
      <c r="AV140" s="29" t="s">
        <v>3359</v>
      </c>
      <c r="AW140" s="29" t="s">
        <v>3360</v>
      </c>
    </row>
    <row r="141" s="30" customFormat="true" ht="11.25" hidden="false" customHeight="false" outlineLevel="0" collapsed="false">
      <c r="A141" s="28" t="s">
        <v>1926</v>
      </c>
      <c r="B141" s="29" t="s">
        <v>3361</v>
      </c>
      <c r="C141" s="29" t="s">
        <v>3362</v>
      </c>
      <c r="D141" s="29" t="s">
        <v>3363</v>
      </c>
      <c r="E141" s="28" t="s">
        <v>3307</v>
      </c>
      <c r="F141" s="29" t="s">
        <v>3284</v>
      </c>
      <c r="G141" s="29" t="s">
        <v>3364</v>
      </c>
      <c r="H141" s="29" t="s">
        <v>3365</v>
      </c>
      <c r="I141" s="28" t="s">
        <v>3302</v>
      </c>
      <c r="J141" s="28" t="s">
        <v>3283</v>
      </c>
      <c r="K141" s="29" t="s">
        <v>3284</v>
      </c>
      <c r="L141" s="28" t="s">
        <v>2753</v>
      </c>
      <c r="M141" s="29" t="s">
        <v>2754</v>
      </c>
      <c r="AF141" s="29" t="s">
        <v>2400</v>
      </c>
      <c r="AG141" s="30" t="n">
        <v>99</v>
      </c>
      <c r="AP141" s="29" t="s">
        <v>2405</v>
      </c>
      <c r="AQ141" s="30" t="n">
        <v>107</v>
      </c>
      <c r="AV141" s="29" t="s">
        <v>3366</v>
      </c>
      <c r="AW141" s="29" t="s">
        <v>3367</v>
      </c>
    </row>
    <row r="142" s="30" customFormat="true" ht="11.25" hidden="false" customHeight="false" outlineLevel="0" collapsed="false">
      <c r="A142" s="28" t="s">
        <v>1934</v>
      </c>
      <c r="B142" s="29" t="s">
        <v>3368</v>
      </c>
      <c r="C142" s="29" t="s">
        <v>3369</v>
      </c>
      <c r="D142" s="29" t="s">
        <v>3370</v>
      </c>
      <c r="E142" s="28" t="s">
        <v>3319</v>
      </c>
      <c r="F142" s="29" t="s">
        <v>3284</v>
      </c>
      <c r="G142" s="29" t="s">
        <v>3371</v>
      </c>
      <c r="H142" s="29" t="n">
        <v>5005725</v>
      </c>
      <c r="I142" s="28" t="s">
        <v>3302</v>
      </c>
      <c r="J142" s="28" t="s">
        <v>3283</v>
      </c>
      <c r="K142" s="29" t="s">
        <v>3284</v>
      </c>
      <c r="L142" s="28" t="s">
        <v>2424</v>
      </c>
      <c r="M142" s="29" t="s">
        <v>2425</v>
      </c>
      <c r="AD142" s="29" t="s">
        <v>2399</v>
      </c>
      <c r="AE142" s="30" t="n">
        <v>61</v>
      </c>
      <c r="AF142" s="29" t="s">
        <v>2400</v>
      </c>
      <c r="AG142" s="30" t="n">
        <v>48</v>
      </c>
      <c r="AP142" s="29" t="s">
        <v>2405</v>
      </c>
      <c r="AQ142" s="30" t="n">
        <v>81</v>
      </c>
      <c r="AV142" s="29" t="s">
        <v>3372</v>
      </c>
      <c r="AW142" s="29" t="s">
        <v>3373</v>
      </c>
    </row>
    <row r="143" s="30" customFormat="true" ht="11.25" hidden="false" customHeight="false" outlineLevel="0" collapsed="false">
      <c r="A143" s="28" t="s">
        <v>1864</v>
      </c>
      <c r="B143" s="29" t="s">
        <v>3374</v>
      </c>
      <c r="C143" s="29" t="s">
        <v>3297</v>
      </c>
      <c r="D143" s="29" t="s">
        <v>3375</v>
      </c>
      <c r="E143" s="28" t="s">
        <v>3351</v>
      </c>
      <c r="F143" s="29" t="s">
        <v>3284</v>
      </c>
      <c r="G143" s="29" t="s">
        <v>3376</v>
      </c>
      <c r="H143" s="29" t="s">
        <v>3377</v>
      </c>
      <c r="I143" s="28" t="s">
        <v>3302</v>
      </c>
      <c r="J143" s="28" t="s">
        <v>3283</v>
      </c>
      <c r="K143" s="29" t="s">
        <v>3284</v>
      </c>
      <c r="L143" s="28" t="s">
        <v>2948</v>
      </c>
      <c r="M143" s="29" t="s">
        <v>2949</v>
      </c>
      <c r="N143" s="29" t="s">
        <v>2391</v>
      </c>
      <c r="O143" s="30" t="n">
        <v>2344</v>
      </c>
      <c r="P143" s="29" t="s">
        <v>2392</v>
      </c>
      <c r="Q143" s="30" t="n">
        <v>333</v>
      </c>
      <c r="R143" s="29" t="s">
        <v>2393</v>
      </c>
      <c r="S143" s="30" t="n">
        <v>127</v>
      </c>
      <c r="T143" s="29" t="s">
        <v>2394</v>
      </c>
      <c r="U143" s="30" t="n">
        <v>104</v>
      </c>
      <c r="X143" s="29" t="s">
        <v>2396</v>
      </c>
      <c r="Y143" s="30" t="n">
        <v>21</v>
      </c>
      <c r="Z143" s="29" t="s">
        <v>2397</v>
      </c>
      <c r="AA143" s="30" t="n">
        <v>58</v>
      </c>
      <c r="AB143" s="29" t="s">
        <v>2398</v>
      </c>
      <c r="AC143" s="30" t="n">
        <v>19</v>
      </c>
      <c r="AF143" s="29" t="s">
        <v>2400</v>
      </c>
      <c r="AG143" s="30" t="n">
        <v>156</v>
      </c>
      <c r="AJ143" s="29" t="s">
        <v>2402</v>
      </c>
      <c r="AK143" s="30" t="n">
        <v>268</v>
      </c>
      <c r="AP143" s="29" t="s">
        <v>2405</v>
      </c>
      <c r="AQ143" s="30" t="n">
        <v>24</v>
      </c>
      <c r="AT143" s="29" t="s">
        <v>2407</v>
      </c>
      <c r="AU143" s="30" t="n">
        <v>12</v>
      </c>
      <c r="AV143" s="29" t="s">
        <v>3378</v>
      </c>
      <c r="AW143" s="29" t="s">
        <v>3379</v>
      </c>
    </row>
    <row r="144" s="30" customFormat="true" ht="11.25" hidden="false" customHeight="false" outlineLevel="0" collapsed="false">
      <c r="A144" s="28" t="s">
        <v>2047</v>
      </c>
      <c r="B144" s="29" t="s">
        <v>3380</v>
      </c>
      <c r="C144" s="29" t="s">
        <v>3381</v>
      </c>
      <c r="D144" s="29" t="s">
        <v>3382</v>
      </c>
      <c r="E144" s="28" t="s">
        <v>3383</v>
      </c>
      <c r="F144" s="29" t="s">
        <v>3384</v>
      </c>
      <c r="G144" s="29" t="s">
        <v>3385</v>
      </c>
      <c r="H144" s="29" t="n">
        <v>891115</v>
      </c>
      <c r="I144" s="28" t="s">
        <v>3386</v>
      </c>
      <c r="J144" s="28" t="s">
        <v>3283</v>
      </c>
      <c r="K144" s="29" t="s">
        <v>3284</v>
      </c>
      <c r="L144" s="28" t="s">
        <v>2434</v>
      </c>
      <c r="M144" s="29" t="s">
        <v>2435</v>
      </c>
      <c r="N144" s="29" t="s">
        <v>2391</v>
      </c>
      <c r="O144" s="30" t="n">
        <v>2257</v>
      </c>
      <c r="P144" s="29" t="s">
        <v>2392</v>
      </c>
      <c r="Q144" s="30" t="n">
        <v>50</v>
      </c>
      <c r="R144" s="29" t="s">
        <v>2393</v>
      </c>
      <c r="S144" s="30" t="n">
        <v>383</v>
      </c>
      <c r="T144" s="29" t="s">
        <v>2394</v>
      </c>
      <c r="U144" s="30" t="n">
        <v>21</v>
      </c>
      <c r="AB144" s="29" t="s">
        <v>2398</v>
      </c>
      <c r="AC144" s="30" t="n">
        <v>193</v>
      </c>
      <c r="AF144" s="29" t="s">
        <v>2400</v>
      </c>
      <c r="AG144" s="30" t="n">
        <v>79</v>
      </c>
      <c r="AH144" s="29" t="s">
        <v>2401</v>
      </c>
      <c r="AI144" s="30" t="n">
        <v>63</v>
      </c>
      <c r="AJ144" s="29" t="s">
        <v>2402</v>
      </c>
      <c r="AK144" s="30" t="n">
        <v>206</v>
      </c>
      <c r="AL144" s="29" t="s">
        <v>2403</v>
      </c>
      <c r="AM144" s="30" t="n">
        <v>334</v>
      </c>
      <c r="AP144" s="29" t="s">
        <v>2405</v>
      </c>
      <c r="AQ144" s="30" t="n">
        <v>72</v>
      </c>
      <c r="AT144" s="29" t="s">
        <v>2407</v>
      </c>
      <c r="AU144" s="30" t="n">
        <v>14</v>
      </c>
      <c r="AV144" s="29" t="s">
        <v>3387</v>
      </c>
      <c r="AW144" s="29" t="s">
        <v>3388</v>
      </c>
    </row>
    <row r="145" s="30" customFormat="true" ht="11.25" hidden="false" customHeight="false" outlineLevel="0" collapsed="false">
      <c r="A145" s="28" t="s">
        <v>2056</v>
      </c>
      <c r="B145" s="29" t="s">
        <v>3380</v>
      </c>
      <c r="C145" s="29" t="s">
        <v>3389</v>
      </c>
      <c r="D145" s="29" t="s">
        <v>3382</v>
      </c>
      <c r="E145" s="28" t="s">
        <v>3383</v>
      </c>
      <c r="F145" s="29" t="s">
        <v>3384</v>
      </c>
      <c r="G145" s="29" t="s">
        <v>3390</v>
      </c>
      <c r="H145" s="29" t="s">
        <v>3391</v>
      </c>
      <c r="I145" s="28" t="s">
        <v>3386</v>
      </c>
      <c r="J145" s="28" t="s">
        <v>3283</v>
      </c>
      <c r="K145" s="29" t="s">
        <v>3284</v>
      </c>
      <c r="L145" s="28" t="s">
        <v>2434</v>
      </c>
      <c r="M145" s="29" t="s">
        <v>2435</v>
      </c>
      <c r="N145" s="29" t="s">
        <v>2391</v>
      </c>
      <c r="O145" s="30" t="n">
        <v>231</v>
      </c>
      <c r="T145" s="29" t="s">
        <v>2394</v>
      </c>
      <c r="U145" s="30" t="n">
        <v>21</v>
      </c>
      <c r="Z145" s="29" t="s">
        <v>2397</v>
      </c>
      <c r="AA145" s="30" t="n">
        <v>48</v>
      </c>
      <c r="AB145" s="29" t="s">
        <v>2398</v>
      </c>
      <c r="AC145" s="30" t="n">
        <v>75</v>
      </c>
      <c r="AF145" s="29" t="s">
        <v>2400</v>
      </c>
      <c r="AG145" s="30" t="n">
        <v>116</v>
      </c>
      <c r="AH145" s="29" t="s">
        <v>2401</v>
      </c>
      <c r="AI145" s="30" t="n">
        <v>122</v>
      </c>
      <c r="AJ145" s="29" t="s">
        <v>2402</v>
      </c>
      <c r="AK145" s="30" t="n">
        <v>146</v>
      </c>
      <c r="AP145" s="29" t="s">
        <v>2405</v>
      </c>
      <c r="AQ145" s="30" t="n">
        <v>81</v>
      </c>
      <c r="AT145" s="29" t="s">
        <v>2407</v>
      </c>
      <c r="AU145" s="30" t="n">
        <v>42</v>
      </c>
      <c r="AV145" s="29" t="s">
        <v>3392</v>
      </c>
      <c r="AW145" s="29" t="s">
        <v>3393</v>
      </c>
    </row>
    <row r="146" s="30" customFormat="true" ht="11.25" hidden="false" customHeight="false" outlineLevel="0" collapsed="false">
      <c r="A146" s="28" t="s">
        <v>2101</v>
      </c>
      <c r="B146" s="29" t="s">
        <v>3394</v>
      </c>
      <c r="C146" s="29" t="s">
        <v>3395</v>
      </c>
      <c r="D146" s="29" t="s">
        <v>3396</v>
      </c>
      <c r="E146" s="28" t="s">
        <v>3383</v>
      </c>
      <c r="F146" s="29" t="s">
        <v>3384</v>
      </c>
      <c r="G146" s="29" t="s">
        <v>3397</v>
      </c>
      <c r="H146" s="29" t="s">
        <v>3398</v>
      </c>
      <c r="I146" s="28" t="s">
        <v>3386</v>
      </c>
      <c r="J146" s="28" t="s">
        <v>3283</v>
      </c>
      <c r="K146" s="29" t="s">
        <v>3284</v>
      </c>
      <c r="L146" s="28" t="s">
        <v>2424</v>
      </c>
      <c r="M146" s="29" t="s">
        <v>2425</v>
      </c>
      <c r="AP146" s="29" t="s">
        <v>2405</v>
      </c>
      <c r="AQ146" s="30" t="n">
        <v>79</v>
      </c>
      <c r="AV146" s="29" t="s">
        <v>3399</v>
      </c>
      <c r="AW146" s="29" t="s">
        <v>3400</v>
      </c>
    </row>
    <row r="147" s="30" customFormat="true" ht="11.25" hidden="false" customHeight="false" outlineLevel="0" collapsed="false">
      <c r="A147" s="28" t="s">
        <v>2177</v>
      </c>
      <c r="B147" s="29" t="s">
        <v>3401</v>
      </c>
      <c r="C147" s="29" t="s">
        <v>3402</v>
      </c>
      <c r="D147" s="29" t="s">
        <v>3403</v>
      </c>
      <c r="E147" s="28" t="s">
        <v>3404</v>
      </c>
      <c r="F147" s="29" t="s">
        <v>3405</v>
      </c>
      <c r="G147" s="29" t="s">
        <v>3406</v>
      </c>
      <c r="H147" s="29" t="n">
        <v>962222</v>
      </c>
      <c r="I147" s="28" t="s">
        <v>3407</v>
      </c>
      <c r="J147" s="28" t="s">
        <v>3283</v>
      </c>
      <c r="K147" s="29" t="s">
        <v>3284</v>
      </c>
      <c r="L147" s="28" t="s">
        <v>2434</v>
      </c>
      <c r="M147" s="29" t="s">
        <v>2435</v>
      </c>
      <c r="N147" s="29" t="s">
        <v>2391</v>
      </c>
      <c r="O147" s="30" t="n">
        <v>999</v>
      </c>
      <c r="AB147" s="29" t="s">
        <v>2398</v>
      </c>
      <c r="AC147" s="30" t="n">
        <v>196</v>
      </c>
      <c r="AF147" s="29" t="s">
        <v>2400</v>
      </c>
      <c r="AG147" s="30" t="n">
        <v>79</v>
      </c>
      <c r="AH147" s="29" t="s">
        <v>2401</v>
      </c>
      <c r="AI147" s="30" t="n">
        <v>156</v>
      </c>
      <c r="AJ147" s="29" t="s">
        <v>2402</v>
      </c>
      <c r="AK147" s="30" t="n">
        <v>138</v>
      </c>
      <c r="AL147" s="29" t="s">
        <v>2403</v>
      </c>
      <c r="AM147" s="30" t="n">
        <v>190</v>
      </c>
      <c r="AV147" s="29" t="s">
        <v>3408</v>
      </c>
      <c r="AW147" s="29" t="s">
        <v>3409</v>
      </c>
    </row>
    <row r="148" s="30" customFormat="true" ht="11.25" hidden="false" customHeight="false" outlineLevel="0" collapsed="false">
      <c r="A148" s="28" t="s">
        <v>2202</v>
      </c>
      <c r="B148" s="29" t="s">
        <v>3410</v>
      </c>
      <c r="C148" s="29" t="s">
        <v>2439</v>
      </c>
      <c r="D148" s="29" t="s">
        <v>3411</v>
      </c>
      <c r="E148" s="28" t="s">
        <v>3412</v>
      </c>
      <c r="F148" s="29" t="s">
        <v>3413</v>
      </c>
      <c r="G148" s="29" t="s">
        <v>3414</v>
      </c>
      <c r="H148" s="29" t="s">
        <v>3415</v>
      </c>
      <c r="I148" s="28" t="s">
        <v>3416</v>
      </c>
      <c r="J148" s="28" t="s">
        <v>3283</v>
      </c>
      <c r="K148" s="29" t="s">
        <v>3284</v>
      </c>
      <c r="L148" s="28" t="s">
        <v>2535</v>
      </c>
      <c r="M148" s="29" t="s">
        <v>2536</v>
      </c>
      <c r="AF148" s="29" t="s">
        <v>2400</v>
      </c>
      <c r="AG148" s="30" t="n">
        <v>61</v>
      </c>
      <c r="AV148" s="29" t="s">
        <v>3417</v>
      </c>
    </row>
    <row r="149" s="30" customFormat="true" ht="11.25" hidden="false" customHeight="false" outlineLevel="0" collapsed="false">
      <c r="A149" s="28" t="s">
        <v>2209</v>
      </c>
      <c r="B149" s="29" t="s">
        <v>3148</v>
      </c>
      <c r="C149" s="29" t="s">
        <v>2439</v>
      </c>
      <c r="D149" s="29" t="s">
        <v>3418</v>
      </c>
      <c r="E149" s="28" t="s">
        <v>3419</v>
      </c>
      <c r="F149" s="29" t="s">
        <v>3420</v>
      </c>
      <c r="G149" s="29" t="s">
        <v>3421</v>
      </c>
      <c r="H149" s="29" t="n">
        <v>904909</v>
      </c>
      <c r="I149" s="28" t="s">
        <v>3422</v>
      </c>
      <c r="J149" s="28" t="s">
        <v>3283</v>
      </c>
      <c r="K149" s="29" t="s">
        <v>3284</v>
      </c>
      <c r="L149" s="28" t="s">
        <v>2424</v>
      </c>
      <c r="M149" s="29" t="s">
        <v>2425</v>
      </c>
      <c r="AF149" s="29" t="s">
        <v>2400</v>
      </c>
      <c r="AG149" s="30" t="n">
        <v>49</v>
      </c>
      <c r="AV149" s="29" t="s">
        <v>3423</v>
      </c>
      <c r="AW149" s="29" t="s">
        <v>3424</v>
      </c>
    </row>
    <row r="150" s="30" customFormat="true" ht="11.25" hidden="false" customHeight="false" outlineLevel="0" collapsed="false">
      <c r="A150" s="28" t="s">
        <v>2186</v>
      </c>
      <c r="B150" s="29" t="s">
        <v>3425</v>
      </c>
      <c r="C150" s="29" t="s">
        <v>3402</v>
      </c>
      <c r="D150" s="29" t="s">
        <v>3426</v>
      </c>
      <c r="E150" s="28" t="s">
        <v>3427</v>
      </c>
      <c r="F150" s="29" t="s">
        <v>3405</v>
      </c>
      <c r="G150" s="29" t="s">
        <v>3428</v>
      </c>
      <c r="H150" s="29" t="n">
        <v>962113</v>
      </c>
      <c r="I150" s="28" t="s">
        <v>3407</v>
      </c>
      <c r="J150" s="28" t="s">
        <v>3283</v>
      </c>
      <c r="K150" s="29" t="s">
        <v>3284</v>
      </c>
      <c r="L150" s="28" t="s">
        <v>2434</v>
      </c>
      <c r="M150" s="29" t="s">
        <v>2435</v>
      </c>
      <c r="N150" s="29" t="s">
        <v>2391</v>
      </c>
      <c r="O150" s="30" t="n">
        <v>1244</v>
      </c>
      <c r="P150" s="29" t="s">
        <v>2392</v>
      </c>
      <c r="Q150" s="30" t="n">
        <v>191</v>
      </c>
      <c r="R150" s="29" t="s">
        <v>2393</v>
      </c>
      <c r="S150" s="30" t="n">
        <v>385</v>
      </c>
      <c r="T150" s="29" t="s">
        <v>2394</v>
      </c>
      <c r="U150" s="30" t="n">
        <v>53</v>
      </c>
      <c r="Z150" s="29" t="s">
        <v>2397</v>
      </c>
      <c r="AA150" s="30" t="n">
        <v>27</v>
      </c>
      <c r="AF150" s="29" t="s">
        <v>2400</v>
      </c>
      <c r="AG150" s="30" t="n">
        <v>88</v>
      </c>
      <c r="AJ150" s="29" t="s">
        <v>2402</v>
      </c>
      <c r="AK150" s="30" t="n">
        <v>39</v>
      </c>
      <c r="AL150" s="29" t="s">
        <v>2403</v>
      </c>
      <c r="AM150" s="30" t="n">
        <v>111</v>
      </c>
      <c r="AT150" s="29" t="s">
        <v>2407</v>
      </c>
      <c r="AU150" s="30" t="n">
        <v>20</v>
      </c>
      <c r="AV150" s="29" t="s">
        <v>3429</v>
      </c>
      <c r="AW150" s="29" t="s">
        <v>3430</v>
      </c>
    </row>
    <row r="151" s="30" customFormat="true" ht="11.25" hidden="false" customHeight="false" outlineLevel="0" collapsed="false">
      <c r="A151" s="28" t="s">
        <v>2194</v>
      </c>
      <c r="B151" s="29" t="s">
        <v>3431</v>
      </c>
      <c r="C151" s="29" t="s">
        <v>3432</v>
      </c>
      <c r="D151" s="29" t="s">
        <v>3403</v>
      </c>
      <c r="E151" s="28" t="s">
        <v>3404</v>
      </c>
      <c r="F151" s="29" t="s">
        <v>3405</v>
      </c>
      <c r="G151" s="29" t="s">
        <v>3433</v>
      </c>
      <c r="H151" s="29" t="n">
        <v>962277</v>
      </c>
      <c r="I151" s="28" t="s">
        <v>3407</v>
      </c>
      <c r="J151" s="28" t="s">
        <v>3283</v>
      </c>
      <c r="K151" s="29" t="s">
        <v>3284</v>
      </c>
      <c r="L151" s="28" t="s">
        <v>2434</v>
      </c>
      <c r="M151" s="29" t="s">
        <v>2435</v>
      </c>
      <c r="N151" s="29" t="s">
        <v>2391</v>
      </c>
      <c r="O151" s="30" t="n">
        <v>152</v>
      </c>
      <c r="P151" s="29" t="s">
        <v>2392</v>
      </c>
      <c r="Q151" s="30" t="n">
        <v>17</v>
      </c>
      <c r="R151" s="29" t="s">
        <v>2393</v>
      </c>
      <c r="S151" s="30" t="n">
        <v>44</v>
      </c>
      <c r="T151" s="29" t="s">
        <v>2394</v>
      </c>
      <c r="U151" s="30" t="n">
        <v>38</v>
      </c>
      <c r="Z151" s="29" t="s">
        <v>2397</v>
      </c>
      <c r="AA151" s="30" t="n">
        <v>50</v>
      </c>
      <c r="AB151" s="29" t="s">
        <v>2398</v>
      </c>
      <c r="AC151" s="30" t="n">
        <v>68</v>
      </c>
      <c r="AF151" s="29" t="s">
        <v>2400</v>
      </c>
      <c r="AG151" s="30" t="n">
        <v>160</v>
      </c>
      <c r="AH151" s="29" t="s">
        <v>2401</v>
      </c>
      <c r="AI151" s="30" t="n">
        <v>99</v>
      </c>
      <c r="AJ151" s="29" t="s">
        <v>2402</v>
      </c>
      <c r="AK151" s="30" t="n">
        <v>97</v>
      </c>
      <c r="AL151" s="29" t="s">
        <v>2403</v>
      </c>
      <c r="AM151" s="30" t="n">
        <v>219</v>
      </c>
      <c r="AN151" s="29" t="s">
        <v>2404</v>
      </c>
      <c r="AO151" s="30" t="n">
        <v>18</v>
      </c>
      <c r="AP151" s="29" t="s">
        <v>2405</v>
      </c>
      <c r="AQ151" s="30" t="n">
        <v>103</v>
      </c>
      <c r="AT151" s="29" t="s">
        <v>2407</v>
      </c>
      <c r="AU151" s="30" t="n">
        <v>64</v>
      </c>
      <c r="AV151" s="29" t="s">
        <v>3434</v>
      </c>
      <c r="AW151" s="29" t="s">
        <v>3435</v>
      </c>
    </row>
    <row r="152" s="30" customFormat="true" ht="11.25" hidden="false" customHeight="false" outlineLevel="0" collapsed="false">
      <c r="A152" s="28" t="s">
        <v>1165</v>
      </c>
      <c r="B152" s="29" t="s">
        <v>3436</v>
      </c>
      <c r="C152" s="29" t="s">
        <v>3437</v>
      </c>
      <c r="D152" s="29" t="s">
        <v>3438</v>
      </c>
      <c r="E152" s="28" t="s">
        <v>3439</v>
      </c>
      <c r="F152" s="29" t="s">
        <v>2804</v>
      </c>
      <c r="G152" s="29" t="s">
        <v>3440</v>
      </c>
      <c r="H152" s="29" t="n">
        <v>402692</v>
      </c>
      <c r="I152" s="28" t="s">
        <v>2807</v>
      </c>
      <c r="J152" s="28" t="s">
        <v>2423</v>
      </c>
      <c r="K152" s="29" t="s">
        <v>2419</v>
      </c>
      <c r="L152" s="28" t="s">
        <v>2424</v>
      </c>
      <c r="M152" s="29" t="s">
        <v>2425</v>
      </c>
      <c r="AP152" s="29" t="s">
        <v>2405</v>
      </c>
      <c r="AQ152" s="30" t="n">
        <v>47</v>
      </c>
      <c r="AV152" s="29" t="s">
        <v>3441</v>
      </c>
      <c r="AW152" s="29" t="s">
        <v>3442</v>
      </c>
    </row>
    <row r="153" s="30" customFormat="true" ht="11.25" hidden="false" customHeight="false" outlineLevel="0" collapsed="false">
      <c r="A153" s="28" t="s">
        <v>2062</v>
      </c>
      <c r="B153" s="29" t="s">
        <v>3443</v>
      </c>
      <c r="C153" s="29" t="s">
        <v>3444</v>
      </c>
      <c r="D153" s="29" t="s">
        <v>3445</v>
      </c>
      <c r="E153" s="28" t="s">
        <v>3446</v>
      </c>
      <c r="F153" s="29" t="s">
        <v>3447</v>
      </c>
      <c r="G153" s="29" t="s">
        <v>3448</v>
      </c>
      <c r="H153" s="29" t="s">
        <v>3449</v>
      </c>
      <c r="I153" s="28" t="s">
        <v>3450</v>
      </c>
      <c r="J153" s="28" t="s">
        <v>3283</v>
      </c>
      <c r="K153" s="29" t="s">
        <v>3284</v>
      </c>
      <c r="L153" s="28" t="s">
        <v>2434</v>
      </c>
      <c r="M153" s="29" t="s">
        <v>2435</v>
      </c>
      <c r="N153" s="29" t="s">
        <v>2391</v>
      </c>
      <c r="O153" s="30" t="n">
        <v>954</v>
      </c>
      <c r="Z153" s="29" t="s">
        <v>2397</v>
      </c>
      <c r="AA153" s="30" t="n">
        <v>63</v>
      </c>
      <c r="AB153" s="29" t="s">
        <v>2398</v>
      </c>
      <c r="AC153" s="30" t="n">
        <v>95</v>
      </c>
      <c r="AF153" s="29" t="s">
        <v>2400</v>
      </c>
      <c r="AG153" s="30" t="n">
        <v>38</v>
      </c>
      <c r="AH153" s="29" t="s">
        <v>2401</v>
      </c>
      <c r="AI153" s="30" t="n">
        <v>72</v>
      </c>
      <c r="AJ153" s="29" t="s">
        <v>2402</v>
      </c>
      <c r="AK153" s="30" t="n">
        <v>234</v>
      </c>
      <c r="AL153" s="29" t="s">
        <v>2403</v>
      </c>
      <c r="AM153" s="30" t="n">
        <v>49</v>
      </c>
      <c r="AV153" s="29" t="s">
        <v>3451</v>
      </c>
      <c r="AW153" s="29" t="s">
        <v>3452</v>
      </c>
    </row>
    <row r="154" s="30" customFormat="true" ht="11.25" hidden="false" customHeight="false" outlineLevel="0" collapsed="false">
      <c r="A154" s="28" t="s">
        <v>2071</v>
      </c>
      <c r="B154" s="29" t="s">
        <v>3443</v>
      </c>
      <c r="C154" s="29" t="s">
        <v>3453</v>
      </c>
      <c r="D154" s="29" t="s">
        <v>3454</v>
      </c>
      <c r="E154" s="28" t="s">
        <v>3446</v>
      </c>
      <c r="F154" s="29" t="s">
        <v>3447</v>
      </c>
      <c r="G154" s="29" t="s">
        <v>3455</v>
      </c>
      <c r="H154" s="29" t="n">
        <v>7100240</v>
      </c>
      <c r="I154" s="28" t="s">
        <v>3450</v>
      </c>
      <c r="J154" s="28" t="s">
        <v>3283</v>
      </c>
      <c r="K154" s="29" t="s">
        <v>3284</v>
      </c>
      <c r="L154" s="28" t="s">
        <v>2434</v>
      </c>
      <c r="M154" s="29" t="s">
        <v>2435</v>
      </c>
      <c r="N154" s="29" t="s">
        <v>2391</v>
      </c>
      <c r="O154" s="30" t="n">
        <v>1351</v>
      </c>
      <c r="R154" s="29" t="s">
        <v>2393</v>
      </c>
      <c r="S154" s="30" t="n">
        <v>419</v>
      </c>
      <c r="T154" s="29" t="s">
        <v>2394</v>
      </c>
      <c r="U154" s="30" t="n">
        <v>39</v>
      </c>
      <c r="AF154" s="29" t="s">
        <v>2400</v>
      </c>
      <c r="AG154" s="30" t="n">
        <v>38</v>
      </c>
      <c r="AJ154" s="29" t="s">
        <v>2402</v>
      </c>
      <c r="AK154" s="30" t="n">
        <v>74</v>
      </c>
      <c r="AL154" s="29" t="s">
        <v>2403</v>
      </c>
      <c r="AM154" s="30" t="n">
        <v>25</v>
      </c>
      <c r="AP154" s="29" t="s">
        <v>2405</v>
      </c>
      <c r="AQ154" s="30" t="n">
        <v>236</v>
      </c>
      <c r="AV154" s="29" t="s">
        <v>3456</v>
      </c>
      <c r="AW154" s="29" t="s">
        <v>3457</v>
      </c>
    </row>
    <row r="155" s="30" customFormat="true" ht="11.25" hidden="false" customHeight="false" outlineLevel="0" collapsed="false">
      <c r="A155" s="28" t="s">
        <v>2079</v>
      </c>
      <c r="B155" s="29" t="s">
        <v>3443</v>
      </c>
      <c r="C155" s="29" t="s">
        <v>3458</v>
      </c>
      <c r="D155" s="29" t="s">
        <v>3454</v>
      </c>
      <c r="E155" s="28" t="s">
        <v>3446</v>
      </c>
      <c r="F155" s="29" t="s">
        <v>3447</v>
      </c>
      <c r="G155" s="29" t="s">
        <v>3459</v>
      </c>
      <c r="H155" s="29" t="n">
        <v>7100251</v>
      </c>
      <c r="I155" s="28" t="s">
        <v>3450</v>
      </c>
      <c r="J155" s="28" t="s">
        <v>3283</v>
      </c>
      <c r="K155" s="29" t="s">
        <v>3284</v>
      </c>
      <c r="L155" s="28" t="s">
        <v>2434</v>
      </c>
      <c r="M155" s="29" t="s">
        <v>2435</v>
      </c>
      <c r="N155" s="29" t="s">
        <v>2391</v>
      </c>
      <c r="O155" s="30" t="n">
        <v>426</v>
      </c>
      <c r="R155" s="29" t="s">
        <v>2393</v>
      </c>
      <c r="S155" s="30" t="n">
        <v>43</v>
      </c>
      <c r="T155" s="29" t="s">
        <v>2394</v>
      </c>
      <c r="U155" s="30" t="n">
        <v>21</v>
      </c>
      <c r="Z155" s="29" t="s">
        <v>2397</v>
      </c>
      <c r="AA155" s="30" t="n">
        <v>34</v>
      </c>
      <c r="AB155" s="29" t="s">
        <v>2398</v>
      </c>
      <c r="AC155" s="30" t="n">
        <v>16</v>
      </c>
      <c r="AH155" s="29" t="s">
        <v>2401</v>
      </c>
      <c r="AI155" s="30" t="n">
        <v>42</v>
      </c>
      <c r="AJ155" s="29" t="s">
        <v>2402</v>
      </c>
      <c r="AK155" s="30" t="n">
        <v>80</v>
      </c>
      <c r="AN155" s="29" t="s">
        <v>2404</v>
      </c>
      <c r="AO155" s="30" t="n">
        <v>15</v>
      </c>
      <c r="AP155" s="29" t="s">
        <v>2405</v>
      </c>
      <c r="AQ155" s="30" t="n">
        <v>32</v>
      </c>
      <c r="AT155" s="29" t="s">
        <v>2407</v>
      </c>
      <c r="AU155" s="30" t="n">
        <v>37</v>
      </c>
      <c r="AV155" s="29" t="s">
        <v>3460</v>
      </c>
      <c r="AW155" s="29" t="s">
        <v>3461</v>
      </c>
    </row>
    <row r="156" s="30" customFormat="true" ht="11.25" hidden="false" customHeight="false" outlineLevel="0" collapsed="false">
      <c r="A156" s="28" t="s">
        <v>2110</v>
      </c>
      <c r="B156" s="29" t="s">
        <v>3462</v>
      </c>
      <c r="C156" s="29" t="s">
        <v>2439</v>
      </c>
      <c r="D156" s="29" t="s">
        <v>3463</v>
      </c>
      <c r="E156" s="28" t="s">
        <v>3446</v>
      </c>
      <c r="F156" s="29" t="s">
        <v>3447</v>
      </c>
      <c r="G156" s="29" t="s">
        <v>3464</v>
      </c>
      <c r="H156" s="29" t="n">
        <v>9121933</v>
      </c>
      <c r="I156" s="28" t="s">
        <v>3450</v>
      </c>
      <c r="J156" s="28" t="s">
        <v>3283</v>
      </c>
      <c r="K156" s="29" t="s">
        <v>3284</v>
      </c>
      <c r="L156" s="28" t="s">
        <v>2424</v>
      </c>
      <c r="M156" s="29" t="s">
        <v>2425</v>
      </c>
      <c r="AF156" s="29" t="s">
        <v>2400</v>
      </c>
      <c r="AG156" s="30" t="n">
        <v>105</v>
      </c>
      <c r="AN156" s="29" t="s">
        <v>2404</v>
      </c>
      <c r="AO156" s="30" t="n">
        <v>48</v>
      </c>
      <c r="AP156" s="29" t="s">
        <v>2405</v>
      </c>
      <c r="AQ156" s="30" t="n">
        <v>91</v>
      </c>
      <c r="AV156" s="29" t="s">
        <v>3465</v>
      </c>
      <c r="AW156" s="29" t="s">
        <v>3466</v>
      </c>
    </row>
    <row r="157" s="30" customFormat="true" ht="11.25" hidden="false" customHeight="false" outlineLevel="0" collapsed="false">
      <c r="A157" s="28" t="s">
        <v>2117</v>
      </c>
      <c r="B157" s="29" t="s">
        <v>3467</v>
      </c>
      <c r="C157" s="29" t="s">
        <v>2439</v>
      </c>
      <c r="D157" s="29" t="s">
        <v>3468</v>
      </c>
      <c r="E157" s="28" t="s">
        <v>3469</v>
      </c>
      <c r="F157" s="29" t="s">
        <v>3470</v>
      </c>
      <c r="G157" s="29" t="s">
        <v>3471</v>
      </c>
      <c r="H157" s="29" t="s">
        <v>3472</v>
      </c>
      <c r="I157" s="28" t="s">
        <v>3473</v>
      </c>
      <c r="J157" s="28" t="s">
        <v>3283</v>
      </c>
      <c r="K157" s="29" t="s">
        <v>3284</v>
      </c>
      <c r="L157" s="28" t="s">
        <v>2424</v>
      </c>
      <c r="M157" s="29" t="s">
        <v>2425</v>
      </c>
      <c r="N157" s="29" t="s">
        <v>2391</v>
      </c>
      <c r="O157" s="30" t="n">
        <v>143</v>
      </c>
      <c r="R157" s="29" t="s">
        <v>2393</v>
      </c>
      <c r="S157" s="30" t="n">
        <v>19</v>
      </c>
      <c r="T157" s="29" t="s">
        <v>2394</v>
      </c>
      <c r="U157" s="30" t="n">
        <v>68</v>
      </c>
      <c r="AV157" s="29" t="s">
        <v>3474</v>
      </c>
      <c r="AW157" s="29" t="s">
        <v>3475</v>
      </c>
    </row>
    <row r="158" s="30" customFormat="true" ht="11.25" hidden="false" customHeight="false" outlineLevel="0" collapsed="false">
      <c r="A158" s="28" t="s">
        <v>2125</v>
      </c>
      <c r="B158" s="29" t="s">
        <v>3476</v>
      </c>
      <c r="C158" s="29" t="s">
        <v>2439</v>
      </c>
      <c r="D158" s="29" t="s">
        <v>3477</v>
      </c>
      <c r="E158" s="28" t="s">
        <v>3478</v>
      </c>
      <c r="F158" s="29" t="s">
        <v>3479</v>
      </c>
      <c r="G158" s="29" t="s">
        <v>3480</v>
      </c>
      <c r="H158" s="29" t="n">
        <v>501509</v>
      </c>
      <c r="I158" s="28" t="s">
        <v>3481</v>
      </c>
      <c r="J158" s="28" t="s">
        <v>3283</v>
      </c>
      <c r="K158" s="29" t="s">
        <v>3284</v>
      </c>
      <c r="L158" s="28" t="s">
        <v>2424</v>
      </c>
      <c r="M158" s="29" t="s">
        <v>2425</v>
      </c>
      <c r="AF158" s="29" t="s">
        <v>2400</v>
      </c>
      <c r="AG158" s="30" t="n">
        <v>60</v>
      </c>
      <c r="AH158" s="29" t="s">
        <v>2401</v>
      </c>
      <c r="AI158" s="30" t="n">
        <v>64</v>
      </c>
      <c r="AJ158" s="29" t="s">
        <v>2402</v>
      </c>
      <c r="AK158" s="30" t="n">
        <v>78</v>
      </c>
      <c r="AT158" s="29" t="s">
        <v>2407</v>
      </c>
      <c r="AU158" s="30" t="n">
        <v>13</v>
      </c>
      <c r="AV158" s="29" t="s">
        <v>3482</v>
      </c>
      <c r="AW158" s="29" t="s">
        <v>3483</v>
      </c>
    </row>
    <row r="159" s="30" customFormat="true" ht="11.25" hidden="false" customHeight="false" outlineLevel="0" collapsed="false">
      <c r="A159" s="28" t="s">
        <v>2085</v>
      </c>
      <c r="B159" s="29" t="s">
        <v>3484</v>
      </c>
      <c r="C159" s="29" t="s">
        <v>3458</v>
      </c>
      <c r="D159" s="29" t="s">
        <v>3485</v>
      </c>
      <c r="E159" s="28" t="s">
        <v>3486</v>
      </c>
      <c r="F159" s="29" t="s">
        <v>3487</v>
      </c>
      <c r="G159" s="29" t="s">
        <v>3488</v>
      </c>
      <c r="H159" s="29" t="n">
        <v>804220</v>
      </c>
      <c r="I159" s="28" t="s">
        <v>3489</v>
      </c>
      <c r="J159" s="28" t="s">
        <v>3283</v>
      </c>
      <c r="K159" s="29" t="s">
        <v>3284</v>
      </c>
      <c r="L159" s="28" t="s">
        <v>2434</v>
      </c>
      <c r="M159" s="29" t="s">
        <v>2435</v>
      </c>
      <c r="N159" s="29" t="s">
        <v>2391</v>
      </c>
      <c r="O159" s="30" t="n">
        <v>474</v>
      </c>
      <c r="P159" s="29" t="s">
        <v>2392</v>
      </c>
      <c r="Q159" s="30" t="n">
        <v>131</v>
      </c>
      <c r="R159" s="29" t="s">
        <v>2393</v>
      </c>
      <c r="S159" s="30" t="n">
        <v>43</v>
      </c>
      <c r="T159" s="29" t="s">
        <v>2394</v>
      </c>
      <c r="U159" s="30" t="n">
        <v>17</v>
      </c>
      <c r="Z159" s="29" t="s">
        <v>2397</v>
      </c>
      <c r="AA159" s="30" t="n">
        <v>68</v>
      </c>
      <c r="AH159" s="29" t="s">
        <v>2401</v>
      </c>
      <c r="AI159" s="30" t="n">
        <v>57</v>
      </c>
      <c r="AJ159" s="29" t="s">
        <v>2402</v>
      </c>
      <c r="AK159" s="30" t="n">
        <v>45</v>
      </c>
      <c r="AN159" s="29" t="s">
        <v>2404</v>
      </c>
      <c r="AO159" s="30" t="n">
        <v>22</v>
      </c>
      <c r="AT159" s="29" t="s">
        <v>2407</v>
      </c>
      <c r="AU159" s="30" t="n">
        <v>16</v>
      </c>
      <c r="AV159" s="29" t="s">
        <v>3490</v>
      </c>
      <c r="AW159" s="29" t="s">
        <v>3491</v>
      </c>
    </row>
    <row r="160" s="30" customFormat="true" ht="11.25" hidden="false" customHeight="false" outlineLevel="0" collapsed="false">
      <c r="A160" s="28" t="s">
        <v>2093</v>
      </c>
      <c r="B160" s="29" t="s">
        <v>3484</v>
      </c>
      <c r="C160" s="29" t="s">
        <v>3492</v>
      </c>
      <c r="D160" s="29" t="s">
        <v>3493</v>
      </c>
      <c r="E160" s="28" t="s">
        <v>3486</v>
      </c>
      <c r="F160" s="29" t="s">
        <v>3487</v>
      </c>
      <c r="G160" s="29" t="s">
        <v>3494</v>
      </c>
      <c r="H160" s="29" t="n">
        <v>804104</v>
      </c>
      <c r="I160" s="28" t="s">
        <v>3489</v>
      </c>
      <c r="J160" s="28" t="s">
        <v>3283</v>
      </c>
      <c r="K160" s="29" t="s">
        <v>3284</v>
      </c>
      <c r="L160" s="28" t="s">
        <v>2434</v>
      </c>
      <c r="M160" s="29" t="s">
        <v>2435</v>
      </c>
      <c r="N160" s="29" t="s">
        <v>2391</v>
      </c>
      <c r="O160" s="30" t="n">
        <v>2048</v>
      </c>
      <c r="P160" s="29" t="s">
        <v>2392</v>
      </c>
      <c r="Q160" s="30" t="n">
        <v>66</v>
      </c>
      <c r="R160" s="29" t="s">
        <v>2393</v>
      </c>
      <c r="S160" s="30" t="n">
        <v>313</v>
      </c>
      <c r="T160" s="29" t="s">
        <v>2394</v>
      </c>
      <c r="U160" s="30" t="n">
        <v>19</v>
      </c>
      <c r="X160" s="29" t="s">
        <v>2396</v>
      </c>
      <c r="Y160" s="30" t="n">
        <v>41</v>
      </c>
      <c r="Z160" s="29" t="s">
        <v>2397</v>
      </c>
      <c r="AA160" s="30" t="n">
        <v>32</v>
      </c>
      <c r="AB160" s="29" t="s">
        <v>2398</v>
      </c>
      <c r="AC160" s="30" t="n">
        <v>128</v>
      </c>
      <c r="AF160" s="29" t="s">
        <v>2400</v>
      </c>
      <c r="AG160" s="30" t="n">
        <v>85</v>
      </c>
      <c r="AH160" s="29" t="s">
        <v>2401</v>
      </c>
      <c r="AI160" s="30" t="n">
        <v>21</v>
      </c>
      <c r="AJ160" s="29" t="s">
        <v>2402</v>
      </c>
      <c r="AK160" s="30" t="n">
        <v>178</v>
      </c>
      <c r="AL160" s="29" t="s">
        <v>2403</v>
      </c>
      <c r="AM160" s="30" t="n">
        <v>262</v>
      </c>
      <c r="AT160" s="29" t="s">
        <v>2407</v>
      </c>
      <c r="AU160" s="30" t="n">
        <v>14</v>
      </c>
      <c r="AV160" s="29" t="s">
        <v>3495</v>
      </c>
      <c r="AW160" s="29" t="s">
        <v>3496</v>
      </c>
    </row>
    <row r="161" s="30" customFormat="true" ht="11.25" hidden="false" customHeight="false" outlineLevel="0" collapsed="false">
      <c r="A161" s="28" t="s">
        <v>2133</v>
      </c>
      <c r="B161" s="29" t="s">
        <v>3497</v>
      </c>
      <c r="C161" s="29" t="s">
        <v>3498</v>
      </c>
      <c r="D161" s="29" t="s">
        <v>3499</v>
      </c>
      <c r="E161" s="28" t="s">
        <v>3486</v>
      </c>
      <c r="F161" s="29" t="s">
        <v>3487</v>
      </c>
      <c r="G161" s="29" t="s">
        <v>3500</v>
      </c>
      <c r="H161" s="29" t="n">
        <v>492220</v>
      </c>
      <c r="I161" s="28" t="s">
        <v>3489</v>
      </c>
      <c r="J161" s="28" t="s">
        <v>3283</v>
      </c>
      <c r="K161" s="29" t="s">
        <v>3284</v>
      </c>
      <c r="L161" s="28" t="s">
        <v>2753</v>
      </c>
      <c r="M161" s="29" t="s">
        <v>2754</v>
      </c>
      <c r="Z161" s="29" t="s">
        <v>2397</v>
      </c>
      <c r="AA161" s="30" t="n">
        <v>25</v>
      </c>
      <c r="AB161" s="29" t="s">
        <v>2398</v>
      </c>
      <c r="AC161" s="30" t="n">
        <v>51</v>
      </c>
      <c r="AF161" s="29" t="s">
        <v>2400</v>
      </c>
      <c r="AG161" s="30" t="n">
        <v>236</v>
      </c>
      <c r="AH161" s="29" t="s">
        <v>2401</v>
      </c>
      <c r="AI161" s="30" t="n">
        <v>64</v>
      </c>
      <c r="AJ161" s="29" t="s">
        <v>2402</v>
      </c>
      <c r="AK161" s="30" t="n">
        <v>88</v>
      </c>
      <c r="AP161" s="29" t="s">
        <v>2405</v>
      </c>
      <c r="AQ161" s="30" t="n">
        <v>195</v>
      </c>
      <c r="AV161" s="29" t="s">
        <v>3501</v>
      </c>
      <c r="AW161" s="29" t="s">
        <v>3502</v>
      </c>
    </row>
    <row r="162" s="30" customFormat="true" ht="11.25" hidden="false" customHeight="false" outlineLevel="0" collapsed="false">
      <c r="A162" s="28" t="s">
        <v>1942</v>
      </c>
      <c r="B162" s="29" t="s">
        <v>2952</v>
      </c>
      <c r="C162" s="29" t="s">
        <v>3503</v>
      </c>
      <c r="D162" s="29" t="s">
        <v>3504</v>
      </c>
      <c r="E162" s="28" t="s">
        <v>3307</v>
      </c>
      <c r="F162" s="29" t="s">
        <v>3284</v>
      </c>
      <c r="G162" s="29" t="s">
        <v>3505</v>
      </c>
      <c r="H162" s="29" t="s">
        <v>3506</v>
      </c>
      <c r="I162" s="28" t="s">
        <v>3302</v>
      </c>
      <c r="J162" s="28" t="s">
        <v>3283</v>
      </c>
      <c r="K162" s="29" t="s">
        <v>3284</v>
      </c>
      <c r="L162" s="28" t="s">
        <v>2753</v>
      </c>
      <c r="M162" s="29" t="s">
        <v>2754</v>
      </c>
      <c r="AF162" s="29" t="s">
        <v>2400</v>
      </c>
      <c r="AG162" s="30" t="n">
        <v>70</v>
      </c>
      <c r="AV162" s="29" t="s">
        <v>3507</v>
      </c>
      <c r="AW162" s="29" t="s">
        <v>3508</v>
      </c>
    </row>
    <row r="163" s="30" customFormat="true" ht="11.25" hidden="false" customHeight="false" outlineLevel="0" collapsed="false">
      <c r="A163" s="28" t="s">
        <v>2284</v>
      </c>
      <c r="B163" s="29" t="s">
        <v>3509</v>
      </c>
      <c r="C163" s="29" t="s">
        <v>3317</v>
      </c>
      <c r="D163" s="29" t="s">
        <v>3510</v>
      </c>
      <c r="E163" s="28" t="s">
        <v>3511</v>
      </c>
      <c r="F163" s="29" t="s">
        <v>3512</v>
      </c>
      <c r="G163" s="29" t="s">
        <v>3513</v>
      </c>
      <c r="H163" s="29" t="n">
        <v>3558</v>
      </c>
      <c r="I163" s="28" t="s">
        <v>3514</v>
      </c>
      <c r="J163" s="28" t="s">
        <v>3283</v>
      </c>
      <c r="K163" s="29" t="s">
        <v>3284</v>
      </c>
      <c r="L163" s="28" t="s">
        <v>2434</v>
      </c>
      <c r="M163" s="29" t="s">
        <v>2435</v>
      </c>
      <c r="N163" s="29" t="s">
        <v>2391</v>
      </c>
      <c r="O163" s="30" t="n">
        <v>1227</v>
      </c>
      <c r="R163" s="29" t="s">
        <v>2393</v>
      </c>
      <c r="S163" s="30" t="n">
        <v>127</v>
      </c>
      <c r="T163" s="29" t="s">
        <v>2394</v>
      </c>
      <c r="U163" s="30" t="n">
        <v>47</v>
      </c>
      <c r="V163" s="29" t="s">
        <v>2395</v>
      </c>
      <c r="W163" s="30" t="n">
        <v>9</v>
      </c>
      <c r="AB163" s="29" t="s">
        <v>2398</v>
      </c>
      <c r="AC163" s="30" t="n">
        <v>302</v>
      </c>
      <c r="AF163" s="29" t="s">
        <v>2400</v>
      </c>
      <c r="AG163" s="30" t="n">
        <v>188</v>
      </c>
      <c r="AH163" s="29" t="s">
        <v>2401</v>
      </c>
      <c r="AI163" s="30" t="n">
        <v>86</v>
      </c>
      <c r="AJ163" s="29" t="s">
        <v>2402</v>
      </c>
      <c r="AK163" s="30" t="n">
        <v>134</v>
      </c>
      <c r="AP163" s="29" t="s">
        <v>2405</v>
      </c>
      <c r="AQ163" s="30" t="n">
        <v>19</v>
      </c>
      <c r="AT163" s="29" t="s">
        <v>2407</v>
      </c>
      <c r="AU163" s="30" t="n">
        <v>71</v>
      </c>
      <c r="AV163" s="29" t="s">
        <v>3515</v>
      </c>
      <c r="AW163" s="29" t="s">
        <v>3516</v>
      </c>
    </row>
    <row r="164" s="30" customFormat="true" ht="11.25" hidden="false" customHeight="false" outlineLevel="0" collapsed="false">
      <c r="A164" s="28" t="s">
        <v>893</v>
      </c>
      <c r="B164" s="29" t="s">
        <v>3517</v>
      </c>
      <c r="C164" s="29" t="s">
        <v>2439</v>
      </c>
      <c r="D164" s="29" t="s">
        <v>3518</v>
      </c>
      <c r="E164" s="28" t="s">
        <v>3519</v>
      </c>
      <c r="F164" s="29" t="s">
        <v>2419</v>
      </c>
      <c r="G164" s="29" t="s">
        <v>3520</v>
      </c>
      <c r="H164" s="29" t="n">
        <v>60609878</v>
      </c>
      <c r="I164" s="28" t="s">
        <v>2422</v>
      </c>
      <c r="J164" s="28" t="s">
        <v>2423</v>
      </c>
      <c r="K164" s="29" t="s">
        <v>2419</v>
      </c>
      <c r="L164" s="28" t="s">
        <v>2424</v>
      </c>
      <c r="M164" s="29" t="s">
        <v>2425</v>
      </c>
      <c r="T164" s="29" t="s">
        <v>2394</v>
      </c>
      <c r="U164" s="30" t="n">
        <v>27</v>
      </c>
      <c r="AV164" s="29" t="s">
        <v>3521</v>
      </c>
      <c r="AW164" s="29" t="s">
        <v>3522</v>
      </c>
    </row>
    <row r="165" s="30" customFormat="true" ht="11.25" hidden="false" customHeight="false" outlineLevel="0" collapsed="false">
      <c r="A165" s="28" t="s">
        <v>1949</v>
      </c>
      <c r="B165" s="29" t="s">
        <v>3523</v>
      </c>
      <c r="C165" s="29" t="s">
        <v>2439</v>
      </c>
      <c r="D165" s="29" t="s">
        <v>3524</v>
      </c>
      <c r="E165" s="28" t="s">
        <v>3299</v>
      </c>
      <c r="F165" s="29" t="s">
        <v>3284</v>
      </c>
      <c r="G165" s="29" t="s">
        <v>3525</v>
      </c>
      <c r="H165" s="29" t="s">
        <v>3526</v>
      </c>
      <c r="I165" s="28" t="s">
        <v>3302</v>
      </c>
      <c r="J165" s="28" t="s">
        <v>3283</v>
      </c>
      <c r="K165" s="29" t="s">
        <v>3284</v>
      </c>
      <c r="L165" s="28" t="s">
        <v>2753</v>
      </c>
      <c r="M165" s="29" t="s">
        <v>2754</v>
      </c>
      <c r="AB165" s="29" t="s">
        <v>2398</v>
      </c>
      <c r="AC165" s="30" t="n">
        <v>48</v>
      </c>
      <c r="AF165" s="29" t="s">
        <v>2400</v>
      </c>
      <c r="AG165" s="30" t="n">
        <v>126</v>
      </c>
      <c r="AH165" s="29" t="s">
        <v>2401</v>
      </c>
      <c r="AI165" s="30" t="n">
        <v>99</v>
      </c>
      <c r="AJ165" s="29" t="s">
        <v>2402</v>
      </c>
      <c r="AK165" s="30" t="n">
        <v>107</v>
      </c>
      <c r="AT165" s="29" t="s">
        <v>2407</v>
      </c>
      <c r="AU165" s="30" t="n">
        <v>18</v>
      </c>
      <c r="AV165" s="29" t="s">
        <v>3527</v>
      </c>
      <c r="AW165" s="29" t="s">
        <v>3528</v>
      </c>
    </row>
    <row r="166" s="30" customFormat="true" ht="11.25" hidden="false" customHeight="false" outlineLevel="0" collapsed="false">
      <c r="A166" s="28" t="s">
        <v>2292</v>
      </c>
      <c r="B166" s="29" t="s">
        <v>3529</v>
      </c>
      <c r="C166" s="29" t="s">
        <v>3317</v>
      </c>
      <c r="D166" s="29" t="s">
        <v>3530</v>
      </c>
      <c r="E166" s="28" t="s">
        <v>3531</v>
      </c>
      <c r="F166" s="29" t="s">
        <v>3532</v>
      </c>
      <c r="G166" s="29" t="s">
        <v>3533</v>
      </c>
      <c r="H166" s="29" t="s">
        <v>3534</v>
      </c>
      <c r="I166" s="28" t="s">
        <v>3535</v>
      </c>
      <c r="J166" s="28" t="s">
        <v>3283</v>
      </c>
      <c r="K166" s="29" t="s">
        <v>3284</v>
      </c>
      <c r="L166" s="28" t="s">
        <v>2434</v>
      </c>
      <c r="M166" s="29" t="s">
        <v>2435</v>
      </c>
      <c r="N166" s="29" t="s">
        <v>2391</v>
      </c>
      <c r="O166" s="30" t="n">
        <v>739</v>
      </c>
      <c r="P166" s="29" t="s">
        <v>2392</v>
      </c>
      <c r="Q166" s="30" t="n">
        <v>132</v>
      </c>
      <c r="R166" s="29" t="s">
        <v>2393</v>
      </c>
      <c r="S166" s="30" t="n">
        <v>71</v>
      </c>
      <c r="T166" s="29" t="s">
        <v>2394</v>
      </c>
      <c r="U166" s="30" t="n">
        <v>25</v>
      </c>
      <c r="AB166" s="29" t="s">
        <v>2398</v>
      </c>
      <c r="AC166" s="30" t="n">
        <v>118</v>
      </c>
      <c r="AF166" s="29" t="s">
        <v>2400</v>
      </c>
      <c r="AG166" s="30" t="n">
        <v>157</v>
      </c>
      <c r="AH166" s="29" t="s">
        <v>2401</v>
      </c>
      <c r="AI166" s="30" t="n">
        <v>127</v>
      </c>
      <c r="AJ166" s="29" t="s">
        <v>2402</v>
      </c>
      <c r="AK166" s="30" t="n">
        <v>193</v>
      </c>
      <c r="AN166" s="29" t="s">
        <v>2404</v>
      </c>
      <c r="AO166" s="30" t="n">
        <v>27</v>
      </c>
      <c r="AP166" s="29" t="s">
        <v>2405</v>
      </c>
      <c r="AQ166" s="30" t="n">
        <v>162</v>
      </c>
      <c r="AT166" s="29" t="s">
        <v>2407</v>
      </c>
      <c r="AU166" s="30" t="n">
        <v>25</v>
      </c>
      <c r="AV166" s="29" t="s">
        <v>3536</v>
      </c>
      <c r="AW166" s="29" t="s">
        <v>3537</v>
      </c>
    </row>
    <row r="167" s="30" customFormat="true" ht="11.25" hidden="false" customHeight="false" outlineLevel="0" collapsed="false">
      <c r="A167" s="28" t="s">
        <v>2301</v>
      </c>
      <c r="B167" s="29" t="s">
        <v>3394</v>
      </c>
      <c r="C167" s="29" t="s">
        <v>2439</v>
      </c>
      <c r="D167" s="29" t="s">
        <v>3538</v>
      </c>
      <c r="E167" s="28" t="s">
        <v>3539</v>
      </c>
      <c r="F167" s="29" t="s">
        <v>3540</v>
      </c>
      <c r="G167" s="29" t="s">
        <v>3541</v>
      </c>
      <c r="H167" s="29" t="n">
        <v>9691218</v>
      </c>
      <c r="I167" s="28" t="s">
        <v>3542</v>
      </c>
      <c r="J167" s="28" t="s">
        <v>3283</v>
      </c>
      <c r="K167" s="29" t="s">
        <v>3284</v>
      </c>
      <c r="L167" s="28" t="s">
        <v>2424</v>
      </c>
      <c r="M167" s="29" t="s">
        <v>2425</v>
      </c>
      <c r="AP167" s="29" t="s">
        <v>2405</v>
      </c>
      <c r="AQ167" s="30" t="n">
        <v>128</v>
      </c>
      <c r="AV167" s="29" t="s">
        <v>3543</v>
      </c>
      <c r="AW167" s="29" t="s">
        <v>3544</v>
      </c>
    </row>
    <row r="168" s="30" customFormat="true" ht="11.25" hidden="false" customHeight="false" outlineLevel="0" collapsed="false">
      <c r="A168" s="28" t="s">
        <v>1741</v>
      </c>
      <c r="B168" s="29" t="s">
        <v>3545</v>
      </c>
      <c r="C168" s="29" t="s">
        <v>3546</v>
      </c>
      <c r="D168" s="29" t="s">
        <v>3547</v>
      </c>
      <c r="E168" s="28" t="s">
        <v>3548</v>
      </c>
      <c r="F168" s="29" t="s">
        <v>3546</v>
      </c>
      <c r="G168" s="29" t="s">
        <v>3549</v>
      </c>
      <c r="H168" s="29" t="n">
        <v>874004</v>
      </c>
      <c r="I168" s="28" t="s">
        <v>3550</v>
      </c>
      <c r="J168" s="28" t="s">
        <v>3283</v>
      </c>
      <c r="K168" s="29" t="s">
        <v>3284</v>
      </c>
      <c r="L168" s="28" t="s">
        <v>2948</v>
      </c>
      <c r="M168" s="29" t="s">
        <v>2949</v>
      </c>
      <c r="N168" s="29" t="s">
        <v>2391</v>
      </c>
      <c r="O168" s="30" t="n">
        <v>2018</v>
      </c>
      <c r="R168" s="29" t="s">
        <v>2393</v>
      </c>
      <c r="S168" s="30" t="n">
        <v>236</v>
      </c>
      <c r="T168" s="29" t="s">
        <v>2394</v>
      </c>
      <c r="U168" s="30" t="n">
        <v>72</v>
      </c>
      <c r="Z168" s="29" t="s">
        <v>2397</v>
      </c>
      <c r="AA168" s="30" t="n">
        <v>33</v>
      </c>
      <c r="AB168" s="29" t="s">
        <v>2398</v>
      </c>
      <c r="AC168" s="30" t="n">
        <v>58</v>
      </c>
      <c r="AF168" s="29" t="s">
        <v>2400</v>
      </c>
      <c r="AG168" s="30" t="n">
        <v>36</v>
      </c>
      <c r="AH168" s="29" t="s">
        <v>2401</v>
      </c>
      <c r="AI168" s="30" t="n">
        <v>61</v>
      </c>
      <c r="AJ168" s="29" t="s">
        <v>2402</v>
      </c>
      <c r="AK168" s="30" t="n">
        <v>12</v>
      </c>
      <c r="AL168" s="29" t="s">
        <v>2403</v>
      </c>
      <c r="AM168" s="30" t="n">
        <v>134</v>
      </c>
      <c r="AP168" s="29" t="s">
        <v>2405</v>
      </c>
      <c r="AQ168" s="30" t="n">
        <v>256</v>
      </c>
      <c r="AV168" s="29" t="s">
        <v>3551</v>
      </c>
      <c r="AW168" s="29" t="s">
        <v>3552</v>
      </c>
    </row>
    <row r="169" s="30" customFormat="true" ht="11.25" hidden="false" customHeight="false" outlineLevel="0" collapsed="false">
      <c r="A169" s="28" t="s">
        <v>1751</v>
      </c>
      <c r="B169" s="29" t="s">
        <v>2884</v>
      </c>
      <c r="C169" s="29" t="s">
        <v>3546</v>
      </c>
      <c r="D169" s="29" t="s">
        <v>3553</v>
      </c>
      <c r="E169" s="28" t="s">
        <v>3548</v>
      </c>
      <c r="F169" s="29" t="s">
        <v>3546</v>
      </c>
      <c r="G169" s="29" t="s">
        <v>3554</v>
      </c>
      <c r="H169" s="29" t="n">
        <v>874102</v>
      </c>
      <c r="I169" s="28" t="s">
        <v>3550</v>
      </c>
      <c r="J169" s="28" t="s">
        <v>3283</v>
      </c>
      <c r="K169" s="29" t="s">
        <v>3284</v>
      </c>
      <c r="L169" s="28" t="s">
        <v>2948</v>
      </c>
      <c r="M169" s="29" t="s">
        <v>2949</v>
      </c>
      <c r="N169" s="29" t="s">
        <v>2391</v>
      </c>
      <c r="O169" s="30" t="n">
        <v>1125</v>
      </c>
      <c r="AB169" s="29" t="s">
        <v>2398</v>
      </c>
      <c r="AC169" s="30" t="n">
        <v>91</v>
      </c>
      <c r="AF169" s="29" t="s">
        <v>2400</v>
      </c>
      <c r="AG169" s="30" t="n">
        <v>213</v>
      </c>
      <c r="AH169" s="29" t="s">
        <v>2401</v>
      </c>
      <c r="AI169" s="30" t="n">
        <v>71</v>
      </c>
      <c r="AJ169" s="29" t="s">
        <v>2402</v>
      </c>
      <c r="AK169" s="30" t="n">
        <v>113</v>
      </c>
      <c r="AL169" s="29" t="s">
        <v>2403</v>
      </c>
      <c r="AM169" s="30" t="n">
        <v>175</v>
      </c>
      <c r="AP169" s="29" t="s">
        <v>2405</v>
      </c>
      <c r="AQ169" s="30" t="n">
        <v>90</v>
      </c>
      <c r="AV169" s="29" t="s">
        <v>3555</v>
      </c>
      <c r="AW169" s="29" t="s">
        <v>3556</v>
      </c>
    </row>
    <row r="170" s="30" customFormat="true" ht="11.25" hidden="false" customHeight="false" outlineLevel="0" collapsed="false">
      <c r="A170" s="28" t="s">
        <v>1990</v>
      </c>
      <c r="B170" s="29" t="s">
        <v>2884</v>
      </c>
      <c r="C170" s="29" t="s">
        <v>3557</v>
      </c>
      <c r="D170" s="29" t="s">
        <v>3558</v>
      </c>
      <c r="E170" s="28" t="s">
        <v>3559</v>
      </c>
      <c r="F170" s="29" t="s">
        <v>3560</v>
      </c>
      <c r="G170" s="29" t="s">
        <v>3561</v>
      </c>
      <c r="H170" s="29" t="n">
        <v>925177</v>
      </c>
      <c r="I170" s="28" t="s">
        <v>3562</v>
      </c>
      <c r="J170" s="28" t="s">
        <v>3283</v>
      </c>
      <c r="K170" s="29" t="s">
        <v>3284</v>
      </c>
      <c r="L170" s="28" t="s">
        <v>2434</v>
      </c>
      <c r="M170" s="29" t="s">
        <v>2435</v>
      </c>
      <c r="N170" s="29" t="s">
        <v>2391</v>
      </c>
      <c r="O170" s="30" t="n">
        <v>837</v>
      </c>
      <c r="P170" s="29" t="s">
        <v>2392</v>
      </c>
      <c r="Q170" s="30" t="n">
        <v>16</v>
      </c>
      <c r="R170" s="29" t="s">
        <v>2393</v>
      </c>
      <c r="S170" s="30" t="n">
        <v>23</v>
      </c>
      <c r="AB170" s="29" t="s">
        <v>2398</v>
      </c>
      <c r="AC170" s="30" t="n">
        <v>160</v>
      </c>
      <c r="AH170" s="29" t="s">
        <v>2401</v>
      </c>
      <c r="AI170" s="30" t="n">
        <v>152</v>
      </c>
      <c r="AJ170" s="29" t="s">
        <v>2402</v>
      </c>
      <c r="AK170" s="30" t="n">
        <v>105</v>
      </c>
      <c r="AL170" s="29" t="s">
        <v>2403</v>
      </c>
      <c r="AM170" s="30" t="n">
        <v>221</v>
      </c>
      <c r="AN170" s="29" t="s">
        <v>2404</v>
      </c>
      <c r="AO170" s="30" t="n">
        <v>26</v>
      </c>
      <c r="AP170" s="29" t="s">
        <v>2405</v>
      </c>
      <c r="AQ170" s="30" t="n">
        <v>25</v>
      </c>
      <c r="AT170" s="29" t="s">
        <v>2407</v>
      </c>
      <c r="AU170" s="30" t="n">
        <v>57</v>
      </c>
      <c r="AV170" s="29" t="s">
        <v>3563</v>
      </c>
      <c r="AW170" s="29" t="s">
        <v>3564</v>
      </c>
    </row>
    <row r="171" s="30" customFormat="true" ht="11.25" hidden="false" customHeight="false" outlineLevel="0" collapsed="false">
      <c r="A171" s="28" t="s">
        <v>1998</v>
      </c>
      <c r="B171" s="29" t="s">
        <v>2875</v>
      </c>
      <c r="C171" s="29" t="s">
        <v>3557</v>
      </c>
      <c r="D171" s="29" t="s">
        <v>3558</v>
      </c>
      <c r="E171" s="28" t="s">
        <v>3559</v>
      </c>
      <c r="F171" s="29" t="s">
        <v>3560</v>
      </c>
      <c r="G171" s="29" t="s">
        <v>3565</v>
      </c>
      <c r="H171" s="29" t="s">
        <v>3566</v>
      </c>
      <c r="I171" s="28" t="s">
        <v>3562</v>
      </c>
      <c r="J171" s="28" t="s">
        <v>3283</v>
      </c>
      <c r="K171" s="29" t="s">
        <v>3284</v>
      </c>
      <c r="L171" s="28" t="s">
        <v>2434</v>
      </c>
      <c r="M171" s="29" t="s">
        <v>2435</v>
      </c>
      <c r="N171" s="29" t="s">
        <v>2391</v>
      </c>
      <c r="O171" s="30" t="n">
        <v>914</v>
      </c>
      <c r="R171" s="29" t="s">
        <v>2393</v>
      </c>
      <c r="S171" s="30" t="n">
        <v>257</v>
      </c>
      <c r="T171" s="29" t="s">
        <v>2394</v>
      </c>
      <c r="U171" s="30" t="n">
        <v>80</v>
      </c>
      <c r="Z171" s="29" t="s">
        <v>2397</v>
      </c>
      <c r="AA171" s="30" t="n">
        <v>93</v>
      </c>
      <c r="AB171" s="29" t="s">
        <v>2398</v>
      </c>
      <c r="AC171" s="30" t="n">
        <v>25</v>
      </c>
      <c r="AF171" s="29" t="s">
        <v>2400</v>
      </c>
      <c r="AG171" s="30" t="n">
        <v>166</v>
      </c>
      <c r="AH171" s="29" t="s">
        <v>2401</v>
      </c>
      <c r="AI171" s="30" t="n">
        <v>16</v>
      </c>
      <c r="AJ171" s="29" t="s">
        <v>2402</v>
      </c>
      <c r="AK171" s="30" t="n">
        <v>31</v>
      </c>
      <c r="AL171" s="29" t="s">
        <v>2403</v>
      </c>
      <c r="AM171" s="30" t="n">
        <v>224</v>
      </c>
      <c r="AV171" s="29" t="s">
        <v>3567</v>
      </c>
      <c r="AW171" s="29" t="s">
        <v>3568</v>
      </c>
    </row>
    <row r="172" s="30" customFormat="true" ht="11.25" hidden="false" customHeight="false" outlineLevel="0" collapsed="false">
      <c r="A172" s="28" t="s">
        <v>2141</v>
      </c>
      <c r="B172" s="29" t="s">
        <v>3569</v>
      </c>
      <c r="C172" s="29" t="s">
        <v>3570</v>
      </c>
      <c r="D172" s="29" t="s">
        <v>3571</v>
      </c>
      <c r="E172" s="28" t="s">
        <v>3383</v>
      </c>
      <c r="F172" s="29" t="s">
        <v>3384</v>
      </c>
      <c r="G172" s="29" t="s">
        <v>3572</v>
      </c>
      <c r="H172" s="29" t="n">
        <v>931601</v>
      </c>
      <c r="I172" s="28" t="s">
        <v>3386</v>
      </c>
      <c r="J172" s="28" t="s">
        <v>3283</v>
      </c>
      <c r="K172" s="29" t="s">
        <v>3284</v>
      </c>
      <c r="L172" s="28" t="s">
        <v>2424</v>
      </c>
      <c r="M172" s="29" t="s">
        <v>2425</v>
      </c>
      <c r="AF172" s="29" t="s">
        <v>2400</v>
      </c>
      <c r="AG172" s="30" t="n">
        <v>68</v>
      </c>
      <c r="AV172" s="29" t="s">
        <v>3573</v>
      </c>
      <c r="AW172" s="29" t="s">
        <v>3574</v>
      </c>
    </row>
    <row r="173" s="30" customFormat="true" ht="11.25" hidden="false" customHeight="false" outlineLevel="0" collapsed="false">
      <c r="A173" s="28" t="s">
        <v>1791</v>
      </c>
      <c r="B173" s="29" t="s">
        <v>3575</v>
      </c>
      <c r="C173" s="29" t="s">
        <v>3576</v>
      </c>
      <c r="D173" s="29" t="s">
        <v>3577</v>
      </c>
      <c r="E173" s="28" t="s">
        <v>3578</v>
      </c>
      <c r="F173" s="29" t="s">
        <v>3579</v>
      </c>
      <c r="G173" s="29" t="s">
        <v>3580</v>
      </c>
      <c r="H173" s="29" t="n">
        <v>9228357</v>
      </c>
      <c r="I173" s="28" t="s">
        <v>3581</v>
      </c>
      <c r="J173" s="28" t="s">
        <v>3283</v>
      </c>
      <c r="K173" s="29" t="s">
        <v>3284</v>
      </c>
      <c r="L173" s="28" t="s">
        <v>2424</v>
      </c>
      <c r="M173" s="29" t="s">
        <v>2425</v>
      </c>
      <c r="AF173" s="29" t="s">
        <v>2400</v>
      </c>
      <c r="AG173" s="30" t="n">
        <v>33</v>
      </c>
      <c r="AV173" s="29" t="s">
        <v>3582</v>
      </c>
      <c r="AW173" s="29" t="s">
        <v>3583</v>
      </c>
    </row>
    <row r="174" s="30" customFormat="true" ht="11.25" hidden="false" customHeight="false" outlineLevel="0" collapsed="false">
      <c r="A174" s="28" t="s">
        <v>2224</v>
      </c>
      <c r="B174" s="29" t="s">
        <v>2730</v>
      </c>
      <c r="C174" s="29" t="s">
        <v>3584</v>
      </c>
      <c r="D174" s="29" t="s">
        <v>3585</v>
      </c>
      <c r="E174" s="28" t="s">
        <v>3586</v>
      </c>
      <c r="F174" s="29" t="s">
        <v>3584</v>
      </c>
      <c r="G174" s="29" t="s">
        <v>3587</v>
      </c>
      <c r="H174" s="29" t="n">
        <v>990215</v>
      </c>
      <c r="I174" s="28" t="s">
        <v>3588</v>
      </c>
      <c r="J174" s="28" t="s">
        <v>3283</v>
      </c>
      <c r="K174" s="29" t="s">
        <v>3284</v>
      </c>
      <c r="L174" s="28" t="s">
        <v>2434</v>
      </c>
      <c r="M174" s="29" t="s">
        <v>2435</v>
      </c>
      <c r="N174" s="29" t="s">
        <v>2391</v>
      </c>
      <c r="O174" s="30" t="n">
        <v>103</v>
      </c>
      <c r="R174" s="29" t="s">
        <v>2393</v>
      </c>
      <c r="S174" s="30" t="n">
        <v>13</v>
      </c>
      <c r="AV174" s="29" t="s">
        <v>3589</v>
      </c>
      <c r="AW174" s="29" t="s">
        <v>3590</v>
      </c>
    </row>
    <row r="175" s="30" customFormat="true" ht="11.25" hidden="false" customHeight="false" outlineLevel="0" collapsed="false">
      <c r="A175" s="28" t="s">
        <v>2232</v>
      </c>
      <c r="B175" s="29" t="s">
        <v>2875</v>
      </c>
      <c r="C175" s="29" t="s">
        <v>3591</v>
      </c>
      <c r="D175" s="29" t="s">
        <v>3592</v>
      </c>
      <c r="E175" s="28" t="s">
        <v>3593</v>
      </c>
      <c r="F175" s="29" t="s">
        <v>3591</v>
      </c>
      <c r="G175" s="29" t="s">
        <v>3594</v>
      </c>
      <c r="H175" s="29" t="n">
        <v>9275218</v>
      </c>
      <c r="I175" s="28" t="s">
        <v>3595</v>
      </c>
      <c r="J175" s="28" t="s">
        <v>3283</v>
      </c>
      <c r="K175" s="29" t="s">
        <v>3284</v>
      </c>
      <c r="L175" s="28" t="s">
        <v>2434</v>
      </c>
      <c r="M175" s="29" t="s">
        <v>2435</v>
      </c>
      <c r="N175" s="29" t="s">
        <v>2391</v>
      </c>
      <c r="O175" s="30" t="n">
        <v>1133</v>
      </c>
      <c r="R175" s="29" t="s">
        <v>2393</v>
      </c>
      <c r="S175" s="30" t="n">
        <v>464</v>
      </c>
      <c r="T175" s="29" t="s">
        <v>2394</v>
      </c>
      <c r="U175" s="30" t="n">
        <v>59</v>
      </c>
      <c r="AB175" s="29" t="s">
        <v>2398</v>
      </c>
      <c r="AC175" s="30" t="n">
        <v>41</v>
      </c>
      <c r="AF175" s="29" t="s">
        <v>2400</v>
      </c>
      <c r="AG175" s="30" t="n">
        <v>119</v>
      </c>
      <c r="AH175" s="29" t="s">
        <v>2401</v>
      </c>
      <c r="AI175" s="30" t="n">
        <v>36</v>
      </c>
      <c r="AJ175" s="29" t="s">
        <v>2402</v>
      </c>
      <c r="AK175" s="30" t="n">
        <v>296</v>
      </c>
      <c r="AL175" s="29" t="s">
        <v>2403</v>
      </c>
      <c r="AM175" s="30" t="n">
        <v>172</v>
      </c>
      <c r="AP175" s="29" t="s">
        <v>2405</v>
      </c>
      <c r="AQ175" s="30" t="n">
        <v>26</v>
      </c>
      <c r="AT175" s="29" t="s">
        <v>2407</v>
      </c>
      <c r="AU175" s="30" t="n">
        <v>14</v>
      </c>
      <c r="AV175" s="29" t="s">
        <v>3596</v>
      </c>
      <c r="AW175" s="29" t="s">
        <v>3597</v>
      </c>
    </row>
    <row r="176" s="30" customFormat="true" ht="11.25" hidden="false" customHeight="false" outlineLevel="0" collapsed="false">
      <c r="A176" s="28" t="s">
        <v>2241</v>
      </c>
      <c r="B176" s="29" t="s">
        <v>2884</v>
      </c>
      <c r="C176" s="29" t="s">
        <v>3591</v>
      </c>
      <c r="D176" s="29" t="s">
        <v>3598</v>
      </c>
      <c r="E176" s="28" t="s">
        <v>3593</v>
      </c>
      <c r="F176" s="29" t="s">
        <v>3591</v>
      </c>
      <c r="G176" s="29" t="s">
        <v>3599</v>
      </c>
      <c r="H176" s="29" t="s">
        <v>3600</v>
      </c>
      <c r="I176" s="28" t="s">
        <v>3595</v>
      </c>
      <c r="J176" s="28" t="s">
        <v>3283</v>
      </c>
      <c r="K176" s="29" t="s">
        <v>3284</v>
      </c>
      <c r="L176" s="28" t="s">
        <v>2434</v>
      </c>
      <c r="M176" s="29" t="s">
        <v>2435</v>
      </c>
      <c r="N176" s="29" t="s">
        <v>2391</v>
      </c>
      <c r="O176" s="30" t="n">
        <v>1469</v>
      </c>
      <c r="P176" s="29" t="s">
        <v>2392</v>
      </c>
      <c r="Q176" s="30" t="n">
        <v>51</v>
      </c>
      <c r="R176" s="29" t="s">
        <v>2393</v>
      </c>
      <c r="S176" s="30" t="n">
        <v>30</v>
      </c>
      <c r="T176" s="29" t="s">
        <v>2394</v>
      </c>
      <c r="U176" s="30" t="n">
        <v>44</v>
      </c>
      <c r="Z176" s="29" t="s">
        <v>2397</v>
      </c>
      <c r="AA176" s="30" t="n">
        <v>211</v>
      </c>
      <c r="AB176" s="29" t="s">
        <v>2398</v>
      </c>
      <c r="AC176" s="30" t="n">
        <v>260</v>
      </c>
      <c r="AD176" s="29" t="s">
        <v>2399</v>
      </c>
      <c r="AE176" s="30" t="n">
        <v>13</v>
      </c>
      <c r="AF176" s="29" t="s">
        <v>2400</v>
      </c>
      <c r="AG176" s="30" t="n">
        <v>190</v>
      </c>
      <c r="AH176" s="29" t="s">
        <v>2401</v>
      </c>
      <c r="AI176" s="30" t="n">
        <v>206</v>
      </c>
      <c r="AJ176" s="29" t="s">
        <v>2402</v>
      </c>
      <c r="AK176" s="30" t="n">
        <v>107</v>
      </c>
      <c r="AL176" s="29" t="s">
        <v>2403</v>
      </c>
      <c r="AM176" s="30" t="n">
        <v>445</v>
      </c>
      <c r="AP176" s="29" t="s">
        <v>2405</v>
      </c>
      <c r="AQ176" s="30" t="n">
        <v>67</v>
      </c>
      <c r="AT176" s="29" t="s">
        <v>2407</v>
      </c>
      <c r="AU176" s="30" t="n">
        <v>17</v>
      </c>
      <c r="AV176" s="29" t="s">
        <v>3601</v>
      </c>
      <c r="AW176" s="29" t="s">
        <v>3602</v>
      </c>
    </row>
    <row r="177" s="30" customFormat="true" ht="11.25" hidden="false" customHeight="false" outlineLevel="0" collapsed="false">
      <c r="A177" s="28" t="s">
        <v>2256</v>
      </c>
      <c r="B177" s="29" t="s">
        <v>3603</v>
      </c>
      <c r="C177" s="29" t="s">
        <v>2705</v>
      </c>
      <c r="D177" s="29" t="s">
        <v>3604</v>
      </c>
      <c r="E177" s="28" t="s">
        <v>3593</v>
      </c>
      <c r="F177" s="29" t="s">
        <v>3591</v>
      </c>
      <c r="G177" s="29" t="s">
        <v>3605</v>
      </c>
      <c r="H177" s="29" t="n">
        <v>9769741</v>
      </c>
      <c r="I177" s="28" t="s">
        <v>3595</v>
      </c>
      <c r="J177" s="28" t="s">
        <v>3283</v>
      </c>
      <c r="K177" s="29" t="s">
        <v>3284</v>
      </c>
      <c r="L177" s="28" t="s">
        <v>2424</v>
      </c>
      <c r="M177" s="29" t="s">
        <v>2425</v>
      </c>
      <c r="AF177" s="29" t="s">
        <v>2400</v>
      </c>
      <c r="AG177" s="30" t="n">
        <v>68</v>
      </c>
      <c r="AV177" s="29" t="s">
        <v>3606</v>
      </c>
      <c r="AW177" s="29" t="s">
        <v>3607</v>
      </c>
    </row>
    <row r="178" s="30" customFormat="true" ht="11.25" hidden="false" customHeight="false" outlineLevel="0" collapsed="false">
      <c r="A178" s="28" t="s">
        <v>2247</v>
      </c>
      <c r="B178" s="29" t="s">
        <v>3608</v>
      </c>
      <c r="C178" s="29" t="s">
        <v>3609</v>
      </c>
      <c r="D178" s="29" t="s">
        <v>3610</v>
      </c>
      <c r="E178" s="28" t="s">
        <v>3593</v>
      </c>
      <c r="F178" s="29" t="s">
        <v>3591</v>
      </c>
      <c r="G178" s="29" t="s">
        <v>3611</v>
      </c>
      <c r="H178" s="29" t="n">
        <v>28175011</v>
      </c>
      <c r="I178" s="28" t="s">
        <v>3595</v>
      </c>
      <c r="J178" s="28" t="s">
        <v>3283</v>
      </c>
      <c r="K178" s="29" t="s">
        <v>3284</v>
      </c>
      <c r="L178" s="28" t="s">
        <v>3144</v>
      </c>
      <c r="M178" s="29" t="s">
        <v>3145</v>
      </c>
      <c r="AR178" s="29" t="s">
        <v>2406</v>
      </c>
      <c r="AS178" s="30" t="n">
        <v>41</v>
      </c>
      <c r="AV178" s="29" t="s">
        <v>3612</v>
      </c>
      <c r="AW178" s="29" t="s">
        <v>3613</v>
      </c>
    </row>
    <row r="179" s="30" customFormat="true" ht="11.25" hidden="false" customHeight="false" outlineLevel="0" collapsed="false">
      <c r="A179" s="28" t="s">
        <v>2004</v>
      </c>
      <c r="B179" s="29" t="s">
        <v>2683</v>
      </c>
      <c r="C179" s="29" t="s">
        <v>3614</v>
      </c>
      <c r="D179" s="29" t="s">
        <v>3615</v>
      </c>
      <c r="E179" s="28" t="s">
        <v>3616</v>
      </c>
      <c r="F179" s="29" t="s">
        <v>3614</v>
      </c>
      <c r="G179" s="29" t="s">
        <v>3617</v>
      </c>
      <c r="H179" s="29" t="s">
        <v>3618</v>
      </c>
      <c r="I179" s="28" t="s">
        <v>3619</v>
      </c>
      <c r="J179" s="28" t="s">
        <v>3283</v>
      </c>
      <c r="K179" s="29" t="s">
        <v>3284</v>
      </c>
      <c r="L179" s="28" t="s">
        <v>2434</v>
      </c>
      <c r="M179" s="29" t="s">
        <v>2435</v>
      </c>
      <c r="N179" s="29" t="s">
        <v>2391</v>
      </c>
      <c r="O179" s="30" t="n">
        <v>831</v>
      </c>
      <c r="P179" s="29" t="s">
        <v>2392</v>
      </c>
      <c r="Q179" s="30" t="n">
        <v>105</v>
      </c>
      <c r="R179" s="29" t="s">
        <v>2393</v>
      </c>
      <c r="S179" s="30" t="n">
        <v>164</v>
      </c>
      <c r="T179" s="29" t="s">
        <v>2394</v>
      </c>
      <c r="U179" s="30" t="n">
        <v>77</v>
      </c>
      <c r="Z179" s="29" t="s">
        <v>2397</v>
      </c>
      <c r="AA179" s="30" t="n">
        <v>51</v>
      </c>
      <c r="AB179" s="29" t="s">
        <v>2398</v>
      </c>
      <c r="AC179" s="30" t="n">
        <v>167</v>
      </c>
      <c r="AD179" s="29" t="s">
        <v>2399</v>
      </c>
      <c r="AE179" s="30" t="n">
        <v>22</v>
      </c>
      <c r="AF179" s="29" t="s">
        <v>2400</v>
      </c>
      <c r="AG179" s="30" t="n">
        <v>151</v>
      </c>
      <c r="AH179" s="29" t="s">
        <v>2401</v>
      </c>
      <c r="AI179" s="30" t="n">
        <v>91</v>
      </c>
      <c r="AJ179" s="29" t="s">
        <v>2402</v>
      </c>
      <c r="AK179" s="30" t="n">
        <v>24</v>
      </c>
      <c r="AL179" s="29" t="s">
        <v>2403</v>
      </c>
      <c r="AM179" s="30" t="n">
        <v>336</v>
      </c>
      <c r="AT179" s="29" t="s">
        <v>2407</v>
      </c>
      <c r="AU179" s="30" t="n">
        <v>19</v>
      </c>
      <c r="AV179" s="29" t="s">
        <v>3620</v>
      </c>
      <c r="AW179" s="29" t="s">
        <v>3621</v>
      </c>
    </row>
    <row r="180" s="30" customFormat="true" ht="11.25" hidden="false" customHeight="false" outlineLevel="0" collapsed="false">
      <c r="A180" s="28" t="s">
        <v>2370</v>
      </c>
      <c r="B180" s="29" t="s">
        <v>2683</v>
      </c>
      <c r="C180" s="29" t="s">
        <v>3622</v>
      </c>
      <c r="D180" s="29" t="s">
        <v>3623</v>
      </c>
      <c r="E180" s="28" t="s">
        <v>3624</v>
      </c>
      <c r="F180" s="29" t="s">
        <v>3625</v>
      </c>
      <c r="G180" s="29" t="s">
        <v>3626</v>
      </c>
      <c r="H180" s="29" t="n">
        <v>863156</v>
      </c>
      <c r="I180" s="28" t="s">
        <v>3627</v>
      </c>
      <c r="J180" s="28" t="s">
        <v>3283</v>
      </c>
      <c r="K180" s="29" t="s">
        <v>3284</v>
      </c>
      <c r="L180" s="28" t="s">
        <v>2434</v>
      </c>
      <c r="M180" s="29" t="s">
        <v>2435</v>
      </c>
      <c r="N180" s="29" t="s">
        <v>2391</v>
      </c>
      <c r="O180" s="30" t="n">
        <v>1159</v>
      </c>
      <c r="R180" s="29" t="s">
        <v>2393</v>
      </c>
      <c r="S180" s="30" t="n">
        <v>137</v>
      </c>
      <c r="T180" s="29" t="s">
        <v>2394</v>
      </c>
      <c r="U180" s="30" t="n">
        <v>38</v>
      </c>
      <c r="Z180" s="29" t="s">
        <v>2397</v>
      </c>
      <c r="AA180" s="30" t="n">
        <v>45</v>
      </c>
      <c r="AB180" s="29" t="s">
        <v>2398</v>
      </c>
      <c r="AC180" s="30" t="n">
        <v>111</v>
      </c>
      <c r="AF180" s="29" t="s">
        <v>2400</v>
      </c>
      <c r="AG180" s="30" t="n">
        <v>197</v>
      </c>
      <c r="AH180" s="29" t="s">
        <v>2401</v>
      </c>
      <c r="AI180" s="30" t="n">
        <v>35</v>
      </c>
      <c r="AJ180" s="29" t="s">
        <v>2402</v>
      </c>
      <c r="AK180" s="30" t="n">
        <v>96</v>
      </c>
      <c r="AP180" s="29" t="s">
        <v>2405</v>
      </c>
      <c r="AQ180" s="30" t="n">
        <v>126</v>
      </c>
      <c r="AT180" s="29" t="s">
        <v>2407</v>
      </c>
      <c r="AU180" s="30" t="n">
        <v>34</v>
      </c>
      <c r="AV180" s="29" t="s">
        <v>3628</v>
      </c>
      <c r="AW180" s="29" t="s">
        <v>3629</v>
      </c>
    </row>
    <row r="181" s="30" customFormat="true" ht="11.25" hidden="false" customHeight="false" outlineLevel="0" collapsed="false">
      <c r="A181" s="28" t="s">
        <v>19</v>
      </c>
      <c r="B181" s="29" t="s">
        <v>3630</v>
      </c>
      <c r="C181" s="29" t="s">
        <v>3631</v>
      </c>
      <c r="D181" s="29" t="s">
        <v>3632</v>
      </c>
      <c r="E181" s="28" t="s">
        <v>3633</v>
      </c>
      <c r="F181" s="29" t="s">
        <v>2746</v>
      </c>
      <c r="G181" s="29" t="s">
        <v>3634</v>
      </c>
      <c r="H181" s="29" t="n">
        <v>2447829</v>
      </c>
      <c r="I181" s="28" t="s">
        <v>3635</v>
      </c>
      <c r="J181" s="28" t="s">
        <v>2745</v>
      </c>
      <c r="K181" s="29" t="s">
        <v>2746</v>
      </c>
      <c r="L181" s="28" t="s">
        <v>2948</v>
      </c>
      <c r="M181" s="29" t="s">
        <v>2949</v>
      </c>
      <c r="N181" s="29" t="s">
        <v>2391</v>
      </c>
      <c r="O181" s="30" t="n">
        <v>1690</v>
      </c>
      <c r="P181" s="29" t="s">
        <v>2392</v>
      </c>
      <c r="Q181" s="30" t="n">
        <v>352</v>
      </c>
      <c r="R181" s="29" t="s">
        <v>2393</v>
      </c>
      <c r="S181" s="30" t="n">
        <v>125</v>
      </c>
      <c r="T181" s="29" t="s">
        <v>2394</v>
      </c>
      <c r="U181" s="30" t="n">
        <v>58</v>
      </c>
      <c r="Z181" s="29" t="s">
        <v>2397</v>
      </c>
      <c r="AA181" s="30" t="n">
        <v>69</v>
      </c>
      <c r="AF181" s="29" t="s">
        <v>2400</v>
      </c>
      <c r="AG181" s="30" t="n">
        <v>83</v>
      </c>
      <c r="AH181" s="29" t="s">
        <v>2401</v>
      </c>
      <c r="AI181" s="30" t="n">
        <v>38</v>
      </c>
      <c r="AJ181" s="29" t="s">
        <v>2402</v>
      </c>
      <c r="AK181" s="30" t="n">
        <v>140</v>
      </c>
      <c r="AT181" s="29" t="s">
        <v>2407</v>
      </c>
      <c r="AU181" s="30" t="n">
        <v>12</v>
      </c>
      <c r="AV181" s="29" t="s">
        <v>3636</v>
      </c>
      <c r="AW181" s="29" t="s">
        <v>3637</v>
      </c>
    </row>
    <row r="182" s="30" customFormat="true" ht="11.25" hidden="false" customHeight="false" outlineLevel="0" collapsed="false">
      <c r="A182" s="28" t="s">
        <v>166</v>
      </c>
      <c r="B182" s="29" t="s">
        <v>3638</v>
      </c>
      <c r="C182" s="29" t="s">
        <v>3639</v>
      </c>
      <c r="D182" s="29" t="s">
        <v>3640</v>
      </c>
      <c r="E182" s="28" t="s">
        <v>3641</v>
      </c>
      <c r="F182" s="29" t="s">
        <v>2746</v>
      </c>
      <c r="G182" s="29" t="s">
        <v>3642</v>
      </c>
      <c r="H182" s="29" t="s">
        <v>3643</v>
      </c>
      <c r="I182" s="28" t="s">
        <v>3635</v>
      </c>
      <c r="J182" s="28" t="s">
        <v>2745</v>
      </c>
      <c r="K182" s="29" t="s">
        <v>2746</v>
      </c>
      <c r="L182" s="28" t="s">
        <v>2424</v>
      </c>
      <c r="M182" s="29" t="s">
        <v>2425</v>
      </c>
      <c r="AD182" s="29" t="s">
        <v>2399</v>
      </c>
      <c r="AE182" s="30" t="n">
        <v>22</v>
      </c>
      <c r="AF182" s="29" t="s">
        <v>2400</v>
      </c>
      <c r="AG182" s="30" t="n">
        <v>84</v>
      </c>
      <c r="AV182" s="29" t="s">
        <v>3644</v>
      </c>
      <c r="AW182" s="29" t="s">
        <v>3645</v>
      </c>
    </row>
    <row r="183" s="30" customFormat="true" ht="11.25" hidden="false" customHeight="false" outlineLevel="0" collapsed="false">
      <c r="A183" s="28" t="s">
        <v>57</v>
      </c>
      <c r="B183" s="29" t="s">
        <v>2875</v>
      </c>
      <c r="C183" s="29" t="s">
        <v>3646</v>
      </c>
      <c r="D183" s="29" t="s">
        <v>3647</v>
      </c>
      <c r="E183" s="28" t="s">
        <v>3648</v>
      </c>
      <c r="F183" s="29" t="s">
        <v>2746</v>
      </c>
      <c r="G183" s="29" t="s">
        <v>3649</v>
      </c>
      <c r="H183" s="29" t="s">
        <v>3650</v>
      </c>
      <c r="I183" s="28" t="s">
        <v>3635</v>
      </c>
      <c r="J183" s="28" t="s">
        <v>2745</v>
      </c>
      <c r="K183" s="29" t="s">
        <v>2746</v>
      </c>
      <c r="L183" s="28" t="s">
        <v>2948</v>
      </c>
      <c r="M183" s="29" t="s">
        <v>2949</v>
      </c>
      <c r="N183" s="29" t="s">
        <v>2391</v>
      </c>
      <c r="O183" s="30" t="n">
        <v>1613</v>
      </c>
      <c r="P183" s="29" t="s">
        <v>2392</v>
      </c>
      <c r="Q183" s="30" t="n">
        <v>471</v>
      </c>
      <c r="R183" s="29" t="s">
        <v>2393</v>
      </c>
      <c r="S183" s="30" t="n">
        <v>58</v>
      </c>
      <c r="T183" s="29" t="s">
        <v>2394</v>
      </c>
      <c r="U183" s="30" t="n">
        <v>15</v>
      </c>
      <c r="Z183" s="29" t="s">
        <v>2397</v>
      </c>
      <c r="AA183" s="30" t="n">
        <v>21</v>
      </c>
      <c r="AB183" s="29" t="s">
        <v>2398</v>
      </c>
      <c r="AC183" s="30" t="n">
        <v>116</v>
      </c>
      <c r="AF183" s="29" t="s">
        <v>2400</v>
      </c>
      <c r="AG183" s="30" t="n">
        <v>40</v>
      </c>
      <c r="AH183" s="29" t="s">
        <v>2401</v>
      </c>
      <c r="AI183" s="30" t="n">
        <v>30</v>
      </c>
      <c r="AJ183" s="29" t="s">
        <v>2402</v>
      </c>
      <c r="AK183" s="30" t="n">
        <v>132</v>
      </c>
      <c r="AL183" s="29" t="s">
        <v>2403</v>
      </c>
      <c r="AM183" s="30" t="n">
        <v>183</v>
      </c>
      <c r="AT183" s="29" t="s">
        <v>2407</v>
      </c>
      <c r="AU183" s="30" t="n">
        <v>18</v>
      </c>
      <c r="AV183" s="29" t="s">
        <v>3651</v>
      </c>
      <c r="AW183" s="29" t="s">
        <v>3652</v>
      </c>
    </row>
    <row r="184" s="30" customFormat="true" ht="11.25" hidden="false" customHeight="false" outlineLevel="0" collapsed="false">
      <c r="A184" s="28" t="s">
        <v>175</v>
      </c>
      <c r="B184" s="29" t="s">
        <v>3653</v>
      </c>
      <c r="C184" s="29" t="s">
        <v>2439</v>
      </c>
      <c r="D184" s="29" t="s">
        <v>3654</v>
      </c>
      <c r="E184" s="28" t="s">
        <v>3641</v>
      </c>
      <c r="F184" s="29" t="s">
        <v>2746</v>
      </c>
      <c r="G184" s="29" t="s">
        <v>3655</v>
      </c>
      <c r="H184" s="29" t="s">
        <v>3656</v>
      </c>
      <c r="I184" s="28" t="s">
        <v>3635</v>
      </c>
      <c r="J184" s="28" t="s">
        <v>2745</v>
      </c>
      <c r="K184" s="29" t="s">
        <v>2746</v>
      </c>
      <c r="L184" s="28" t="s">
        <v>2424</v>
      </c>
      <c r="M184" s="29" t="s">
        <v>2425</v>
      </c>
      <c r="AF184" s="29" t="s">
        <v>2400</v>
      </c>
      <c r="AG184" s="30" t="n">
        <v>13</v>
      </c>
      <c r="AV184" s="29" t="s">
        <v>3657</v>
      </c>
      <c r="AW184" s="29" t="s">
        <v>3658</v>
      </c>
    </row>
    <row r="185" s="30" customFormat="true" ht="11.25" hidden="false" customHeight="false" outlineLevel="0" collapsed="false">
      <c r="A185" s="28" t="s">
        <v>77</v>
      </c>
      <c r="B185" s="29" t="s">
        <v>3659</v>
      </c>
      <c r="C185" s="29" t="s">
        <v>3660</v>
      </c>
      <c r="D185" s="29" t="s">
        <v>3661</v>
      </c>
      <c r="E185" s="28" t="s">
        <v>3662</v>
      </c>
      <c r="F185" s="29" t="s">
        <v>2746</v>
      </c>
      <c r="G185" s="29" t="s">
        <v>3663</v>
      </c>
      <c r="H185" s="29" t="s">
        <v>3664</v>
      </c>
      <c r="I185" s="28" t="s">
        <v>3635</v>
      </c>
      <c r="J185" s="28" t="s">
        <v>2745</v>
      </c>
      <c r="K185" s="29" t="s">
        <v>2746</v>
      </c>
      <c r="L185" s="28" t="s">
        <v>2948</v>
      </c>
      <c r="M185" s="29" t="s">
        <v>2949</v>
      </c>
      <c r="N185" s="29" t="s">
        <v>2391</v>
      </c>
      <c r="O185" s="30" t="n">
        <v>3674</v>
      </c>
      <c r="AB185" s="29" t="s">
        <v>2398</v>
      </c>
      <c r="AC185" s="30" t="n">
        <v>216</v>
      </c>
      <c r="AF185" s="29" t="s">
        <v>2400</v>
      </c>
      <c r="AG185" s="30" t="n">
        <v>78</v>
      </c>
      <c r="AH185" s="29" t="s">
        <v>2401</v>
      </c>
      <c r="AI185" s="30" t="n">
        <v>215</v>
      </c>
      <c r="AJ185" s="29" t="s">
        <v>2402</v>
      </c>
      <c r="AK185" s="30" t="n">
        <v>121</v>
      </c>
      <c r="AL185" s="29" t="s">
        <v>2403</v>
      </c>
      <c r="AM185" s="30" t="n">
        <v>290</v>
      </c>
      <c r="AT185" s="29" t="s">
        <v>2407</v>
      </c>
      <c r="AU185" s="30" t="n">
        <v>35</v>
      </c>
      <c r="AV185" s="29" t="s">
        <v>3665</v>
      </c>
      <c r="AW185" s="29" t="s">
        <v>3666</v>
      </c>
    </row>
    <row r="186" s="30" customFormat="true" ht="11.25" hidden="false" customHeight="false" outlineLevel="0" collapsed="false">
      <c r="A186" s="28" t="s">
        <v>95</v>
      </c>
      <c r="B186" s="29" t="s">
        <v>3667</v>
      </c>
      <c r="C186" s="29" t="s">
        <v>3646</v>
      </c>
      <c r="D186" s="29" t="s">
        <v>3668</v>
      </c>
      <c r="E186" s="28" t="s">
        <v>3662</v>
      </c>
      <c r="F186" s="29" t="s">
        <v>2746</v>
      </c>
      <c r="G186" s="29" t="s">
        <v>3669</v>
      </c>
      <c r="H186" s="29" t="n">
        <v>4704188</v>
      </c>
      <c r="I186" s="28" t="s">
        <v>3635</v>
      </c>
      <c r="J186" s="28" t="s">
        <v>2745</v>
      </c>
      <c r="K186" s="29" t="s">
        <v>2746</v>
      </c>
      <c r="L186" s="28" t="s">
        <v>2948</v>
      </c>
      <c r="M186" s="29" t="s">
        <v>2949</v>
      </c>
      <c r="N186" s="29" t="s">
        <v>2391</v>
      </c>
      <c r="O186" s="30" t="n">
        <v>777</v>
      </c>
      <c r="T186" s="29" t="s">
        <v>2394</v>
      </c>
      <c r="U186" s="30" t="n">
        <v>29</v>
      </c>
      <c r="Z186" s="29" t="s">
        <v>2397</v>
      </c>
      <c r="AA186" s="30" t="n">
        <v>18</v>
      </c>
      <c r="AB186" s="29" t="s">
        <v>2398</v>
      </c>
      <c r="AC186" s="30" t="n">
        <v>44</v>
      </c>
      <c r="AF186" s="29" t="s">
        <v>2400</v>
      </c>
      <c r="AG186" s="30" t="n">
        <v>130</v>
      </c>
      <c r="AH186" s="29" t="s">
        <v>2401</v>
      </c>
      <c r="AI186" s="30" t="n">
        <v>33</v>
      </c>
      <c r="AJ186" s="29" t="s">
        <v>2402</v>
      </c>
      <c r="AK186" s="30" t="n">
        <v>61</v>
      </c>
      <c r="AP186" s="29" t="s">
        <v>2405</v>
      </c>
      <c r="AQ186" s="30" t="n">
        <v>58</v>
      </c>
      <c r="AT186" s="29" t="s">
        <v>2407</v>
      </c>
      <c r="AU186" s="30" t="n">
        <v>37</v>
      </c>
      <c r="AV186" s="29" t="s">
        <v>3670</v>
      </c>
      <c r="AW186" s="29" t="s">
        <v>3671</v>
      </c>
    </row>
    <row r="187" s="30" customFormat="true" ht="11.25" hidden="false" customHeight="false" outlineLevel="0" collapsed="false">
      <c r="A187" s="28" t="s">
        <v>116</v>
      </c>
      <c r="B187" s="29" t="s">
        <v>3672</v>
      </c>
      <c r="C187" s="29" t="s">
        <v>3646</v>
      </c>
      <c r="D187" s="29" t="s">
        <v>3673</v>
      </c>
      <c r="E187" s="28" t="s">
        <v>3641</v>
      </c>
      <c r="F187" s="29" t="s">
        <v>2746</v>
      </c>
      <c r="G187" s="29" t="s">
        <v>3674</v>
      </c>
      <c r="H187" s="29" t="s">
        <v>3675</v>
      </c>
      <c r="I187" s="28" t="s">
        <v>3635</v>
      </c>
      <c r="J187" s="28" t="s">
        <v>2745</v>
      </c>
      <c r="K187" s="29" t="s">
        <v>2746</v>
      </c>
      <c r="L187" s="28" t="s">
        <v>2948</v>
      </c>
      <c r="M187" s="29" t="s">
        <v>2949</v>
      </c>
      <c r="N187" s="29" t="s">
        <v>2391</v>
      </c>
      <c r="O187" s="30" t="n">
        <v>123</v>
      </c>
      <c r="R187" s="29" t="s">
        <v>2393</v>
      </c>
      <c r="S187" s="30" t="n">
        <v>16</v>
      </c>
      <c r="T187" s="29" t="s">
        <v>2394</v>
      </c>
      <c r="U187" s="30" t="n">
        <v>21</v>
      </c>
      <c r="X187" s="29" t="s">
        <v>2396</v>
      </c>
      <c r="Y187" s="30" t="n">
        <v>21</v>
      </c>
      <c r="Z187" s="29" t="s">
        <v>2397</v>
      </c>
      <c r="AA187" s="30" t="n">
        <v>48</v>
      </c>
      <c r="AB187" s="29" t="s">
        <v>2398</v>
      </c>
      <c r="AC187" s="30" t="n">
        <v>41</v>
      </c>
      <c r="AF187" s="29" t="s">
        <v>2400</v>
      </c>
      <c r="AG187" s="30" t="n">
        <v>244</v>
      </c>
      <c r="AH187" s="29" t="s">
        <v>2401</v>
      </c>
      <c r="AI187" s="30" t="n">
        <v>97</v>
      </c>
      <c r="AJ187" s="29" t="s">
        <v>2402</v>
      </c>
      <c r="AK187" s="30" t="n">
        <v>23</v>
      </c>
      <c r="AL187" s="29" t="s">
        <v>2403</v>
      </c>
      <c r="AM187" s="30" t="n">
        <v>242</v>
      </c>
      <c r="AP187" s="29" t="s">
        <v>2405</v>
      </c>
      <c r="AQ187" s="30" t="n">
        <v>157</v>
      </c>
      <c r="AT187" s="29" t="s">
        <v>2407</v>
      </c>
      <c r="AU187" s="30" t="n">
        <v>18</v>
      </c>
      <c r="AV187" s="29" t="s">
        <v>3676</v>
      </c>
      <c r="AW187" s="29" t="s">
        <v>3677</v>
      </c>
    </row>
    <row r="188" s="30" customFormat="true" ht="11.25" hidden="false" customHeight="false" outlineLevel="0" collapsed="false">
      <c r="A188" s="28" t="s">
        <v>138</v>
      </c>
      <c r="B188" s="29" t="s">
        <v>3678</v>
      </c>
      <c r="C188" s="29" t="s">
        <v>3646</v>
      </c>
      <c r="D188" s="29" t="s">
        <v>3673</v>
      </c>
      <c r="E188" s="28" t="s">
        <v>3641</v>
      </c>
      <c r="F188" s="29" t="s">
        <v>2746</v>
      </c>
      <c r="G188" s="29" t="s">
        <v>3679</v>
      </c>
      <c r="H188" s="29" t="s">
        <v>3680</v>
      </c>
      <c r="I188" s="28" t="s">
        <v>3635</v>
      </c>
      <c r="J188" s="28" t="s">
        <v>2745</v>
      </c>
      <c r="K188" s="29" t="s">
        <v>2746</v>
      </c>
      <c r="L188" s="28" t="s">
        <v>2948</v>
      </c>
      <c r="M188" s="29" t="s">
        <v>2949</v>
      </c>
      <c r="AP188" s="29" t="s">
        <v>2405</v>
      </c>
      <c r="AQ188" s="30" t="n">
        <v>667</v>
      </c>
      <c r="AV188" s="29" t="s">
        <v>3681</v>
      </c>
      <c r="AW188" s="29" t="s">
        <v>3682</v>
      </c>
    </row>
    <row r="189" s="30" customFormat="true" ht="11.25" hidden="false" customHeight="false" outlineLevel="0" collapsed="false">
      <c r="A189" s="28" t="s">
        <v>154</v>
      </c>
      <c r="B189" s="29" t="s">
        <v>3683</v>
      </c>
      <c r="C189" s="29" t="s">
        <v>2746</v>
      </c>
      <c r="D189" s="29" t="s">
        <v>3647</v>
      </c>
      <c r="E189" s="28" t="s">
        <v>3648</v>
      </c>
      <c r="F189" s="29" t="s">
        <v>2746</v>
      </c>
      <c r="G189" s="29" t="s">
        <v>3684</v>
      </c>
      <c r="H189" s="29" t="s">
        <v>3685</v>
      </c>
      <c r="I189" s="28" t="s">
        <v>3635</v>
      </c>
      <c r="J189" s="28" t="s">
        <v>2745</v>
      </c>
      <c r="K189" s="29" t="s">
        <v>2746</v>
      </c>
      <c r="L189" s="28" t="s">
        <v>2948</v>
      </c>
      <c r="M189" s="29" t="s">
        <v>2949</v>
      </c>
      <c r="AP189" s="29" t="s">
        <v>2405</v>
      </c>
      <c r="AQ189" s="30" t="n">
        <v>43</v>
      </c>
      <c r="AV189" s="29" t="s">
        <v>3686</v>
      </c>
      <c r="AW189" s="29" t="s">
        <v>3687</v>
      </c>
    </row>
    <row r="190" s="30" customFormat="true" ht="11.25" hidden="false" customHeight="false" outlineLevel="0" collapsed="false">
      <c r="A190" s="28" t="s">
        <v>184</v>
      </c>
      <c r="B190" s="29" t="s">
        <v>3688</v>
      </c>
      <c r="C190" s="29" t="s">
        <v>3689</v>
      </c>
      <c r="D190" s="29" t="s">
        <v>3690</v>
      </c>
      <c r="E190" s="28" t="s">
        <v>3691</v>
      </c>
      <c r="F190" s="29" t="s">
        <v>2746</v>
      </c>
      <c r="G190" s="29" t="s">
        <v>3692</v>
      </c>
      <c r="H190" s="29" t="n">
        <v>891729</v>
      </c>
      <c r="I190" s="28" t="s">
        <v>3635</v>
      </c>
      <c r="J190" s="28" t="s">
        <v>2745</v>
      </c>
      <c r="K190" s="29" t="s">
        <v>2746</v>
      </c>
      <c r="L190" s="28" t="s">
        <v>2424</v>
      </c>
      <c r="M190" s="29" t="s">
        <v>2425</v>
      </c>
      <c r="AF190" s="29" t="s">
        <v>2400</v>
      </c>
      <c r="AG190" s="30" t="n">
        <v>63</v>
      </c>
      <c r="AP190" s="29" t="s">
        <v>2405</v>
      </c>
      <c r="AQ190" s="30" t="n">
        <v>287</v>
      </c>
      <c r="AV190" s="29" t="s">
        <v>3693</v>
      </c>
      <c r="AW190" s="29" t="s">
        <v>3694</v>
      </c>
    </row>
    <row r="191" s="30" customFormat="true" ht="11.25" hidden="false" customHeight="false" outlineLevel="0" collapsed="false">
      <c r="A191" s="28" t="s">
        <v>2216</v>
      </c>
      <c r="B191" s="29" t="s">
        <v>3695</v>
      </c>
      <c r="C191" s="29" t="s">
        <v>2439</v>
      </c>
      <c r="D191" s="29" t="s">
        <v>3696</v>
      </c>
      <c r="E191" s="28" t="s">
        <v>3427</v>
      </c>
      <c r="F191" s="29" t="s">
        <v>3405</v>
      </c>
      <c r="G191" s="29" t="s">
        <v>3697</v>
      </c>
      <c r="H191" s="29" t="n">
        <v>320816</v>
      </c>
      <c r="I191" s="28" t="s">
        <v>3407</v>
      </c>
      <c r="J191" s="28" t="s">
        <v>3283</v>
      </c>
      <c r="K191" s="29" t="s">
        <v>3284</v>
      </c>
      <c r="L191" s="28" t="s">
        <v>2424</v>
      </c>
      <c r="M191" s="29" t="s">
        <v>2425</v>
      </c>
      <c r="AF191" s="29" t="s">
        <v>2400</v>
      </c>
      <c r="AG191" s="30" t="n">
        <v>35</v>
      </c>
      <c r="AV191" s="29" t="s">
        <v>3698</v>
      </c>
      <c r="AW191" s="29" t="s">
        <v>2959</v>
      </c>
    </row>
    <row r="192" s="30" customFormat="true" ht="11.25" hidden="false" customHeight="false" outlineLevel="0" collapsed="false">
      <c r="A192" s="28" t="s">
        <v>193</v>
      </c>
      <c r="B192" s="29" t="s">
        <v>3699</v>
      </c>
      <c r="C192" s="29" t="s">
        <v>3700</v>
      </c>
      <c r="D192" s="29" t="s">
        <v>3701</v>
      </c>
      <c r="E192" s="28" t="s">
        <v>3641</v>
      </c>
      <c r="F192" s="29" t="s">
        <v>2746</v>
      </c>
      <c r="G192" s="29" t="s">
        <v>3702</v>
      </c>
      <c r="H192" s="29" t="n">
        <v>330678</v>
      </c>
      <c r="I192" s="28" t="s">
        <v>3635</v>
      </c>
      <c r="J192" s="28" t="s">
        <v>2745</v>
      </c>
      <c r="K192" s="29" t="s">
        <v>2746</v>
      </c>
      <c r="L192" s="28" t="s">
        <v>2424</v>
      </c>
      <c r="M192" s="29" t="s">
        <v>2425</v>
      </c>
      <c r="AF192" s="29" t="s">
        <v>2400</v>
      </c>
      <c r="AG192" s="30" t="n">
        <v>222</v>
      </c>
      <c r="AV192" s="29" t="s">
        <v>3703</v>
      </c>
      <c r="AW192" s="29" t="s">
        <v>3704</v>
      </c>
    </row>
    <row r="193" s="30" customFormat="true" ht="11.25" hidden="false" customHeight="false" outlineLevel="0" collapsed="false">
      <c r="A193" s="28" t="s">
        <v>473</v>
      </c>
      <c r="B193" s="29" t="s">
        <v>3705</v>
      </c>
      <c r="C193" s="29" t="s">
        <v>3706</v>
      </c>
      <c r="D193" s="29" t="s">
        <v>3707</v>
      </c>
      <c r="E193" s="28" t="s">
        <v>3708</v>
      </c>
      <c r="F193" s="29" t="s">
        <v>3709</v>
      </c>
      <c r="G193" s="29" t="s">
        <v>3710</v>
      </c>
      <c r="H193" s="29" t="n">
        <v>319467</v>
      </c>
      <c r="I193" s="28" t="s">
        <v>3711</v>
      </c>
      <c r="J193" s="28" t="s">
        <v>2745</v>
      </c>
      <c r="K193" s="29" t="s">
        <v>2746</v>
      </c>
      <c r="L193" s="28" t="s">
        <v>2424</v>
      </c>
      <c r="M193" s="29" t="s">
        <v>2425</v>
      </c>
      <c r="AF193" s="29" t="s">
        <v>2400</v>
      </c>
      <c r="AG193" s="30" t="n">
        <v>53</v>
      </c>
      <c r="AV193" s="29" t="s">
        <v>3712</v>
      </c>
      <c r="AW193" s="29" t="s">
        <v>3256</v>
      </c>
    </row>
    <row r="194" s="30" customFormat="true" ht="11.25" hidden="false" customHeight="false" outlineLevel="0" collapsed="false">
      <c r="A194" s="28" t="s">
        <v>204</v>
      </c>
      <c r="B194" s="29" t="s">
        <v>3713</v>
      </c>
      <c r="C194" s="29" t="s">
        <v>3714</v>
      </c>
      <c r="D194" s="29" t="s">
        <v>3715</v>
      </c>
      <c r="E194" s="28" t="s">
        <v>3716</v>
      </c>
      <c r="F194" s="29" t="s">
        <v>2746</v>
      </c>
      <c r="G194" s="29" t="s">
        <v>3717</v>
      </c>
      <c r="H194" s="29" t="s">
        <v>3718</v>
      </c>
      <c r="I194" s="28" t="s">
        <v>3635</v>
      </c>
      <c r="J194" s="28" t="s">
        <v>2745</v>
      </c>
      <c r="K194" s="29" t="s">
        <v>2746</v>
      </c>
      <c r="L194" s="28" t="s">
        <v>2424</v>
      </c>
      <c r="M194" s="29" t="s">
        <v>2425</v>
      </c>
      <c r="AF194" s="29" t="s">
        <v>2400</v>
      </c>
      <c r="AG194" s="30" t="n">
        <v>363</v>
      </c>
      <c r="AV194" s="29" t="s">
        <v>3719</v>
      </c>
      <c r="AW194" s="29" t="s">
        <v>3111</v>
      </c>
    </row>
    <row r="195" s="30" customFormat="true" ht="11.25" hidden="false" customHeight="false" outlineLevel="0" collapsed="false">
      <c r="A195" s="28" t="s">
        <v>757</v>
      </c>
      <c r="B195" s="29" t="s">
        <v>2498</v>
      </c>
      <c r="C195" s="29" t="s">
        <v>3720</v>
      </c>
      <c r="D195" s="29" t="s">
        <v>3721</v>
      </c>
      <c r="E195" s="28" t="s">
        <v>2431</v>
      </c>
      <c r="F195" s="29" t="s">
        <v>2419</v>
      </c>
      <c r="G195" s="29" t="s">
        <v>3722</v>
      </c>
      <c r="H195" s="29" t="s">
        <v>3723</v>
      </c>
      <c r="I195" s="28" t="s">
        <v>2422</v>
      </c>
      <c r="J195" s="28" t="s">
        <v>2423</v>
      </c>
      <c r="K195" s="29" t="s">
        <v>2419</v>
      </c>
      <c r="L195" s="28" t="s">
        <v>2434</v>
      </c>
      <c r="M195" s="29" t="s">
        <v>2435</v>
      </c>
      <c r="N195" s="29" t="s">
        <v>2391</v>
      </c>
      <c r="O195" s="30" t="n">
        <v>1267</v>
      </c>
      <c r="X195" s="29" t="s">
        <v>2396</v>
      </c>
      <c r="Y195" s="30" t="n">
        <v>18</v>
      </c>
      <c r="AB195" s="29" t="s">
        <v>2398</v>
      </c>
      <c r="AC195" s="30" t="n">
        <v>197</v>
      </c>
      <c r="AH195" s="29" t="s">
        <v>2401</v>
      </c>
      <c r="AI195" s="30" t="n">
        <v>68</v>
      </c>
      <c r="AJ195" s="29" t="s">
        <v>2402</v>
      </c>
      <c r="AK195" s="30" t="n">
        <v>349</v>
      </c>
      <c r="AV195" s="29" t="s">
        <v>3724</v>
      </c>
      <c r="AW195" s="29" t="s">
        <v>3725</v>
      </c>
    </row>
    <row r="196" s="30" customFormat="true" ht="11.25" hidden="false" customHeight="false" outlineLevel="0" collapsed="false">
      <c r="A196" s="28" t="s">
        <v>214</v>
      </c>
      <c r="B196" s="29" t="s">
        <v>3726</v>
      </c>
      <c r="C196" s="29" t="s">
        <v>3727</v>
      </c>
      <c r="D196" s="29" t="s">
        <v>3728</v>
      </c>
      <c r="E196" s="28" t="s">
        <v>3641</v>
      </c>
      <c r="F196" s="29" t="s">
        <v>2746</v>
      </c>
      <c r="G196" s="29" t="s">
        <v>3729</v>
      </c>
      <c r="H196" s="29" t="s">
        <v>3730</v>
      </c>
      <c r="I196" s="28" t="s">
        <v>3635</v>
      </c>
      <c r="J196" s="28" t="s">
        <v>2745</v>
      </c>
      <c r="K196" s="29" t="s">
        <v>2746</v>
      </c>
      <c r="L196" s="28" t="s">
        <v>2424</v>
      </c>
      <c r="M196" s="29" t="s">
        <v>2425</v>
      </c>
      <c r="T196" s="29" t="s">
        <v>2394</v>
      </c>
      <c r="U196" s="30" t="n">
        <v>15</v>
      </c>
      <c r="V196" s="29" t="s">
        <v>2395</v>
      </c>
      <c r="W196" s="30" t="n">
        <v>16</v>
      </c>
      <c r="Z196" s="29" t="s">
        <v>2397</v>
      </c>
      <c r="AA196" s="30" t="n">
        <v>15</v>
      </c>
      <c r="AD196" s="29" t="s">
        <v>2399</v>
      </c>
      <c r="AE196" s="30" t="n">
        <v>18</v>
      </c>
      <c r="AF196" s="29" t="s">
        <v>2400</v>
      </c>
      <c r="AG196" s="30" t="n">
        <v>137</v>
      </c>
      <c r="AH196" s="29" t="s">
        <v>2401</v>
      </c>
      <c r="AI196" s="30" t="n">
        <v>20</v>
      </c>
      <c r="AJ196" s="29" t="s">
        <v>2402</v>
      </c>
      <c r="AK196" s="30" t="n">
        <v>187</v>
      </c>
      <c r="AV196" s="29" t="s">
        <v>3731</v>
      </c>
      <c r="AW196" s="29" t="s">
        <v>3256</v>
      </c>
    </row>
    <row r="197" s="30" customFormat="true" ht="11.25" hidden="false" customHeight="false" outlineLevel="0" collapsed="false">
      <c r="A197" s="28" t="s">
        <v>234</v>
      </c>
      <c r="B197" s="29" t="s">
        <v>3732</v>
      </c>
      <c r="C197" s="29" t="s">
        <v>3733</v>
      </c>
      <c r="D197" s="29" t="s">
        <v>3734</v>
      </c>
      <c r="E197" s="28" t="s">
        <v>3735</v>
      </c>
      <c r="F197" s="29" t="s">
        <v>3736</v>
      </c>
      <c r="G197" s="29" t="s">
        <v>3737</v>
      </c>
      <c r="H197" s="29" t="s">
        <v>3738</v>
      </c>
      <c r="I197" s="28" t="s">
        <v>3739</v>
      </c>
      <c r="J197" s="28" t="s">
        <v>2745</v>
      </c>
      <c r="K197" s="29" t="s">
        <v>2746</v>
      </c>
      <c r="L197" s="28" t="s">
        <v>2948</v>
      </c>
      <c r="M197" s="29" t="s">
        <v>2949</v>
      </c>
      <c r="N197" s="29" t="s">
        <v>2391</v>
      </c>
      <c r="O197" s="30" t="n">
        <v>422</v>
      </c>
      <c r="AB197" s="29" t="s">
        <v>2398</v>
      </c>
      <c r="AC197" s="30" t="n">
        <v>125</v>
      </c>
      <c r="AF197" s="29" t="s">
        <v>2400</v>
      </c>
      <c r="AG197" s="30" t="n">
        <v>73</v>
      </c>
      <c r="AH197" s="29" t="s">
        <v>2401</v>
      </c>
      <c r="AI197" s="30" t="n">
        <v>74</v>
      </c>
      <c r="AJ197" s="29" t="s">
        <v>2402</v>
      </c>
      <c r="AK197" s="30" t="n">
        <v>86</v>
      </c>
      <c r="AL197" s="29" t="s">
        <v>2403</v>
      </c>
      <c r="AM197" s="30" t="n">
        <v>217</v>
      </c>
      <c r="AV197" s="29" t="s">
        <v>3740</v>
      </c>
      <c r="AW197" s="29" t="s">
        <v>3741</v>
      </c>
    </row>
    <row r="198" s="30" customFormat="true" ht="11.25" hidden="false" customHeight="false" outlineLevel="0" collapsed="false">
      <c r="A198" s="28" t="s">
        <v>244</v>
      </c>
      <c r="B198" s="29" t="s">
        <v>2683</v>
      </c>
      <c r="C198" s="29" t="s">
        <v>3742</v>
      </c>
      <c r="D198" s="29" t="s">
        <v>3743</v>
      </c>
      <c r="E198" s="28" t="s">
        <v>3744</v>
      </c>
      <c r="F198" s="29" t="s">
        <v>3736</v>
      </c>
      <c r="G198" s="29" t="s">
        <v>3745</v>
      </c>
      <c r="H198" s="29" t="n">
        <v>53642</v>
      </c>
      <c r="I198" s="28" t="s">
        <v>3739</v>
      </c>
      <c r="J198" s="28" t="s">
        <v>2745</v>
      </c>
      <c r="K198" s="29" t="s">
        <v>2746</v>
      </c>
      <c r="L198" s="28" t="s">
        <v>2948</v>
      </c>
      <c r="M198" s="29" t="s">
        <v>2949</v>
      </c>
      <c r="N198" s="29" t="s">
        <v>2391</v>
      </c>
      <c r="O198" s="30" t="n">
        <v>1545</v>
      </c>
      <c r="R198" s="29" t="s">
        <v>2393</v>
      </c>
      <c r="S198" s="30" t="n">
        <v>67</v>
      </c>
      <c r="T198" s="29" t="s">
        <v>2394</v>
      </c>
      <c r="U198" s="30" t="n">
        <v>72</v>
      </c>
      <c r="Z198" s="29" t="s">
        <v>2397</v>
      </c>
      <c r="AA198" s="30" t="n">
        <v>65</v>
      </c>
      <c r="AB198" s="29" t="s">
        <v>2398</v>
      </c>
      <c r="AC198" s="30" t="n">
        <v>78</v>
      </c>
      <c r="AF198" s="29" t="s">
        <v>2400</v>
      </c>
      <c r="AG198" s="30" t="n">
        <v>172</v>
      </c>
      <c r="AH198" s="29" t="s">
        <v>2401</v>
      </c>
      <c r="AI198" s="30" t="n">
        <v>47</v>
      </c>
      <c r="AJ198" s="29" t="s">
        <v>2402</v>
      </c>
      <c r="AK198" s="30" t="n">
        <v>268</v>
      </c>
      <c r="AL198" s="29" t="s">
        <v>2403</v>
      </c>
      <c r="AM198" s="30" t="n">
        <v>111</v>
      </c>
      <c r="AP198" s="29" t="s">
        <v>2405</v>
      </c>
      <c r="AQ198" s="30" t="n">
        <v>78</v>
      </c>
      <c r="AT198" s="29" t="s">
        <v>2407</v>
      </c>
      <c r="AU198" s="30" t="n">
        <v>37</v>
      </c>
      <c r="AV198" s="29" t="s">
        <v>3746</v>
      </c>
      <c r="AW198" s="29" t="s">
        <v>3747</v>
      </c>
    </row>
    <row r="199" s="30" customFormat="true" ht="11.25" hidden="false" customHeight="false" outlineLevel="0" collapsed="false">
      <c r="A199" s="28" t="s">
        <v>481</v>
      </c>
      <c r="B199" s="29" t="s">
        <v>3748</v>
      </c>
      <c r="C199" s="29" t="s">
        <v>2439</v>
      </c>
      <c r="D199" s="29" t="s">
        <v>3749</v>
      </c>
      <c r="E199" s="28" t="s">
        <v>3750</v>
      </c>
      <c r="F199" s="29" t="s">
        <v>3751</v>
      </c>
      <c r="G199" s="29" t="s">
        <v>3752</v>
      </c>
      <c r="H199" s="29" t="n">
        <v>7916</v>
      </c>
      <c r="I199" s="28" t="s">
        <v>3753</v>
      </c>
      <c r="J199" s="28" t="s">
        <v>2745</v>
      </c>
      <c r="K199" s="29" t="s">
        <v>2746</v>
      </c>
      <c r="L199" s="28" t="s">
        <v>2424</v>
      </c>
      <c r="M199" s="29" t="s">
        <v>2425</v>
      </c>
      <c r="AP199" s="29" t="s">
        <v>2405</v>
      </c>
      <c r="AQ199" s="30" t="n">
        <v>123</v>
      </c>
      <c r="AV199" s="29" t="s">
        <v>3754</v>
      </c>
      <c r="AW199" s="29" t="s">
        <v>3755</v>
      </c>
    </row>
    <row r="200" s="30" customFormat="true" ht="11.25" hidden="false" customHeight="false" outlineLevel="0" collapsed="false">
      <c r="A200" s="28" t="s">
        <v>445</v>
      </c>
      <c r="B200" s="29" t="s">
        <v>3756</v>
      </c>
      <c r="C200" s="29" t="s">
        <v>3757</v>
      </c>
      <c r="D200" s="29" t="s">
        <v>3758</v>
      </c>
      <c r="E200" s="28" t="s">
        <v>3759</v>
      </c>
      <c r="F200" s="29" t="s">
        <v>3709</v>
      </c>
      <c r="G200" s="29" t="s">
        <v>3760</v>
      </c>
      <c r="H200" s="29" t="s">
        <v>3761</v>
      </c>
      <c r="I200" s="28" t="s">
        <v>3711</v>
      </c>
      <c r="J200" s="28" t="s">
        <v>2745</v>
      </c>
      <c r="K200" s="29" t="s">
        <v>2746</v>
      </c>
      <c r="L200" s="28" t="s">
        <v>2434</v>
      </c>
      <c r="M200" s="29" t="s">
        <v>2435</v>
      </c>
      <c r="N200" s="29" t="s">
        <v>2391</v>
      </c>
      <c r="O200" s="30" t="n">
        <v>915</v>
      </c>
      <c r="AB200" s="29" t="s">
        <v>2398</v>
      </c>
      <c r="AC200" s="30" t="n">
        <v>75</v>
      </c>
      <c r="AF200" s="29" t="s">
        <v>2400</v>
      </c>
      <c r="AG200" s="30" t="n">
        <v>51</v>
      </c>
      <c r="AH200" s="29" t="s">
        <v>2401</v>
      </c>
      <c r="AI200" s="30" t="n">
        <v>85</v>
      </c>
      <c r="AJ200" s="29" t="s">
        <v>2402</v>
      </c>
      <c r="AK200" s="30" t="n">
        <v>196</v>
      </c>
      <c r="AL200" s="29" t="s">
        <v>2403</v>
      </c>
      <c r="AM200" s="30" t="n">
        <v>280</v>
      </c>
      <c r="AV200" s="29" t="s">
        <v>3762</v>
      </c>
      <c r="AW200" s="29" t="s">
        <v>3763</v>
      </c>
    </row>
    <row r="201" s="30" customFormat="true" ht="11.25" hidden="false" customHeight="false" outlineLevel="0" collapsed="false">
      <c r="A201" s="28" t="s">
        <v>454</v>
      </c>
      <c r="B201" s="29" t="s">
        <v>2683</v>
      </c>
      <c r="C201" s="29" t="s">
        <v>3764</v>
      </c>
      <c r="D201" s="29" t="s">
        <v>3765</v>
      </c>
      <c r="E201" s="28" t="s">
        <v>3708</v>
      </c>
      <c r="F201" s="29" t="s">
        <v>3709</v>
      </c>
      <c r="G201" s="29" t="s">
        <v>3766</v>
      </c>
      <c r="H201" s="29" t="s">
        <v>3767</v>
      </c>
      <c r="I201" s="28" t="s">
        <v>3711</v>
      </c>
      <c r="J201" s="28" t="s">
        <v>2745</v>
      </c>
      <c r="K201" s="29" t="s">
        <v>2746</v>
      </c>
      <c r="L201" s="28" t="s">
        <v>2434</v>
      </c>
      <c r="M201" s="29" t="s">
        <v>2435</v>
      </c>
      <c r="N201" s="29" t="s">
        <v>2391</v>
      </c>
      <c r="O201" s="30" t="n">
        <v>1257</v>
      </c>
      <c r="R201" s="29" t="s">
        <v>2393</v>
      </c>
      <c r="S201" s="30" t="n">
        <v>43</v>
      </c>
      <c r="T201" s="29" t="s">
        <v>2394</v>
      </c>
      <c r="U201" s="30" t="n">
        <v>54</v>
      </c>
      <c r="X201" s="29" t="s">
        <v>2396</v>
      </c>
      <c r="Y201" s="30" t="n">
        <v>26</v>
      </c>
      <c r="Z201" s="29" t="s">
        <v>2397</v>
      </c>
      <c r="AA201" s="30" t="n">
        <v>71</v>
      </c>
      <c r="AB201" s="29" t="s">
        <v>2398</v>
      </c>
      <c r="AC201" s="30" t="n">
        <v>59</v>
      </c>
      <c r="AF201" s="29" t="s">
        <v>2400</v>
      </c>
      <c r="AG201" s="30" t="n">
        <v>116</v>
      </c>
      <c r="AH201" s="29" t="s">
        <v>2401</v>
      </c>
      <c r="AI201" s="30" t="n">
        <v>47</v>
      </c>
      <c r="AJ201" s="29" t="s">
        <v>2402</v>
      </c>
      <c r="AK201" s="30" t="n">
        <v>350</v>
      </c>
      <c r="AN201" s="29" t="s">
        <v>2404</v>
      </c>
      <c r="AO201" s="30" t="n">
        <v>18</v>
      </c>
      <c r="AP201" s="29" t="s">
        <v>2405</v>
      </c>
      <c r="AQ201" s="30" t="n">
        <v>41</v>
      </c>
      <c r="AT201" s="29" t="s">
        <v>2407</v>
      </c>
      <c r="AU201" s="30" t="n">
        <v>36</v>
      </c>
      <c r="AV201" s="29" t="s">
        <v>3768</v>
      </c>
      <c r="AW201" s="29" t="s">
        <v>3769</v>
      </c>
    </row>
    <row r="202" s="30" customFormat="true" ht="11.25" hidden="false" customHeight="false" outlineLevel="0" collapsed="false">
      <c r="A202" s="28" t="s">
        <v>902</v>
      </c>
      <c r="B202" s="29" t="s">
        <v>3770</v>
      </c>
      <c r="C202" s="29" t="s">
        <v>3771</v>
      </c>
      <c r="D202" s="29" t="s">
        <v>3772</v>
      </c>
      <c r="E202" s="28" t="s">
        <v>2493</v>
      </c>
      <c r="F202" s="29" t="s">
        <v>2419</v>
      </c>
      <c r="G202" s="29" t="s">
        <v>3773</v>
      </c>
      <c r="H202" s="29" t="n">
        <v>9568913</v>
      </c>
      <c r="I202" s="28" t="s">
        <v>2422</v>
      </c>
      <c r="J202" s="28" t="s">
        <v>2423</v>
      </c>
      <c r="K202" s="29" t="s">
        <v>2419</v>
      </c>
      <c r="L202" s="28" t="s">
        <v>2424</v>
      </c>
      <c r="M202" s="29" t="s">
        <v>2425</v>
      </c>
      <c r="AF202" s="29" t="s">
        <v>2400</v>
      </c>
      <c r="AG202" s="30" t="n">
        <v>116</v>
      </c>
      <c r="AV202" s="29" t="s">
        <v>3774</v>
      </c>
      <c r="AW202" s="29" t="s">
        <v>3775</v>
      </c>
    </row>
    <row r="203" s="30" customFormat="true" ht="11.25" hidden="false" customHeight="false" outlineLevel="0" collapsed="false">
      <c r="A203" s="28" t="s">
        <v>463</v>
      </c>
      <c r="B203" s="29" t="s">
        <v>3776</v>
      </c>
      <c r="C203" s="29" t="s">
        <v>2683</v>
      </c>
      <c r="D203" s="29" t="s">
        <v>3777</v>
      </c>
      <c r="E203" s="28" t="s">
        <v>3778</v>
      </c>
      <c r="F203" s="29" t="s">
        <v>3779</v>
      </c>
      <c r="G203" s="29" t="s">
        <v>3780</v>
      </c>
      <c r="H203" s="29" t="s">
        <v>3781</v>
      </c>
      <c r="I203" s="28" t="s">
        <v>3782</v>
      </c>
      <c r="J203" s="28" t="s">
        <v>2745</v>
      </c>
      <c r="K203" s="29" t="s">
        <v>2746</v>
      </c>
      <c r="L203" s="28" t="s">
        <v>2434</v>
      </c>
      <c r="M203" s="29" t="s">
        <v>2435</v>
      </c>
      <c r="N203" s="29" t="s">
        <v>2391</v>
      </c>
      <c r="O203" s="30" t="n">
        <v>621</v>
      </c>
      <c r="R203" s="29" t="s">
        <v>2393</v>
      </c>
      <c r="S203" s="30" t="n">
        <v>90</v>
      </c>
      <c r="T203" s="29" t="s">
        <v>2394</v>
      </c>
      <c r="U203" s="30" t="n">
        <v>31</v>
      </c>
      <c r="Z203" s="29" t="s">
        <v>2397</v>
      </c>
      <c r="AA203" s="30" t="n">
        <v>30</v>
      </c>
      <c r="AB203" s="29" t="s">
        <v>2398</v>
      </c>
      <c r="AC203" s="30" t="n">
        <v>20</v>
      </c>
      <c r="AF203" s="29" t="s">
        <v>2400</v>
      </c>
      <c r="AG203" s="30" t="n">
        <v>210</v>
      </c>
      <c r="AH203" s="29" t="s">
        <v>2401</v>
      </c>
      <c r="AI203" s="30" t="n">
        <v>72</v>
      </c>
      <c r="AJ203" s="29" t="s">
        <v>2402</v>
      </c>
      <c r="AK203" s="30" t="n">
        <v>39</v>
      </c>
      <c r="AP203" s="29" t="s">
        <v>2405</v>
      </c>
      <c r="AQ203" s="30" t="n">
        <v>30</v>
      </c>
      <c r="AT203" s="29" t="s">
        <v>2407</v>
      </c>
      <c r="AU203" s="30" t="n">
        <v>62</v>
      </c>
      <c r="AV203" s="29" t="s">
        <v>3783</v>
      </c>
      <c r="AW203" s="29" t="s">
        <v>3784</v>
      </c>
    </row>
    <row r="204" s="30" customFormat="true" ht="11.25" hidden="false" customHeight="false" outlineLevel="0" collapsed="false">
      <c r="A204" s="28" t="s">
        <v>277</v>
      </c>
      <c r="B204" s="29" t="s">
        <v>3785</v>
      </c>
      <c r="C204" s="29" t="s">
        <v>2944</v>
      </c>
      <c r="D204" s="29" t="s">
        <v>3786</v>
      </c>
      <c r="E204" s="28" t="s">
        <v>3787</v>
      </c>
      <c r="F204" s="29" t="s">
        <v>2935</v>
      </c>
      <c r="G204" s="29" t="s">
        <v>3788</v>
      </c>
      <c r="H204" s="29" t="n">
        <v>872729</v>
      </c>
      <c r="I204" s="28" t="s">
        <v>2937</v>
      </c>
      <c r="J204" s="28" t="s">
        <v>2745</v>
      </c>
      <c r="K204" s="29" t="s">
        <v>2746</v>
      </c>
      <c r="L204" s="28" t="s">
        <v>2948</v>
      </c>
      <c r="M204" s="29" t="s">
        <v>2949</v>
      </c>
      <c r="AB204" s="29" t="s">
        <v>2398</v>
      </c>
      <c r="AC204" s="30" t="n">
        <v>21</v>
      </c>
      <c r="AF204" s="29" t="s">
        <v>2400</v>
      </c>
      <c r="AG204" s="30" t="n">
        <v>280</v>
      </c>
      <c r="AH204" s="29" t="s">
        <v>2401</v>
      </c>
      <c r="AI204" s="30" t="n">
        <v>41</v>
      </c>
      <c r="AP204" s="29" t="s">
        <v>2405</v>
      </c>
      <c r="AQ204" s="30" t="n">
        <v>103</v>
      </c>
      <c r="AV204" s="29" t="s">
        <v>3789</v>
      </c>
      <c r="AW204" s="29" t="s">
        <v>3790</v>
      </c>
    </row>
    <row r="205" s="30" customFormat="true" ht="11.25" hidden="false" customHeight="false" outlineLevel="0" collapsed="false">
      <c r="A205" s="28" t="s">
        <v>493</v>
      </c>
      <c r="B205" s="29" t="s">
        <v>2683</v>
      </c>
      <c r="C205" s="29" t="s">
        <v>3791</v>
      </c>
      <c r="D205" s="29" t="s">
        <v>3792</v>
      </c>
      <c r="E205" s="28" t="s">
        <v>3793</v>
      </c>
      <c r="F205" s="29" t="s">
        <v>3794</v>
      </c>
      <c r="G205" s="29" t="s">
        <v>3795</v>
      </c>
      <c r="H205" s="29" t="n">
        <v>596486</v>
      </c>
      <c r="I205" s="28" t="s">
        <v>3796</v>
      </c>
      <c r="J205" s="28" t="s">
        <v>2745</v>
      </c>
      <c r="K205" s="29" t="s">
        <v>2746</v>
      </c>
      <c r="L205" s="28" t="s">
        <v>2434</v>
      </c>
      <c r="M205" s="29" t="s">
        <v>2435</v>
      </c>
      <c r="N205" s="29" t="s">
        <v>2391</v>
      </c>
      <c r="O205" s="30" t="n">
        <v>708</v>
      </c>
      <c r="P205" s="29" t="s">
        <v>2392</v>
      </c>
      <c r="Q205" s="30" t="n">
        <v>121</v>
      </c>
      <c r="R205" s="29" t="s">
        <v>2393</v>
      </c>
      <c r="S205" s="30" t="n">
        <v>94</v>
      </c>
      <c r="T205" s="29" t="s">
        <v>2394</v>
      </c>
      <c r="U205" s="30" t="n">
        <v>38</v>
      </c>
      <c r="Z205" s="29" t="s">
        <v>2397</v>
      </c>
      <c r="AA205" s="30" t="n">
        <v>74</v>
      </c>
      <c r="AB205" s="29" t="s">
        <v>2398</v>
      </c>
      <c r="AC205" s="30" t="n">
        <v>188</v>
      </c>
      <c r="AF205" s="29" t="s">
        <v>2400</v>
      </c>
      <c r="AG205" s="30" t="n">
        <v>23</v>
      </c>
      <c r="AH205" s="29" t="s">
        <v>2401</v>
      </c>
      <c r="AI205" s="30" t="n">
        <v>84</v>
      </c>
      <c r="AJ205" s="29" t="s">
        <v>2402</v>
      </c>
      <c r="AK205" s="30" t="n">
        <v>48</v>
      </c>
      <c r="AT205" s="29" t="s">
        <v>2407</v>
      </c>
      <c r="AU205" s="30" t="n">
        <v>39</v>
      </c>
      <c r="AV205" s="29" t="s">
        <v>3797</v>
      </c>
      <c r="AW205" s="29" t="s">
        <v>3798</v>
      </c>
    </row>
    <row r="206" s="30" customFormat="true" ht="11.25" hidden="false" customHeight="false" outlineLevel="0" collapsed="false">
      <c r="A206" s="28" t="s">
        <v>1457</v>
      </c>
      <c r="B206" s="29" t="s">
        <v>3799</v>
      </c>
      <c r="D206" s="29" t="s">
        <v>3800</v>
      </c>
      <c r="E206" s="28" t="s">
        <v>3801</v>
      </c>
      <c r="F206" s="29" t="s">
        <v>3802</v>
      </c>
      <c r="G206" s="29" t="s">
        <v>3803</v>
      </c>
      <c r="H206" s="29" t="s">
        <v>3804</v>
      </c>
      <c r="I206" s="28" t="s">
        <v>3805</v>
      </c>
      <c r="J206" s="28" t="s">
        <v>2897</v>
      </c>
      <c r="K206" s="29" t="s">
        <v>2898</v>
      </c>
      <c r="L206" s="28" t="s">
        <v>2434</v>
      </c>
      <c r="M206" s="29" t="s">
        <v>2435</v>
      </c>
      <c r="N206" s="29" t="s">
        <v>2391</v>
      </c>
      <c r="O206" s="30" t="n">
        <v>426</v>
      </c>
      <c r="P206" s="29" t="s">
        <v>2392</v>
      </c>
      <c r="Q206" s="30" t="n">
        <v>41</v>
      </c>
      <c r="R206" s="29" t="s">
        <v>2393</v>
      </c>
      <c r="S206" s="30" t="n">
        <v>98</v>
      </c>
      <c r="T206" s="29" t="s">
        <v>2394</v>
      </c>
      <c r="U206" s="30" t="n">
        <v>46</v>
      </c>
      <c r="Z206" s="29" t="s">
        <v>2397</v>
      </c>
      <c r="AA206" s="30" t="n">
        <v>60</v>
      </c>
      <c r="AB206" s="29" t="s">
        <v>2398</v>
      </c>
      <c r="AC206" s="30" t="n">
        <v>236</v>
      </c>
      <c r="AF206" s="29" t="s">
        <v>2400</v>
      </c>
      <c r="AG206" s="30" t="n">
        <v>90</v>
      </c>
      <c r="AH206" s="29" t="s">
        <v>2401</v>
      </c>
      <c r="AI206" s="30" t="n">
        <v>204</v>
      </c>
      <c r="AL206" s="29" t="s">
        <v>2403</v>
      </c>
      <c r="AM206" s="30" t="n">
        <v>404</v>
      </c>
      <c r="AV206" s="29" t="s">
        <v>3806</v>
      </c>
      <c r="AW206" s="29" t="s">
        <v>3807</v>
      </c>
    </row>
    <row r="207" s="30" customFormat="true" ht="11.25" hidden="false" customHeight="false" outlineLevel="0" collapsed="false">
      <c r="A207" s="28" t="s">
        <v>502</v>
      </c>
      <c r="B207" s="29" t="s">
        <v>3808</v>
      </c>
      <c r="C207" s="29" t="s">
        <v>3809</v>
      </c>
      <c r="D207" s="29" t="s">
        <v>3810</v>
      </c>
      <c r="E207" s="28" t="s">
        <v>3811</v>
      </c>
      <c r="F207" s="29" t="s">
        <v>3812</v>
      </c>
      <c r="G207" s="29" t="s">
        <v>3813</v>
      </c>
      <c r="H207" s="29" t="n">
        <v>3445</v>
      </c>
      <c r="I207" s="28" t="s">
        <v>3814</v>
      </c>
      <c r="J207" s="28" t="s">
        <v>2745</v>
      </c>
      <c r="K207" s="29" t="s">
        <v>2746</v>
      </c>
      <c r="L207" s="28" t="s">
        <v>2434</v>
      </c>
      <c r="M207" s="29" t="s">
        <v>2435</v>
      </c>
      <c r="N207" s="29" t="s">
        <v>2391</v>
      </c>
      <c r="O207" s="30" t="n">
        <v>117</v>
      </c>
      <c r="AP207" s="29" t="s">
        <v>2405</v>
      </c>
      <c r="AQ207" s="30" t="n">
        <v>12</v>
      </c>
      <c r="AV207" s="29" t="s">
        <v>3815</v>
      </c>
      <c r="AW207" s="29" t="s">
        <v>3816</v>
      </c>
    </row>
    <row r="208" s="30" customFormat="true" ht="11.25" hidden="false" customHeight="false" outlineLevel="0" collapsed="false">
      <c r="A208" s="28" t="s">
        <v>615</v>
      </c>
      <c r="B208" s="29" t="s">
        <v>3817</v>
      </c>
      <c r="C208" s="29" t="s">
        <v>2439</v>
      </c>
      <c r="D208" s="29" t="s">
        <v>3818</v>
      </c>
      <c r="E208" s="28" t="s">
        <v>3819</v>
      </c>
      <c r="F208" s="29" t="s">
        <v>3820</v>
      </c>
      <c r="G208" s="29" t="s">
        <v>3821</v>
      </c>
      <c r="H208" s="29"/>
      <c r="I208" s="28" t="s">
        <v>3822</v>
      </c>
      <c r="J208" s="28" t="s">
        <v>2745</v>
      </c>
      <c r="K208" s="29" t="s">
        <v>2746</v>
      </c>
      <c r="L208" s="28" t="s">
        <v>2424</v>
      </c>
      <c r="M208" s="29" t="s">
        <v>2425</v>
      </c>
      <c r="AF208" s="29" t="s">
        <v>2400</v>
      </c>
      <c r="AG208" s="30" t="n">
        <v>45</v>
      </c>
      <c r="AV208" s="29" t="s">
        <v>3823</v>
      </c>
    </row>
    <row r="209" s="30" customFormat="true" ht="11.25" hidden="false" customHeight="false" outlineLevel="0" collapsed="false">
      <c r="A209" s="28" t="s">
        <v>598</v>
      </c>
      <c r="B209" s="29" t="s">
        <v>3824</v>
      </c>
      <c r="C209" s="29" t="s">
        <v>2683</v>
      </c>
      <c r="D209" s="29" t="s">
        <v>3825</v>
      </c>
      <c r="E209" s="28" t="s">
        <v>3826</v>
      </c>
      <c r="F209" s="29" t="s">
        <v>3827</v>
      </c>
      <c r="G209" s="29" t="s">
        <v>3828</v>
      </c>
      <c r="H209" s="29" t="n">
        <v>84319</v>
      </c>
      <c r="I209" s="28" t="s">
        <v>3829</v>
      </c>
      <c r="J209" s="28" t="s">
        <v>2745</v>
      </c>
      <c r="K209" s="29" t="s">
        <v>2746</v>
      </c>
      <c r="L209" s="28" t="s">
        <v>2434</v>
      </c>
      <c r="M209" s="29" t="s">
        <v>2435</v>
      </c>
      <c r="N209" s="29" t="s">
        <v>2391</v>
      </c>
      <c r="O209" s="30" t="n">
        <v>648</v>
      </c>
      <c r="P209" s="29" t="s">
        <v>2392</v>
      </c>
      <c r="Q209" s="30" t="n">
        <v>134</v>
      </c>
      <c r="R209" s="29" t="s">
        <v>2393</v>
      </c>
      <c r="S209" s="30" t="n">
        <v>110</v>
      </c>
      <c r="T209" s="29" t="s">
        <v>2394</v>
      </c>
      <c r="U209" s="30" t="n">
        <v>65</v>
      </c>
      <c r="Z209" s="29" t="s">
        <v>2397</v>
      </c>
      <c r="AA209" s="30" t="n">
        <v>59</v>
      </c>
      <c r="AB209" s="29" t="s">
        <v>2398</v>
      </c>
      <c r="AC209" s="30" t="n">
        <v>182</v>
      </c>
      <c r="AD209" s="29" t="s">
        <v>2399</v>
      </c>
      <c r="AE209" s="30" t="n">
        <v>19</v>
      </c>
      <c r="AF209" s="29" t="s">
        <v>2400</v>
      </c>
      <c r="AG209" s="30" t="n">
        <v>54</v>
      </c>
      <c r="AH209" s="29" t="s">
        <v>2401</v>
      </c>
      <c r="AI209" s="30" t="n">
        <v>138</v>
      </c>
      <c r="AJ209" s="29" t="s">
        <v>2402</v>
      </c>
      <c r="AK209" s="30" t="n">
        <v>176</v>
      </c>
      <c r="AL209" s="29" t="s">
        <v>2403</v>
      </c>
      <c r="AM209" s="30" t="n">
        <v>126</v>
      </c>
      <c r="AT209" s="29" t="s">
        <v>2407</v>
      </c>
      <c r="AU209" s="30" t="n">
        <v>15</v>
      </c>
      <c r="AV209" s="29" t="s">
        <v>3830</v>
      </c>
      <c r="AW209" s="29" t="s">
        <v>3831</v>
      </c>
    </row>
    <row r="210" s="30" customFormat="true" ht="11.25" hidden="false" customHeight="false" outlineLevel="0" collapsed="false">
      <c r="A210" s="28" t="s">
        <v>622</v>
      </c>
      <c r="B210" s="29" t="s">
        <v>3832</v>
      </c>
      <c r="C210" s="29" t="s">
        <v>2439</v>
      </c>
      <c r="D210" s="29" t="s">
        <v>3833</v>
      </c>
      <c r="E210" s="28" t="s">
        <v>3826</v>
      </c>
      <c r="F210" s="29" t="s">
        <v>3827</v>
      </c>
      <c r="G210" s="29" t="s">
        <v>3834</v>
      </c>
      <c r="H210" s="29" t="s">
        <v>3835</v>
      </c>
      <c r="I210" s="28" t="s">
        <v>3829</v>
      </c>
      <c r="J210" s="28" t="s">
        <v>2745</v>
      </c>
      <c r="K210" s="29" t="s">
        <v>2746</v>
      </c>
      <c r="L210" s="28" t="s">
        <v>2424</v>
      </c>
      <c r="M210" s="29" t="s">
        <v>2425</v>
      </c>
      <c r="AP210" s="29" t="s">
        <v>2405</v>
      </c>
      <c r="AQ210" s="30" t="n">
        <v>91</v>
      </c>
      <c r="AV210" s="29" t="s">
        <v>3836</v>
      </c>
      <c r="AW210" s="29" t="s">
        <v>3256</v>
      </c>
    </row>
    <row r="211" s="30" customFormat="true" ht="11.25" hidden="false" customHeight="false" outlineLevel="0" collapsed="false">
      <c r="A211" s="28" t="s">
        <v>581</v>
      </c>
      <c r="B211" s="29" t="s">
        <v>2683</v>
      </c>
      <c r="C211" s="29" t="s">
        <v>3837</v>
      </c>
      <c r="D211" s="29" t="s">
        <v>3838</v>
      </c>
      <c r="E211" s="28" t="s">
        <v>3839</v>
      </c>
      <c r="F211" s="29" t="s">
        <v>3840</v>
      </c>
      <c r="G211" s="29" t="s">
        <v>3841</v>
      </c>
      <c r="H211" s="29" t="n">
        <v>940666</v>
      </c>
      <c r="I211" s="28" t="s">
        <v>3842</v>
      </c>
      <c r="J211" s="28" t="s">
        <v>2745</v>
      </c>
      <c r="K211" s="29" t="s">
        <v>2746</v>
      </c>
      <c r="L211" s="28" t="s">
        <v>2434</v>
      </c>
      <c r="M211" s="29" t="s">
        <v>2435</v>
      </c>
      <c r="N211" s="29" t="s">
        <v>2391</v>
      </c>
      <c r="O211" s="30" t="n">
        <v>985</v>
      </c>
      <c r="P211" s="29" t="s">
        <v>2392</v>
      </c>
      <c r="Q211" s="30" t="n">
        <v>85</v>
      </c>
      <c r="R211" s="29" t="s">
        <v>2393</v>
      </c>
      <c r="S211" s="30" t="n">
        <v>143</v>
      </c>
      <c r="T211" s="29" t="s">
        <v>2394</v>
      </c>
      <c r="U211" s="30" t="n">
        <v>71</v>
      </c>
      <c r="Z211" s="29" t="s">
        <v>2397</v>
      </c>
      <c r="AA211" s="30" t="n">
        <v>88</v>
      </c>
      <c r="AB211" s="29" t="s">
        <v>2398</v>
      </c>
      <c r="AC211" s="30" t="n">
        <v>203</v>
      </c>
      <c r="AF211" s="29" t="s">
        <v>2400</v>
      </c>
      <c r="AG211" s="30" t="n">
        <v>93</v>
      </c>
      <c r="AH211" s="29" t="s">
        <v>2401</v>
      </c>
      <c r="AI211" s="30" t="n">
        <v>167</v>
      </c>
      <c r="AJ211" s="29" t="s">
        <v>2402</v>
      </c>
      <c r="AK211" s="30" t="n">
        <v>124</v>
      </c>
      <c r="AL211" s="29" t="s">
        <v>2403</v>
      </c>
      <c r="AM211" s="30" t="n">
        <v>164</v>
      </c>
      <c r="AP211" s="29" t="s">
        <v>2405</v>
      </c>
      <c r="AQ211" s="30" t="n">
        <v>66</v>
      </c>
      <c r="AV211" s="29" t="s">
        <v>3843</v>
      </c>
      <c r="AW211" s="29" t="s">
        <v>3844</v>
      </c>
    </row>
    <row r="212" s="30" customFormat="true" ht="11.25" hidden="false" customHeight="false" outlineLevel="0" collapsed="false">
      <c r="A212" s="28" t="s">
        <v>590</v>
      </c>
      <c r="B212" s="29" t="s">
        <v>3845</v>
      </c>
      <c r="C212" s="29" t="s">
        <v>2439</v>
      </c>
      <c r="D212" s="29" t="s">
        <v>3846</v>
      </c>
      <c r="E212" s="28" t="s">
        <v>3847</v>
      </c>
      <c r="F212" s="29" t="s">
        <v>3840</v>
      </c>
      <c r="G212" s="29" t="s">
        <v>3848</v>
      </c>
      <c r="H212" s="29" t="n">
        <v>72170</v>
      </c>
      <c r="I212" s="28" t="s">
        <v>3842</v>
      </c>
      <c r="J212" s="28" t="s">
        <v>2745</v>
      </c>
      <c r="K212" s="29" t="s">
        <v>2746</v>
      </c>
      <c r="L212" s="28" t="s">
        <v>2424</v>
      </c>
      <c r="M212" s="29" t="s">
        <v>2425</v>
      </c>
      <c r="AD212" s="29" t="s">
        <v>2399</v>
      </c>
      <c r="AE212" s="30" t="n">
        <v>17</v>
      </c>
      <c r="AF212" s="29" t="s">
        <v>2400</v>
      </c>
      <c r="AG212" s="30" t="n">
        <v>69</v>
      </c>
      <c r="AV212" s="29" t="s">
        <v>3849</v>
      </c>
      <c r="AW212" s="29" t="s">
        <v>3256</v>
      </c>
    </row>
    <row r="213" s="30" customFormat="true" ht="11.25" hidden="false" customHeight="false" outlineLevel="0" collapsed="false">
      <c r="A213" s="28" t="s">
        <v>1702</v>
      </c>
      <c r="B213" s="29" t="s">
        <v>3850</v>
      </c>
      <c r="C213" s="29" t="s">
        <v>3851</v>
      </c>
      <c r="D213" s="29" t="s">
        <v>3852</v>
      </c>
      <c r="E213" s="28" t="s">
        <v>3853</v>
      </c>
      <c r="F213" s="29" t="s">
        <v>3280</v>
      </c>
      <c r="G213" s="29" t="s">
        <v>3854</v>
      </c>
      <c r="H213" s="29" t="n">
        <v>85572</v>
      </c>
      <c r="I213" s="28" t="s">
        <v>3282</v>
      </c>
      <c r="J213" s="28" t="s">
        <v>3283</v>
      </c>
      <c r="K213" s="29" t="s">
        <v>3284</v>
      </c>
      <c r="L213" s="28" t="s">
        <v>2948</v>
      </c>
      <c r="M213" s="29" t="s">
        <v>2949</v>
      </c>
      <c r="N213" s="29" t="s">
        <v>2391</v>
      </c>
      <c r="O213" s="30" t="n">
        <v>584</v>
      </c>
      <c r="P213" s="29" t="s">
        <v>2392</v>
      </c>
      <c r="Q213" s="30" t="n">
        <v>240</v>
      </c>
      <c r="R213" s="29" t="s">
        <v>2393</v>
      </c>
      <c r="S213" s="30" t="n">
        <v>145</v>
      </c>
      <c r="T213" s="29" t="s">
        <v>2394</v>
      </c>
      <c r="U213" s="30" t="n">
        <v>58</v>
      </c>
      <c r="Z213" s="29" t="s">
        <v>2397</v>
      </c>
      <c r="AA213" s="30" t="n">
        <v>68</v>
      </c>
      <c r="AB213" s="29" t="s">
        <v>2398</v>
      </c>
      <c r="AC213" s="30" t="n">
        <v>64</v>
      </c>
      <c r="AD213" s="29" t="s">
        <v>2399</v>
      </c>
      <c r="AE213" s="30" t="n">
        <v>18</v>
      </c>
      <c r="AF213" s="29" t="s">
        <v>2400</v>
      </c>
      <c r="AG213" s="30" t="n">
        <v>139</v>
      </c>
      <c r="AH213" s="29" t="s">
        <v>2401</v>
      </c>
      <c r="AI213" s="30" t="n">
        <v>100</v>
      </c>
      <c r="AJ213" s="29" t="s">
        <v>2402</v>
      </c>
      <c r="AK213" s="30" t="n">
        <v>100</v>
      </c>
      <c r="AL213" s="29" t="s">
        <v>2403</v>
      </c>
      <c r="AM213" s="30" t="n">
        <v>228</v>
      </c>
      <c r="AP213" s="29" t="s">
        <v>2405</v>
      </c>
      <c r="AQ213" s="30" t="n">
        <v>55</v>
      </c>
      <c r="AV213" s="29" t="s">
        <v>3855</v>
      </c>
      <c r="AW213" s="29" t="s">
        <v>3856</v>
      </c>
    </row>
    <row r="214" s="30" customFormat="true" ht="11.25" hidden="false" customHeight="false" outlineLevel="0" collapsed="false">
      <c r="A214" s="28" t="s">
        <v>1726</v>
      </c>
      <c r="B214" s="29" t="s">
        <v>3857</v>
      </c>
      <c r="C214" s="29" t="s">
        <v>3858</v>
      </c>
      <c r="D214" s="29" t="s">
        <v>3859</v>
      </c>
      <c r="E214" s="28" t="s">
        <v>3860</v>
      </c>
      <c r="F214" s="29" t="s">
        <v>3280</v>
      </c>
      <c r="G214" s="29" t="s">
        <v>3861</v>
      </c>
      <c r="H214" s="29" t="n">
        <v>121343</v>
      </c>
      <c r="I214" s="28" t="s">
        <v>3282</v>
      </c>
      <c r="J214" s="28" t="s">
        <v>3283</v>
      </c>
      <c r="K214" s="29" t="s">
        <v>3284</v>
      </c>
      <c r="L214" s="28" t="s">
        <v>2424</v>
      </c>
      <c r="M214" s="29" t="s">
        <v>2425</v>
      </c>
      <c r="AF214" s="29" t="s">
        <v>2400</v>
      </c>
      <c r="AG214" s="30" t="n">
        <v>60</v>
      </c>
      <c r="AV214" s="29" t="s">
        <v>3862</v>
      </c>
    </row>
    <row r="215" s="30" customFormat="true" ht="11.25" hidden="false" customHeight="false" outlineLevel="0" collapsed="false">
      <c r="A215" s="28" t="s">
        <v>1711</v>
      </c>
      <c r="B215" s="29" t="s">
        <v>2884</v>
      </c>
      <c r="C215" s="29" t="s">
        <v>3863</v>
      </c>
      <c r="D215" s="29" t="s">
        <v>3864</v>
      </c>
      <c r="E215" s="28" t="s">
        <v>3853</v>
      </c>
      <c r="F215" s="29" t="s">
        <v>3280</v>
      </c>
      <c r="G215" s="29" t="s">
        <v>3865</v>
      </c>
      <c r="H215" s="29" t="n">
        <v>120977</v>
      </c>
      <c r="I215" s="28" t="s">
        <v>3282</v>
      </c>
      <c r="J215" s="28" t="s">
        <v>3283</v>
      </c>
      <c r="K215" s="29" t="s">
        <v>3284</v>
      </c>
      <c r="L215" s="28" t="s">
        <v>2948</v>
      </c>
      <c r="M215" s="29" t="s">
        <v>2949</v>
      </c>
      <c r="N215" s="29" t="s">
        <v>2391</v>
      </c>
      <c r="O215" s="30" t="n">
        <v>831</v>
      </c>
      <c r="Z215" s="29" t="s">
        <v>2397</v>
      </c>
      <c r="AA215" s="30" t="n">
        <v>66</v>
      </c>
      <c r="AB215" s="29" t="s">
        <v>2398</v>
      </c>
      <c r="AC215" s="30" t="n">
        <v>204</v>
      </c>
      <c r="AF215" s="29" t="s">
        <v>2400</v>
      </c>
      <c r="AG215" s="30" t="n">
        <v>88</v>
      </c>
      <c r="AH215" s="29" t="s">
        <v>2401</v>
      </c>
      <c r="AI215" s="30" t="n">
        <v>17</v>
      </c>
      <c r="AJ215" s="29" t="s">
        <v>2402</v>
      </c>
      <c r="AK215" s="30" t="n">
        <v>25</v>
      </c>
      <c r="AL215" s="29" t="s">
        <v>2403</v>
      </c>
      <c r="AM215" s="30" t="n">
        <v>203</v>
      </c>
      <c r="AV215" s="29" t="s">
        <v>3866</v>
      </c>
      <c r="AW215" s="29" t="s">
        <v>3867</v>
      </c>
    </row>
    <row r="216" s="30" customFormat="true" ht="11.25" hidden="false" customHeight="false" outlineLevel="0" collapsed="false">
      <c r="A216" s="28" t="s">
        <v>1800</v>
      </c>
      <c r="B216" s="29" t="s">
        <v>3277</v>
      </c>
      <c r="C216" s="29" t="s">
        <v>2578</v>
      </c>
      <c r="D216" s="29" t="s">
        <v>3868</v>
      </c>
      <c r="E216" s="28" t="s">
        <v>3869</v>
      </c>
      <c r="F216" s="29" t="s">
        <v>3579</v>
      </c>
      <c r="G216" s="29" t="s">
        <v>3870</v>
      </c>
      <c r="H216" s="29" t="n">
        <v>17707</v>
      </c>
      <c r="I216" s="28" t="s">
        <v>3581</v>
      </c>
      <c r="J216" s="28" t="s">
        <v>3283</v>
      </c>
      <c r="K216" s="29" t="s">
        <v>3284</v>
      </c>
      <c r="L216" s="28" t="s">
        <v>2424</v>
      </c>
      <c r="M216" s="29" t="s">
        <v>2425</v>
      </c>
      <c r="AF216" s="29" t="s">
        <v>2400</v>
      </c>
      <c r="AG216" s="30" t="n">
        <v>156</v>
      </c>
      <c r="AV216" s="29" t="s">
        <v>3871</v>
      </c>
      <c r="AW216" s="29" t="s">
        <v>3286</v>
      </c>
    </row>
    <row r="217" s="30" customFormat="true" ht="11.25" hidden="false" customHeight="false" outlineLevel="0" collapsed="false">
      <c r="A217" s="28" t="s">
        <v>1759</v>
      </c>
      <c r="B217" s="29" t="s">
        <v>3872</v>
      </c>
      <c r="C217" s="29" t="s">
        <v>3873</v>
      </c>
      <c r="D217" s="29" t="s">
        <v>3874</v>
      </c>
      <c r="E217" s="28" t="s">
        <v>3875</v>
      </c>
      <c r="F217" s="29" t="s">
        <v>3579</v>
      </c>
      <c r="G217" s="29" t="s">
        <v>3876</v>
      </c>
      <c r="H217" s="29" t="s">
        <v>3877</v>
      </c>
      <c r="I217" s="28" t="s">
        <v>3581</v>
      </c>
      <c r="J217" s="28" t="s">
        <v>3283</v>
      </c>
      <c r="K217" s="29" t="s">
        <v>3284</v>
      </c>
      <c r="L217" s="28" t="s">
        <v>2948</v>
      </c>
      <c r="M217" s="29" t="s">
        <v>2949</v>
      </c>
      <c r="N217" s="29" t="s">
        <v>2391</v>
      </c>
      <c r="O217" s="30" t="n">
        <v>2888</v>
      </c>
      <c r="R217" s="29" t="s">
        <v>2393</v>
      </c>
      <c r="S217" s="30" t="n">
        <v>151</v>
      </c>
      <c r="T217" s="29" t="s">
        <v>2394</v>
      </c>
      <c r="U217" s="30" t="n">
        <v>49</v>
      </c>
      <c r="X217" s="29" t="s">
        <v>2396</v>
      </c>
      <c r="Y217" s="30" t="n">
        <v>21</v>
      </c>
      <c r="AF217" s="29" t="s">
        <v>2400</v>
      </c>
      <c r="AG217" s="30" t="n">
        <v>37</v>
      </c>
      <c r="AJ217" s="29" t="s">
        <v>2402</v>
      </c>
      <c r="AK217" s="30" t="n">
        <v>286</v>
      </c>
      <c r="AL217" s="29" t="s">
        <v>2403</v>
      </c>
      <c r="AM217" s="30" t="n">
        <v>209</v>
      </c>
      <c r="AT217" s="29" t="s">
        <v>2407</v>
      </c>
      <c r="AU217" s="30" t="n">
        <v>30</v>
      </c>
      <c r="AV217" s="29" t="s">
        <v>3878</v>
      </c>
      <c r="AW217" s="29" t="s">
        <v>3879</v>
      </c>
    </row>
    <row r="218" s="30" customFormat="true" ht="11.25" hidden="false" customHeight="false" outlineLevel="0" collapsed="false">
      <c r="A218" s="28" t="s">
        <v>1768</v>
      </c>
      <c r="B218" s="29" t="s">
        <v>3880</v>
      </c>
      <c r="C218" s="29" t="s">
        <v>3881</v>
      </c>
      <c r="D218" s="29" t="s">
        <v>3882</v>
      </c>
      <c r="E218" s="28" t="s">
        <v>3883</v>
      </c>
      <c r="F218" s="29" t="s">
        <v>3579</v>
      </c>
      <c r="G218" s="29" t="s">
        <v>3884</v>
      </c>
      <c r="H218" s="29" t="s">
        <v>3885</v>
      </c>
      <c r="I218" s="28" t="s">
        <v>3581</v>
      </c>
      <c r="J218" s="28" t="s">
        <v>3283</v>
      </c>
      <c r="K218" s="29" t="s">
        <v>3284</v>
      </c>
      <c r="L218" s="28" t="s">
        <v>2948</v>
      </c>
      <c r="M218" s="29" t="s">
        <v>2949</v>
      </c>
      <c r="N218" s="29" t="s">
        <v>2391</v>
      </c>
      <c r="O218" s="30" t="n">
        <v>1528</v>
      </c>
      <c r="T218" s="29" t="s">
        <v>2394</v>
      </c>
      <c r="U218" s="30" t="n">
        <v>15</v>
      </c>
      <c r="AB218" s="29" t="s">
        <v>2398</v>
      </c>
      <c r="AC218" s="30" t="n">
        <v>179</v>
      </c>
      <c r="AH218" s="29" t="s">
        <v>2401</v>
      </c>
      <c r="AI218" s="30" t="n">
        <v>177</v>
      </c>
      <c r="AJ218" s="29" t="s">
        <v>2402</v>
      </c>
      <c r="AK218" s="30" t="n">
        <v>49</v>
      </c>
      <c r="AL218" s="29" t="s">
        <v>2403</v>
      </c>
      <c r="AM218" s="30" t="n">
        <v>338</v>
      </c>
      <c r="AV218" s="29" t="s">
        <v>3886</v>
      </c>
      <c r="AW218" s="29" t="s">
        <v>3887</v>
      </c>
    </row>
    <row r="219" s="30" customFormat="true" ht="11.25" hidden="false" customHeight="false" outlineLevel="0" collapsed="false">
      <c r="A219" s="28" t="s">
        <v>1777</v>
      </c>
      <c r="B219" s="29" t="s">
        <v>3888</v>
      </c>
      <c r="C219" s="29" t="s">
        <v>3881</v>
      </c>
      <c r="D219" s="29" t="s">
        <v>3889</v>
      </c>
      <c r="E219" s="28" t="s">
        <v>3875</v>
      </c>
      <c r="F219" s="29" t="s">
        <v>3579</v>
      </c>
      <c r="G219" s="29" t="s">
        <v>3890</v>
      </c>
      <c r="H219" s="29" t="n">
        <v>9836140</v>
      </c>
      <c r="I219" s="28" t="s">
        <v>3581</v>
      </c>
      <c r="J219" s="28" t="s">
        <v>3283</v>
      </c>
      <c r="K219" s="29" t="s">
        <v>3284</v>
      </c>
      <c r="L219" s="28" t="s">
        <v>2948</v>
      </c>
      <c r="M219" s="29" t="s">
        <v>2949</v>
      </c>
      <c r="N219" s="29" t="s">
        <v>2391</v>
      </c>
      <c r="O219" s="30" t="n">
        <v>2287</v>
      </c>
      <c r="T219" s="29" t="s">
        <v>2394</v>
      </c>
      <c r="U219" s="30" t="n">
        <v>32</v>
      </c>
      <c r="X219" s="29" t="s">
        <v>2396</v>
      </c>
      <c r="Y219" s="30" t="n">
        <v>25</v>
      </c>
      <c r="Z219" s="29" t="s">
        <v>2397</v>
      </c>
      <c r="AA219" s="30" t="n">
        <v>128</v>
      </c>
      <c r="AB219" s="29" t="s">
        <v>2398</v>
      </c>
      <c r="AC219" s="30" t="n">
        <v>52</v>
      </c>
      <c r="AF219" s="29" t="s">
        <v>2400</v>
      </c>
      <c r="AG219" s="30" t="n">
        <v>153</v>
      </c>
      <c r="AH219" s="29" t="s">
        <v>2401</v>
      </c>
      <c r="AI219" s="30" t="n">
        <v>69</v>
      </c>
      <c r="AJ219" s="29" t="s">
        <v>2402</v>
      </c>
      <c r="AK219" s="30" t="n">
        <v>143</v>
      </c>
      <c r="AL219" s="29" t="s">
        <v>2403</v>
      </c>
      <c r="AM219" s="30" t="n">
        <v>207</v>
      </c>
      <c r="AN219" s="29" t="s">
        <v>2404</v>
      </c>
      <c r="AO219" s="30" t="n">
        <v>26</v>
      </c>
      <c r="AP219" s="29" t="s">
        <v>2405</v>
      </c>
      <c r="AQ219" s="30" t="n">
        <v>155</v>
      </c>
      <c r="AV219" s="29" t="s">
        <v>3891</v>
      </c>
      <c r="AW219" s="29" t="s">
        <v>3892</v>
      </c>
    </row>
    <row r="220" s="30" customFormat="true" ht="11.25" hidden="false" customHeight="false" outlineLevel="0" collapsed="false">
      <c r="A220" s="28" t="s">
        <v>1806</v>
      </c>
      <c r="B220" s="29" t="s">
        <v>3893</v>
      </c>
      <c r="C220" s="29" t="s">
        <v>2439</v>
      </c>
      <c r="D220" s="29" t="s">
        <v>3894</v>
      </c>
      <c r="E220" s="28" t="s">
        <v>3895</v>
      </c>
      <c r="F220" s="29" t="s">
        <v>3579</v>
      </c>
      <c r="G220" s="29" t="s">
        <v>3896</v>
      </c>
      <c r="H220" s="29" t="n">
        <v>71018</v>
      </c>
      <c r="I220" s="28" t="s">
        <v>3581</v>
      </c>
      <c r="J220" s="28" t="s">
        <v>3283</v>
      </c>
      <c r="K220" s="29" t="s">
        <v>3284</v>
      </c>
      <c r="L220" s="28" t="s">
        <v>2535</v>
      </c>
      <c r="M220" s="29" t="s">
        <v>2536</v>
      </c>
      <c r="AF220" s="29" t="s">
        <v>2400</v>
      </c>
      <c r="AG220" s="30" t="n">
        <v>56</v>
      </c>
      <c r="AV220" s="29" t="s">
        <v>3897</v>
      </c>
      <c r="AW220" s="29" t="s">
        <v>3898</v>
      </c>
    </row>
    <row r="221" s="30" customFormat="true" ht="11.25" hidden="false" customHeight="false" outlineLevel="0" collapsed="false">
      <c r="A221" s="28" t="s">
        <v>1814</v>
      </c>
      <c r="B221" s="29" t="s">
        <v>3899</v>
      </c>
      <c r="C221" s="29" t="s">
        <v>3900</v>
      </c>
      <c r="D221" s="29" t="s">
        <v>3901</v>
      </c>
      <c r="E221" s="28" t="s">
        <v>3902</v>
      </c>
      <c r="F221" s="29" t="s">
        <v>3579</v>
      </c>
      <c r="G221" s="29" t="s">
        <v>3903</v>
      </c>
      <c r="H221" s="29" t="n">
        <v>184040</v>
      </c>
      <c r="I221" s="28" t="s">
        <v>3581</v>
      </c>
      <c r="J221" s="28" t="s">
        <v>3283</v>
      </c>
      <c r="K221" s="29" t="s">
        <v>3284</v>
      </c>
      <c r="L221" s="28" t="s">
        <v>2424</v>
      </c>
      <c r="M221" s="29" t="s">
        <v>2425</v>
      </c>
      <c r="AF221" s="29" t="s">
        <v>2400</v>
      </c>
      <c r="AG221" s="30" t="n">
        <v>104</v>
      </c>
      <c r="AV221" s="29" t="s">
        <v>3904</v>
      </c>
      <c r="AW221" s="29" t="s">
        <v>3905</v>
      </c>
    </row>
    <row r="222" s="30" customFormat="true" ht="11.25" hidden="false" customHeight="false" outlineLevel="0" collapsed="false">
      <c r="A222" s="28" t="s">
        <v>1822</v>
      </c>
      <c r="B222" s="29" t="s">
        <v>3148</v>
      </c>
      <c r="C222" s="29" t="s">
        <v>3906</v>
      </c>
      <c r="D222" s="29" t="s">
        <v>3907</v>
      </c>
      <c r="E222" s="28" t="s">
        <v>3902</v>
      </c>
      <c r="F222" s="29" t="s">
        <v>3579</v>
      </c>
      <c r="G222" s="29" t="s">
        <v>3908</v>
      </c>
      <c r="H222" s="29" t="n">
        <v>9620132</v>
      </c>
      <c r="I222" s="28" t="s">
        <v>3581</v>
      </c>
      <c r="J222" s="28" t="s">
        <v>3283</v>
      </c>
      <c r="K222" s="29" t="s">
        <v>3284</v>
      </c>
      <c r="L222" s="28" t="s">
        <v>2424</v>
      </c>
      <c r="M222" s="29" t="s">
        <v>2425</v>
      </c>
      <c r="AF222" s="29" t="s">
        <v>2400</v>
      </c>
      <c r="AG222" s="30" t="n">
        <v>80</v>
      </c>
      <c r="AV222" s="29" t="s">
        <v>3909</v>
      </c>
      <c r="AW222" s="29" t="s">
        <v>3910</v>
      </c>
    </row>
    <row r="223" s="30" customFormat="true" ht="11.25" hidden="false" customHeight="false" outlineLevel="0" collapsed="false">
      <c r="A223" s="28" t="s">
        <v>1964</v>
      </c>
      <c r="B223" s="29" t="s">
        <v>2884</v>
      </c>
      <c r="C223" s="29" t="s">
        <v>3911</v>
      </c>
      <c r="D223" s="29" t="s">
        <v>3912</v>
      </c>
      <c r="E223" s="28" t="s">
        <v>3913</v>
      </c>
      <c r="F223" s="29" t="s">
        <v>3911</v>
      </c>
      <c r="G223" s="29" t="s">
        <v>3914</v>
      </c>
      <c r="H223" s="29" t="s">
        <v>3915</v>
      </c>
      <c r="I223" s="28" t="s">
        <v>3916</v>
      </c>
      <c r="J223" s="28" t="s">
        <v>3283</v>
      </c>
      <c r="K223" s="29" t="s">
        <v>3284</v>
      </c>
      <c r="L223" s="28" t="s">
        <v>2948</v>
      </c>
      <c r="M223" s="29" t="s">
        <v>2949</v>
      </c>
      <c r="N223" s="29" t="s">
        <v>2391</v>
      </c>
      <c r="O223" s="30" t="n">
        <v>830</v>
      </c>
      <c r="AB223" s="29" t="s">
        <v>2398</v>
      </c>
      <c r="AC223" s="30" t="n">
        <v>97</v>
      </c>
      <c r="AF223" s="29" t="s">
        <v>2400</v>
      </c>
      <c r="AG223" s="30" t="n">
        <v>41</v>
      </c>
      <c r="AH223" s="29" t="s">
        <v>2401</v>
      </c>
      <c r="AI223" s="30" t="n">
        <v>47</v>
      </c>
      <c r="AJ223" s="29" t="s">
        <v>2402</v>
      </c>
      <c r="AK223" s="30" t="n">
        <v>81</v>
      </c>
      <c r="AL223" s="29" t="s">
        <v>2403</v>
      </c>
      <c r="AM223" s="30" t="n">
        <v>198</v>
      </c>
      <c r="AV223" s="29" t="s">
        <v>3917</v>
      </c>
      <c r="AW223" s="29" t="s">
        <v>3918</v>
      </c>
    </row>
    <row r="224" s="30" customFormat="true" ht="11.25" hidden="false" customHeight="false" outlineLevel="0" collapsed="false">
      <c r="A224" s="28" t="s">
        <v>1972</v>
      </c>
      <c r="B224" s="29" t="s">
        <v>3919</v>
      </c>
      <c r="C224" s="29" t="s">
        <v>3911</v>
      </c>
      <c r="D224" s="29" t="s">
        <v>3920</v>
      </c>
      <c r="E224" s="28" t="s">
        <v>3921</v>
      </c>
      <c r="F224" s="29" t="s">
        <v>3911</v>
      </c>
      <c r="G224" s="29" t="s">
        <v>3922</v>
      </c>
      <c r="H224" s="29" t="n">
        <v>934234</v>
      </c>
      <c r="I224" s="28" t="s">
        <v>3916</v>
      </c>
      <c r="J224" s="28" t="s">
        <v>3283</v>
      </c>
      <c r="K224" s="29" t="s">
        <v>3284</v>
      </c>
      <c r="L224" s="28" t="s">
        <v>2948</v>
      </c>
      <c r="M224" s="29" t="s">
        <v>2949</v>
      </c>
      <c r="N224" s="29" t="s">
        <v>2391</v>
      </c>
      <c r="O224" s="30" t="n">
        <v>1207</v>
      </c>
      <c r="P224" s="29" t="s">
        <v>2392</v>
      </c>
      <c r="Q224" s="30" t="n">
        <v>1</v>
      </c>
      <c r="R224" s="29" t="s">
        <v>2393</v>
      </c>
      <c r="S224" s="30" t="n">
        <v>116</v>
      </c>
      <c r="T224" s="29" t="s">
        <v>2394</v>
      </c>
      <c r="U224" s="30" t="n">
        <v>58</v>
      </c>
      <c r="Z224" s="29" t="s">
        <v>2397</v>
      </c>
      <c r="AA224" s="30" t="n">
        <v>66</v>
      </c>
      <c r="AB224" s="29" t="s">
        <v>2398</v>
      </c>
      <c r="AC224" s="30" t="n">
        <v>108</v>
      </c>
      <c r="AD224" s="29" t="s">
        <v>2399</v>
      </c>
      <c r="AE224" s="30" t="n">
        <v>20</v>
      </c>
      <c r="AF224" s="29" t="s">
        <v>2400</v>
      </c>
      <c r="AG224" s="30" t="n">
        <v>179</v>
      </c>
      <c r="AH224" s="29" t="s">
        <v>2401</v>
      </c>
      <c r="AI224" s="30" t="n">
        <v>107</v>
      </c>
      <c r="AJ224" s="29" t="s">
        <v>2402</v>
      </c>
      <c r="AK224" s="30" t="n">
        <v>32</v>
      </c>
      <c r="AL224" s="29" t="s">
        <v>2403</v>
      </c>
      <c r="AM224" s="30" t="n">
        <v>242</v>
      </c>
      <c r="AP224" s="29" t="s">
        <v>2405</v>
      </c>
      <c r="AQ224" s="30" t="n">
        <v>143</v>
      </c>
      <c r="AV224" s="29" t="s">
        <v>3923</v>
      </c>
      <c r="AW224" s="29" t="s">
        <v>3924</v>
      </c>
    </row>
    <row r="225" s="30" customFormat="true" ht="11.25" hidden="false" customHeight="false" outlineLevel="0" collapsed="false">
      <c r="A225" s="28" t="s">
        <v>1981</v>
      </c>
      <c r="B225" s="29" t="s">
        <v>3925</v>
      </c>
      <c r="D225" s="29" t="s">
        <v>3926</v>
      </c>
      <c r="E225" s="28" t="s">
        <v>3927</v>
      </c>
      <c r="F225" s="29" t="s">
        <v>3928</v>
      </c>
      <c r="G225" s="29" t="s">
        <v>3929</v>
      </c>
      <c r="H225" s="29" t="n">
        <v>9798100</v>
      </c>
      <c r="I225" s="28" t="s">
        <v>3930</v>
      </c>
      <c r="J225" s="28" t="s">
        <v>3283</v>
      </c>
      <c r="K225" s="29" t="s">
        <v>3284</v>
      </c>
      <c r="L225" s="28" t="s">
        <v>2434</v>
      </c>
      <c r="M225" s="29" t="s">
        <v>2435</v>
      </c>
      <c r="N225" s="29" t="s">
        <v>2391</v>
      </c>
      <c r="O225" s="30" t="n">
        <v>1543</v>
      </c>
      <c r="P225" s="29" t="s">
        <v>2392</v>
      </c>
      <c r="Q225" s="30" t="n">
        <v>296</v>
      </c>
      <c r="R225" s="29" t="s">
        <v>2393</v>
      </c>
      <c r="S225" s="30" t="n">
        <v>166</v>
      </c>
      <c r="T225" s="29" t="s">
        <v>2394</v>
      </c>
      <c r="U225" s="30" t="n">
        <v>82</v>
      </c>
      <c r="Z225" s="29" t="s">
        <v>2397</v>
      </c>
      <c r="AA225" s="30" t="n">
        <v>101</v>
      </c>
      <c r="AB225" s="29" t="s">
        <v>2398</v>
      </c>
      <c r="AC225" s="30" t="n">
        <v>230</v>
      </c>
      <c r="AD225" s="29" t="s">
        <v>2399</v>
      </c>
      <c r="AE225" s="30" t="n">
        <v>27</v>
      </c>
      <c r="AF225" s="29" t="s">
        <v>2400</v>
      </c>
      <c r="AG225" s="30" t="n">
        <v>209</v>
      </c>
      <c r="AH225" s="29" t="s">
        <v>2401</v>
      </c>
      <c r="AI225" s="30" t="n">
        <v>207</v>
      </c>
      <c r="AJ225" s="29" t="s">
        <v>2402</v>
      </c>
      <c r="AK225" s="30" t="n">
        <v>129</v>
      </c>
      <c r="AL225" s="29" t="s">
        <v>2403</v>
      </c>
      <c r="AM225" s="30" t="n">
        <v>169</v>
      </c>
      <c r="AN225" s="29" t="s">
        <v>2404</v>
      </c>
      <c r="AO225" s="30" t="n">
        <v>23</v>
      </c>
      <c r="AP225" s="29" t="s">
        <v>2405</v>
      </c>
      <c r="AQ225" s="30" t="n">
        <v>43</v>
      </c>
      <c r="AT225" s="29" t="s">
        <v>2407</v>
      </c>
      <c r="AU225" s="30" t="n">
        <v>35</v>
      </c>
      <c r="AV225" s="29" t="s">
        <v>3931</v>
      </c>
      <c r="AW225" s="29" t="s">
        <v>3932</v>
      </c>
    </row>
    <row r="226" s="30" customFormat="true" ht="11.25" hidden="false" customHeight="false" outlineLevel="0" collapsed="false">
      <c r="A226" s="28" t="s">
        <v>2013</v>
      </c>
      <c r="B226" s="29" t="s">
        <v>2683</v>
      </c>
      <c r="C226" s="29" t="s">
        <v>3933</v>
      </c>
      <c r="D226" s="29" t="s">
        <v>3934</v>
      </c>
      <c r="E226" s="28" t="s">
        <v>3935</v>
      </c>
      <c r="F226" s="29" t="s">
        <v>3936</v>
      </c>
      <c r="G226" s="29" t="s">
        <v>3937</v>
      </c>
      <c r="H226" s="29" t="s">
        <v>3938</v>
      </c>
      <c r="I226" s="28" t="s">
        <v>3939</v>
      </c>
      <c r="J226" s="28" t="s">
        <v>3283</v>
      </c>
      <c r="K226" s="29" t="s">
        <v>3284</v>
      </c>
      <c r="L226" s="28" t="s">
        <v>2434</v>
      </c>
      <c r="M226" s="29" t="s">
        <v>2435</v>
      </c>
      <c r="N226" s="29" t="s">
        <v>2391</v>
      </c>
      <c r="O226" s="30" t="n">
        <v>1187</v>
      </c>
      <c r="P226" s="29" t="s">
        <v>2392</v>
      </c>
      <c r="Q226" s="30" t="n">
        <v>20</v>
      </c>
      <c r="R226" s="29" t="s">
        <v>2393</v>
      </c>
      <c r="S226" s="30" t="n">
        <v>29</v>
      </c>
      <c r="T226" s="29" t="s">
        <v>2394</v>
      </c>
      <c r="U226" s="30" t="n">
        <v>13</v>
      </c>
      <c r="Z226" s="29" t="s">
        <v>2397</v>
      </c>
      <c r="AA226" s="30" t="n">
        <v>71</v>
      </c>
      <c r="AB226" s="29" t="s">
        <v>2398</v>
      </c>
      <c r="AC226" s="30" t="n">
        <v>328</v>
      </c>
      <c r="AF226" s="29" t="s">
        <v>2400</v>
      </c>
      <c r="AG226" s="30" t="n">
        <v>83</v>
      </c>
      <c r="AH226" s="29" t="s">
        <v>2401</v>
      </c>
      <c r="AI226" s="30" t="n">
        <v>260</v>
      </c>
      <c r="AJ226" s="29" t="s">
        <v>2402</v>
      </c>
      <c r="AK226" s="30" t="n">
        <v>138</v>
      </c>
      <c r="AL226" s="29" t="s">
        <v>2403</v>
      </c>
      <c r="AM226" s="30" t="n">
        <v>414</v>
      </c>
      <c r="AN226" s="29" t="s">
        <v>2404</v>
      </c>
      <c r="AO226" s="30" t="n">
        <v>29</v>
      </c>
      <c r="AP226" s="29" t="s">
        <v>2405</v>
      </c>
      <c r="AQ226" s="30" t="n">
        <v>46</v>
      </c>
      <c r="AT226" s="29" t="s">
        <v>2407</v>
      </c>
      <c r="AU226" s="30" t="n">
        <v>63</v>
      </c>
      <c r="AV226" s="29" t="s">
        <v>3940</v>
      </c>
      <c r="AW226" s="29" t="s">
        <v>3941</v>
      </c>
    </row>
    <row r="227" s="30" customFormat="true" ht="11.25" hidden="false" customHeight="false" outlineLevel="0" collapsed="false">
      <c r="A227" s="28" t="s">
        <v>2038</v>
      </c>
      <c r="B227" s="29" t="s">
        <v>3942</v>
      </c>
      <c r="C227" s="29" t="s">
        <v>2439</v>
      </c>
      <c r="D227" s="29" t="s">
        <v>3943</v>
      </c>
      <c r="E227" s="28" t="s">
        <v>3935</v>
      </c>
      <c r="F227" s="29" t="s">
        <v>3936</v>
      </c>
      <c r="G227" s="29" t="s">
        <v>3944</v>
      </c>
      <c r="H227" s="29" t="n">
        <v>183116</v>
      </c>
      <c r="I227" s="28" t="s">
        <v>3939</v>
      </c>
      <c r="J227" s="28" t="s">
        <v>3283</v>
      </c>
      <c r="K227" s="29" t="s">
        <v>3284</v>
      </c>
      <c r="L227" s="28" t="s">
        <v>2424</v>
      </c>
      <c r="M227" s="29" t="s">
        <v>2425</v>
      </c>
      <c r="AF227" s="29" t="s">
        <v>2400</v>
      </c>
      <c r="AG227" s="30" t="n">
        <v>75</v>
      </c>
      <c r="AV227" s="29" t="s">
        <v>3945</v>
      </c>
      <c r="AW227" s="29" t="s">
        <v>3946</v>
      </c>
    </row>
    <row r="228" s="30" customFormat="true" ht="11.25" hidden="false" customHeight="false" outlineLevel="0" collapsed="false">
      <c r="A228" s="28" t="s">
        <v>2021</v>
      </c>
      <c r="B228" s="29" t="s">
        <v>3947</v>
      </c>
      <c r="C228" s="29" t="s">
        <v>3936</v>
      </c>
      <c r="D228" s="29" t="s">
        <v>3948</v>
      </c>
      <c r="E228" s="28" t="s">
        <v>3935</v>
      </c>
      <c r="F228" s="29" t="s">
        <v>3936</v>
      </c>
      <c r="G228" s="29" t="s">
        <v>3949</v>
      </c>
      <c r="H228" s="29" t="n">
        <v>949536</v>
      </c>
      <c r="I228" s="28" t="s">
        <v>3939</v>
      </c>
      <c r="J228" s="28" t="s">
        <v>3283</v>
      </c>
      <c r="K228" s="29" t="s">
        <v>3284</v>
      </c>
      <c r="L228" s="28" t="s">
        <v>2434</v>
      </c>
      <c r="M228" s="29" t="s">
        <v>2435</v>
      </c>
      <c r="N228" s="29" t="s">
        <v>2391</v>
      </c>
      <c r="O228" s="30" t="n">
        <v>1411</v>
      </c>
      <c r="P228" s="29" t="s">
        <v>2392</v>
      </c>
      <c r="Q228" s="30" t="n">
        <v>312</v>
      </c>
      <c r="R228" s="29" t="s">
        <v>2393</v>
      </c>
      <c r="S228" s="30" t="n">
        <v>148</v>
      </c>
      <c r="T228" s="29" t="s">
        <v>2394</v>
      </c>
      <c r="U228" s="30" t="n">
        <v>68</v>
      </c>
      <c r="Z228" s="29" t="s">
        <v>2397</v>
      </c>
      <c r="AA228" s="30" t="n">
        <v>62</v>
      </c>
      <c r="AB228" s="29" t="s">
        <v>2398</v>
      </c>
      <c r="AC228" s="30" t="n">
        <v>87</v>
      </c>
      <c r="AF228" s="29" t="s">
        <v>2400</v>
      </c>
      <c r="AG228" s="30" t="n">
        <v>43</v>
      </c>
      <c r="AH228" s="29" t="s">
        <v>2401</v>
      </c>
      <c r="AI228" s="30" t="n">
        <v>42</v>
      </c>
      <c r="AJ228" s="29" t="s">
        <v>2402</v>
      </c>
      <c r="AK228" s="30" t="n">
        <v>351</v>
      </c>
      <c r="AL228" s="29" t="s">
        <v>2403</v>
      </c>
      <c r="AM228" s="30" t="n">
        <v>242</v>
      </c>
      <c r="AT228" s="29" t="s">
        <v>2407</v>
      </c>
      <c r="AU228" s="30" t="n">
        <v>54</v>
      </c>
      <c r="AV228" s="29" t="s">
        <v>3950</v>
      </c>
      <c r="AW228" s="29" t="s">
        <v>3951</v>
      </c>
    </row>
    <row r="229" s="30" customFormat="true" ht="11.25" hidden="false" customHeight="false" outlineLevel="0" collapsed="false">
      <c r="A229" s="28" t="s">
        <v>1584</v>
      </c>
      <c r="B229" s="29" t="s">
        <v>3952</v>
      </c>
      <c r="C229" s="29" t="s">
        <v>3953</v>
      </c>
      <c r="D229" s="29" t="s">
        <v>3954</v>
      </c>
      <c r="E229" s="28" t="s">
        <v>3955</v>
      </c>
      <c r="F229" s="29" t="s">
        <v>3195</v>
      </c>
      <c r="G229" s="29" t="s">
        <v>3956</v>
      </c>
      <c r="H229" s="29" t="s">
        <v>3957</v>
      </c>
      <c r="I229" s="28" t="s">
        <v>3199</v>
      </c>
      <c r="J229" s="28" t="s">
        <v>2897</v>
      </c>
      <c r="K229" s="29" t="s">
        <v>2898</v>
      </c>
      <c r="L229" s="28" t="s">
        <v>2424</v>
      </c>
      <c r="M229" s="29" t="s">
        <v>2425</v>
      </c>
      <c r="AD229" s="29" t="s">
        <v>2399</v>
      </c>
      <c r="AE229" s="30" t="n">
        <v>27</v>
      </c>
      <c r="AP229" s="29" t="s">
        <v>2405</v>
      </c>
      <c r="AQ229" s="30" t="n">
        <v>157</v>
      </c>
      <c r="AV229" s="29" t="s">
        <v>3958</v>
      </c>
    </row>
    <row r="230" s="30" customFormat="true" ht="11.25" hidden="false" customHeight="false" outlineLevel="0" collapsed="false">
      <c r="A230" s="28" t="s">
        <v>2030</v>
      </c>
      <c r="B230" s="29" t="s">
        <v>2683</v>
      </c>
      <c r="C230" s="29" t="s">
        <v>3959</v>
      </c>
      <c r="D230" s="29" t="s">
        <v>3960</v>
      </c>
      <c r="E230" s="28" t="s">
        <v>3961</v>
      </c>
      <c r="F230" s="29" t="s">
        <v>3959</v>
      </c>
      <c r="G230" s="29" t="s">
        <v>3962</v>
      </c>
      <c r="H230" s="29" t="n">
        <v>924919</v>
      </c>
      <c r="I230" s="28" t="s">
        <v>3963</v>
      </c>
      <c r="J230" s="28" t="s">
        <v>3283</v>
      </c>
      <c r="K230" s="29" t="s">
        <v>3284</v>
      </c>
      <c r="L230" s="28" t="s">
        <v>2434</v>
      </c>
      <c r="M230" s="29" t="s">
        <v>2435</v>
      </c>
      <c r="N230" s="29" t="s">
        <v>2391</v>
      </c>
      <c r="O230" s="30" t="n">
        <v>495</v>
      </c>
      <c r="P230" s="29" t="s">
        <v>2392</v>
      </c>
      <c r="Q230" s="30" t="n">
        <v>4</v>
      </c>
      <c r="R230" s="29" t="s">
        <v>2393</v>
      </c>
      <c r="S230" s="30" t="n">
        <v>42</v>
      </c>
      <c r="T230" s="29" t="s">
        <v>2394</v>
      </c>
      <c r="U230" s="30" t="n">
        <v>47</v>
      </c>
      <c r="Z230" s="29" t="s">
        <v>2397</v>
      </c>
      <c r="AA230" s="30" t="n">
        <v>75</v>
      </c>
      <c r="AB230" s="29" t="s">
        <v>2398</v>
      </c>
      <c r="AC230" s="30" t="n">
        <v>164</v>
      </c>
      <c r="AF230" s="29" t="s">
        <v>2400</v>
      </c>
      <c r="AG230" s="30" t="n">
        <v>45</v>
      </c>
      <c r="AH230" s="29" t="s">
        <v>2401</v>
      </c>
      <c r="AI230" s="30" t="n">
        <v>164</v>
      </c>
      <c r="AJ230" s="29" t="s">
        <v>2402</v>
      </c>
      <c r="AK230" s="30" t="n">
        <v>47</v>
      </c>
      <c r="AL230" s="29" t="s">
        <v>2403</v>
      </c>
      <c r="AM230" s="30" t="n">
        <v>222</v>
      </c>
      <c r="AT230" s="29" t="s">
        <v>2407</v>
      </c>
      <c r="AU230" s="30" t="n">
        <v>29</v>
      </c>
      <c r="AV230" s="29" t="s">
        <v>3964</v>
      </c>
      <c r="AW230" s="29" t="s">
        <v>3965</v>
      </c>
    </row>
    <row r="231" s="30" customFormat="true" ht="11.25" hidden="false" customHeight="false" outlineLevel="0" collapsed="false">
      <c r="A231" s="28" t="s">
        <v>2159</v>
      </c>
      <c r="B231" s="29" t="s">
        <v>3966</v>
      </c>
      <c r="C231" s="29" t="s">
        <v>3967</v>
      </c>
      <c r="D231" s="29" t="s">
        <v>3968</v>
      </c>
      <c r="E231" s="28" t="s">
        <v>3969</v>
      </c>
      <c r="F231" s="29" t="s">
        <v>3970</v>
      </c>
      <c r="G231" s="29" t="s">
        <v>3971</v>
      </c>
      <c r="H231" s="29" t="s">
        <v>3972</v>
      </c>
      <c r="I231" s="28" t="s">
        <v>3973</v>
      </c>
      <c r="J231" s="28" t="s">
        <v>3283</v>
      </c>
      <c r="K231" s="29" t="s">
        <v>3284</v>
      </c>
      <c r="L231" s="28" t="s">
        <v>2434</v>
      </c>
      <c r="M231" s="29" t="s">
        <v>2435</v>
      </c>
      <c r="N231" s="29" t="s">
        <v>2391</v>
      </c>
      <c r="O231" s="30" t="n">
        <v>648</v>
      </c>
      <c r="P231" s="29" t="s">
        <v>2392</v>
      </c>
      <c r="Q231" s="30" t="n">
        <v>79</v>
      </c>
      <c r="R231" s="29" t="s">
        <v>2393</v>
      </c>
      <c r="S231" s="30" t="n">
        <v>98</v>
      </c>
      <c r="T231" s="29" t="s">
        <v>2394</v>
      </c>
      <c r="U231" s="30" t="n">
        <v>48</v>
      </c>
      <c r="Z231" s="29" t="s">
        <v>2397</v>
      </c>
      <c r="AA231" s="30" t="n">
        <v>34</v>
      </c>
      <c r="AB231" s="29" t="s">
        <v>2398</v>
      </c>
      <c r="AC231" s="30" t="n">
        <v>135</v>
      </c>
      <c r="AF231" s="29" t="s">
        <v>2400</v>
      </c>
      <c r="AG231" s="30" t="n">
        <v>90</v>
      </c>
      <c r="AH231" s="29" t="s">
        <v>2401</v>
      </c>
      <c r="AI231" s="30" t="n">
        <v>151</v>
      </c>
      <c r="AL231" s="29" t="s">
        <v>2403</v>
      </c>
      <c r="AM231" s="30" t="n">
        <v>386</v>
      </c>
      <c r="AT231" s="29" t="s">
        <v>2407</v>
      </c>
      <c r="AU231" s="30" t="n">
        <v>16</v>
      </c>
      <c r="AV231" s="29" t="s">
        <v>3974</v>
      </c>
      <c r="AW231" s="29" t="s">
        <v>3975</v>
      </c>
    </row>
    <row r="232" s="30" customFormat="true" ht="11.25" hidden="false" customHeight="false" outlineLevel="0" collapsed="false">
      <c r="A232" s="28" t="s">
        <v>2168</v>
      </c>
      <c r="B232" s="29" t="s">
        <v>2683</v>
      </c>
      <c r="C232" s="29" t="s">
        <v>3976</v>
      </c>
      <c r="D232" s="29" t="s">
        <v>3977</v>
      </c>
      <c r="E232" s="28" t="s">
        <v>3978</v>
      </c>
      <c r="F232" s="29" t="s">
        <v>3976</v>
      </c>
      <c r="G232" s="29" t="s">
        <v>3979</v>
      </c>
      <c r="H232" s="29" t="s">
        <v>3980</v>
      </c>
      <c r="I232" s="28" t="s">
        <v>3981</v>
      </c>
      <c r="J232" s="28" t="s">
        <v>3283</v>
      </c>
      <c r="K232" s="29" t="s">
        <v>3284</v>
      </c>
      <c r="L232" s="28" t="s">
        <v>2434</v>
      </c>
      <c r="M232" s="29" t="s">
        <v>2435</v>
      </c>
      <c r="N232" s="29" t="s">
        <v>2391</v>
      </c>
      <c r="O232" s="30" t="n">
        <v>700</v>
      </c>
      <c r="P232" s="29" t="s">
        <v>2392</v>
      </c>
      <c r="Q232" s="30" t="n">
        <v>15</v>
      </c>
      <c r="R232" s="29" t="s">
        <v>2393</v>
      </c>
      <c r="S232" s="30" t="n">
        <v>65</v>
      </c>
      <c r="T232" s="29" t="s">
        <v>2394</v>
      </c>
      <c r="U232" s="30" t="n">
        <v>35</v>
      </c>
      <c r="Z232" s="29" t="s">
        <v>2397</v>
      </c>
      <c r="AA232" s="30" t="n">
        <v>87</v>
      </c>
      <c r="AB232" s="29" t="s">
        <v>2398</v>
      </c>
      <c r="AC232" s="30" t="n">
        <v>155</v>
      </c>
      <c r="AF232" s="29" t="s">
        <v>2400</v>
      </c>
      <c r="AG232" s="30" t="n">
        <v>203</v>
      </c>
      <c r="AH232" s="29" t="s">
        <v>2401</v>
      </c>
      <c r="AI232" s="30" t="n">
        <v>77</v>
      </c>
      <c r="AJ232" s="29" t="s">
        <v>2402</v>
      </c>
      <c r="AK232" s="30" t="n">
        <v>158</v>
      </c>
      <c r="AL232" s="29" t="s">
        <v>2403</v>
      </c>
      <c r="AM232" s="30" t="n">
        <v>195</v>
      </c>
      <c r="AP232" s="29" t="s">
        <v>2405</v>
      </c>
      <c r="AQ232" s="30" t="n">
        <v>50</v>
      </c>
      <c r="AV232" s="29" t="s">
        <v>3982</v>
      </c>
      <c r="AW232" s="29" t="s">
        <v>3983</v>
      </c>
    </row>
    <row r="233" s="30" customFormat="true" ht="11.25" hidden="false" customHeight="false" outlineLevel="0" collapsed="false">
      <c r="A233" s="28" t="s">
        <v>2270</v>
      </c>
      <c r="B233" s="29" t="s">
        <v>2683</v>
      </c>
      <c r="C233" s="29" t="s">
        <v>3984</v>
      </c>
      <c r="D233" s="29" t="s">
        <v>3985</v>
      </c>
      <c r="E233" s="28" t="s">
        <v>3986</v>
      </c>
      <c r="F233" s="29" t="s">
        <v>3987</v>
      </c>
      <c r="G233" s="29" t="s">
        <v>3988</v>
      </c>
      <c r="H233" s="29" t="s">
        <v>3989</v>
      </c>
      <c r="I233" s="28" t="s">
        <v>3990</v>
      </c>
      <c r="J233" s="28" t="s">
        <v>3283</v>
      </c>
      <c r="K233" s="29" t="s">
        <v>3284</v>
      </c>
      <c r="L233" s="28" t="s">
        <v>2434</v>
      </c>
      <c r="M233" s="29" t="s">
        <v>2435</v>
      </c>
      <c r="N233" s="29" t="s">
        <v>2391</v>
      </c>
      <c r="O233" s="30" t="n">
        <v>578</v>
      </c>
      <c r="P233" s="29" t="s">
        <v>2392</v>
      </c>
      <c r="Q233" s="30" t="n">
        <v>107</v>
      </c>
      <c r="R233" s="29" t="s">
        <v>2393</v>
      </c>
      <c r="S233" s="30" t="n">
        <v>154</v>
      </c>
      <c r="T233" s="29" t="s">
        <v>2394</v>
      </c>
      <c r="U233" s="30" t="n">
        <v>64</v>
      </c>
      <c r="Z233" s="29" t="s">
        <v>2397</v>
      </c>
      <c r="AA233" s="30" t="n">
        <v>23</v>
      </c>
      <c r="AB233" s="29" t="s">
        <v>2398</v>
      </c>
      <c r="AC233" s="30" t="n">
        <v>289</v>
      </c>
      <c r="AD233" s="29" t="s">
        <v>2399</v>
      </c>
      <c r="AE233" s="30" t="n">
        <v>23</v>
      </c>
      <c r="AF233" s="29" t="s">
        <v>2400</v>
      </c>
      <c r="AG233" s="30" t="n">
        <v>127</v>
      </c>
      <c r="AH233" s="29" t="s">
        <v>2401</v>
      </c>
      <c r="AI233" s="30" t="n">
        <v>164</v>
      </c>
      <c r="AJ233" s="29" t="s">
        <v>2402</v>
      </c>
      <c r="AK233" s="30" t="n">
        <v>33</v>
      </c>
      <c r="AL233" s="29" t="s">
        <v>2403</v>
      </c>
      <c r="AM233" s="30" t="n">
        <v>195</v>
      </c>
      <c r="AP233" s="29" t="s">
        <v>2405</v>
      </c>
      <c r="AQ233" s="30" t="n">
        <v>84</v>
      </c>
      <c r="AT233" s="29" t="s">
        <v>2407</v>
      </c>
      <c r="AU233" s="30" t="n">
        <v>19</v>
      </c>
      <c r="AV233" s="29" t="s">
        <v>3991</v>
      </c>
      <c r="AW233" s="29" t="s">
        <v>3992</v>
      </c>
    </row>
    <row r="234" s="30" customFormat="true" ht="11.25" hidden="false" customHeight="false" outlineLevel="0" collapsed="false">
      <c r="A234" s="28" t="s">
        <v>2278</v>
      </c>
      <c r="B234" s="29" t="s">
        <v>3394</v>
      </c>
      <c r="C234" s="29" t="s">
        <v>2439</v>
      </c>
      <c r="D234" s="29" t="s">
        <v>3993</v>
      </c>
      <c r="E234" s="28" t="s">
        <v>3986</v>
      </c>
      <c r="F234" s="29" t="s">
        <v>3987</v>
      </c>
      <c r="G234" s="29" t="s">
        <v>3994</v>
      </c>
      <c r="H234" s="29" t="n">
        <v>1594</v>
      </c>
      <c r="I234" s="28" t="s">
        <v>3990</v>
      </c>
      <c r="J234" s="28" t="s">
        <v>3283</v>
      </c>
      <c r="K234" s="29" t="s">
        <v>3284</v>
      </c>
      <c r="L234" s="28" t="s">
        <v>2424</v>
      </c>
      <c r="M234" s="29" t="s">
        <v>2425</v>
      </c>
      <c r="AP234" s="29" t="s">
        <v>2405</v>
      </c>
      <c r="AQ234" s="30" t="n">
        <v>70</v>
      </c>
      <c r="AV234" s="29" t="s">
        <v>2550</v>
      </c>
      <c r="AW234" s="29" t="s">
        <v>2551</v>
      </c>
    </row>
    <row r="235" s="30" customFormat="true" ht="11.25" hidden="false" customHeight="false" outlineLevel="0" collapsed="false">
      <c r="A235" s="28" t="s">
        <v>2315</v>
      </c>
      <c r="B235" s="29" t="s">
        <v>2884</v>
      </c>
      <c r="C235" s="29" t="s">
        <v>3995</v>
      </c>
      <c r="D235" s="29" t="s">
        <v>3996</v>
      </c>
      <c r="E235" s="28" t="s">
        <v>3997</v>
      </c>
      <c r="F235" s="29" t="s">
        <v>3995</v>
      </c>
      <c r="G235" s="29" t="s">
        <v>3998</v>
      </c>
      <c r="H235" s="29" t="n">
        <v>923188</v>
      </c>
      <c r="I235" s="28" t="s">
        <v>3999</v>
      </c>
      <c r="J235" s="28" t="s">
        <v>3283</v>
      </c>
      <c r="K235" s="29" t="s">
        <v>3284</v>
      </c>
      <c r="L235" s="28" t="s">
        <v>2434</v>
      </c>
      <c r="M235" s="29" t="s">
        <v>2435</v>
      </c>
      <c r="N235" s="29" t="s">
        <v>2391</v>
      </c>
      <c r="O235" s="30" t="n">
        <v>863</v>
      </c>
      <c r="AB235" s="29" t="s">
        <v>2398</v>
      </c>
      <c r="AC235" s="30" t="n">
        <v>271</v>
      </c>
      <c r="AH235" s="29" t="s">
        <v>2401</v>
      </c>
      <c r="AI235" s="30" t="n">
        <v>166</v>
      </c>
      <c r="AJ235" s="29" t="s">
        <v>2402</v>
      </c>
      <c r="AK235" s="30" t="n">
        <v>24</v>
      </c>
      <c r="AL235" s="29" t="s">
        <v>2403</v>
      </c>
      <c r="AM235" s="30" t="n">
        <v>231</v>
      </c>
      <c r="AV235" s="29" t="s">
        <v>4000</v>
      </c>
      <c r="AW235" s="29" t="s">
        <v>4001</v>
      </c>
    </row>
    <row r="236" s="30" customFormat="true" ht="11.25" hidden="false" customHeight="false" outlineLevel="0" collapsed="false">
      <c r="A236" s="28" t="s">
        <v>2323</v>
      </c>
      <c r="B236" s="29" t="s">
        <v>4002</v>
      </c>
      <c r="C236" s="29" t="s">
        <v>2875</v>
      </c>
      <c r="D236" s="29" t="s">
        <v>4003</v>
      </c>
      <c r="E236" s="28" t="s">
        <v>3997</v>
      </c>
      <c r="F236" s="29" t="s">
        <v>3995</v>
      </c>
      <c r="G236" s="29" t="s">
        <v>4004</v>
      </c>
      <c r="H236" s="29" t="n">
        <v>951222</v>
      </c>
      <c r="I236" s="28" t="s">
        <v>3999</v>
      </c>
      <c r="J236" s="28" t="s">
        <v>3283</v>
      </c>
      <c r="K236" s="29" t="s">
        <v>3284</v>
      </c>
      <c r="L236" s="28" t="s">
        <v>2434</v>
      </c>
      <c r="M236" s="29" t="s">
        <v>2435</v>
      </c>
      <c r="N236" s="29" t="s">
        <v>2391</v>
      </c>
      <c r="O236" s="30" t="n">
        <v>1600</v>
      </c>
      <c r="R236" s="29" t="s">
        <v>2393</v>
      </c>
      <c r="S236" s="30" t="n">
        <v>35</v>
      </c>
      <c r="T236" s="29" t="s">
        <v>2394</v>
      </c>
      <c r="U236" s="30" t="n">
        <v>48</v>
      </c>
      <c r="Z236" s="29" t="s">
        <v>2397</v>
      </c>
      <c r="AA236" s="30" t="n">
        <v>33</v>
      </c>
      <c r="AB236" s="29" t="s">
        <v>2398</v>
      </c>
      <c r="AC236" s="30" t="n">
        <v>65</v>
      </c>
      <c r="AJ236" s="29" t="s">
        <v>2402</v>
      </c>
      <c r="AK236" s="30" t="n">
        <v>58</v>
      </c>
      <c r="AL236" s="29" t="s">
        <v>2403</v>
      </c>
      <c r="AM236" s="30" t="n">
        <v>118</v>
      </c>
      <c r="AP236" s="29" t="s">
        <v>2405</v>
      </c>
      <c r="AQ236" s="30" t="n">
        <v>32</v>
      </c>
      <c r="AV236" s="29" t="s">
        <v>4005</v>
      </c>
      <c r="AW236" s="29" t="s">
        <v>4006</v>
      </c>
    </row>
    <row r="237" s="30" customFormat="true" ht="11.25" hidden="false" customHeight="false" outlineLevel="0" collapsed="false">
      <c r="A237" s="28" t="s">
        <v>2333</v>
      </c>
      <c r="B237" s="29" t="s">
        <v>2499</v>
      </c>
      <c r="C237" s="29" t="s">
        <v>2901</v>
      </c>
      <c r="D237" s="29" t="s">
        <v>4007</v>
      </c>
      <c r="E237" s="28" t="s">
        <v>4008</v>
      </c>
      <c r="F237" s="29" t="s">
        <v>4009</v>
      </c>
      <c r="G237" s="29" t="s">
        <v>4010</v>
      </c>
      <c r="H237" s="29" t="s">
        <v>4011</v>
      </c>
      <c r="I237" s="28" t="s">
        <v>4012</v>
      </c>
      <c r="J237" s="28" t="s">
        <v>3283</v>
      </c>
      <c r="K237" s="29" t="s">
        <v>3284</v>
      </c>
      <c r="L237" s="28" t="s">
        <v>2434</v>
      </c>
      <c r="M237" s="29" t="s">
        <v>2435</v>
      </c>
      <c r="N237" s="29" t="s">
        <v>2391</v>
      </c>
      <c r="O237" s="30" t="n">
        <v>371</v>
      </c>
      <c r="P237" s="29" t="s">
        <v>2392</v>
      </c>
      <c r="Q237" s="30" t="n">
        <v>57</v>
      </c>
      <c r="R237" s="29" t="s">
        <v>2393</v>
      </c>
      <c r="S237" s="30" t="n">
        <v>27</v>
      </c>
      <c r="T237" s="29" t="s">
        <v>2394</v>
      </c>
      <c r="U237" s="30" t="n">
        <v>31</v>
      </c>
      <c r="Z237" s="29" t="s">
        <v>2397</v>
      </c>
      <c r="AA237" s="30" t="n">
        <v>34</v>
      </c>
      <c r="AB237" s="29" t="s">
        <v>2398</v>
      </c>
      <c r="AC237" s="30" t="n">
        <v>42</v>
      </c>
      <c r="AF237" s="29" t="s">
        <v>2400</v>
      </c>
      <c r="AG237" s="30" t="n">
        <v>85</v>
      </c>
      <c r="AH237" s="29" t="s">
        <v>2401</v>
      </c>
      <c r="AI237" s="30" t="n">
        <v>101</v>
      </c>
      <c r="AL237" s="29" t="s">
        <v>2403</v>
      </c>
      <c r="AM237" s="30" t="n">
        <v>193</v>
      </c>
      <c r="AN237" s="29" t="s">
        <v>2404</v>
      </c>
      <c r="AO237" s="30" t="n">
        <v>27</v>
      </c>
      <c r="AP237" s="29" t="s">
        <v>2405</v>
      </c>
      <c r="AQ237" s="30" t="n">
        <v>42</v>
      </c>
      <c r="AV237" s="29" t="s">
        <v>4013</v>
      </c>
      <c r="AW237" s="29" t="s">
        <v>4014</v>
      </c>
    </row>
    <row r="238" s="30" customFormat="true" ht="11.25" hidden="false" customHeight="false" outlineLevel="0" collapsed="false">
      <c r="A238" s="28" t="s">
        <v>1174</v>
      </c>
      <c r="B238" s="29" t="s">
        <v>4015</v>
      </c>
      <c r="C238" s="29" t="s">
        <v>2439</v>
      </c>
      <c r="D238" s="29" t="s">
        <v>4016</v>
      </c>
      <c r="E238" s="28" t="s">
        <v>2824</v>
      </c>
      <c r="F238" s="29" t="s">
        <v>2804</v>
      </c>
      <c r="G238" s="29" t="s">
        <v>4017</v>
      </c>
      <c r="H238" s="29" t="s">
        <v>4018</v>
      </c>
      <c r="I238" s="28" t="s">
        <v>2807</v>
      </c>
      <c r="J238" s="28" t="s">
        <v>2423</v>
      </c>
      <c r="K238" s="29" t="s">
        <v>2419</v>
      </c>
      <c r="L238" s="28" t="s">
        <v>2424</v>
      </c>
      <c r="M238" s="29" t="s">
        <v>2425</v>
      </c>
      <c r="AF238" s="29" t="s">
        <v>2400</v>
      </c>
      <c r="AG238" s="30" t="n">
        <v>31</v>
      </c>
      <c r="AV238" s="29" t="s">
        <v>4019</v>
      </c>
      <c r="AW238" s="29" t="s">
        <v>3694</v>
      </c>
    </row>
    <row r="239" s="30" customFormat="true" ht="11.25" hidden="false" customHeight="false" outlineLevel="0" collapsed="false">
      <c r="A239" s="28" t="s">
        <v>1206</v>
      </c>
      <c r="B239" s="29" t="s">
        <v>4020</v>
      </c>
      <c r="C239" s="29" t="s">
        <v>4021</v>
      </c>
      <c r="D239" s="29" t="s">
        <v>4022</v>
      </c>
      <c r="E239" s="28" t="s">
        <v>2869</v>
      </c>
      <c r="F239" s="29" t="s">
        <v>2870</v>
      </c>
      <c r="G239" s="29" t="s">
        <v>4023</v>
      </c>
      <c r="H239" s="29" t="n">
        <v>948873</v>
      </c>
      <c r="I239" s="28" t="s">
        <v>2872</v>
      </c>
      <c r="J239" s="28" t="s">
        <v>2423</v>
      </c>
      <c r="K239" s="29" t="s">
        <v>2419</v>
      </c>
      <c r="L239" s="28" t="s">
        <v>2424</v>
      </c>
      <c r="M239" s="29" t="s">
        <v>2425</v>
      </c>
      <c r="AF239" s="29" t="s">
        <v>2400</v>
      </c>
      <c r="AG239" s="30" t="n">
        <v>51</v>
      </c>
      <c r="AV239" s="29" t="s">
        <v>4024</v>
      </c>
      <c r="AW239" s="29" t="s">
        <v>3087</v>
      </c>
    </row>
    <row r="240" s="30" customFormat="true" ht="11.25" hidden="false" customHeight="false" outlineLevel="0" collapsed="false">
      <c r="A240" s="28" t="s">
        <v>2342</v>
      </c>
      <c r="B240" s="29" t="s">
        <v>4025</v>
      </c>
      <c r="C240" s="29" t="s">
        <v>4026</v>
      </c>
      <c r="D240" s="29" t="s">
        <v>4027</v>
      </c>
      <c r="E240" s="28" t="s">
        <v>4008</v>
      </c>
      <c r="F240" s="29" t="s">
        <v>4009</v>
      </c>
      <c r="G240" s="29" t="s">
        <v>4028</v>
      </c>
      <c r="H240" s="29" t="n">
        <v>935128</v>
      </c>
      <c r="I240" s="28" t="s">
        <v>4012</v>
      </c>
      <c r="J240" s="28" t="s">
        <v>3283</v>
      </c>
      <c r="K240" s="29" t="s">
        <v>3284</v>
      </c>
      <c r="L240" s="28" t="s">
        <v>2424</v>
      </c>
      <c r="M240" s="29" t="s">
        <v>2425</v>
      </c>
      <c r="AF240" s="29" t="s">
        <v>2400</v>
      </c>
      <c r="AG240" s="30" t="n">
        <v>232</v>
      </c>
      <c r="AJ240" s="29" t="s">
        <v>2402</v>
      </c>
      <c r="AK240" s="30" t="n">
        <v>98</v>
      </c>
      <c r="AN240" s="29" t="s">
        <v>2404</v>
      </c>
      <c r="AO240" s="30" t="n">
        <v>28</v>
      </c>
      <c r="AP240" s="29" t="s">
        <v>2405</v>
      </c>
      <c r="AQ240" s="30" t="n">
        <v>154</v>
      </c>
      <c r="AV240" s="29" t="s">
        <v>4029</v>
      </c>
      <c r="AW240" s="29" t="s">
        <v>4030</v>
      </c>
    </row>
    <row r="241" s="30" customFormat="true" ht="11.25" hidden="false" customHeight="false" outlineLevel="0" collapsed="false">
      <c r="A241" s="28" t="s">
        <v>2361</v>
      </c>
      <c r="B241" s="29" t="s">
        <v>2683</v>
      </c>
      <c r="C241" s="29" t="s">
        <v>4031</v>
      </c>
      <c r="D241" s="29" t="s">
        <v>4032</v>
      </c>
      <c r="E241" s="28" t="s">
        <v>4033</v>
      </c>
      <c r="F241" s="29" t="s">
        <v>4034</v>
      </c>
      <c r="G241" s="29" t="s">
        <v>4035</v>
      </c>
      <c r="H241" s="29" t="s">
        <v>4036</v>
      </c>
      <c r="I241" s="28" t="s">
        <v>4037</v>
      </c>
      <c r="J241" s="28" t="s">
        <v>3283</v>
      </c>
      <c r="K241" s="29" t="s">
        <v>3284</v>
      </c>
      <c r="L241" s="28" t="s">
        <v>2434</v>
      </c>
      <c r="M241" s="29" t="s">
        <v>2435</v>
      </c>
      <c r="N241" s="29" t="s">
        <v>2391</v>
      </c>
      <c r="O241" s="30" t="n">
        <v>1574</v>
      </c>
      <c r="R241" s="29" t="s">
        <v>2393</v>
      </c>
      <c r="S241" s="30" t="n">
        <v>157</v>
      </c>
      <c r="T241" s="29" t="s">
        <v>2394</v>
      </c>
      <c r="U241" s="30" t="n">
        <v>43</v>
      </c>
      <c r="Z241" s="29" t="s">
        <v>2397</v>
      </c>
      <c r="AA241" s="30" t="n">
        <v>66</v>
      </c>
      <c r="AB241" s="29" t="s">
        <v>2398</v>
      </c>
      <c r="AC241" s="30" t="n">
        <v>203</v>
      </c>
      <c r="AD241" s="29" t="s">
        <v>2399</v>
      </c>
      <c r="AE241" s="30" t="n">
        <v>17</v>
      </c>
      <c r="AF241" s="29" t="s">
        <v>2400</v>
      </c>
      <c r="AG241" s="30" t="n">
        <v>159</v>
      </c>
      <c r="AH241" s="29" t="s">
        <v>2401</v>
      </c>
      <c r="AI241" s="30" t="n">
        <v>114</v>
      </c>
      <c r="AJ241" s="29" t="s">
        <v>2402</v>
      </c>
      <c r="AK241" s="30" t="n">
        <v>33</v>
      </c>
      <c r="AL241" s="29" t="s">
        <v>2403</v>
      </c>
      <c r="AM241" s="30" t="n">
        <v>212</v>
      </c>
      <c r="AP241" s="29" t="s">
        <v>2405</v>
      </c>
      <c r="AQ241" s="30" t="n">
        <v>73</v>
      </c>
      <c r="AT241" s="29" t="s">
        <v>2407</v>
      </c>
      <c r="AU241" s="30" t="n">
        <v>57</v>
      </c>
      <c r="AV241" s="29" t="s">
        <v>4038</v>
      </c>
      <c r="AW241" s="29" t="s">
        <v>4039</v>
      </c>
    </row>
    <row r="242" s="30" customFormat="true" ht="11.25" hidden="false" customHeight="false" outlineLevel="0" collapsed="false">
      <c r="A242" s="28" t="s">
        <v>1956</v>
      </c>
      <c r="B242" s="29" t="s">
        <v>3148</v>
      </c>
      <c r="C242" s="29" t="s">
        <v>2439</v>
      </c>
      <c r="D242" s="29" t="s">
        <v>4040</v>
      </c>
      <c r="E242" s="28" t="s">
        <v>4041</v>
      </c>
      <c r="F242" s="29" t="s">
        <v>3284</v>
      </c>
      <c r="G242" s="29" t="s">
        <v>4042</v>
      </c>
      <c r="H242" s="29" t="s">
        <v>4043</v>
      </c>
      <c r="I242" s="28" t="s">
        <v>3302</v>
      </c>
      <c r="J242" s="28" t="s">
        <v>3283</v>
      </c>
      <c r="K242" s="29" t="s">
        <v>3284</v>
      </c>
      <c r="L242" s="28" t="s">
        <v>2424</v>
      </c>
      <c r="M242" s="29" t="s">
        <v>2425</v>
      </c>
      <c r="AF242" s="29" t="s">
        <v>2400</v>
      </c>
      <c r="AG242" s="30" t="n">
        <v>58</v>
      </c>
      <c r="AV242" s="29" t="s">
        <v>4044</v>
      </c>
      <c r="AW242" s="29" t="s">
        <v>4045</v>
      </c>
    </row>
    <row r="243" s="30" customFormat="true" ht="11.25" hidden="false" customHeight="false" outlineLevel="0" collapsed="false">
      <c r="A243" s="28" t="s">
        <v>1734</v>
      </c>
      <c r="B243" s="29" t="s">
        <v>4046</v>
      </c>
      <c r="C243" s="29" t="s">
        <v>2439</v>
      </c>
      <c r="D243" s="29" t="s">
        <v>4047</v>
      </c>
      <c r="E243" s="28" t="s">
        <v>3860</v>
      </c>
      <c r="F243" s="29" t="s">
        <v>3280</v>
      </c>
      <c r="G243" s="29" t="s">
        <v>4048</v>
      </c>
      <c r="H243" s="29" t="n">
        <v>120117</v>
      </c>
      <c r="I243" s="28" t="s">
        <v>3282</v>
      </c>
      <c r="J243" s="28" t="s">
        <v>3283</v>
      </c>
      <c r="K243" s="29" t="s">
        <v>3284</v>
      </c>
      <c r="L243" s="28" t="s">
        <v>2424</v>
      </c>
      <c r="M243" s="29" t="s">
        <v>2425</v>
      </c>
      <c r="AP243" s="29" t="s">
        <v>2405</v>
      </c>
      <c r="AQ243" s="30" t="n">
        <v>73</v>
      </c>
      <c r="AV243" s="29" t="s">
        <v>4049</v>
      </c>
      <c r="AW243" s="29" t="s">
        <v>2959</v>
      </c>
    </row>
    <row r="244" s="30" customFormat="true" ht="11.25" hidden="false" customHeight="false" outlineLevel="0" collapsed="false">
      <c r="A244" s="28" t="s">
        <v>2149</v>
      </c>
      <c r="B244" s="29" t="s">
        <v>4050</v>
      </c>
      <c r="C244" s="29" t="s">
        <v>4051</v>
      </c>
      <c r="D244" s="29" t="s">
        <v>4052</v>
      </c>
      <c r="E244" s="28" t="s">
        <v>4053</v>
      </c>
      <c r="F244" s="29" t="s">
        <v>3447</v>
      </c>
      <c r="G244" s="29" t="s">
        <v>4054</v>
      </c>
      <c r="H244" s="29" t="s">
        <v>4055</v>
      </c>
      <c r="I244" s="28" t="s">
        <v>3450</v>
      </c>
      <c r="J244" s="28" t="s">
        <v>3283</v>
      </c>
      <c r="K244" s="29" t="s">
        <v>3284</v>
      </c>
      <c r="L244" s="28" t="s">
        <v>2424</v>
      </c>
      <c r="M244" s="29" t="s">
        <v>2425</v>
      </c>
      <c r="AF244" s="29" t="s">
        <v>2400</v>
      </c>
      <c r="AG244" s="30" t="n">
        <v>42</v>
      </c>
      <c r="AV244" s="29" t="s">
        <v>4056</v>
      </c>
      <c r="AW244" s="29" t="s">
        <v>4057</v>
      </c>
    </row>
    <row r="245" s="30" customFormat="true" ht="11.25" hidden="false" customHeight="false" outlineLevel="0" collapsed="false">
      <c r="A245" s="28" t="s">
        <v>2263</v>
      </c>
      <c r="B245" s="29" t="s">
        <v>3277</v>
      </c>
      <c r="C245" s="29" t="s">
        <v>4058</v>
      </c>
      <c r="D245" s="29" t="s">
        <v>4059</v>
      </c>
      <c r="E245" s="28" t="s">
        <v>3593</v>
      </c>
      <c r="F245" s="29" t="s">
        <v>3591</v>
      </c>
      <c r="G245" s="29" t="s">
        <v>4060</v>
      </c>
      <c r="H245" s="29" t="n">
        <v>9788220</v>
      </c>
      <c r="I245" s="28" t="s">
        <v>3595</v>
      </c>
      <c r="J245" s="28" t="s">
        <v>3283</v>
      </c>
      <c r="K245" s="29" t="s">
        <v>3284</v>
      </c>
      <c r="L245" s="28" t="s">
        <v>2424</v>
      </c>
      <c r="M245" s="29" t="s">
        <v>2425</v>
      </c>
      <c r="AF245" s="29" t="s">
        <v>2400</v>
      </c>
      <c r="AG245" s="30" t="n">
        <v>72</v>
      </c>
      <c r="AV245" s="29" t="s">
        <v>4061</v>
      </c>
      <c r="AW245" s="29" t="s">
        <v>3286</v>
      </c>
    </row>
    <row r="246" s="30" customFormat="true" ht="11.25" hidden="false" customHeight="false" outlineLevel="0" collapsed="false">
      <c r="A246" s="28" t="s">
        <v>572</v>
      </c>
      <c r="B246" s="29" t="s">
        <v>3148</v>
      </c>
      <c r="C246" s="29" t="s">
        <v>4062</v>
      </c>
      <c r="D246" s="29" t="s">
        <v>4063</v>
      </c>
      <c r="E246" s="28" t="s">
        <v>4064</v>
      </c>
      <c r="F246" s="29" t="s">
        <v>4065</v>
      </c>
      <c r="G246" s="29" t="s">
        <v>4066</v>
      </c>
      <c r="H246" s="29" t="s">
        <v>4067</v>
      </c>
      <c r="I246" s="28" t="s">
        <v>4068</v>
      </c>
      <c r="J246" s="28" t="s">
        <v>2745</v>
      </c>
      <c r="K246" s="29" t="s">
        <v>2746</v>
      </c>
      <c r="L246" s="28" t="s">
        <v>2424</v>
      </c>
      <c r="M246" s="29" t="s">
        <v>2425</v>
      </c>
      <c r="AF246" s="29" t="s">
        <v>2400</v>
      </c>
      <c r="AG246" s="30" t="n">
        <v>63</v>
      </c>
      <c r="AV246" s="29" t="s">
        <v>4069</v>
      </c>
      <c r="AW246" s="29" t="s">
        <v>4070</v>
      </c>
    </row>
    <row r="247" s="30" customFormat="true" ht="11.25" hidden="false" customHeight="false" outlineLevel="0" collapsed="false">
      <c r="A247" s="28" t="s">
        <v>1181</v>
      </c>
      <c r="B247" s="29" t="s">
        <v>4071</v>
      </c>
      <c r="C247" s="29" t="s">
        <v>4072</v>
      </c>
      <c r="D247" s="29" t="s">
        <v>4073</v>
      </c>
      <c r="E247" s="28" t="s">
        <v>2803</v>
      </c>
      <c r="F247" s="29" t="s">
        <v>2804</v>
      </c>
      <c r="G247" s="29" t="s">
        <v>4074</v>
      </c>
      <c r="H247" s="29" t="s">
        <v>4075</v>
      </c>
      <c r="I247" s="28" t="s">
        <v>2807</v>
      </c>
      <c r="J247" s="28" t="s">
        <v>2423</v>
      </c>
      <c r="K247" s="29" t="s">
        <v>2419</v>
      </c>
      <c r="L247" s="28" t="s">
        <v>2424</v>
      </c>
      <c r="M247" s="29" t="s">
        <v>2425</v>
      </c>
      <c r="X247" s="29" t="s">
        <v>2396</v>
      </c>
      <c r="Y247" s="30" t="n">
        <v>27</v>
      </c>
      <c r="AB247" s="29" t="s">
        <v>2398</v>
      </c>
      <c r="AC247" s="30" t="n">
        <v>15</v>
      </c>
      <c r="AF247" s="29" t="s">
        <v>2400</v>
      </c>
      <c r="AG247" s="30" t="n">
        <v>117</v>
      </c>
      <c r="AH247" s="29" t="s">
        <v>2401</v>
      </c>
      <c r="AI247" s="30" t="n">
        <v>24</v>
      </c>
      <c r="AJ247" s="29" t="s">
        <v>2402</v>
      </c>
      <c r="AK247" s="30" t="n">
        <v>115</v>
      </c>
      <c r="AP247" s="29" t="s">
        <v>2405</v>
      </c>
      <c r="AQ247" s="30" t="n">
        <v>53</v>
      </c>
      <c r="AV247" s="29" t="s">
        <v>4076</v>
      </c>
      <c r="AW247" s="29" t="s">
        <v>4077</v>
      </c>
    </row>
    <row r="248" s="30" customFormat="true" ht="11.25" hidden="false" customHeight="false" outlineLevel="0" collapsed="false">
      <c r="A248" s="28" t="s">
        <v>1314</v>
      </c>
      <c r="B248" s="29" t="s">
        <v>4078</v>
      </c>
      <c r="C248" s="29" t="s">
        <v>4079</v>
      </c>
      <c r="D248" s="29" t="s">
        <v>4080</v>
      </c>
      <c r="E248" s="28" t="s">
        <v>2697</v>
      </c>
      <c r="F248" s="29" t="s">
        <v>2698</v>
      </c>
      <c r="G248" s="29" t="s">
        <v>4081</v>
      </c>
      <c r="H248" s="29" t="n">
        <v>270228</v>
      </c>
      <c r="I248" s="28" t="s">
        <v>2701</v>
      </c>
      <c r="J248" s="28" t="s">
        <v>2423</v>
      </c>
      <c r="K248" s="29" t="s">
        <v>2419</v>
      </c>
      <c r="L248" s="28" t="s">
        <v>2424</v>
      </c>
      <c r="M248" s="29" t="s">
        <v>2425</v>
      </c>
      <c r="AF248" s="29" t="s">
        <v>2400</v>
      </c>
      <c r="AG248" s="30" t="n">
        <v>218</v>
      </c>
      <c r="AJ248" s="29" t="s">
        <v>2402</v>
      </c>
      <c r="AK248" s="30" t="n">
        <v>11</v>
      </c>
      <c r="AV248" s="29" t="s">
        <v>4082</v>
      </c>
      <c r="AW248" s="29" t="s">
        <v>4083</v>
      </c>
    </row>
    <row r="249" s="30" customFormat="true" ht="11.25" hidden="false" customHeight="false" outlineLevel="0" collapsed="false">
      <c r="A249" s="28" t="s">
        <v>911</v>
      </c>
      <c r="B249" s="29" t="s">
        <v>4084</v>
      </c>
      <c r="D249" s="29" t="s">
        <v>4085</v>
      </c>
      <c r="E249" s="28" t="s">
        <v>2479</v>
      </c>
      <c r="F249" s="29" t="s">
        <v>2419</v>
      </c>
      <c r="G249" s="29" t="s">
        <v>4086</v>
      </c>
      <c r="H249" s="29" t="n">
        <v>2834292</v>
      </c>
      <c r="I249" s="28" t="s">
        <v>2422</v>
      </c>
      <c r="J249" s="28" t="s">
        <v>2423</v>
      </c>
      <c r="K249" s="29" t="s">
        <v>2419</v>
      </c>
      <c r="L249" s="28" t="s">
        <v>2424</v>
      </c>
      <c r="M249" s="29" t="s">
        <v>2425</v>
      </c>
      <c r="AF249" s="29" t="s">
        <v>2400</v>
      </c>
      <c r="AG249" s="30" t="n">
        <v>181</v>
      </c>
      <c r="AV249" s="29" t="s">
        <v>4087</v>
      </c>
      <c r="AW249" s="29" t="s">
        <v>2630</v>
      </c>
    </row>
    <row r="250" s="30" customFormat="true" ht="11.25" hidden="false" customHeight="false" outlineLevel="0" collapsed="false">
      <c r="A250" s="28" t="s">
        <v>427</v>
      </c>
      <c r="B250" s="29" t="s">
        <v>4088</v>
      </c>
      <c r="C250" s="29" t="s">
        <v>2578</v>
      </c>
      <c r="D250" s="29" t="s">
        <v>4089</v>
      </c>
      <c r="E250" s="28" t="s">
        <v>4090</v>
      </c>
      <c r="F250" s="29" t="s">
        <v>4091</v>
      </c>
      <c r="G250" s="29" t="s">
        <v>4092</v>
      </c>
      <c r="H250" s="29" t="n">
        <v>3792446</v>
      </c>
      <c r="I250" s="28" t="s">
        <v>4093</v>
      </c>
      <c r="J250" s="28" t="s">
        <v>2745</v>
      </c>
      <c r="K250" s="29" t="s">
        <v>2746</v>
      </c>
      <c r="L250" s="28" t="s">
        <v>2424</v>
      </c>
      <c r="M250" s="29" t="s">
        <v>2425</v>
      </c>
      <c r="AF250" s="29" t="s">
        <v>2400</v>
      </c>
      <c r="AG250" s="30" t="n">
        <v>51</v>
      </c>
      <c r="AV250" s="29" t="s">
        <v>4094</v>
      </c>
      <c r="AW250" s="29" t="s">
        <v>4095</v>
      </c>
    </row>
    <row r="251" s="30" customFormat="true" ht="11.25" hidden="false" customHeight="false" outlineLevel="0" collapsed="false">
      <c r="A251" s="28" t="s">
        <v>294</v>
      </c>
      <c r="B251" s="29" t="s">
        <v>4096</v>
      </c>
      <c r="C251" s="29" t="s">
        <v>3148</v>
      </c>
      <c r="D251" s="29" t="s">
        <v>4097</v>
      </c>
      <c r="E251" s="28" t="s">
        <v>4098</v>
      </c>
      <c r="F251" s="29" t="s">
        <v>2935</v>
      </c>
      <c r="G251" s="29" t="s">
        <v>4099</v>
      </c>
      <c r="H251" s="29" t="n">
        <v>65323</v>
      </c>
      <c r="I251" s="28" t="s">
        <v>2937</v>
      </c>
      <c r="J251" s="28" t="s">
        <v>2745</v>
      </c>
      <c r="K251" s="29" t="s">
        <v>2746</v>
      </c>
      <c r="L251" s="28" t="s">
        <v>2424</v>
      </c>
      <c r="M251" s="29" t="s">
        <v>2425</v>
      </c>
      <c r="AF251" s="29" t="s">
        <v>2400</v>
      </c>
      <c r="AG251" s="30" t="n">
        <v>68</v>
      </c>
      <c r="AV251" s="29" t="s">
        <v>4100</v>
      </c>
      <c r="AW251" s="29" t="s">
        <v>3286</v>
      </c>
    </row>
    <row r="252" s="30" customFormat="true" ht="11.25" hidden="false" customHeight="false" outlineLevel="0" collapsed="false">
      <c r="A252" s="28" t="s">
        <v>1784</v>
      </c>
      <c r="B252" s="29" t="s">
        <v>4101</v>
      </c>
      <c r="C252" s="29" t="s">
        <v>3881</v>
      </c>
      <c r="D252" s="29" t="s">
        <v>4102</v>
      </c>
      <c r="E252" s="28" t="s">
        <v>3883</v>
      </c>
      <c r="F252" s="29" t="s">
        <v>3579</v>
      </c>
      <c r="G252" s="29" t="s">
        <v>4103</v>
      </c>
      <c r="H252" s="29" t="n">
        <v>218210</v>
      </c>
      <c r="I252" s="28" t="s">
        <v>3581</v>
      </c>
      <c r="J252" s="28" t="s">
        <v>3283</v>
      </c>
      <c r="K252" s="29" t="s">
        <v>3284</v>
      </c>
      <c r="L252" s="28" t="s">
        <v>2948</v>
      </c>
      <c r="M252" s="29" t="s">
        <v>2949</v>
      </c>
      <c r="N252" s="29" t="s">
        <v>2391</v>
      </c>
      <c r="O252" s="30" t="n">
        <v>2843</v>
      </c>
      <c r="X252" s="29" t="s">
        <v>2396</v>
      </c>
      <c r="Y252" s="30" t="n">
        <v>42</v>
      </c>
      <c r="AF252" s="29" t="s">
        <v>2400</v>
      </c>
      <c r="AG252" s="30" t="n">
        <v>86</v>
      </c>
      <c r="AJ252" s="29" t="s">
        <v>2402</v>
      </c>
      <c r="AK252" s="30" t="n">
        <v>270</v>
      </c>
      <c r="AV252" s="29" t="s">
        <v>4104</v>
      </c>
      <c r="AW252" s="29" t="s">
        <v>4105</v>
      </c>
    </row>
    <row r="253" s="30" customFormat="true" ht="11.25" hidden="false" customHeight="false" outlineLevel="0" collapsed="false">
      <c r="A253" s="28" t="s">
        <v>223</v>
      </c>
      <c r="B253" s="29" t="s">
        <v>3148</v>
      </c>
      <c r="C253" s="29" t="s">
        <v>4106</v>
      </c>
      <c r="D253" s="29" t="s">
        <v>4107</v>
      </c>
      <c r="E253" s="28" t="s">
        <v>3662</v>
      </c>
      <c r="F253" s="29" t="s">
        <v>2746</v>
      </c>
      <c r="G253" s="29" t="s">
        <v>4108</v>
      </c>
      <c r="H253" s="29" t="n">
        <v>6180147</v>
      </c>
      <c r="I253" s="28" t="s">
        <v>3635</v>
      </c>
      <c r="J253" s="28" t="s">
        <v>2745</v>
      </c>
      <c r="K253" s="29" t="s">
        <v>2746</v>
      </c>
      <c r="L253" s="28" t="s">
        <v>2424</v>
      </c>
      <c r="M253" s="29" t="s">
        <v>2425</v>
      </c>
      <c r="AF253" s="29" t="s">
        <v>2400</v>
      </c>
      <c r="AG253" s="30" t="n">
        <v>77</v>
      </c>
      <c r="AV253" s="29" t="s">
        <v>4109</v>
      </c>
      <c r="AW253" s="29" t="s">
        <v>2959</v>
      </c>
    </row>
    <row r="254" s="30" customFormat="true" ht="11.25" hidden="false" customHeight="false" outlineLevel="0" collapsed="false">
      <c r="A254" s="28" t="s">
        <v>764</v>
      </c>
      <c r="B254" s="29" t="s">
        <v>4110</v>
      </c>
      <c r="C254" s="29" t="s">
        <v>2429</v>
      </c>
      <c r="D254" s="29" t="s">
        <v>4111</v>
      </c>
      <c r="E254" s="28" t="s">
        <v>4112</v>
      </c>
      <c r="F254" s="29" t="s">
        <v>2419</v>
      </c>
      <c r="G254" s="29" t="s">
        <v>4113</v>
      </c>
      <c r="H254" s="29" t="s">
        <v>4114</v>
      </c>
      <c r="I254" s="28" t="s">
        <v>2422</v>
      </c>
      <c r="J254" s="28" t="s">
        <v>2423</v>
      </c>
      <c r="K254" s="29" t="s">
        <v>2419</v>
      </c>
      <c r="L254" s="28" t="s">
        <v>2434</v>
      </c>
      <c r="M254" s="29" t="s">
        <v>2435</v>
      </c>
      <c r="N254" s="29" t="s">
        <v>2391</v>
      </c>
      <c r="O254" s="30" t="n">
        <v>2312</v>
      </c>
      <c r="Z254" s="29" t="s">
        <v>2397</v>
      </c>
      <c r="AA254" s="30" t="n">
        <v>47</v>
      </c>
      <c r="AB254" s="29" t="s">
        <v>2398</v>
      </c>
      <c r="AC254" s="30" t="n">
        <v>44</v>
      </c>
      <c r="AJ254" s="29" t="s">
        <v>2402</v>
      </c>
      <c r="AK254" s="30" t="n">
        <v>156</v>
      </c>
      <c r="AP254" s="29" t="s">
        <v>2405</v>
      </c>
      <c r="AQ254" s="30" t="n">
        <v>48</v>
      </c>
      <c r="AV254" s="29" t="s">
        <v>4115</v>
      </c>
      <c r="AW254" s="29" t="s">
        <v>4116</v>
      </c>
    </row>
    <row r="255" s="30" customFormat="true" ht="11.25" hidden="false" customHeight="false" outlineLevel="0" collapsed="false">
      <c r="A255" s="28" t="s">
        <v>918</v>
      </c>
      <c r="B255" s="29" t="s">
        <v>4117</v>
      </c>
      <c r="C255" s="29" t="s">
        <v>4118</v>
      </c>
      <c r="D255" s="29" t="s">
        <v>4119</v>
      </c>
      <c r="E255" s="28" t="s">
        <v>4120</v>
      </c>
      <c r="F255" s="29" t="s">
        <v>4121</v>
      </c>
      <c r="G255" s="29" t="s">
        <v>4122</v>
      </c>
      <c r="H255" s="29" t="n">
        <v>8749885</v>
      </c>
      <c r="I255" s="28" t="s">
        <v>4123</v>
      </c>
      <c r="J255" s="28" t="s">
        <v>2423</v>
      </c>
      <c r="K255" s="29" t="s">
        <v>2419</v>
      </c>
      <c r="L255" s="28" t="s">
        <v>2424</v>
      </c>
      <c r="M255" s="29" t="s">
        <v>2425</v>
      </c>
      <c r="AD255" s="29" t="s">
        <v>2399</v>
      </c>
      <c r="AE255" s="30" t="n">
        <v>18</v>
      </c>
      <c r="AF255" s="29" t="s">
        <v>2400</v>
      </c>
      <c r="AG255" s="30" t="n">
        <v>27</v>
      </c>
      <c r="AV255" s="29" t="s">
        <v>4124</v>
      </c>
      <c r="AW255" s="29" t="s">
        <v>3221</v>
      </c>
    </row>
    <row r="256" s="30" customFormat="true" ht="11.25" hidden="false" customHeight="false" outlineLevel="0" collapsed="false">
      <c r="A256" s="28" t="s">
        <v>927</v>
      </c>
      <c r="B256" s="29" t="s">
        <v>4125</v>
      </c>
      <c r="C256" s="29" t="s">
        <v>4126</v>
      </c>
      <c r="D256" s="29" t="s">
        <v>4127</v>
      </c>
      <c r="E256" s="28" t="s">
        <v>2454</v>
      </c>
      <c r="F256" s="29" t="s">
        <v>2419</v>
      </c>
      <c r="G256" s="29" t="s">
        <v>4128</v>
      </c>
      <c r="H256" s="29" t="s">
        <v>4129</v>
      </c>
      <c r="I256" s="28" t="s">
        <v>2422</v>
      </c>
      <c r="J256" s="28" t="s">
        <v>2423</v>
      </c>
      <c r="K256" s="29" t="s">
        <v>2419</v>
      </c>
      <c r="L256" s="28" t="s">
        <v>2535</v>
      </c>
      <c r="M256" s="29" t="s">
        <v>2536</v>
      </c>
      <c r="AD256" s="29" t="s">
        <v>2399</v>
      </c>
      <c r="AE256" s="30" t="n">
        <v>24</v>
      </c>
      <c r="AF256" s="29" t="s">
        <v>2400</v>
      </c>
      <c r="AG256" s="30" t="n">
        <v>194</v>
      </c>
      <c r="AJ256" s="29" t="s">
        <v>2402</v>
      </c>
      <c r="AK256" s="30" t="n">
        <v>148</v>
      </c>
      <c r="AN256" s="29" t="s">
        <v>2404</v>
      </c>
      <c r="AO256" s="30" t="n">
        <v>21</v>
      </c>
      <c r="AP256" s="29" t="s">
        <v>2405</v>
      </c>
      <c r="AQ256" s="30" t="n">
        <v>328</v>
      </c>
      <c r="AV256" s="29" t="s">
        <v>4130</v>
      </c>
      <c r="AW256" s="29" t="s">
        <v>4131</v>
      </c>
    </row>
    <row r="257" s="30" customFormat="true" ht="11.25" hidden="false" customHeight="false" outlineLevel="0" collapsed="false">
      <c r="A257" s="28" t="s">
        <v>1441</v>
      </c>
      <c r="B257" s="29" t="s">
        <v>4132</v>
      </c>
      <c r="C257" s="29" t="s">
        <v>4133</v>
      </c>
      <c r="D257" s="29" t="s">
        <v>4134</v>
      </c>
      <c r="E257" s="28" t="s">
        <v>2909</v>
      </c>
      <c r="F257" s="29" t="s">
        <v>2910</v>
      </c>
      <c r="G257" s="29" t="s">
        <v>4135</v>
      </c>
      <c r="H257" s="29" t="n">
        <v>510589</v>
      </c>
      <c r="I257" s="28" t="s">
        <v>2912</v>
      </c>
      <c r="J257" s="28" t="s">
        <v>2897</v>
      </c>
      <c r="K257" s="29" t="s">
        <v>2898</v>
      </c>
      <c r="L257" s="28" t="s">
        <v>2424</v>
      </c>
      <c r="M257" s="29" t="s">
        <v>2425</v>
      </c>
      <c r="AD257" s="29" t="s">
        <v>2399</v>
      </c>
      <c r="AE257" s="30" t="n">
        <v>13</v>
      </c>
      <c r="AV257" s="29" t="s">
        <v>4136</v>
      </c>
      <c r="AW257" s="29" t="s">
        <v>4137</v>
      </c>
    </row>
    <row r="258" s="30" customFormat="true" ht="11.25" hidden="false" customHeight="false" outlineLevel="0" collapsed="false">
      <c r="A258" s="28" t="s">
        <v>436</v>
      </c>
      <c r="B258" s="29" t="s">
        <v>4138</v>
      </c>
      <c r="C258" s="29" t="s">
        <v>4139</v>
      </c>
      <c r="D258" s="29" t="s">
        <v>4140</v>
      </c>
      <c r="E258" s="28" t="s">
        <v>2796</v>
      </c>
      <c r="F258" s="29" t="s">
        <v>2774</v>
      </c>
      <c r="G258" s="29" t="s">
        <v>4141</v>
      </c>
      <c r="H258" s="29" t="n">
        <v>7896863</v>
      </c>
      <c r="I258" s="28" t="s">
        <v>2777</v>
      </c>
      <c r="J258" s="28" t="s">
        <v>2745</v>
      </c>
      <c r="K258" s="29" t="s">
        <v>2746</v>
      </c>
      <c r="L258" s="28" t="s">
        <v>2424</v>
      </c>
      <c r="M258" s="29" t="s">
        <v>2425</v>
      </c>
      <c r="AF258" s="29" t="s">
        <v>2400</v>
      </c>
      <c r="AG258" s="30" t="n">
        <v>107</v>
      </c>
      <c r="AV258" s="29" t="s">
        <v>4142</v>
      </c>
      <c r="AW258" s="29" t="s">
        <v>4143</v>
      </c>
    </row>
    <row r="259" s="30" customFormat="true" ht="11.25" hidden="false" customHeight="false" outlineLevel="0" collapsed="false">
      <c r="A259" s="28" t="s">
        <v>2351</v>
      </c>
      <c r="B259" s="29" t="s">
        <v>4144</v>
      </c>
      <c r="C259" s="29" t="s">
        <v>4145</v>
      </c>
      <c r="D259" s="29" t="s">
        <v>4146</v>
      </c>
      <c r="E259" s="28" t="s">
        <v>4147</v>
      </c>
      <c r="F259" s="29" t="s">
        <v>4148</v>
      </c>
      <c r="G259" s="29" t="s">
        <v>4149</v>
      </c>
      <c r="H259" s="29" t="n">
        <v>991029</v>
      </c>
      <c r="I259" s="28" t="s">
        <v>4150</v>
      </c>
      <c r="J259" s="28" t="s">
        <v>3283</v>
      </c>
      <c r="K259" s="29" t="s">
        <v>3284</v>
      </c>
      <c r="L259" s="28" t="s">
        <v>2424</v>
      </c>
      <c r="M259" s="29" t="s">
        <v>2425</v>
      </c>
      <c r="AD259" s="29" t="s">
        <v>2399</v>
      </c>
      <c r="AE259" s="30" t="n">
        <v>16</v>
      </c>
      <c r="AV259" s="29" t="s">
        <v>4151</v>
      </c>
      <c r="AW259" s="29" t="s">
        <v>4152</v>
      </c>
    </row>
    <row r="260" s="30" customFormat="true" ht="11.25" hidden="false" customHeight="false" outlineLevel="0" collapsed="false">
      <c r="A260" s="28" t="s">
        <v>1013</v>
      </c>
      <c r="B260" s="29" t="s">
        <v>4132</v>
      </c>
      <c r="C260" s="29" t="s">
        <v>4153</v>
      </c>
      <c r="D260" s="29" t="s">
        <v>4154</v>
      </c>
      <c r="E260" s="28" t="s">
        <v>4155</v>
      </c>
      <c r="F260" s="29" t="s">
        <v>4156</v>
      </c>
      <c r="G260" s="29" t="s">
        <v>4157</v>
      </c>
      <c r="H260" s="29" t="n">
        <v>954456</v>
      </c>
      <c r="I260" s="28" t="s">
        <v>4158</v>
      </c>
      <c r="J260" s="28" t="s">
        <v>2423</v>
      </c>
      <c r="K260" s="29" t="s">
        <v>2419</v>
      </c>
      <c r="L260" s="28" t="s">
        <v>2424</v>
      </c>
      <c r="M260" s="29" t="s">
        <v>2425</v>
      </c>
      <c r="AD260" s="29" t="s">
        <v>2399</v>
      </c>
      <c r="AE260" s="30" t="n">
        <v>22</v>
      </c>
      <c r="AV260" s="29" t="s">
        <v>4159</v>
      </c>
      <c r="AW260" s="29" t="s">
        <v>3221</v>
      </c>
    </row>
    <row r="261" s="30" customFormat="true" ht="11.25" hidden="false" customHeight="false" outlineLevel="0" collapsed="false">
      <c r="A261" s="28" t="s">
        <v>936</v>
      </c>
      <c r="B261" s="29" t="s">
        <v>4160</v>
      </c>
      <c r="C261" s="29" t="s">
        <v>4161</v>
      </c>
      <c r="D261" s="29" t="s">
        <v>4162</v>
      </c>
      <c r="E261" s="28" t="s">
        <v>4163</v>
      </c>
      <c r="F261" s="29" t="s">
        <v>2419</v>
      </c>
      <c r="G261" s="29" t="s">
        <v>4164</v>
      </c>
      <c r="H261" s="29" t="s">
        <v>4165</v>
      </c>
      <c r="I261" s="28" t="s">
        <v>2422</v>
      </c>
      <c r="J261" s="28" t="s">
        <v>2423</v>
      </c>
      <c r="K261" s="29" t="s">
        <v>2419</v>
      </c>
      <c r="L261" s="28" t="s">
        <v>2424</v>
      </c>
      <c r="M261" s="29" t="s">
        <v>2425</v>
      </c>
      <c r="AD261" s="29" t="s">
        <v>2399</v>
      </c>
      <c r="AE261" s="30" t="n">
        <v>95</v>
      </c>
      <c r="AF261" s="29" t="s">
        <v>2400</v>
      </c>
      <c r="AG261" s="30" t="n">
        <v>53</v>
      </c>
      <c r="AV261" s="29" t="s">
        <v>4166</v>
      </c>
      <c r="AW261" s="29" t="s">
        <v>4167</v>
      </c>
    </row>
    <row r="262" s="30" customFormat="true" ht="11.25" hidden="false" customHeight="false" outlineLevel="0" collapsed="false">
      <c r="A262" s="28" t="s">
        <v>1189</v>
      </c>
      <c r="B262" s="29" t="s">
        <v>4132</v>
      </c>
      <c r="C262" s="29" t="s">
        <v>4168</v>
      </c>
      <c r="D262" s="29" t="s">
        <v>4169</v>
      </c>
      <c r="E262" s="28" t="s">
        <v>2803</v>
      </c>
      <c r="F262" s="29" t="s">
        <v>2804</v>
      </c>
      <c r="G262" s="29" t="s">
        <v>4170</v>
      </c>
      <c r="H262" s="29" t="n">
        <v>14555</v>
      </c>
      <c r="I262" s="28" t="s">
        <v>2807</v>
      </c>
      <c r="J262" s="28" t="s">
        <v>2423</v>
      </c>
      <c r="K262" s="29" t="s">
        <v>2419</v>
      </c>
      <c r="L262" s="28" t="s">
        <v>2424</v>
      </c>
      <c r="M262" s="29" t="s">
        <v>2425</v>
      </c>
      <c r="AD262" s="29" t="s">
        <v>2399</v>
      </c>
      <c r="AE262" s="30" t="n">
        <v>14</v>
      </c>
      <c r="AV262" s="29" t="s">
        <v>4171</v>
      </c>
      <c r="AW262" s="29" t="s">
        <v>4172</v>
      </c>
    </row>
    <row r="263" s="30" customFormat="true" ht="11.25" hidden="false" customHeight="false" outlineLevel="0" collapsed="false">
      <c r="A263" s="28" t="s">
        <v>945</v>
      </c>
      <c r="B263" s="29" t="s">
        <v>2952</v>
      </c>
      <c r="C263" s="29" t="s">
        <v>4173</v>
      </c>
      <c r="D263" s="29" t="s">
        <v>4174</v>
      </c>
      <c r="E263" s="28" t="s">
        <v>4175</v>
      </c>
      <c r="F263" s="29" t="s">
        <v>2419</v>
      </c>
      <c r="G263" s="29" t="s">
        <v>4176</v>
      </c>
      <c r="H263" s="29" t="n">
        <v>4739299</v>
      </c>
      <c r="I263" s="28" t="s">
        <v>2422</v>
      </c>
      <c r="J263" s="28" t="s">
        <v>2423</v>
      </c>
      <c r="K263" s="29" t="s">
        <v>2419</v>
      </c>
      <c r="L263" s="28" t="s">
        <v>2424</v>
      </c>
      <c r="M263" s="29" t="s">
        <v>2425</v>
      </c>
      <c r="AD263" s="29" t="s">
        <v>2399</v>
      </c>
      <c r="AE263" s="30" t="n">
        <v>8</v>
      </c>
      <c r="AF263" s="29" t="s">
        <v>2400</v>
      </c>
      <c r="AG263" s="30" t="n">
        <v>47</v>
      </c>
      <c r="AV263" s="29" t="s">
        <v>4177</v>
      </c>
      <c r="AW263" s="29" t="s">
        <v>4178</v>
      </c>
    </row>
    <row r="264" s="30" customFormat="true" ht="11.25" hidden="false" customHeight="false" outlineLevel="0" collapsed="false">
      <c r="A264" s="28" t="s">
        <v>954</v>
      </c>
      <c r="B264" s="29" t="s">
        <v>4179</v>
      </c>
      <c r="C264" s="29" t="s">
        <v>2439</v>
      </c>
      <c r="D264" s="29" t="s">
        <v>4180</v>
      </c>
      <c r="E264" s="28" t="s">
        <v>4181</v>
      </c>
      <c r="F264" s="29" t="s">
        <v>2419</v>
      </c>
      <c r="G264" s="29" t="s">
        <v>4182</v>
      </c>
      <c r="H264" s="29" t="n">
        <v>9843225</v>
      </c>
      <c r="I264" s="28" t="s">
        <v>2422</v>
      </c>
      <c r="J264" s="28" t="s">
        <v>2423</v>
      </c>
      <c r="K264" s="29" t="s">
        <v>2419</v>
      </c>
      <c r="L264" s="28" t="s">
        <v>2424</v>
      </c>
      <c r="M264" s="29" t="s">
        <v>2425</v>
      </c>
      <c r="AD264" s="29" t="s">
        <v>2399</v>
      </c>
      <c r="AE264" s="30" t="n">
        <v>10</v>
      </c>
      <c r="AF264" s="29" t="s">
        <v>2400</v>
      </c>
      <c r="AG264" s="30" t="n">
        <v>22</v>
      </c>
      <c r="AV264" s="29" t="s">
        <v>4183</v>
      </c>
      <c r="AW264" s="29" t="s">
        <v>4184</v>
      </c>
    </row>
    <row r="265" s="30" customFormat="true" ht="11.25" hidden="false" customHeight="false" outlineLevel="0" collapsed="false">
      <c r="A265" s="28" t="s">
        <v>2308</v>
      </c>
      <c r="B265" s="29" t="s">
        <v>3277</v>
      </c>
      <c r="C265" s="29" t="s">
        <v>3312</v>
      </c>
      <c r="D265" s="29" t="s">
        <v>4185</v>
      </c>
      <c r="E265" s="28" t="s">
        <v>3531</v>
      </c>
      <c r="F265" s="29" t="s">
        <v>3532</v>
      </c>
      <c r="G265" s="29" t="s">
        <v>4186</v>
      </c>
      <c r="H265" s="29" t="n">
        <v>940912</v>
      </c>
      <c r="I265" s="28" t="s">
        <v>3535</v>
      </c>
      <c r="J265" s="28" t="s">
        <v>3283</v>
      </c>
      <c r="K265" s="29" t="s">
        <v>3284</v>
      </c>
      <c r="L265" s="28" t="s">
        <v>2424</v>
      </c>
      <c r="M265" s="29" t="s">
        <v>2425</v>
      </c>
      <c r="AF265" s="29" t="s">
        <v>2400</v>
      </c>
      <c r="AG265" s="30" t="n">
        <v>66</v>
      </c>
      <c r="AV265" s="29" t="s">
        <v>4187</v>
      </c>
      <c r="AW265" s="29" t="s">
        <v>3286</v>
      </c>
    </row>
    <row r="266" s="30" customFormat="true" ht="11.25" hidden="false" customHeight="false" outlineLevel="0" collapsed="false">
      <c r="A266" s="28" t="s">
        <v>303</v>
      </c>
      <c r="B266" s="29" t="s">
        <v>4188</v>
      </c>
      <c r="C266" s="29" t="s">
        <v>4189</v>
      </c>
      <c r="D266" s="29" t="s">
        <v>4190</v>
      </c>
      <c r="E266" s="28" t="s">
        <v>2946</v>
      </c>
      <c r="F266" s="29" t="s">
        <v>2935</v>
      </c>
      <c r="G266" s="29" t="s">
        <v>4191</v>
      </c>
      <c r="H266" s="29" t="s">
        <v>4192</v>
      </c>
      <c r="I266" s="28" t="s">
        <v>2937</v>
      </c>
      <c r="J266" s="28" t="s">
        <v>2745</v>
      </c>
      <c r="K266" s="29" t="s">
        <v>2746</v>
      </c>
      <c r="L266" s="28" t="s">
        <v>2424</v>
      </c>
      <c r="M266" s="29" t="s">
        <v>2425</v>
      </c>
      <c r="AF266" s="29" t="s">
        <v>2400</v>
      </c>
      <c r="AG266" s="30" t="n">
        <v>38</v>
      </c>
      <c r="AV266" s="29" t="s">
        <v>4193</v>
      </c>
      <c r="AW266" s="29" t="s">
        <v>3256</v>
      </c>
    </row>
    <row r="267" s="30" customFormat="true" ht="11.25" hidden="false" customHeight="false" outlineLevel="0" collapsed="false">
      <c r="A267" s="28" t="s">
        <v>962</v>
      </c>
      <c r="B267" s="29" t="s">
        <v>4132</v>
      </c>
      <c r="C267" s="29" t="s">
        <v>4194</v>
      </c>
      <c r="D267" s="29" t="s">
        <v>4195</v>
      </c>
      <c r="E267" s="28" t="s">
        <v>2554</v>
      </c>
      <c r="F267" s="29" t="s">
        <v>2419</v>
      </c>
      <c r="G267" s="29" t="s">
        <v>4196</v>
      </c>
      <c r="H267" s="29" t="s">
        <v>4197</v>
      </c>
      <c r="I267" s="28" t="s">
        <v>2422</v>
      </c>
      <c r="J267" s="28" t="s">
        <v>2423</v>
      </c>
      <c r="K267" s="29" t="s">
        <v>2419</v>
      </c>
      <c r="L267" s="28" t="s">
        <v>2424</v>
      </c>
      <c r="M267" s="29" t="s">
        <v>2425</v>
      </c>
      <c r="AD267" s="29" t="s">
        <v>2399</v>
      </c>
      <c r="AE267" s="30" t="n">
        <v>21</v>
      </c>
      <c r="AV267" s="29" t="s">
        <v>4198</v>
      </c>
      <c r="AW267" s="29" t="s">
        <v>4199</v>
      </c>
    </row>
    <row r="268" s="30" customFormat="true" ht="11.25" hidden="false" customHeight="false" outlineLevel="0" collapsed="false">
      <c r="A268" s="28" t="s">
        <v>970</v>
      </c>
      <c r="B268" s="29" t="s">
        <v>4132</v>
      </c>
      <c r="C268" s="29" t="s">
        <v>4200</v>
      </c>
      <c r="D268" s="29" t="s">
        <v>4201</v>
      </c>
      <c r="E268" s="28" t="s">
        <v>4202</v>
      </c>
      <c r="F268" s="29" t="s">
        <v>4203</v>
      </c>
      <c r="G268" s="29" t="s">
        <v>4204</v>
      </c>
      <c r="H268" s="29" t="n">
        <v>773442</v>
      </c>
      <c r="I268" s="28" t="s">
        <v>4205</v>
      </c>
      <c r="J268" s="28" t="s">
        <v>2423</v>
      </c>
      <c r="K268" s="29" t="s">
        <v>2419</v>
      </c>
      <c r="L268" s="28" t="s">
        <v>2424</v>
      </c>
      <c r="M268" s="29" t="s">
        <v>2425</v>
      </c>
      <c r="AD268" s="29" t="s">
        <v>2399</v>
      </c>
      <c r="AE268" s="30" t="n">
        <v>8</v>
      </c>
      <c r="AV268" s="29" t="s">
        <v>4206</v>
      </c>
      <c r="AW268" s="29" t="s">
        <v>4137</v>
      </c>
    </row>
    <row r="269" s="30" customFormat="true" ht="11.25" hidden="false" customHeight="false" outlineLevel="0" collapsed="false">
      <c r="A269" s="28" t="s">
        <v>2378</v>
      </c>
      <c r="B269" s="29" t="s">
        <v>4132</v>
      </c>
      <c r="C269" s="29" t="s">
        <v>4133</v>
      </c>
      <c r="D269" s="29" t="s">
        <v>4207</v>
      </c>
      <c r="E269" s="28" t="s">
        <v>3624</v>
      </c>
      <c r="F269" s="29" t="s">
        <v>3625</v>
      </c>
      <c r="G269" s="29" t="s">
        <v>4208</v>
      </c>
      <c r="H269" s="29" t="n">
        <v>942084</v>
      </c>
      <c r="I269" s="28" t="s">
        <v>3627</v>
      </c>
      <c r="J269" s="28" t="s">
        <v>3283</v>
      </c>
      <c r="K269" s="29" t="s">
        <v>3284</v>
      </c>
      <c r="L269" s="28" t="s">
        <v>2424</v>
      </c>
      <c r="M269" s="29" t="s">
        <v>2425</v>
      </c>
      <c r="AD269" s="29" t="s">
        <v>2399</v>
      </c>
      <c r="AE269" s="30" t="n">
        <v>16</v>
      </c>
      <c r="AV269" s="29" t="s">
        <v>4209</v>
      </c>
      <c r="AW269" s="29" t="s">
        <v>4137</v>
      </c>
    </row>
    <row r="270" s="30" customFormat="true" ht="11.25" hidden="false" customHeight="false" outlineLevel="0" collapsed="false">
      <c r="A270" s="28" t="s">
        <v>1592</v>
      </c>
      <c r="B270" s="29" t="s">
        <v>4210</v>
      </c>
      <c r="C270" s="29" t="s">
        <v>4211</v>
      </c>
      <c r="D270" s="29" t="s">
        <v>4212</v>
      </c>
      <c r="E270" s="28" t="s">
        <v>4213</v>
      </c>
      <c r="F270" s="29" t="s">
        <v>4214</v>
      </c>
      <c r="G270" s="29" t="s">
        <v>4215</v>
      </c>
      <c r="H270" s="29" t="n">
        <v>956977</v>
      </c>
      <c r="I270" s="28" t="s">
        <v>4216</v>
      </c>
      <c r="J270" s="28" t="s">
        <v>2897</v>
      </c>
      <c r="K270" s="29" t="s">
        <v>2898</v>
      </c>
      <c r="L270" s="28" t="s">
        <v>2424</v>
      </c>
      <c r="M270" s="29" t="s">
        <v>2425</v>
      </c>
      <c r="AF270" s="29" t="s">
        <v>2400</v>
      </c>
      <c r="AG270" s="30" t="n">
        <v>7</v>
      </c>
      <c r="AV270" s="29" t="s">
        <v>4217</v>
      </c>
      <c r="AW270" s="29" t="s">
        <v>3905</v>
      </c>
    </row>
    <row r="271" s="30" customFormat="true" ht="11.25" hidden="false" customHeight="false" outlineLevel="0" collapsed="false">
      <c r="A271" s="28" t="s">
        <v>978</v>
      </c>
      <c r="B271" s="29" t="s">
        <v>4218</v>
      </c>
      <c r="C271" s="29" t="s">
        <v>4219</v>
      </c>
      <c r="D271" s="29" t="s">
        <v>4220</v>
      </c>
      <c r="E271" s="28" t="s">
        <v>4221</v>
      </c>
      <c r="F271" s="29" t="s">
        <v>4121</v>
      </c>
      <c r="G271" s="29" t="s">
        <v>4222</v>
      </c>
      <c r="H271" s="29" t="s">
        <v>4223</v>
      </c>
      <c r="I271" s="28" t="s">
        <v>4123</v>
      </c>
      <c r="J271" s="28" t="s">
        <v>2423</v>
      </c>
      <c r="K271" s="29" t="s">
        <v>2419</v>
      </c>
      <c r="L271" s="28" t="s">
        <v>2424</v>
      </c>
      <c r="M271" s="29" t="s">
        <v>2425</v>
      </c>
      <c r="AF271" s="29" t="s">
        <v>2400</v>
      </c>
      <c r="AG271" s="30" t="n">
        <v>43</v>
      </c>
      <c r="AV271" s="29" t="s">
        <v>4224</v>
      </c>
      <c r="AW271" s="29" t="s">
        <v>4225</v>
      </c>
    </row>
    <row r="272" s="30" customFormat="true" ht="11.25" hidden="false" customHeight="false" outlineLevel="0" collapsed="false">
      <c r="A272" s="28" t="s">
        <v>772</v>
      </c>
      <c r="B272" s="29" t="s">
        <v>4226</v>
      </c>
      <c r="C272" s="29" t="s">
        <v>4227</v>
      </c>
      <c r="D272" s="29" t="s">
        <v>4228</v>
      </c>
      <c r="E272" s="28" t="s">
        <v>2532</v>
      </c>
      <c r="F272" s="29" t="s">
        <v>2419</v>
      </c>
      <c r="G272" s="29" t="s">
        <v>4229</v>
      </c>
      <c r="H272" s="29" t="s">
        <v>4230</v>
      </c>
      <c r="I272" s="28" t="s">
        <v>2422</v>
      </c>
      <c r="J272" s="28" t="s">
        <v>2423</v>
      </c>
      <c r="K272" s="29" t="s">
        <v>2419</v>
      </c>
      <c r="L272" s="28" t="s">
        <v>3144</v>
      </c>
      <c r="M272" s="29" t="s">
        <v>3145</v>
      </c>
      <c r="N272" s="29" t="s">
        <v>2391</v>
      </c>
      <c r="O272" s="30" t="n">
        <v>20</v>
      </c>
      <c r="T272" s="29" t="s">
        <v>2394</v>
      </c>
      <c r="U272" s="30" t="n">
        <v>12</v>
      </c>
      <c r="AH272" s="29" t="s">
        <v>2401</v>
      </c>
      <c r="AI272" s="30" t="n">
        <v>16</v>
      </c>
      <c r="AV272" s="29" t="s">
        <v>4231</v>
      </c>
      <c r="AW272" s="29" t="s">
        <v>4232</v>
      </c>
    </row>
    <row r="273" s="30" customFormat="true" ht="11.25" hidden="false" customHeight="false" outlineLevel="0" collapsed="false">
      <c r="A273" s="28" t="s">
        <v>1126</v>
      </c>
      <c r="B273" s="29" t="s">
        <v>2683</v>
      </c>
      <c r="C273" s="29" t="s">
        <v>4233</v>
      </c>
      <c r="D273" s="29" t="s">
        <v>4234</v>
      </c>
      <c r="E273" s="28" t="s">
        <v>2803</v>
      </c>
      <c r="F273" s="29" t="s">
        <v>2804</v>
      </c>
      <c r="G273" s="29" t="s">
        <v>4235</v>
      </c>
      <c r="H273" s="29" t="n">
        <v>36580</v>
      </c>
      <c r="I273" s="28" t="s">
        <v>2807</v>
      </c>
      <c r="J273" s="28" t="s">
        <v>2423</v>
      </c>
      <c r="K273" s="29" t="s">
        <v>2419</v>
      </c>
      <c r="L273" s="28" t="s">
        <v>3144</v>
      </c>
      <c r="M273" s="29" t="s">
        <v>3145</v>
      </c>
      <c r="N273" s="29" t="s">
        <v>2391</v>
      </c>
      <c r="O273" s="30" t="n">
        <v>92</v>
      </c>
      <c r="R273" s="29" t="s">
        <v>2393</v>
      </c>
      <c r="S273" s="30" t="n">
        <v>11</v>
      </c>
      <c r="T273" s="29" t="s">
        <v>2394</v>
      </c>
      <c r="U273" s="30" t="n">
        <v>18</v>
      </c>
      <c r="AT273" s="29" t="s">
        <v>2407</v>
      </c>
      <c r="AU273" s="30" t="n">
        <v>7</v>
      </c>
      <c r="AV273" s="29" t="s">
        <v>4236</v>
      </c>
      <c r="AW273" s="29" t="s">
        <v>4237</v>
      </c>
    </row>
    <row r="274" s="30" customFormat="true" ht="11.25" hidden="false" customHeight="false" outlineLevel="0" collapsed="false">
      <c r="A274" s="28" t="s">
        <v>1872</v>
      </c>
      <c r="B274" s="29" t="s">
        <v>4238</v>
      </c>
      <c r="C274" s="29" t="s">
        <v>4239</v>
      </c>
      <c r="D274" s="29" t="s">
        <v>4240</v>
      </c>
      <c r="E274" s="28" t="s">
        <v>3319</v>
      </c>
      <c r="F274" s="29" t="s">
        <v>3284</v>
      </c>
      <c r="G274" s="29" t="s">
        <v>4241</v>
      </c>
      <c r="H274" s="29" t="s">
        <v>4242</v>
      </c>
      <c r="I274" s="28" t="s">
        <v>3302</v>
      </c>
      <c r="J274" s="28" t="s">
        <v>3283</v>
      </c>
      <c r="K274" s="29" t="s">
        <v>3284</v>
      </c>
      <c r="L274" s="28" t="s">
        <v>3144</v>
      </c>
      <c r="M274" s="29" t="s">
        <v>3145</v>
      </c>
      <c r="N274" s="29" t="s">
        <v>2391</v>
      </c>
      <c r="O274" s="30" t="n">
        <v>69</v>
      </c>
      <c r="R274" s="29" t="s">
        <v>2393</v>
      </c>
      <c r="S274" s="30" t="n">
        <v>4</v>
      </c>
      <c r="T274" s="29" t="s">
        <v>2394</v>
      </c>
      <c r="U274" s="30" t="n">
        <v>12</v>
      </c>
      <c r="Z274" s="29" t="s">
        <v>2397</v>
      </c>
      <c r="AA274" s="30" t="n">
        <v>6</v>
      </c>
      <c r="AB274" s="29" t="s">
        <v>2398</v>
      </c>
      <c r="AC274" s="30" t="n">
        <v>2</v>
      </c>
      <c r="AF274" s="29" t="s">
        <v>2400</v>
      </c>
      <c r="AG274" s="30" t="n">
        <v>4</v>
      </c>
      <c r="AH274" s="29" t="s">
        <v>2401</v>
      </c>
      <c r="AI274" s="30" t="n">
        <v>16</v>
      </c>
      <c r="AV274" s="29" t="s">
        <v>4243</v>
      </c>
      <c r="AW274" s="29" t="s">
        <v>4237</v>
      </c>
    </row>
    <row r="275" s="30" customFormat="true" ht="11.25" hidden="false" customHeight="false" outlineLevel="0" collapsed="false">
      <c r="A275" s="31"/>
      <c r="E275" s="31"/>
      <c r="I275" s="31"/>
      <c r="J275" s="31"/>
      <c r="L275" s="31"/>
    </row>
  </sheetData>
  <autoFilter ref="A8:AW8"/>
  <mergeCells count="31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V7"/>
    <mergeCell ref="AW6:AW7"/>
    <mergeCell ref="N7:AU7"/>
  </mergeCells>
  <conditionalFormatting sqref="O6:AU6 N6:N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96527777777778" top="0.59027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3.5" zeroHeight="false" outlineLevelRow="0" outlineLevelCol="0"/>
  <cols>
    <col collapsed="false" customWidth="true" hidden="false" outlineLevel="0" max="2" min="1" style="32" width="4.99"/>
    <col collapsed="false" customWidth="false" hidden="false" outlineLevel="0" max="257" min="3" style="32" width="11.42"/>
  </cols>
  <sheetData>
    <row r="1" customFormat="false" ht="13.5" hidden="false" customHeight="false" outlineLevel="0" collapsed="false">
      <c r="A1" s="33" t="s">
        <v>2683</v>
      </c>
    </row>
    <row r="2" customFormat="false" ht="13.5" hidden="false" customHeight="false" outlineLevel="0" collapsed="false">
      <c r="A2" s="33"/>
    </row>
    <row r="3" customFormat="false" ht="13.5" hidden="false" customHeight="false" outlineLevel="0" collapsed="false">
      <c r="A3" s="33" t="s">
        <v>4244</v>
      </c>
    </row>
    <row r="4" customFormat="false" ht="13.5" hidden="false" customHeight="false" outlineLevel="0" collapsed="false">
      <c r="A4" s="34"/>
    </row>
    <row r="5" customFormat="false" ht="13.5" hidden="false" customHeight="false" outlineLevel="0" collapsed="false">
      <c r="A5" s="34" t="s">
        <v>4245</v>
      </c>
    </row>
    <row r="6" customFormat="false" ht="13.5" hidden="false" customHeight="false" outlineLevel="0" collapsed="false">
      <c r="A6" s="32" t="s">
        <v>4246</v>
      </c>
    </row>
    <row r="7" customFormat="false" ht="13.5" hidden="false" customHeight="false" outlineLevel="0" collapsed="false">
      <c r="A7" s="32" t="s">
        <v>44</v>
      </c>
    </row>
    <row r="8" customFormat="false" ht="13.5" hidden="false" customHeight="false" outlineLevel="0" collapsed="false">
      <c r="A8" s="32" t="s">
        <v>4247</v>
      </c>
    </row>
    <row r="9" customFormat="false" ht="13.5" hidden="false" customHeight="false" outlineLevel="0" collapsed="false">
      <c r="A9" s="32" t="s">
        <v>4248</v>
      </c>
    </row>
    <row r="10" customFormat="false" ht="13.5" hidden="false" customHeight="false" outlineLevel="0" collapsed="false">
      <c r="A10" s="32" t="s">
        <v>4249</v>
      </c>
    </row>
    <row r="11" customFormat="false" ht="13.5" hidden="false" customHeight="false" outlineLevel="0" collapsed="false">
      <c r="B11" s="32" t="s">
        <v>2397</v>
      </c>
      <c r="C11" s="32" t="s">
        <v>4250</v>
      </c>
    </row>
    <row r="12" customFormat="false" ht="13.5" hidden="false" customHeight="false" outlineLevel="0" collapsed="false">
      <c r="B12" s="32" t="s">
        <v>2398</v>
      </c>
      <c r="C12" s="32" t="s">
        <v>4251</v>
      </c>
    </row>
    <row r="13" customFormat="false" ht="13.5" hidden="false" customHeight="false" outlineLevel="0" collapsed="false">
      <c r="B13" s="32" t="s">
        <v>4252</v>
      </c>
      <c r="C13" s="32" t="s">
        <v>4253</v>
      </c>
    </row>
    <row r="14" customFormat="false" ht="13.5" hidden="false" customHeight="false" outlineLevel="0" collapsed="false">
      <c r="B14" s="32" t="s">
        <v>2400</v>
      </c>
      <c r="C14" s="32" t="s">
        <v>4254</v>
      </c>
    </row>
    <row r="15" customFormat="false" ht="13.5" hidden="false" customHeight="false" outlineLevel="0" collapsed="false">
      <c r="B15" s="32" t="s">
        <v>4255</v>
      </c>
      <c r="C15" s="32" t="s">
        <v>4256</v>
      </c>
    </row>
    <row r="16" customFormat="false" ht="13.5" hidden="false" customHeight="false" outlineLevel="0" collapsed="false">
      <c r="A16" s="32" t="s">
        <v>4257</v>
      </c>
    </row>
    <row r="17" customFormat="false" ht="13.5" hidden="false" customHeight="false" outlineLevel="0" collapsed="false">
      <c r="A17" s="32" t="s">
        <v>4258</v>
      </c>
    </row>
    <row r="18" customFormat="false" ht="13.5" hidden="false" customHeight="false" outlineLevel="0" collapsed="false">
      <c r="B18" s="32" t="s">
        <v>2404</v>
      </c>
      <c r="C18" s="32" t="s">
        <v>4259</v>
      </c>
    </row>
    <row r="19" customFormat="false" ht="13.5" hidden="false" customHeight="false" outlineLevel="0" collapsed="false">
      <c r="B19" s="32" t="s">
        <v>4260</v>
      </c>
      <c r="C19" s="32" t="s">
        <v>4261</v>
      </c>
    </row>
    <row r="20" customFormat="false" ht="13.5" hidden="false" customHeight="false" outlineLevel="0" collapsed="false">
      <c r="B20" s="32" t="s">
        <v>2406</v>
      </c>
      <c r="C20" s="32" t="s">
        <v>4262</v>
      </c>
    </row>
    <row r="21" customFormat="false" ht="13.5" hidden="false" customHeight="false" outlineLevel="0" collapsed="false">
      <c r="A21" s="32" t="s">
        <v>4263</v>
      </c>
    </row>
    <row r="22" customFormat="false" ht="13.5" hidden="false" customHeight="false" outlineLevel="0" collapsed="false">
      <c r="A22" s="32" t="s">
        <v>4264</v>
      </c>
    </row>
    <row r="25" customFormat="false" ht="13.5" hidden="false" customHeight="false" outlineLevel="0" collapsed="false">
      <c r="A25" s="35" t="s">
        <v>4265</v>
      </c>
    </row>
    <row r="26" customFormat="false" ht="13.5" hidden="false" customHeight="false" outlineLevel="0" collapsed="false">
      <c r="A26" s="35"/>
    </row>
    <row r="27" customFormat="false" ht="13.5" hidden="false" customHeight="false" outlineLevel="0" collapsed="false">
      <c r="A27" s="32" t="s">
        <v>4266</v>
      </c>
    </row>
    <row r="30" customFormat="false" ht="13.5" hidden="false" customHeight="false" outlineLevel="0" collapsed="false">
      <c r="A30" s="35" t="s">
        <v>10</v>
      </c>
    </row>
    <row r="32" customFormat="false" ht="13.5" hidden="false" customHeight="false" outlineLevel="0" collapsed="false">
      <c r="B32" s="35" t="s">
        <v>4267</v>
      </c>
    </row>
    <row r="33" customFormat="false" ht="13.5" hidden="false" customHeight="false" outlineLevel="0" collapsed="false">
      <c r="C33" s="32" t="s">
        <v>4268</v>
      </c>
    </row>
    <row r="34" customFormat="false" ht="13.5" hidden="false" customHeight="false" outlineLevel="0" collapsed="false">
      <c r="C34" s="36" t="s">
        <v>4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4270</v>
      </c>
    </row>
    <row r="2" customFormat="false" ht="12.75" hidden="false" customHeight="false" outlineLevel="0" collapsed="false">
      <c r="A2" s="37" t="s">
        <v>4271</v>
      </c>
    </row>
    <row r="3" customFormat="false" ht="12.75" hidden="false" customHeight="false" outlineLevel="0" collapsed="false">
      <c r="A3" s="38" t="s">
        <v>4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9:15:56Z</dcterms:created>
  <dc:creator>Michael.Siebert</dc:creator>
  <dc:description/>
  <dc:language>en-US</dc:language>
  <cp:lastModifiedBy>Administrator</cp:lastModifiedBy>
  <cp:lastPrinted>2009-07-17T09:07:57Z</cp:lastPrinted>
  <dcterms:modified xsi:type="dcterms:W3CDTF">2009-07-22T14:05:35Z</dcterms:modified>
  <cp:revision>0</cp:revision>
  <dc:subject/>
  <dc:title/>
</cp:coreProperties>
</file>