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6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21</t>
  </si>
  <si>
    <t xml:space="preserve">Kennziffer:</t>
  </si>
  <si>
    <t xml:space="preserve">A313 2021 41</t>
  </si>
  <si>
    <t xml:space="preserve">Herausgabe:</t>
  </si>
  <si>
    <t xml:space="preserve">1. Juli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Marco Zimmermann, Telefon: 0385 588-56422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21
   nach Staatsangehörigkeit</t>
  </si>
  <si>
    <t xml:space="preserve">Tabelle 3</t>
  </si>
  <si>
    <t xml:space="preserve">Zu- und Fortzüge im 1. Vierteljahr 2021
   nach Herkunfts- und Zielgebiet</t>
  </si>
  <si>
    <t xml:space="preserve">Tabelle 4</t>
  </si>
  <si>
    <t xml:space="preserve">Zu- und Fortzüge im 1. Vierteljahr 2021
   nach Monaten</t>
  </si>
  <si>
    <t xml:space="preserve">Zu- und Fortzüge im 1. Vierteljahr
nach Jahren und ausgewählten Altersgruppen 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21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21
nach Staatsangehörigkeit 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1. Vierteljahr 2021
nach Herkunfts- und Zielgebiet 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1. Vierteljahr 2021
nach Monaten </t>
  </si>
  <si>
    <t xml:space="preserve">Jan.</t>
  </si>
  <si>
    <t xml:space="preserve">Feb.</t>
  </si>
  <si>
    <t xml:space="preserve">März</t>
  </si>
  <si>
    <t xml:space="preserve">Mecklenburg-
    Vorpommern</t>
  </si>
  <si>
    <t xml:space="preserve">   Mecklenburgische
      Seenplatte</t>
  </si>
  <si>
    <t xml:space="preserve">   Nordwestmecklen-
      burg</t>
  </si>
  <si>
    <t xml:space="preserve">   Vorpommern-
      Greifswal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&quot;+ &quot;#,##0\ ;&quot;- &quot;#,##0\ ;&quot;+ &quot;0\ ;@\ "/>
    <numFmt numFmtId="173" formatCode="&quot;+ &quot;#,##0\ ;&quot;- &quot;#,##0\ ;&quot;- &quot;0\ ;@\ "/>
    <numFmt numFmtId="174" formatCode="#,##0&quot;         &quot;;&quot;- &quot;#,##0&quot;         &quot;;0&quot;         &quot;;@&quot;         &quot;"/>
    <numFmt numFmtId="175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2"/>
      <c r="B12" s="12"/>
      <c r="C12" s="12"/>
      <c r="D12" s="12"/>
    </row>
    <row r="13" customFormat="false" ht="12" hidden="false" customHeight="true" outlineLevel="0" collapsed="false">
      <c r="A13" s="13"/>
      <c r="B13" s="14" t="s">
        <v>5</v>
      </c>
      <c r="C13" s="14"/>
      <c r="D13" s="15" t="s">
        <v>6</v>
      </c>
    </row>
    <row r="14" customFormat="false" ht="12" hidden="false" customHeight="true" outlineLevel="0" collapsed="false">
      <c r="A14" s="13"/>
      <c r="B14" s="14"/>
      <c r="C14" s="14"/>
      <c r="D14" s="16"/>
    </row>
    <row r="15" customFormat="false" ht="12" hidden="false" customHeight="true" outlineLevel="0" collapsed="false">
      <c r="A15" s="13"/>
      <c r="B15" s="14" t="s">
        <v>7</v>
      </c>
      <c r="C15" s="14"/>
      <c r="D15" s="15" t="s">
        <v>8</v>
      </c>
    </row>
    <row r="16" customFormat="false" ht="12" hidden="false" customHeight="true" outlineLevel="0" collapsed="false">
      <c r="A16" s="13"/>
      <c r="B16" s="14"/>
      <c r="C16" s="14"/>
      <c r="D16" s="15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28"/>
      <c r="C41" s="28"/>
      <c r="D41" s="28"/>
    </row>
    <row r="42" customFormat="false" ht="12" hidden="false" customHeight="true" outlineLevel="0" collapsed="false">
      <c r="A42" s="28"/>
      <c r="B42" s="28"/>
      <c r="C42" s="28"/>
      <c r="D42" s="28"/>
    </row>
    <row r="43" customFormat="false" ht="12" hidden="false" customHeight="true" outlineLevel="0" collapsed="false">
      <c r="A43" s="28"/>
      <c r="B43" s="31"/>
      <c r="C43" s="31"/>
      <c r="D43" s="31"/>
    </row>
    <row r="44" customFormat="false" ht="12" hidden="false" customHeight="true" outlineLevel="0" collapsed="false">
      <c r="A44" s="32"/>
      <c r="B44" s="33"/>
      <c r="C44" s="33"/>
      <c r="D44" s="33"/>
    </row>
    <row r="45" customFormat="false" ht="12" hidden="false" customHeight="true" outlineLevel="0" collapsed="false">
      <c r="A45" s="32"/>
      <c r="B45" s="33"/>
      <c r="C45" s="33"/>
      <c r="D45" s="33"/>
    </row>
    <row r="46" customFormat="false" ht="12.75" hidden="false" customHeight="false" outlineLevel="0" collapsed="false">
      <c r="A46" s="29" t="s">
        <v>30</v>
      </c>
      <c r="B46" s="29"/>
      <c r="C46" s="29"/>
      <c r="D46" s="29"/>
    </row>
    <row r="47" customFormat="false" ht="12.75" hidden="false" customHeight="false" outlineLevel="0" collapsed="false">
      <c r="A47" s="34"/>
      <c r="B47" s="34"/>
      <c r="C47" s="34"/>
      <c r="D47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3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2"/>
      <c r="M4" s="52"/>
      <c r="N4" s="52"/>
    </row>
    <row r="5" s="53" customFormat="true" ht="11.45" hidden="false" customHeight="true" outlineLevel="0" collapsed="false">
      <c r="A5" s="49"/>
      <c r="B5" s="50"/>
      <c r="C5" s="51" t="s">
        <v>49</v>
      </c>
      <c r="D5" s="50" t="s">
        <v>50</v>
      </c>
      <c r="E5" s="50" t="s">
        <v>51</v>
      </c>
      <c r="F5" s="51" t="s">
        <v>49</v>
      </c>
      <c r="G5" s="50" t="s">
        <v>50</v>
      </c>
      <c r="H5" s="50" t="s">
        <v>51</v>
      </c>
      <c r="I5" s="51" t="s">
        <v>49</v>
      </c>
      <c r="J5" s="50" t="s">
        <v>50</v>
      </c>
      <c r="K5" s="50" t="s">
        <v>51</v>
      </c>
      <c r="L5" s="51" t="s">
        <v>49</v>
      </c>
      <c r="M5" s="50" t="s">
        <v>50</v>
      </c>
      <c r="N5" s="54" t="s">
        <v>51</v>
      </c>
    </row>
    <row r="6" s="53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4"/>
    </row>
    <row r="7" s="53" customFormat="true" ht="11.45" hidden="false" customHeight="true" outlineLevel="0" collapsed="false">
      <c r="A7" s="55" t="n">
        <v>1</v>
      </c>
      <c r="B7" s="56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8" t="n">
        <v>14</v>
      </c>
    </row>
    <row r="8" s="53" customFormat="true" ht="30" hidden="false" customHeight="true" outlineLevel="0" collapsed="false">
      <c r="B8" s="59"/>
      <c r="C8" s="60" t="s">
        <v>52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3" customFormat="true" ht="11.45" hidden="false" customHeight="true" outlineLevel="0" collapsed="false">
      <c r="A9" s="61" t="n">
        <f aca="false">IF(B9&lt;&gt;"",COUNTA($B$9:B9),"")</f>
        <v>1</v>
      </c>
      <c r="B9" s="62" t="s">
        <v>53</v>
      </c>
      <c r="C9" s="63" t="n">
        <v>7180</v>
      </c>
      <c r="D9" s="63" t="n">
        <v>4032</v>
      </c>
      <c r="E9" s="63" t="n">
        <v>3148</v>
      </c>
      <c r="F9" s="63" t="n">
        <v>8079</v>
      </c>
      <c r="G9" s="63" t="n">
        <v>4443</v>
      </c>
      <c r="H9" s="63" t="n">
        <v>3636</v>
      </c>
      <c r="I9" s="64" t="n">
        <v>-899</v>
      </c>
      <c r="J9" s="64" t="n">
        <v>-411</v>
      </c>
      <c r="K9" s="64" t="n">
        <v>-488</v>
      </c>
      <c r="L9" s="63" t="n">
        <v>17926</v>
      </c>
      <c r="M9" s="63" t="n">
        <v>9123</v>
      </c>
      <c r="N9" s="63" t="n">
        <v>8803</v>
      </c>
    </row>
    <row r="10" s="53" customFormat="true" ht="11.45" hidden="false" customHeight="true" outlineLevel="0" collapsed="false">
      <c r="A10" s="61" t="n">
        <f aca="false">IF(B10&lt;&gt;"",COUNTA($B$9:B10),"")</f>
        <v>2</v>
      </c>
      <c r="B10" s="62" t="s">
        <v>54</v>
      </c>
      <c r="C10" s="63" t="n">
        <v>7146</v>
      </c>
      <c r="D10" s="63" t="n">
        <v>3982</v>
      </c>
      <c r="E10" s="63" t="n">
        <v>3164</v>
      </c>
      <c r="F10" s="63" t="n">
        <v>7669</v>
      </c>
      <c r="G10" s="63" t="n">
        <v>4076</v>
      </c>
      <c r="H10" s="63" t="n">
        <v>3593</v>
      </c>
      <c r="I10" s="64" t="n">
        <v>-523</v>
      </c>
      <c r="J10" s="64" t="n">
        <v>-94</v>
      </c>
      <c r="K10" s="64" t="n">
        <v>-429</v>
      </c>
      <c r="L10" s="63" t="n">
        <v>16579</v>
      </c>
      <c r="M10" s="63" t="n">
        <v>8486</v>
      </c>
      <c r="N10" s="63" t="n">
        <v>8093</v>
      </c>
    </row>
    <row r="11" s="53" customFormat="true" ht="11.45" hidden="false" customHeight="true" outlineLevel="0" collapsed="false">
      <c r="A11" s="61" t="n">
        <f aca="false">IF(B11&lt;&gt;"",COUNTA($B$9:B11),"")</f>
        <v>3</v>
      </c>
      <c r="B11" s="62" t="s">
        <v>55</v>
      </c>
      <c r="C11" s="63" t="n">
        <v>6629</v>
      </c>
      <c r="D11" s="63" t="n">
        <v>3658</v>
      </c>
      <c r="E11" s="63" t="n">
        <v>2971</v>
      </c>
      <c r="F11" s="63" t="n">
        <v>8326</v>
      </c>
      <c r="G11" s="63" t="n">
        <v>4459</v>
      </c>
      <c r="H11" s="63" t="n">
        <v>3867</v>
      </c>
      <c r="I11" s="64" t="n">
        <v>-1697</v>
      </c>
      <c r="J11" s="64" t="n">
        <v>-801</v>
      </c>
      <c r="K11" s="64" t="n">
        <v>-896</v>
      </c>
      <c r="L11" s="63" t="n">
        <v>15455</v>
      </c>
      <c r="M11" s="63" t="n">
        <v>7862</v>
      </c>
      <c r="N11" s="63" t="n">
        <v>7593</v>
      </c>
    </row>
    <row r="12" s="53" customFormat="true" ht="11.45" hidden="false" customHeight="true" outlineLevel="0" collapsed="false">
      <c r="A12" s="61" t="n">
        <f aca="false">IF(B12&lt;&gt;"",COUNTA($B$9:B12),"")</f>
        <v>4</v>
      </c>
      <c r="B12" s="62" t="s">
        <v>56</v>
      </c>
      <c r="C12" s="63" t="n">
        <v>6754</v>
      </c>
      <c r="D12" s="63" t="n">
        <v>3731</v>
      </c>
      <c r="E12" s="63" t="n">
        <v>3023</v>
      </c>
      <c r="F12" s="63" t="n">
        <v>9473</v>
      </c>
      <c r="G12" s="63" t="n">
        <v>5047</v>
      </c>
      <c r="H12" s="63" t="n">
        <v>4426</v>
      </c>
      <c r="I12" s="64" t="n">
        <v>-2719</v>
      </c>
      <c r="J12" s="64" t="n">
        <v>-1316</v>
      </c>
      <c r="K12" s="64" t="n">
        <v>-1403</v>
      </c>
      <c r="L12" s="63" t="n">
        <v>15702</v>
      </c>
      <c r="M12" s="63" t="n">
        <v>7928</v>
      </c>
      <c r="N12" s="63" t="n">
        <v>7774</v>
      </c>
    </row>
    <row r="13" s="53" customFormat="true" ht="11.45" hidden="false" customHeight="true" outlineLevel="0" collapsed="false">
      <c r="A13" s="61" t="n">
        <f aca="false">IF(B13&lt;&gt;"",COUNTA($B$9:B13),"")</f>
        <v>5</v>
      </c>
      <c r="B13" s="62" t="s">
        <v>57</v>
      </c>
      <c r="C13" s="63" t="n">
        <v>6885</v>
      </c>
      <c r="D13" s="63" t="n">
        <v>3847</v>
      </c>
      <c r="E13" s="63" t="n">
        <v>3038</v>
      </c>
      <c r="F13" s="63" t="n">
        <v>9561</v>
      </c>
      <c r="G13" s="63" t="n">
        <v>5018</v>
      </c>
      <c r="H13" s="63" t="n">
        <v>4543</v>
      </c>
      <c r="I13" s="64" t="n">
        <v>-2676</v>
      </c>
      <c r="J13" s="64" t="n">
        <v>-1171</v>
      </c>
      <c r="K13" s="64" t="n">
        <v>-1505</v>
      </c>
      <c r="L13" s="63" t="n">
        <v>14861</v>
      </c>
      <c r="M13" s="63" t="n">
        <v>7623</v>
      </c>
      <c r="N13" s="63" t="n">
        <v>7238</v>
      </c>
    </row>
    <row r="14" s="53" customFormat="true" ht="11.45" hidden="false" customHeight="true" outlineLevel="0" collapsed="false">
      <c r="A14" s="61" t="n">
        <f aca="false">IF(B14&lt;&gt;"",COUNTA($B$9:B14),"")</f>
        <v>6</v>
      </c>
      <c r="B14" s="62" t="n">
        <v>2003</v>
      </c>
      <c r="C14" s="63" t="n">
        <v>6860</v>
      </c>
      <c r="D14" s="63" t="n">
        <v>3778</v>
      </c>
      <c r="E14" s="63" t="n">
        <v>3082</v>
      </c>
      <c r="F14" s="63" t="n">
        <v>9384</v>
      </c>
      <c r="G14" s="63" t="n">
        <v>4978</v>
      </c>
      <c r="H14" s="63" t="n">
        <v>4406</v>
      </c>
      <c r="I14" s="64" t="n">
        <v>-2524</v>
      </c>
      <c r="J14" s="64" t="n">
        <v>-1200</v>
      </c>
      <c r="K14" s="64" t="n">
        <v>-1324</v>
      </c>
      <c r="L14" s="63" t="n">
        <v>14302</v>
      </c>
      <c r="M14" s="63" t="n">
        <v>7477</v>
      </c>
      <c r="N14" s="63" t="n">
        <v>6825</v>
      </c>
    </row>
    <row r="15" s="53" customFormat="true" ht="11.45" hidden="false" customHeight="true" outlineLevel="0" collapsed="false">
      <c r="A15" s="61" t="n">
        <f aca="false">IF(B15&lt;&gt;"",COUNTA($B$9:B15),"")</f>
        <v>7</v>
      </c>
      <c r="B15" s="62" t="s">
        <v>58</v>
      </c>
      <c r="C15" s="63" t="n">
        <v>6778</v>
      </c>
      <c r="D15" s="63" t="n">
        <v>3710</v>
      </c>
      <c r="E15" s="63" t="n">
        <v>3068</v>
      </c>
      <c r="F15" s="63" t="n">
        <v>8765</v>
      </c>
      <c r="G15" s="63" t="n">
        <v>4663</v>
      </c>
      <c r="H15" s="63" t="n">
        <v>4102</v>
      </c>
      <c r="I15" s="64" t="n">
        <v>-1987</v>
      </c>
      <c r="J15" s="64" t="n">
        <v>-953</v>
      </c>
      <c r="K15" s="64" t="n">
        <v>-1034</v>
      </c>
      <c r="L15" s="63" t="n">
        <v>14010</v>
      </c>
      <c r="M15" s="63" t="n">
        <v>7236</v>
      </c>
      <c r="N15" s="63" t="n">
        <v>6774</v>
      </c>
    </row>
    <row r="16" s="53" customFormat="true" ht="11.45" hidden="false" customHeight="true" outlineLevel="0" collapsed="false">
      <c r="A16" s="61" t="n">
        <f aca="false">IF(B16&lt;&gt;"",COUNTA($B$9:B16),"")</f>
        <v>8</v>
      </c>
      <c r="B16" s="62" t="n">
        <v>2005</v>
      </c>
      <c r="C16" s="63" t="n">
        <v>5865</v>
      </c>
      <c r="D16" s="63" t="n">
        <v>3327</v>
      </c>
      <c r="E16" s="63" t="n">
        <v>2538</v>
      </c>
      <c r="F16" s="63" t="n">
        <v>8170</v>
      </c>
      <c r="G16" s="63" t="n">
        <v>4445</v>
      </c>
      <c r="H16" s="63" t="n">
        <v>3725</v>
      </c>
      <c r="I16" s="64" t="n">
        <v>-2305</v>
      </c>
      <c r="J16" s="64" t="n">
        <v>-1118</v>
      </c>
      <c r="K16" s="64" t="n">
        <v>-1187</v>
      </c>
      <c r="L16" s="63" t="n">
        <v>12995</v>
      </c>
      <c r="M16" s="63" t="n">
        <v>6833</v>
      </c>
      <c r="N16" s="63" t="n">
        <v>6162</v>
      </c>
    </row>
    <row r="17" s="53" customFormat="true" ht="11.45" hidden="false" customHeight="true" outlineLevel="0" collapsed="false">
      <c r="A17" s="61" t="n">
        <f aca="false">IF(B17&lt;&gt;"",COUNTA($B$9:B17),"")</f>
        <v>9</v>
      </c>
      <c r="B17" s="62" t="s">
        <v>59</v>
      </c>
      <c r="C17" s="63" t="n">
        <v>5761</v>
      </c>
      <c r="D17" s="63" t="n">
        <v>3256</v>
      </c>
      <c r="E17" s="63" t="n">
        <v>2505</v>
      </c>
      <c r="F17" s="63" t="n">
        <v>8307</v>
      </c>
      <c r="G17" s="63" t="n">
        <v>4518</v>
      </c>
      <c r="H17" s="63" t="n">
        <v>3789</v>
      </c>
      <c r="I17" s="64" t="n">
        <v>-2546</v>
      </c>
      <c r="J17" s="64" t="n">
        <v>-1262</v>
      </c>
      <c r="K17" s="64" t="n">
        <v>-1284</v>
      </c>
      <c r="L17" s="63" t="n">
        <v>12684</v>
      </c>
      <c r="M17" s="63" t="n">
        <v>6507</v>
      </c>
      <c r="N17" s="63" t="n">
        <v>6177</v>
      </c>
    </row>
    <row r="18" s="53" customFormat="true" ht="11.45" hidden="false" customHeight="true" outlineLevel="0" collapsed="false">
      <c r="A18" s="61" t="n">
        <f aca="false">IF(B18&lt;&gt;"",COUNTA($B$9:B18),"")</f>
        <v>10</v>
      </c>
      <c r="B18" s="62" t="s">
        <v>60</v>
      </c>
      <c r="C18" s="63" t="n">
        <v>6309</v>
      </c>
      <c r="D18" s="63" t="n">
        <v>3477</v>
      </c>
      <c r="E18" s="63" t="n">
        <v>2832</v>
      </c>
      <c r="F18" s="63" t="n">
        <v>8393</v>
      </c>
      <c r="G18" s="63" t="n">
        <v>4509</v>
      </c>
      <c r="H18" s="63" t="n">
        <v>3884</v>
      </c>
      <c r="I18" s="64" t="n">
        <v>-2084</v>
      </c>
      <c r="J18" s="64" t="n">
        <v>-1032</v>
      </c>
      <c r="K18" s="64" t="n">
        <v>-1052</v>
      </c>
      <c r="L18" s="63" t="n">
        <v>12649</v>
      </c>
      <c r="M18" s="63" t="n">
        <v>6482</v>
      </c>
      <c r="N18" s="63" t="n">
        <v>6167</v>
      </c>
    </row>
    <row r="19" s="53" customFormat="true" ht="11.45" hidden="false" customHeight="true" outlineLevel="0" collapsed="false">
      <c r="A19" s="61" t="n">
        <f aca="false">IF(B19&lt;&gt;"",COUNTA($B$9:B19),"")</f>
        <v>11</v>
      </c>
      <c r="B19" s="62" t="s">
        <v>61</v>
      </c>
      <c r="C19" s="63" t="n">
        <v>6649</v>
      </c>
      <c r="D19" s="63" t="n">
        <v>3710</v>
      </c>
      <c r="E19" s="63" t="n">
        <v>2939</v>
      </c>
      <c r="F19" s="63" t="n">
        <v>8961</v>
      </c>
      <c r="G19" s="63" t="n">
        <v>4840</v>
      </c>
      <c r="H19" s="63" t="n">
        <v>4121</v>
      </c>
      <c r="I19" s="64" t="n">
        <v>-2312</v>
      </c>
      <c r="J19" s="64" t="n">
        <v>-1130</v>
      </c>
      <c r="K19" s="64" t="n">
        <v>-1182</v>
      </c>
      <c r="L19" s="63" t="n">
        <v>13364</v>
      </c>
      <c r="M19" s="63" t="n">
        <v>6812</v>
      </c>
      <c r="N19" s="63" t="n">
        <v>6552</v>
      </c>
    </row>
    <row r="20" s="53" customFormat="true" ht="11.45" hidden="false" customHeight="true" outlineLevel="0" collapsed="false">
      <c r="A20" s="61" t="n">
        <f aca="false">IF(B20&lt;&gt;"",COUNTA($B$9:B20),"")</f>
        <v>12</v>
      </c>
      <c r="B20" s="62" t="s">
        <v>62</v>
      </c>
      <c r="C20" s="63" t="n">
        <v>6603</v>
      </c>
      <c r="D20" s="63" t="n">
        <v>3726</v>
      </c>
      <c r="E20" s="63" t="n">
        <v>2877</v>
      </c>
      <c r="F20" s="63" t="n">
        <v>9981</v>
      </c>
      <c r="G20" s="63" t="n">
        <v>5503</v>
      </c>
      <c r="H20" s="63" t="n">
        <v>4478</v>
      </c>
      <c r="I20" s="64" t="n">
        <v>-3378</v>
      </c>
      <c r="J20" s="64" t="n">
        <v>-1777</v>
      </c>
      <c r="K20" s="64" t="n">
        <v>-1601</v>
      </c>
      <c r="L20" s="63" t="n">
        <v>13982</v>
      </c>
      <c r="M20" s="63" t="n">
        <v>7204</v>
      </c>
      <c r="N20" s="63" t="n">
        <v>6778</v>
      </c>
    </row>
    <row r="21" s="53" customFormat="true" ht="11.45" hidden="false" customHeight="true" outlineLevel="0" collapsed="false">
      <c r="A21" s="61" t="n">
        <f aca="false">IF(B21&lt;&gt;"",COUNTA($B$9:B21),"")</f>
        <v>13</v>
      </c>
      <c r="B21" s="62" t="s">
        <v>63</v>
      </c>
      <c r="C21" s="63" t="n">
        <v>6349</v>
      </c>
      <c r="D21" s="63" t="n">
        <v>3330</v>
      </c>
      <c r="E21" s="63" t="n">
        <v>3019</v>
      </c>
      <c r="F21" s="63" t="n">
        <v>7848</v>
      </c>
      <c r="G21" s="63" t="n">
        <v>4241</v>
      </c>
      <c r="H21" s="63" t="n">
        <v>3607</v>
      </c>
      <c r="I21" s="64" t="n">
        <v>-1499</v>
      </c>
      <c r="J21" s="64" t="n">
        <v>-911</v>
      </c>
      <c r="K21" s="64" t="n">
        <v>-588</v>
      </c>
      <c r="L21" s="63" t="n">
        <v>13064</v>
      </c>
      <c r="M21" s="63" t="n">
        <v>6771</v>
      </c>
      <c r="N21" s="63" t="n">
        <v>6293</v>
      </c>
    </row>
    <row r="22" s="53" customFormat="true" ht="11.45" hidden="false" customHeight="true" outlineLevel="0" collapsed="false">
      <c r="A22" s="61" t="n">
        <f aca="false">IF(B22&lt;&gt;"",COUNTA($B$9:B22),"")</f>
        <v>14</v>
      </c>
      <c r="B22" s="62" t="s">
        <v>64</v>
      </c>
      <c r="C22" s="63" t="n">
        <v>6869</v>
      </c>
      <c r="D22" s="63" t="n">
        <v>3687</v>
      </c>
      <c r="E22" s="63" t="n">
        <v>3182</v>
      </c>
      <c r="F22" s="63" t="n">
        <v>8294</v>
      </c>
      <c r="G22" s="63" t="n">
        <v>4592</v>
      </c>
      <c r="H22" s="63" t="n">
        <v>3702</v>
      </c>
      <c r="I22" s="64" t="n">
        <v>-1425</v>
      </c>
      <c r="J22" s="64" t="n">
        <v>-905</v>
      </c>
      <c r="K22" s="64" t="n">
        <v>-520</v>
      </c>
      <c r="L22" s="63" t="n">
        <v>13548</v>
      </c>
      <c r="M22" s="63" t="n">
        <v>6843</v>
      </c>
      <c r="N22" s="63" t="n">
        <v>6705</v>
      </c>
    </row>
    <row r="23" s="53" customFormat="true" ht="11.45" hidden="false" customHeight="true" outlineLevel="0" collapsed="false">
      <c r="A23" s="61" t="n">
        <f aca="false">IF(B23&lt;&gt;"",COUNTA($B$9:B23),"")</f>
        <v>15</v>
      </c>
      <c r="B23" s="62" t="s">
        <v>65</v>
      </c>
      <c r="C23" s="63" t="n">
        <v>7487</v>
      </c>
      <c r="D23" s="63" t="n">
        <v>4144</v>
      </c>
      <c r="E23" s="63" t="n">
        <v>3343</v>
      </c>
      <c r="F23" s="63" t="n">
        <v>8478</v>
      </c>
      <c r="G23" s="63" t="n">
        <v>4779</v>
      </c>
      <c r="H23" s="63" t="n">
        <v>3699</v>
      </c>
      <c r="I23" s="64" t="n">
        <v>-991</v>
      </c>
      <c r="J23" s="64" t="n">
        <v>-635</v>
      </c>
      <c r="K23" s="64" t="n">
        <v>-356</v>
      </c>
      <c r="L23" s="63" t="n">
        <v>13556</v>
      </c>
      <c r="M23" s="63" t="n">
        <v>6937</v>
      </c>
      <c r="N23" s="63" t="n">
        <v>6619</v>
      </c>
    </row>
    <row r="24" s="53" customFormat="true" ht="11.45" hidden="false" customHeight="true" outlineLevel="0" collapsed="false">
      <c r="A24" s="61" t="n">
        <f aca="false">IF(B24&lt;&gt;"",COUNTA($B$9:B24),"")</f>
        <v>16</v>
      </c>
      <c r="B24" s="62" t="n">
        <v>2013</v>
      </c>
      <c r="C24" s="63" t="n">
        <v>7653</v>
      </c>
      <c r="D24" s="63" t="n">
        <v>4186</v>
      </c>
      <c r="E24" s="63" t="n">
        <v>3467</v>
      </c>
      <c r="F24" s="63" t="n">
        <v>8176</v>
      </c>
      <c r="G24" s="63" t="n">
        <v>4567</v>
      </c>
      <c r="H24" s="63" t="n">
        <v>3609</v>
      </c>
      <c r="I24" s="64" t="n">
        <v>-523</v>
      </c>
      <c r="J24" s="64" t="n">
        <v>-381</v>
      </c>
      <c r="K24" s="64" t="n">
        <v>-142</v>
      </c>
      <c r="L24" s="63" t="n">
        <v>13893</v>
      </c>
      <c r="M24" s="63" t="n">
        <v>7228</v>
      </c>
      <c r="N24" s="63" t="n">
        <v>6665</v>
      </c>
    </row>
    <row r="25" s="53" customFormat="true" ht="11.45" hidden="false" customHeight="true" outlineLevel="0" collapsed="false">
      <c r="A25" s="61" t="n">
        <f aca="false">IF(B25&lt;&gt;"",COUNTA($B$9:B25),"")</f>
        <v>17</v>
      </c>
      <c r="B25" s="62" t="n">
        <v>2014</v>
      </c>
      <c r="C25" s="63" t="n">
        <v>9108</v>
      </c>
      <c r="D25" s="63" t="n">
        <v>5102</v>
      </c>
      <c r="E25" s="63" t="n">
        <v>4006</v>
      </c>
      <c r="F25" s="63" t="n">
        <v>7406</v>
      </c>
      <c r="G25" s="63" t="n">
        <v>4118</v>
      </c>
      <c r="H25" s="63" t="n">
        <v>3288</v>
      </c>
      <c r="I25" s="64" t="n">
        <v>1702</v>
      </c>
      <c r="J25" s="64" t="n">
        <v>984</v>
      </c>
      <c r="K25" s="64" t="n">
        <v>718</v>
      </c>
      <c r="L25" s="63" t="n">
        <v>14267</v>
      </c>
      <c r="M25" s="63" t="n">
        <v>7473</v>
      </c>
      <c r="N25" s="63" t="n">
        <v>6794</v>
      </c>
    </row>
    <row r="26" s="53" customFormat="true" ht="11.45" hidden="false" customHeight="true" outlineLevel="0" collapsed="false">
      <c r="A26" s="61" t="n">
        <f aca="false">IF(B26&lt;&gt;"",COUNTA($B$9:B26),"")</f>
        <v>18</v>
      </c>
      <c r="B26" s="62" t="n">
        <v>2015</v>
      </c>
      <c r="C26" s="63" t="n">
        <v>11139</v>
      </c>
      <c r="D26" s="63" t="n">
        <v>6314</v>
      </c>
      <c r="E26" s="63" t="n">
        <v>4825</v>
      </c>
      <c r="F26" s="63" t="n">
        <v>8846</v>
      </c>
      <c r="G26" s="63" t="n">
        <v>5019</v>
      </c>
      <c r="H26" s="63" t="n">
        <v>3827</v>
      </c>
      <c r="I26" s="64" t="n">
        <v>2293</v>
      </c>
      <c r="J26" s="64" t="n">
        <v>1295</v>
      </c>
      <c r="K26" s="64" t="n">
        <v>998</v>
      </c>
      <c r="L26" s="63" t="n">
        <v>15653</v>
      </c>
      <c r="M26" s="63" t="n">
        <v>8196</v>
      </c>
      <c r="N26" s="63" t="n">
        <v>7457</v>
      </c>
    </row>
    <row r="27" s="53" customFormat="true" ht="11.45" hidden="false" customHeight="true" outlineLevel="0" collapsed="false">
      <c r="A27" s="61" t="n">
        <f aca="false">IF(B27&lt;&gt;"",COUNTA($B$9:B27),"")</f>
        <v>19</v>
      </c>
      <c r="B27" s="62" t="n">
        <v>2016</v>
      </c>
      <c r="C27" s="63" t="n">
        <v>14868</v>
      </c>
      <c r="D27" s="63" t="n">
        <v>9016</v>
      </c>
      <c r="E27" s="63" t="n">
        <v>5852</v>
      </c>
      <c r="F27" s="63" t="n">
        <v>13310</v>
      </c>
      <c r="G27" s="63" t="n">
        <v>8225</v>
      </c>
      <c r="H27" s="63" t="n">
        <v>5085</v>
      </c>
      <c r="I27" s="64" t="n">
        <v>1558</v>
      </c>
      <c r="J27" s="64" t="n">
        <v>791</v>
      </c>
      <c r="K27" s="64" t="n">
        <v>767</v>
      </c>
      <c r="L27" s="63" t="n">
        <v>26972</v>
      </c>
      <c r="M27" s="63" t="n">
        <v>16149</v>
      </c>
      <c r="N27" s="63" t="n">
        <v>10823</v>
      </c>
    </row>
    <row r="28" s="53" customFormat="true" ht="11.45" hidden="false" customHeight="true" outlineLevel="0" collapsed="false">
      <c r="A28" s="61" t="n">
        <f aca="false">IF(B28&lt;&gt;"",COUNTA($B$9:B28),"")</f>
        <v>20</v>
      </c>
      <c r="B28" s="62" t="n">
        <v>2017</v>
      </c>
      <c r="C28" s="63" t="n">
        <v>9644</v>
      </c>
      <c r="D28" s="63" t="n">
        <v>5531</v>
      </c>
      <c r="E28" s="63" t="n">
        <v>4113</v>
      </c>
      <c r="F28" s="63" t="n">
        <v>8001</v>
      </c>
      <c r="G28" s="63" t="n">
        <v>4751</v>
      </c>
      <c r="H28" s="63" t="n">
        <v>3250</v>
      </c>
      <c r="I28" s="64" t="n">
        <v>1643</v>
      </c>
      <c r="J28" s="64" t="n">
        <v>780</v>
      </c>
      <c r="K28" s="64" t="n">
        <v>863</v>
      </c>
      <c r="L28" s="63" t="n">
        <v>13359</v>
      </c>
      <c r="M28" s="63" t="n">
        <v>7084</v>
      </c>
      <c r="N28" s="63" t="n">
        <v>6275</v>
      </c>
    </row>
    <row r="29" s="53" customFormat="true" ht="11.45" hidden="false" customHeight="true" outlineLevel="0" collapsed="false">
      <c r="A29" s="61" t="n">
        <f aca="false">IF(B29&lt;&gt;"",COUNTA($B$9:B29),"")</f>
        <v>21</v>
      </c>
      <c r="B29" s="62" t="n">
        <v>2018</v>
      </c>
      <c r="C29" s="63" t="n">
        <v>9877</v>
      </c>
      <c r="D29" s="63" t="n">
        <v>5765</v>
      </c>
      <c r="E29" s="63" t="n">
        <v>4112</v>
      </c>
      <c r="F29" s="63" t="n">
        <v>8375</v>
      </c>
      <c r="G29" s="63" t="n">
        <v>5009</v>
      </c>
      <c r="H29" s="63" t="n">
        <v>3366</v>
      </c>
      <c r="I29" s="64" t="n">
        <v>1502</v>
      </c>
      <c r="J29" s="64" t="n">
        <v>756</v>
      </c>
      <c r="K29" s="64" t="n">
        <v>746</v>
      </c>
      <c r="L29" s="63" t="n">
        <v>13436</v>
      </c>
      <c r="M29" s="63" t="n">
        <v>7034</v>
      </c>
      <c r="N29" s="63" t="n">
        <v>6402</v>
      </c>
    </row>
    <row r="30" s="53" customFormat="true" ht="11.45" hidden="false" customHeight="true" outlineLevel="0" collapsed="false">
      <c r="A30" s="61" t="n">
        <f aca="false">IF(B30&lt;&gt;"",COUNTA($B$9:B30),"")</f>
        <v>22</v>
      </c>
      <c r="B30" s="62" t="n">
        <v>2019</v>
      </c>
      <c r="C30" s="63" t="n">
        <v>10254</v>
      </c>
      <c r="D30" s="63" t="n">
        <v>6045</v>
      </c>
      <c r="E30" s="63" t="n">
        <v>4209</v>
      </c>
      <c r="F30" s="63" t="n">
        <v>8465</v>
      </c>
      <c r="G30" s="63" t="n">
        <v>5030</v>
      </c>
      <c r="H30" s="63" t="n">
        <v>3435</v>
      </c>
      <c r="I30" s="64" t="n">
        <v>1789</v>
      </c>
      <c r="J30" s="64" t="n">
        <v>1015</v>
      </c>
      <c r="K30" s="64" t="n">
        <v>774</v>
      </c>
      <c r="L30" s="63" t="n">
        <v>13140</v>
      </c>
      <c r="M30" s="63" t="n">
        <v>6751</v>
      </c>
      <c r="N30" s="63" t="n">
        <v>6389</v>
      </c>
    </row>
    <row r="31" s="53" customFormat="true" ht="11.45" hidden="false" customHeight="true" outlineLevel="0" collapsed="false">
      <c r="A31" s="61" t="n">
        <f aca="false">IF(B31&lt;&gt;"",COUNTA($B$9:B31),"")</f>
        <v>23</v>
      </c>
      <c r="B31" s="62" t="n">
        <v>2020</v>
      </c>
      <c r="C31" s="65" t="n">
        <v>10721</v>
      </c>
      <c r="D31" s="63" t="n">
        <v>6361</v>
      </c>
      <c r="E31" s="63" t="n">
        <v>4360</v>
      </c>
      <c r="F31" s="63" t="n">
        <v>7166</v>
      </c>
      <c r="G31" s="63" t="n">
        <v>4296</v>
      </c>
      <c r="H31" s="63" t="n">
        <v>2870</v>
      </c>
      <c r="I31" s="64" t="n">
        <v>3555</v>
      </c>
      <c r="J31" s="64" t="n">
        <v>2065</v>
      </c>
      <c r="K31" s="64" t="n">
        <v>1490</v>
      </c>
      <c r="L31" s="63" t="n">
        <v>11028</v>
      </c>
      <c r="M31" s="63" t="n">
        <v>5548</v>
      </c>
      <c r="N31" s="63" t="n">
        <v>5480</v>
      </c>
    </row>
    <row r="32" s="53" customFormat="true" ht="11.45" hidden="false" customHeight="true" outlineLevel="0" collapsed="false">
      <c r="A32" s="61" t="n">
        <f aca="false">IF(B32&lt;&gt;"",COUNTA($B$9:B32),"")</f>
        <v>24</v>
      </c>
      <c r="B32" s="62" t="n">
        <v>2021</v>
      </c>
      <c r="C32" s="65" t="n">
        <v>8946</v>
      </c>
      <c r="D32" s="63" t="n">
        <v>5026</v>
      </c>
      <c r="E32" s="63" t="n">
        <v>3920</v>
      </c>
      <c r="F32" s="63" t="n">
        <v>6907</v>
      </c>
      <c r="G32" s="63" t="n">
        <v>3952</v>
      </c>
      <c r="H32" s="63" t="n">
        <v>2955</v>
      </c>
      <c r="I32" s="64" t="n">
        <v>2039</v>
      </c>
      <c r="J32" s="64" t="n">
        <v>1074</v>
      </c>
      <c r="K32" s="64" t="n">
        <v>965</v>
      </c>
      <c r="L32" s="63" t="n">
        <v>11959</v>
      </c>
      <c r="M32" s="63" t="n">
        <v>6140</v>
      </c>
      <c r="N32" s="63" t="n">
        <v>5819</v>
      </c>
    </row>
    <row r="33" s="48" customFormat="true" ht="39.95" hidden="false" customHeight="true" outlineLevel="0" collapsed="false">
      <c r="A33" s="61" t="str">
        <f aca="false">IF(B33&lt;&gt;"",COUNTA($B$9:B33),"")</f>
        <v/>
      </c>
      <c r="B33" s="66"/>
      <c r="C33" s="67" t="s">
        <v>66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</row>
    <row r="34" s="53" customFormat="true" ht="11.45" hidden="false" customHeight="true" outlineLevel="0" collapsed="false">
      <c r="A34" s="61" t="n">
        <f aca="false">IF(B34&lt;&gt;"",COUNTA($B$9:B34),"")</f>
        <v>25</v>
      </c>
      <c r="B34" s="62" t="s">
        <v>67</v>
      </c>
      <c r="C34" s="68" t="n">
        <v>446</v>
      </c>
      <c r="D34" s="65" t="n">
        <v>229</v>
      </c>
      <c r="E34" s="65" t="n">
        <v>217</v>
      </c>
      <c r="F34" s="65" t="n">
        <v>236</v>
      </c>
      <c r="G34" s="65" t="n">
        <v>115</v>
      </c>
      <c r="H34" s="65" t="n">
        <v>121</v>
      </c>
      <c r="I34" s="69" t="n">
        <v>210</v>
      </c>
      <c r="J34" s="69" t="n">
        <v>114</v>
      </c>
      <c r="K34" s="69" t="n">
        <v>96</v>
      </c>
      <c r="L34" s="65" t="n">
        <v>720</v>
      </c>
      <c r="M34" s="65" t="n">
        <v>377</v>
      </c>
      <c r="N34" s="65" t="n">
        <v>343</v>
      </c>
    </row>
    <row r="35" s="53" customFormat="true" ht="11.45" hidden="false" customHeight="true" outlineLevel="0" collapsed="false">
      <c r="A35" s="61" t="n">
        <f aca="false">IF(B35&lt;&gt;"",COUNTA($B$9:B35),"")</f>
        <v>26</v>
      </c>
      <c r="B35" s="62" t="s">
        <v>68</v>
      </c>
      <c r="C35" s="68" t="n">
        <v>301</v>
      </c>
      <c r="D35" s="65" t="n">
        <v>168</v>
      </c>
      <c r="E35" s="65" t="n">
        <v>133</v>
      </c>
      <c r="F35" s="65" t="n">
        <v>206</v>
      </c>
      <c r="G35" s="65" t="n">
        <v>99</v>
      </c>
      <c r="H35" s="65" t="n">
        <v>107</v>
      </c>
      <c r="I35" s="69" t="n">
        <v>95</v>
      </c>
      <c r="J35" s="69" t="n">
        <v>69</v>
      </c>
      <c r="K35" s="69" t="n">
        <v>26</v>
      </c>
      <c r="L35" s="65" t="n">
        <v>634</v>
      </c>
      <c r="M35" s="65" t="n">
        <v>355</v>
      </c>
      <c r="N35" s="65" t="n">
        <v>279</v>
      </c>
    </row>
    <row r="36" s="53" customFormat="true" ht="11.45" hidden="false" customHeight="true" outlineLevel="0" collapsed="false">
      <c r="A36" s="61" t="n">
        <f aca="false">IF(B36&lt;&gt;"",COUNTA($B$9:B36),"")</f>
        <v>27</v>
      </c>
      <c r="B36" s="62" t="s">
        <v>69</v>
      </c>
      <c r="C36" s="68" t="n">
        <v>229</v>
      </c>
      <c r="D36" s="65" t="n">
        <v>117</v>
      </c>
      <c r="E36" s="65" t="n">
        <v>112</v>
      </c>
      <c r="F36" s="65" t="n">
        <v>162</v>
      </c>
      <c r="G36" s="65" t="n">
        <v>76</v>
      </c>
      <c r="H36" s="65" t="n">
        <v>86</v>
      </c>
      <c r="I36" s="69" t="n">
        <v>67</v>
      </c>
      <c r="J36" s="69" t="n">
        <v>41</v>
      </c>
      <c r="K36" s="69" t="n">
        <v>26</v>
      </c>
      <c r="L36" s="65" t="n">
        <v>519</v>
      </c>
      <c r="M36" s="65" t="n">
        <v>251</v>
      </c>
      <c r="N36" s="65" t="n">
        <v>268</v>
      </c>
    </row>
    <row r="37" s="53" customFormat="true" ht="11.45" hidden="false" customHeight="true" outlineLevel="0" collapsed="false">
      <c r="A37" s="61" t="n">
        <f aca="false">IF(B37&lt;&gt;"",COUNTA($B$9:B37),"")</f>
        <v>28</v>
      </c>
      <c r="B37" s="62" t="s">
        <v>70</v>
      </c>
      <c r="C37" s="68" t="n">
        <v>314</v>
      </c>
      <c r="D37" s="65" t="n">
        <v>177</v>
      </c>
      <c r="E37" s="65" t="n">
        <v>137</v>
      </c>
      <c r="F37" s="65" t="n">
        <v>238</v>
      </c>
      <c r="G37" s="65" t="n">
        <v>117</v>
      </c>
      <c r="H37" s="65" t="n">
        <v>121</v>
      </c>
      <c r="I37" s="69" t="n">
        <v>76</v>
      </c>
      <c r="J37" s="69" t="n">
        <v>60</v>
      </c>
      <c r="K37" s="69" t="n">
        <v>16</v>
      </c>
      <c r="L37" s="65" t="n">
        <v>689</v>
      </c>
      <c r="M37" s="65" t="n">
        <v>324</v>
      </c>
      <c r="N37" s="65" t="n">
        <v>365</v>
      </c>
    </row>
    <row r="38" s="53" customFormat="true" ht="11.45" hidden="false" customHeight="true" outlineLevel="0" collapsed="false">
      <c r="A38" s="61" t="n">
        <f aca="false">IF(B38&lt;&gt;"",COUNTA($B$9:B38),"")</f>
        <v>29</v>
      </c>
      <c r="B38" s="62" t="s">
        <v>71</v>
      </c>
      <c r="C38" s="68" t="n">
        <v>1182</v>
      </c>
      <c r="D38" s="65" t="n">
        <v>639</v>
      </c>
      <c r="E38" s="65" t="n">
        <v>543</v>
      </c>
      <c r="F38" s="65" t="n">
        <v>1196</v>
      </c>
      <c r="G38" s="65" t="n">
        <v>616</v>
      </c>
      <c r="H38" s="65" t="n">
        <v>580</v>
      </c>
      <c r="I38" s="69" t="n">
        <v>-14</v>
      </c>
      <c r="J38" s="69" t="n">
        <v>23</v>
      </c>
      <c r="K38" s="69" t="n">
        <v>-37</v>
      </c>
      <c r="L38" s="65" t="n">
        <v>1632</v>
      </c>
      <c r="M38" s="65" t="n">
        <v>768</v>
      </c>
      <c r="N38" s="65" t="n">
        <v>864</v>
      </c>
    </row>
    <row r="39" s="53" customFormat="true" ht="11.45" hidden="false" customHeight="true" outlineLevel="0" collapsed="false">
      <c r="A39" s="61" t="n">
        <f aca="false">IF(B39&lt;&gt;"",COUNTA($B$9:B39),"")</f>
        <v>30</v>
      </c>
      <c r="B39" s="62" t="s">
        <v>72</v>
      </c>
      <c r="C39" s="68" t="n">
        <v>1190</v>
      </c>
      <c r="D39" s="65" t="n">
        <v>677</v>
      </c>
      <c r="E39" s="65" t="n">
        <v>513</v>
      </c>
      <c r="F39" s="65" t="n">
        <v>1170</v>
      </c>
      <c r="G39" s="65" t="n">
        <v>651</v>
      </c>
      <c r="H39" s="65" t="n">
        <v>519</v>
      </c>
      <c r="I39" s="69" t="n">
        <v>20</v>
      </c>
      <c r="J39" s="69" t="n">
        <v>26</v>
      </c>
      <c r="K39" s="69" t="n">
        <v>-6</v>
      </c>
      <c r="L39" s="65" t="n">
        <v>1176</v>
      </c>
      <c r="M39" s="65" t="n">
        <v>636</v>
      </c>
      <c r="N39" s="65" t="n">
        <v>540</v>
      </c>
    </row>
    <row r="40" s="53" customFormat="true" ht="11.45" hidden="false" customHeight="true" outlineLevel="0" collapsed="false">
      <c r="A40" s="61" t="n">
        <f aca="false">IF(B40&lt;&gt;"",COUNTA($B$9:B40),"")</f>
        <v>31</v>
      </c>
      <c r="B40" s="62" t="s">
        <v>73</v>
      </c>
      <c r="C40" s="68" t="n">
        <v>1121</v>
      </c>
      <c r="D40" s="65" t="n">
        <v>647</v>
      </c>
      <c r="E40" s="65" t="n">
        <v>474</v>
      </c>
      <c r="F40" s="65" t="n">
        <v>894</v>
      </c>
      <c r="G40" s="65" t="n">
        <v>570</v>
      </c>
      <c r="H40" s="65" t="n">
        <v>324</v>
      </c>
      <c r="I40" s="69" t="n">
        <v>227</v>
      </c>
      <c r="J40" s="69" t="n">
        <v>77</v>
      </c>
      <c r="K40" s="69" t="n">
        <v>150</v>
      </c>
      <c r="L40" s="65" t="n">
        <v>1445</v>
      </c>
      <c r="M40" s="65" t="n">
        <v>776</v>
      </c>
      <c r="N40" s="65" t="n">
        <v>669</v>
      </c>
    </row>
    <row r="41" s="53" customFormat="true" ht="11.45" hidden="false" customHeight="true" outlineLevel="0" collapsed="false">
      <c r="A41" s="61" t="n">
        <f aca="false">IF(B41&lt;&gt;"",COUNTA($B$9:B41),"")</f>
        <v>32</v>
      </c>
      <c r="B41" s="62" t="s">
        <v>74</v>
      </c>
      <c r="C41" s="68" t="n">
        <v>882</v>
      </c>
      <c r="D41" s="65" t="n">
        <v>544</v>
      </c>
      <c r="E41" s="65" t="n">
        <v>338</v>
      </c>
      <c r="F41" s="65" t="n">
        <v>659</v>
      </c>
      <c r="G41" s="65" t="n">
        <v>447</v>
      </c>
      <c r="H41" s="65" t="n">
        <v>212</v>
      </c>
      <c r="I41" s="69" t="n">
        <v>223</v>
      </c>
      <c r="J41" s="69" t="n">
        <v>97</v>
      </c>
      <c r="K41" s="69" t="n">
        <v>126</v>
      </c>
      <c r="L41" s="65" t="n">
        <v>1132</v>
      </c>
      <c r="M41" s="65" t="n">
        <v>655</v>
      </c>
      <c r="N41" s="65" t="n">
        <v>477</v>
      </c>
    </row>
    <row r="42" s="53" customFormat="true" ht="11.45" hidden="false" customHeight="true" outlineLevel="0" collapsed="false">
      <c r="A42" s="61" t="n">
        <f aca="false">IF(B42&lt;&gt;"",COUNTA($B$9:B42),"")</f>
        <v>33</v>
      </c>
      <c r="B42" s="62" t="s">
        <v>75</v>
      </c>
      <c r="C42" s="68" t="n">
        <v>659</v>
      </c>
      <c r="D42" s="65" t="n">
        <v>413</v>
      </c>
      <c r="E42" s="65" t="n">
        <v>246</v>
      </c>
      <c r="F42" s="65" t="n">
        <v>458</v>
      </c>
      <c r="G42" s="65" t="n">
        <v>330</v>
      </c>
      <c r="H42" s="65" t="n">
        <v>128</v>
      </c>
      <c r="I42" s="69" t="n">
        <v>201</v>
      </c>
      <c r="J42" s="69" t="n">
        <v>83</v>
      </c>
      <c r="K42" s="69" t="n">
        <v>118</v>
      </c>
      <c r="L42" s="65" t="n">
        <v>802</v>
      </c>
      <c r="M42" s="65" t="n">
        <v>512</v>
      </c>
      <c r="N42" s="65" t="n">
        <v>290</v>
      </c>
    </row>
    <row r="43" s="53" customFormat="true" ht="11.45" hidden="false" customHeight="true" outlineLevel="0" collapsed="false">
      <c r="A43" s="61" t="n">
        <f aca="false">IF(B43&lt;&gt;"",COUNTA($B$9:B43),"")</f>
        <v>34</v>
      </c>
      <c r="B43" s="62" t="s">
        <v>76</v>
      </c>
      <c r="C43" s="68" t="n">
        <v>508</v>
      </c>
      <c r="D43" s="65" t="n">
        <v>295</v>
      </c>
      <c r="E43" s="65" t="n">
        <v>213</v>
      </c>
      <c r="F43" s="65" t="n">
        <v>357</v>
      </c>
      <c r="G43" s="65" t="n">
        <v>237</v>
      </c>
      <c r="H43" s="65" t="n">
        <v>120</v>
      </c>
      <c r="I43" s="69" t="n">
        <v>151</v>
      </c>
      <c r="J43" s="69" t="n">
        <v>58</v>
      </c>
      <c r="K43" s="69" t="n">
        <v>93</v>
      </c>
      <c r="L43" s="65" t="n">
        <v>509</v>
      </c>
      <c r="M43" s="65" t="n">
        <v>272</v>
      </c>
      <c r="N43" s="65" t="n">
        <v>237</v>
      </c>
    </row>
    <row r="44" s="53" customFormat="true" ht="11.45" hidden="false" customHeight="true" outlineLevel="0" collapsed="false">
      <c r="A44" s="61" t="n">
        <f aca="false">IF(B44&lt;&gt;"",COUNTA($B$9:B44),"")</f>
        <v>35</v>
      </c>
      <c r="B44" s="62" t="s">
        <v>77</v>
      </c>
      <c r="C44" s="68" t="n">
        <v>481</v>
      </c>
      <c r="D44" s="65" t="n">
        <v>283</v>
      </c>
      <c r="E44" s="65" t="n">
        <v>198</v>
      </c>
      <c r="F44" s="65" t="n">
        <v>322</v>
      </c>
      <c r="G44" s="65" t="n">
        <v>199</v>
      </c>
      <c r="H44" s="65" t="n">
        <v>123</v>
      </c>
      <c r="I44" s="69" t="n">
        <v>159</v>
      </c>
      <c r="J44" s="69" t="n">
        <v>84</v>
      </c>
      <c r="K44" s="69" t="n">
        <v>75</v>
      </c>
      <c r="L44" s="65" t="n">
        <v>482</v>
      </c>
      <c r="M44" s="65" t="n">
        <v>252</v>
      </c>
      <c r="N44" s="65" t="n">
        <v>230</v>
      </c>
    </row>
    <row r="45" s="53" customFormat="true" ht="11.45" hidden="false" customHeight="true" outlineLevel="0" collapsed="false">
      <c r="A45" s="61" t="n">
        <f aca="false">IF(B45&lt;&gt;"",COUNTA($B$9:B45),"")</f>
        <v>36</v>
      </c>
      <c r="B45" s="62" t="s">
        <v>78</v>
      </c>
      <c r="C45" s="68" t="n">
        <v>455</v>
      </c>
      <c r="D45" s="65" t="n">
        <v>257</v>
      </c>
      <c r="E45" s="65" t="n">
        <v>198</v>
      </c>
      <c r="F45" s="65" t="n">
        <v>252</v>
      </c>
      <c r="G45" s="65" t="n">
        <v>150</v>
      </c>
      <c r="H45" s="65" t="n">
        <v>102</v>
      </c>
      <c r="I45" s="69" t="n">
        <v>203</v>
      </c>
      <c r="J45" s="69" t="n">
        <v>107</v>
      </c>
      <c r="K45" s="69" t="n">
        <v>96</v>
      </c>
      <c r="L45" s="65" t="n">
        <v>398</v>
      </c>
      <c r="M45" s="65" t="n">
        <v>215</v>
      </c>
      <c r="N45" s="65" t="n">
        <v>183</v>
      </c>
    </row>
    <row r="46" s="53" customFormat="true" ht="11.45" hidden="false" customHeight="true" outlineLevel="0" collapsed="false">
      <c r="A46" s="61" t="n">
        <f aca="false">IF(B46&lt;&gt;"",COUNTA($B$9:B46),"")</f>
        <v>37</v>
      </c>
      <c r="B46" s="62" t="s">
        <v>79</v>
      </c>
      <c r="C46" s="68" t="n">
        <v>435</v>
      </c>
      <c r="D46" s="65" t="n">
        <v>236</v>
      </c>
      <c r="E46" s="65" t="n">
        <v>199</v>
      </c>
      <c r="F46" s="65" t="n">
        <v>207</v>
      </c>
      <c r="G46" s="65" t="n">
        <v>104</v>
      </c>
      <c r="H46" s="65" t="n">
        <v>103</v>
      </c>
      <c r="I46" s="69" t="n">
        <v>228</v>
      </c>
      <c r="J46" s="69" t="n">
        <v>132</v>
      </c>
      <c r="K46" s="69" t="n">
        <v>96</v>
      </c>
      <c r="L46" s="65" t="n">
        <v>385</v>
      </c>
      <c r="M46" s="65" t="n">
        <v>204</v>
      </c>
      <c r="N46" s="65" t="n">
        <v>181</v>
      </c>
    </row>
    <row r="47" s="53" customFormat="true" ht="11.45" hidden="false" customHeight="true" outlineLevel="0" collapsed="false">
      <c r="A47" s="61" t="n">
        <f aca="false">IF(B47&lt;&gt;"",COUNTA($B$9:B47),"")</f>
        <v>38</v>
      </c>
      <c r="B47" s="62" t="s">
        <v>80</v>
      </c>
      <c r="C47" s="68" t="n">
        <v>743</v>
      </c>
      <c r="D47" s="65" t="n">
        <v>344</v>
      </c>
      <c r="E47" s="65" t="n">
        <v>399</v>
      </c>
      <c r="F47" s="65" t="n">
        <v>550</v>
      </c>
      <c r="G47" s="65" t="n">
        <v>241</v>
      </c>
      <c r="H47" s="65" t="n">
        <v>309</v>
      </c>
      <c r="I47" s="69" t="n">
        <v>193</v>
      </c>
      <c r="J47" s="69" t="n">
        <v>103</v>
      </c>
      <c r="K47" s="69" t="n">
        <v>90</v>
      </c>
      <c r="L47" s="65" t="n">
        <v>1436</v>
      </c>
      <c r="M47" s="65" t="n">
        <v>543</v>
      </c>
      <c r="N47" s="65" t="n">
        <v>893</v>
      </c>
    </row>
    <row r="48" customFormat="false" ht="11.45" hidden="false" customHeight="true" outlineLevel="0" collapsed="false">
      <c r="C48" s="70"/>
      <c r="D48" s="70"/>
      <c r="E48" s="70"/>
      <c r="F48" s="70"/>
      <c r="G48" s="70"/>
      <c r="H48" s="70"/>
      <c r="I48" s="71"/>
      <c r="J48" s="71"/>
      <c r="K48" s="72"/>
      <c r="L48" s="70"/>
      <c r="M48" s="70"/>
      <c r="N48" s="70"/>
    </row>
    <row r="49" customFormat="false" ht="11.45" hidden="false" customHeight="tru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3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21.7"/>
    <col collapsed="false" customWidth="true" hidden="false" outlineLevel="0" max="3" min="3" style="74" width="7.7"/>
    <col collapsed="false" customWidth="true" hidden="false" outlineLevel="0" max="5" min="4" style="74" width="7.28"/>
    <col collapsed="false" customWidth="true" hidden="false" outlineLevel="0" max="6" min="6" style="74" width="7.7"/>
    <col collapsed="false" customWidth="true" hidden="false" outlineLevel="0" max="7" min="7" style="74" width="7.28"/>
    <col collapsed="false" customWidth="true" hidden="false" outlineLevel="0" max="8" min="8" style="74" width="6.7"/>
    <col collapsed="false" customWidth="true" hidden="false" outlineLevel="0" max="10" min="9" style="74" width="7.7"/>
    <col collapsed="false" customWidth="true" hidden="false" outlineLevel="0" max="11" min="11" style="74" width="7.28"/>
    <col collapsed="false" customWidth="false" hidden="false" outlineLevel="0" max="257" min="12" style="74" width="11.42"/>
  </cols>
  <sheetData>
    <row r="1" s="76" customFormat="true" ht="30" hidden="false" customHeight="true" outlineLevel="0" collapsed="false">
      <c r="A1" s="75" t="s">
        <v>35</v>
      </c>
      <c r="B1" s="75"/>
      <c r="C1" s="47" t="s">
        <v>81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2</v>
      </c>
      <c r="B2" s="78" t="s">
        <v>82</v>
      </c>
      <c r="C2" s="78" t="s">
        <v>44</v>
      </c>
      <c r="D2" s="78"/>
      <c r="E2" s="78"/>
      <c r="F2" s="78" t="s">
        <v>45</v>
      </c>
      <c r="G2" s="78"/>
      <c r="H2" s="78"/>
      <c r="I2" s="79" t="s">
        <v>83</v>
      </c>
      <c r="J2" s="79"/>
      <c r="K2" s="79"/>
    </row>
    <row r="3" s="80" customFormat="true" ht="11.4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49</v>
      </c>
      <c r="D4" s="78" t="s">
        <v>84</v>
      </c>
      <c r="E4" s="78"/>
      <c r="F4" s="78" t="s">
        <v>49</v>
      </c>
      <c r="G4" s="78" t="s">
        <v>84</v>
      </c>
      <c r="H4" s="78"/>
      <c r="I4" s="78" t="s">
        <v>85</v>
      </c>
      <c r="J4" s="78"/>
      <c r="K4" s="79" t="s">
        <v>86</v>
      </c>
    </row>
    <row r="5" s="80" customFormat="true" ht="11.45" hidden="false" customHeight="true" outlineLevel="0" collapsed="false">
      <c r="A5" s="77"/>
      <c r="B5" s="78"/>
      <c r="C5" s="78"/>
      <c r="D5" s="78" t="s">
        <v>87</v>
      </c>
      <c r="E5" s="78" t="s">
        <v>88</v>
      </c>
      <c r="F5" s="78"/>
      <c r="G5" s="78" t="s">
        <v>89</v>
      </c>
      <c r="H5" s="78" t="s">
        <v>88</v>
      </c>
      <c r="I5" s="78" t="s">
        <v>90</v>
      </c>
      <c r="J5" s="78" t="s">
        <v>91</v>
      </c>
      <c r="K5" s="79" t="s">
        <v>92</v>
      </c>
    </row>
    <row r="6" s="80" customFormat="true" ht="11.45" hidden="false" customHeight="true" outlineLevel="0" collapsed="false">
      <c r="A6" s="77"/>
      <c r="B6" s="78"/>
      <c r="C6" s="78"/>
      <c r="D6" s="78"/>
      <c r="E6" s="78"/>
      <c r="F6" s="78"/>
      <c r="G6" s="78"/>
      <c r="H6" s="78"/>
      <c r="I6" s="78"/>
      <c r="J6" s="78"/>
      <c r="K6" s="79"/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81" t="n">
        <v>1</v>
      </c>
      <c r="B8" s="82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4" t="n">
        <v>11</v>
      </c>
    </row>
    <row r="9" s="80" customFormat="true" ht="30" hidden="false" customHeight="true" outlineLevel="0" collapsed="false">
      <c r="B9" s="85"/>
      <c r="C9" s="60" t="s">
        <v>93</v>
      </c>
      <c r="D9" s="60"/>
      <c r="E9" s="60"/>
      <c r="F9" s="60"/>
      <c r="G9" s="60"/>
      <c r="H9" s="60"/>
      <c r="I9" s="60"/>
      <c r="J9" s="60"/>
      <c r="K9" s="60"/>
    </row>
    <row r="10" s="80" customFormat="true" ht="11.45" hidden="false" customHeight="true" outlineLevel="0" collapsed="false">
      <c r="A10" s="61" t="n">
        <v>1</v>
      </c>
      <c r="B10" s="86" t="s">
        <v>94</v>
      </c>
      <c r="C10" s="87" t="n">
        <v>20905</v>
      </c>
      <c r="D10" s="87" t="n">
        <v>11959</v>
      </c>
      <c r="E10" s="87" t="n">
        <v>8946</v>
      </c>
      <c r="F10" s="87" t="n">
        <v>18866</v>
      </c>
      <c r="G10" s="87" t="n">
        <v>11959</v>
      </c>
      <c r="H10" s="87" t="n">
        <v>6907</v>
      </c>
      <c r="I10" s="88" t="n">
        <v>2039</v>
      </c>
      <c r="J10" s="88" t="n">
        <v>5</v>
      </c>
      <c r="K10" s="88" t="s">
        <v>95</v>
      </c>
    </row>
    <row r="11" s="80" customFormat="true" ht="11.45" hidden="false" customHeight="true" outlineLevel="0" collapsed="false">
      <c r="A11" s="61"/>
      <c r="B11" s="86"/>
      <c r="C11" s="89"/>
      <c r="D11" s="89"/>
      <c r="E11" s="89"/>
      <c r="F11" s="89"/>
      <c r="G11" s="89"/>
      <c r="H11" s="89"/>
      <c r="I11" s="89"/>
      <c r="J11" s="89"/>
      <c r="K11" s="89"/>
    </row>
    <row r="12" s="80" customFormat="true" ht="11.45" hidden="false" customHeight="true" outlineLevel="0" collapsed="false">
      <c r="A12" s="61" t="n">
        <v>2</v>
      </c>
      <c r="B12" s="90" t="s">
        <v>96</v>
      </c>
      <c r="C12" s="91" t="n">
        <v>2148</v>
      </c>
      <c r="D12" s="91" t="n">
        <v>931</v>
      </c>
      <c r="E12" s="91" t="n">
        <v>1217</v>
      </c>
      <c r="F12" s="91" t="n">
        <v>2362</v>
      </c>
      <c r="G12" s="91" t="n">
        <v>1022</v>
      </c>
      <c r="H12" s="91" t="n">
        <v>1340</v>
      </c>
      <c r="I12" s="64" t="n">
        <v>-214</v>
      </c>
      <c r="J12" s="64" t="n">
        <v>-4</v>
      </c>
      <c r="K12" s="64" t="n">
        <v>-91</v>
      </c>
      <c r="L12" s="92"/>
    </row>
    <row r="13" s="80" customFormat="true" ht="11.45" hidden="false" customHeight="true" outlineLevel="0" collapsed="false">
      <c r="A13" s="61" t="n">
        <v>3</v>
      </c>
      <c r="B13" s="90" t="s">
        <v>97</v>
      </c>
      <c r="C13" s="91" t="n">
        <v>1519</v>
      </c>
      <c r="D13" s="91" t="n">
        <v>570</v>
      </c>
      <c r="E13" s="91" t="n">
        <v>949</v>
      </c>
      <c r="F13" s="91" t="n">
        <v>1379</v>
      </c>
      <c r="G13" s="91" t="n">
        <v>841</v>
      </c>
      <c r="H13" s="91" t="n">
        <v>538</v>
      </c>
      <c r="I13" s="64" t="n">
        <v>140</v>
      </c>
      <c r="J13" s="64" t="n">
        <v>6</v>
      </c>
      <c r="K13" s="64" t="n">
        <v>-271</v>
      </c>
      <c r="L13" s="92"/>
    </row>
    <row r="14" s="80" customFormat="true" ht="11.45" hidden="false" customHeight="true" outlineLevel="0" collapsed="false">
      <c r="A14" s="61" t="str">
        <f aca="false">IF(B14&lt;&gt;"",COUNTA($B$12:B14),"")</f>
        <v/>
      </c>
      <c r="B14" s="90"/>
      <c r="C14" s="91"/>
      <c r="D14" s="91"/>
      <c r="E14" s="91"/>
      <c r="F14" s="91"/>
      <c r="G14" s="91"/>
      <c r="H14" s="91"/>
      <c r="I14" s="64"/>
      <c r="J14" s="64"/>
      <c r="K14" s="64"/>
    </row>
    <row r="15" s="80" customFormat="true" ht="11.45" hidden="false" customHeight="true" outlineLevel="0" collapsed="false">
      <c r="A15" s="61" t="n">
        <v>4</v>
      </c>
      <c r="B15" s="90" t="s">
        <v>98</v>
      </c>
      <c r="C15" s="91" t="n">
        <v>3106</v>
      </c>
      <c r="D15" s="91" t="n">
        <v>1989</v>
      </c>
      <c r="E15" s="91" t="n">
        <v>1117</v>
      </c>
      <c r="F15" s="91" t="n">
        <v>2692</v>
      </c>
      <c r="G15" s="91" t="n">
        <v>1854</v>
      </c>
      <c r="H15" s="91" t="n">
        <v>838</v>
      </c>
      <c r="I15" s="64" t="n">
        <v>414</v>
      </c>
      <c r="J15" s="64" t="n">
        <v>6</v>
      </c>
      <c r="K15" s="64" t="n">
        <v>135</v>
      </c>
      <c r="L15" s="92"/>
    </row>
    <row r="16" s="80" customFormat="true" ht="11.45" hidden="false" customHeight="true" outlineLevel="0" collapsed="false">
      <c r="A16" s="61" t="n">
        <v>5</v>
      </c>
      <c r="B16" s="90" t="s">
        <v>99</v>
      </c>
      <c r="C16" s="91" t="n">
        <v>2868</v>
      </c>
      <c r="D16" s="91" t="n">
        <v>2013</v>
      </c>
      <c r="E16" s="91" t="n">
        <v>855</v>
      </c>
      <c r="F16" s="91" t="n">
        <v>2485</v>
      </c>
      <c r="G16" s="91" t="n">
        <v>1826</v>
      </c>
      <c r="H16" s="91" t="n">
        <v>659</v>
      </c>
      <c r="I16" s="64" t="n">
        <v>383</v>
      </c>
      <c r="J16" s="64" t="n">
        <v>7</v>
      </c>
      <c r="K16" s="64" t="n">
        <v>187</v>
      </c>
      <c r="L16" s="92"/>
    </row>
    <row r="17" s="80" customFormat="true" ht="11.45" hidden="false" customHeight="true" outlineLevel="0" collapsed="false">
      <c r="A17" s="61" t="n">
        <v>6</v>
      </c>
      <c r="B17" s="90" t="s">
        <v>100</v>
      </c>
      <c r="C17" s="91" t="n">
        <v>3060</v>
      </c>
      <c r="D17" s="91" t="n">
        <v>1877</v>
      </c>
      <c r="E17" s="91" t="n">
        <v>1183</v>
      </c>
      <c r="F17" s="91" t="n">
        <v>2659</v>
      </c>
      <c r="G17" s="91" t="n">
        <v>1788</v>
      </c>
      <c r="H17" s="91" t="n">
        <v>871</v>
      </c>
      <c r="I17" s="64" t="n">
        <v>401</v>
      </c>
      <c r="J17" s="64" t="n">
        <v>7</v>
      </c>
      <c r="K17" s="64" t="n">
        <v>89</v>
      </c>
      <c r="L17" s="92"/>
    </row>
    <row r="18" s="80" customFormat="true" ht="11.45" hidden="false" customHeight="true" outlineLevel="0" collapsed="false">
      <c r="A18" s="61" t="n">
        <v>7</v>
      </c>
      <c r="B18" s="90" t="s">
        <v>101</v>
      </c>
      <c r="C18" s="91" t="n">
        <v>2064</v>
      </c>
      <c r="D18" s="91" t="n">
        <v>1163</v>
      </c>
      <c r="E18" s="91" t="n">
        <v>901</v>
      </c>
      <c r="F18" s="91" t="n">
        <v>1855</v>
      </c>
      <c r="G18" s="91" t="n">
        <v>1123</v>
      </c>
      <c r="H18" s="91" t="n">
        <v>732</v>
      </c>
      <c r="I18" s="64" t="n">
        <v>209</v>
      </c>
      <c r="J18" s="64" t="n">
        <v>5</v>
      </c>
      <c r="K18" s="64" t="n">
        <v>40</v>
      </c>
      <c r="L18" s="92"/>
    </row>
    <row r="19" s="80" customFormat="true" ht="11.45" hidden="false" customHeight="true" outlineLevel="0" collapsed="false">
      <c r="A19" s="61" t="n">
        <v>8</v>
      </c>
      <c r="B19" s="90" t="s">
        <v>102</v>
      </c>
      <c r="C19" s="91" t="n">
        <v>3036</v>
      </c>
      <c r="D19" s="91" t="n">
        <v>1685</v>
      </c>
      <c r="E19" s="91" t="n">
        <v>1351</v>
      </c>
      <c r="F19" s="91" t="n">
        <v>2707</v>
      </c>
      <c r="G19" s="91" t="n">
        <v>1707</v>
      </c>
      <c r="H19" s="91" t="n">
        <v>1000</v>
      </c>
      <c r="I19" s="64" t="n">
        <v>329</v>
      </c>
      <c r="J19" s="64" t="n">
        <v>6</v>
      </c>
      <c r="K19" s="64" t="n">
        <v>-22</v>
      </c>
      <c r="L19" s="92"/>
    </row>
    <row r="20" s="80" customFormat="true" ht="11.45" hidden="false" customHeight="true" outlineLevel="0" collapsed="false">
      <c r="A20" s="61" t="n">
        <f aca="false">IF(B20&lt;&gt;"",COUNTA($B$12:B20),"")</f>
        <v>8</v>
      </c>
      <c r="B20" s="90" t="s">
        <v>103</v>
      </c>
      <c r="C20" s="91" t="n">
        <v>3104</v>
      </c>
      <c r="D20" s="91" t="n">
        <v>1731</v>
      </c>
      <c r="E20" s="91" t="n">
        <v>1373</v>
      </c>
      <c r="F20" s="91" t="n">
        <v>2727</v>
      </c>
      <c r="G20" s="91" t="n">
        <v>1798</v>
      </c>
      <c r="H20" s="91" t="n">
        <v>929</v>
      </c>
      <c r="I20" s="64" t="n">
        <v>377</v>
      </c>
      <c r="J20" s="93" t="n">
        <v>7</v>
      </c>
      <c r="K20" s="64" t="n">
        <v>-67</v>
      </c>
      <c r="L20" s="92"/>
    </row>
    <row r="21" s="80" customFormat="true" ht="30" hidden="false" customHeight="true" outlineLevel="0" collapsed="false">
      <c r="A21" s="61" t="str">
        <f aca="false">IF(B21&lt;&gt;"",COUNTA($B$12:B21),"")</f>
        <v/>
      </c>
      <c r="B21" s="86"/>
      <c r="C21" s="94" t="s">
        <v>104</v>
      </c>
      <c r="D21" s="94"/>
      <c r="E21" s="94"/>
      <c r="F21" s="94"/>
      <c r="G21" s="94"/>
      <c r="H21" s="94"/>
      <c r="I21" s="94"/>
      <c r="J21" s="94"/>
      <c r="K21" s="94"/>
    </row>
    <row r="22" s="80" customFormat="true" ht="11.45" hidden="false" customHeight="true" outlineLevel="0" collapsed="false">
      <c r="A22" s="61" t="n">
        <v>9</v>
      </c>
      <c r="B22" s="86" t="s">
        <v>94</v>
      </c>
      <c r="C22" s="87" t="n">
        <v>16680</v>
      </c>
      <c r="D22" s="87" t="n">
        <v>10803</v>
      </c>
      <c r="E22" s="87" t="n">
        <v>5877</v>
      </c>
      <c r="F22" s="87" t="n">
        <v>15072</v>
      </c>
      <c r="G22" s="87" t="n">
        <v>10803</v>
      </c>
      <c r="H22" s="87" t="n">
        <v>4269</v>
      </c>
      <c r="I22" s="88" t="n">
        <v>1608</v>
      </c>
      <c r="J22" s="88" t="n">
        <v>4</v>
      </c>
      <c r="K22" s="88" t="s">
        <v>95</v>
      </c>
    </row>
    <row r="23" s="80" customFormat="true" ht="11.45" hidden="false" customHeight="true" outlineLevel="0" collapsed="false">
      <c r="A23" s="61"/>
      <c r="B23" s="86"/>
      <c r="C23" s="89"/>
      <c r="D23" s="89"/>
      <c r="E23" s="89"/>
      <c r="F23" s="89"/>
      <c r="G23" s="89"/>
      <c r="H23" s="89"/>
      <c r="I23" s="89"/>
      <c r="J23" s="89"/>
      <c r="K23" s="89"/>
    </row>
    <row r="24" s="80" customFormat="true" ht="11.45" hidden="false" customHeight="true" outlineLevel="0" collapsed="false">
      <c r="A24" s="61" t="n">
        <f aca="false">IF(B24&lt;&gt;"",COUNTA($B$12:B24),"")</f>
        <v>10</v>
      </c>
      <c r="B24" s="90" t="s">
        <v>96</v>
      </c>
      <c r="C24" s="91" t="n">
        <v>1638</v>
      </c>
      <c r="D24" s="91" t="n">
        <v>841</v>
      </c>
      <c r="E24" s="91" t="n">
        <v>797</v>
      </c>
      <c r="F24" s="91" t="n">
        <v>1706</v>
      </c>
      <c r="G24" s="91" t="n">
        <v>979</v>
      </c>
      <c r="H24" s="91" t="n">
        <v>727</v>
      </c>
      <c r="I24" s="64" t="n">
        <v>-68</v>
      </c>
      <c r="J24" s="64" t="n">
        <v>-1</v>
      </c>
      <c r="K24" s="64" t="n">
        <v>-138</v>
      </c>
      <c r="L24" s="92"/>
    </row>
    <row r="25" s="80" customFormat="true" ht="11.45" hidden="false" customHeight="true" outlineLevel="0" collapsed="false">
      <c r="A25" s="61" t="n">
        <f aca="false">IF(B25&lt;&gt;"",COUNTA($B$12:B25),"")</f>
        <v>11</v>
      </c>
      <c r="B25" s="90" t="s">
        <v>97</v>
      </c>
      <c r="C25" s="91" t="n">
        <v>822</v>
      </c>
      <c r="D25" s="91" t="n">
        <v>455</v>
      </c>
      <c r="E25" s="91" t="n">
        <v>367</v>
      </c>
      <c r="F25" s="91" t="n">
        <v>694</v>
      </c>
      <c r="G25" s="91" t="n">
        <v>416</v>
      </c>
      <c r="H25" s="91" t="n">
        <v>278</v>
      </c>
      <c r="I25" s="64" t="n">
        <v>128</v>
      </c>
      <c r="J25" s="93" t="n">
        <v>5</v>
      </c>
      <c r="K25" s="64" t="n">
        <v>39</v>
      </c>
      <c r="L25" s="92"/>
    </row>
    <row r="26" s="80" customFormat="true" ht="11.45" hidden="false" customHeight="true" outlineLevel="0" collapsed="false">
      <c r="A26" s="61" t="str">
        <f aca="false">IF(B26&lt;&gt;"",COUNTA($B$12:B26),"")</f>
        <v/>
      </c>
      <c r="B26" s="90"/>
      <c r="C26" s="91"/>
      <c r="D26" s="91"/>
      <c r="E26" s="91"/>
      <c r="F26" s="91"/>
      <c r="G26" s="91"/>
      <c r="H26" s="91"/>
      <c r="I26" s="64"/>
      <c r="J26" s="64"/>
      <c r="K26" s="64"/>
    </row>
    <row r="27" s="80" customFormat="true" ht="11.45" hidden="false" customHeight="true" outlineLevel="0" collapsed="false">
      <c r="A27" s="61" t="n">
        <f aca="false">IF(B27&lt;&gt;"",COUNTA($B$12:B27),"")</f>
        <v>12</v>
      </c>
      <c r="B27" s="90" t="s">
        <v>98</v>
      </c>
      <c r="C27" s="91" t="n">
        <v>2751</v>
      </c>
      <c r="D27" s="91" t="n">
        <v>1856</v>
      </c>
      <c r="E27" s="91" t="n">
        <v>895</v>
      </c>
      <c r="F27" s="91" t="n">
        <v>2336</v>
      </c>
      <c r="G27" s="91" t="n">
        <v>1765</v>
      </c>
      <c r="H27" s="91" t="n">
        <v>571</v>
      </c>
      <c r="I27" s="64" t="n">
        <v>415</v>
      </c>
      <c r="J27" s="95" t="n">
        <v>6</v>
      </c>
      <c r="K27" s="64" t="n">
        <v>91</v>
      </c>
      <c r="L27" s="92"/>
    </row>
    <row r="28" s="80" customFormat="true" ht="11.45" hidden="false" customHeight="true" outlineLevel="0" collapsed="false">
      <c r="A28" s="61" t="n">
        <f aca="false">IF(B28&lt;&gt;"",COUNTA($B$12:B28),"")</f>
        <v>13</v>
      </c>
      <c r="B28" s="90" t="s">
        <v>99</v>
      </c>
      <c r="C28" s="91" t="n">
        <v>2382</v>
      </c>
      <c r="D28" s="91" t="n">
        <v>1853</v>
      </c>
      <c r="E28" s="91" t="n">
        <v>529</v>
      </c>
      <c r="F28" s="91" t="n">
        <v>2146</v>
      </c>
      <c r="G28" s="91" t="n">
        <v>1754</v>
      </c>
      <c r="H28" s="91" t="n">
        <v>392</v>
      </c>
      <c r="I28" s="64" t="n">
        <v>236</v>
      </c>
      <c r="J28" s="64" t="n">
        <v>4</v>
      </c>
      <c r="K28" s="64" t="n">
        <v>99</v>
      </c>
      <c r="L28" s="92"/>
    </row>
    <row r="29" s="80" customFormat="true" ht="11.45" hidden="false" customHeight="true" outlineLevel="0" collapsed="false">
      <c r="A29" s="61" t="n">
        <f aca="false">IF(B29&lt;&gt;"",COUNTA($B$12:B29),"")</f>
        <v>14</v>
      </c>
      <c r="B29" s="90" t="s">
        <v>100</v>
      </c>
      <c r="C29" s="91" t="n">
        <v>2644</v>
      </c>
      <c r="D29" s="91" t="n">
        <v>1728</v>
      </c>
      <c r="E29" s="91" t="n">
        <v>916</v>
      </c>
      <c r="F29" s="91" t="n">
        <v>2247</v>
      </c>
      <c r="G29" s="91" t="n">
        <v>1678</v>
      </c>
      <c r="H29" s="91" t="n">
        <v>569</v>
      </c>
      <c r="I29" s="64" t="n">
        <v>397</v>
      </c>
      <c r="J29" s="93" t="n">
        <v>7</v>
      </c>
      <c r="K29" s="64" t="n">
        <v>50</v>
      </c>
      <c r="L29" s="92"/>
    </row>
    <row r="30" s="80" customFormat="true" ht="11.45" hidden="false" customHeight="true" outlineLevel="0" collapsed="false">
      <c r="A30" s="61" t="n">
        <f aca="false">IF(B30&lt;&gt;"",COUNTA($B$12:B30),"")</f>
        <v>15</v>
      </c>
      <c r="B30" s="90" t="s">
        <v>101</v>
      </c>
      <c r="C30" s="91" t="n">
        <v>1673</v>
      </c>
      <c r="D30" s="91" t="n">
        <v>1033</v>
      </c>
      <c r="E30" s="91" t="n">
        <v>640</v>
      </c>
      <c r="F30" s="91" t="n">
        <v>1596</v>
      </c>
      <c r="G30" s="91" t="n">
        <v>1084</v>
      </c>
      <c r="H30" s="91" t="n">
        <v>512</v>
      </c>
      <c r="I30" s="64" t="n">
        <v>77</v>
      </c>
      <c r="J30" s="93" t="n">
        <v>2</v>
      </c>
      <c r="K30" s="64" t="n">
        <v>-51</v>
      </c>
      <c r="L30" s="92"/>
    </row>
    <row r="31" s="80" customFormat="true" ht="11.45" hidden="false" customHeight="true" outlineLevel="0" collapsed="false">
      <c r="A31" s="61" t="n">
        <f aca="false">IF(B31&lt;&gt;"",COUNTA($B$12:B31),"")</f>
        <v>16</v>
      </c>
      <c r="B31" s="90" t="s">
        <v>102</v>
      </c>
      <c r="C31" s="91" t="n">
        <v>2501</v>
      </c>
      <c r="D31" s="91" t="n">
        <v>1535</v>
      </c>
      <c r="E31" s="91" t="n">
        <v>966</v>
      </c>
      <c r="F31" s="91" t="n">
        <v>2347</v>
      </c>
      <c r="G31" s="91" t="n">
        <v>1613</v>
      </c>
      <c r="H31" s="91" t="n">
        <v>734</v>
      </c>
      <c r="I31" s="64" t="n">
        <v>154</v>
      </c>
      <c r="J31" s="64" t="n">
        <v>3</v>
      </c>
      <c r="K31" s="64" t="n">
        <v>-78</v>
      </c>
      <c r="L31" s="92"/>
    </row>
    <row r="32" s="80" customFormat="true" ht="11.45" hidden="false" customHeight="true" outlineLevel="0" collapsed="false">
      <c r="A32" s="61" t="n">
        <f aca="false">IF(B32&lt;&gt;"",COUNTA($B$12:B32),"")</f>
        <v>17</v>
      </c>
      <c r="B32" s="90" t="s">
        <v>103</v>
      </c>
      <c r="C32" s="91" t="n">
        <v>2269</v>
      </c>
      <c r="D32" s="91" t="n">
        <v>1502</v>
      </c>
      <c r="E32" s="91" t="n">
        <v>767</v>
      </c>
      <c r="F32" s="91" t="n">
        <v>2000</v>
      </c>
      <c r="G32" s="91" t="n">
        <v>1514</v>
      </c>
      <c r="H32" s="91" t="n">
        <v>486</v>
      </c>
      <c r="I32" s="64" t="n">
        <v>269</v>
      </c>
      <c r="J32" s="93" t="n">
        <v>5</v>
      </c>
      <c r="K32" s="64" t="n">
        <v>-12</v>
      </c>
      <c r="L32" s="92"/>
    </row>
    <row r="33" s="80" customFormat="true" ht="30" hidden="false" customHeight="true" outlineLevel="0" collapsed="false">
      <c r="A33" s="61" t="str">
        <f aca="false">IF(B33&lt;&gt;"",COUNTA($B$12:B33),"")</f>
        <v/>
      </c>
      <c r="B33" s="86"/>
      <c r="C33" s="94" t="s">
        <v>105</v>
      </c>
      <c r="D33" s="94"/>
      <c r="E33" s="94"/>
      <c r="F33" s="94"/>
      <c r="G33" s="94"/>
      <c r="H33" s="94"/>
      <c r="I33" s="94"/>
      <c r="J33" s="94"/>
      <c r="K33" s="94"/>
    </row>
    <row r="34" s="80" customFormat="true" ht="11.45" hidden="false" customHeight="true" outlineLevel="0" collapsed="false">
      <c r="A34" s="61" t="n">
        <v>18</v>
      </c>
      <c r="B34" s="86" t="s">
        <v>94</v>
      </c>
      <c r="C34" s="87" t="n">
        <v>4225</v>
      </c>
      <c r="D34" s="87" t="n">
        <v>1156</v>
      </c>
      <c r="E34" s="87" t="n">
        <v>3069</v>
      </c>
      <c r="F34" s="87" t="n">
        <v>3794</v>
      </c>
      <c r="G34" s="87" t="n">
        <v>1156</v>
      </c>
      <c r="H34" s="87" t="n">
        <v>2638</v>
      </c>
      <c r="I34" s="88" t="n">
        <v>431</v>
      </c>
      <c r="J34" s="96" t="n">
        <v>1</v>
      </c>
      <c r="K34" s="88" t="s">
        <v>95</v>
      </c>
    </row>
    <row r="35" s="80" customFormat="true" ht="11.45" hidden="false" customHeight="true" outlineLevel="0" collapsed="false">
      <c r="A35" s="61"/>
      <c r="B35" s="86"/>
      <c r="C35" s="89"/>
      <c r="D35" s="89"/>
      <c r="E35" s="89"/>
      <c r="F35" s="89"/>
      <c r="G35" s="89"/>
      <c r="H35" s="89"/>
      <c r="I35" s="89"/>
      <c r="J35" s="89"/>
      <c r="K35" s="89"/>
    </row>
    <row r="36" s="80" customFormat="true" ht="11.45" hidden="false" customHeight="true" outlineLevel="0" collapsed="false">
      <c r="A36" s="61" t="n">
        <f aca="false">IF(B36&lt;&gt;"",COUNTA($B$12:B36),"")</f>
        <v>19</v>
      </c>
      <c r="B36" s="90" t="s">
        <v>96</v>
      </c>
      <c r="C36" s="91" t="n">
        <v>510</v>
      </c>
      <c r="D36" s="91" t="n">
        <v>90</v>
      </c>
      <c r="E36" s="91" t="n">
        <v>420</v>
      </c>
      <c r="F36" s="91" t="n">
        <v>656</v>
      </c>
      <c r="G36" s="91" t="n">
        <v>43</v>
      </c>
      <c r="H36" s="91" t="n">
        <v>613</v>
      </c>
      <c r="I36" s="64" t="n">
        <v>-146</v>
      </c>
      <c r="J36" s="64" t="n">
        <v>-3</v>
      </c>
      <c r="K36" s="64" t="n">
        <v>47</v>
      </c>
      <c r="L36" s="92"/>
    </row>
    <row r="37" s="80" customFormat="true" ht="11.45" hidden="false" customHeight="true" outlineLevel="0" collapsed="false">
      <c r="A37" s="61" t="n">
        <f aca="false">IF(B37&lt;&gt;"",COUNTA($B$12:B37),"")</f>
        <v>20</v>
      </c>
      <c r="B37" s="90" t="s">
        <v>97</v>
      </c>
      <c r="C37" s="91" t="n">
        <v>697</v>
      </c>
      <c r="D37" s="91" t="n">
        <v>115</v>
      </c>
      <c r="E37" s="91" t="n">
        <v>582</v>
      </c>
      <c r="F37" s="91" t="n">
        <v>685</v>
      </c>
      <c r="G37" s="91" t="n">
        <v>425</v>
      </c>
      <c r="H37" s="91" t="n">
        <v>260</v>
      </c>
      <c r="I37" s="64" t="n">
        <v>12</v>
      </c>
      <c r="J37" s="64" t="n">
        <v>1</v>
      </c>
      <c r="K37" s="64" t="n">
        <v>-310</v>
      </c>
      <c r="L37" s="92"/>
    </row>
    <row r="38" s="80" customFormat="true" ht="11.45" hidden="false" customHeight="true" outlineLevel="0" collapsed="false">
      <c r="A38" s="61" t="str">
        <f aca="false">IF(B38&lt;&gt;"",COUNTA($B$12:B38),"")</f>
        <v/>
      </c>
      <c r="B38" s="90"/>
      <c r="C38" s="91"/>
      <c r="D38" s="91"/>
      <c r="E38" s="91"/>
      <c r="F38" s="91"/>
      <c r="G38" s="91"/>
      <c r="H38" s="91"/>
      <c r="I38" s="64"/>
      <c r="J38" s="64"/>
      <c r="K38" s="64"/>
    </row>
    <row r="39" s="80" customFormat="true" ht="11.45" hidden="false" customHeight="true" outlineLevel="0" collapsed="false">
      <c r="A39" s="61" t="n">
        <f aca="false">IF(B39&lt;&gt;"",COUNTA($B$12:B39),"")</f>
        <v>21</v>
      </c>
      <c r="B39" s="90" t="s">
        <v>98</v>
      </c>
      <c r="C39" s="91" t="n">
        <v>355</v>
      </c>
      <c r="D39" s="91" t="n">
        <v>133</v>
      </c>
      <c r="E39" s="91" t="n">
        <v>222</v>
      </c>
      <c r="F39" s="91" t="n">
        <v>356</v>
      </c>
      <c r="G39" s="91" t="n">
        <v>89</v>
      </c>
      <c r="H39" s="91" t="n">
        <v>267</v>
      </c>
      <c r="I39" s="64" t="n">
        <v>-1</v>
      </c>
      <c r="J39" s="95" t="n">
        <v>0</v>
      </c>
      <c r="K39" s="64" t="n">
        <v>44</v>
      </c>
      <c r="L39" s="92"/>
    </row>
    <row r="40" s="80" customFormat="true" ht="11.45" hidden="false" customHeight="true" outlineLevel="0" collapsed="false">
      <c r="A40" s="61" t="n">
        <f aca="false">IF(B40&lt;&gt;"",COUNTA($B$12:B40),"")</f>
        <v>22</v>
      </c>
      <c r="B40" s="90" t="s">
        <v>99</v>
      </c>
      <c r="C40" s="91" t="n">
        <v>486</v>
      </c>
      <c r="D40" s="91" t="n">
        <v>160</v>
      </c>
      <c r="E40" s="91" t="n">
        <v>326</v>
      </c>
      <c r="F40" s="91" t="n">
        <v>339</v>
      </c>
      <c r="G40" s="91" t="n">
        <v>72</v>
      </c>
      <c r="H40" s="91" t="n">
        <v>267</v>
      </c>
      <c r="I40" s="64" t="n">
        <v>147</v>
      </c>
      <c r="J40" s="64" t="n">
        <v>3</v>
      </c>
      <c r="K40" s="64" t="n">
        <v>88</v>
      </c>
      <c r="L40" s="92"/>
    </row>
    <row r="41" s="80" customFormat="true" ht="11.45" hidden="false" customHeight="true" outlineLevel="0" collapsed="false">
      <c r="A41" s="61" t="n">
        <f aca="false">IF(B41&lt;&gt;"",COUNTA($B$12:B41),"")</f>
        <v>23</v>
      </c>
      <c r="B41" s="90" t="s">
        <v>100</v>
      </c>
      <c r="C41" s="91" t="n">
        <v>416</v>
      </c>
      <c r="D41" s="91" t="n">
        <v>149</v>
      </c>
      <c r="E41" s="91" t="n">
        <v>267</v>
      </c>
      <c r="F41" s="91" t="n">
        <v>412</v>
      </c>
      <c r="G41" s="91" t="n">
        <v>110</v>
      </c>
      <c r="H41" s="91" t="n">
        <v>302</v>
      </c>
      <c r="I41" s="64" t="n">
        <v>4</v>
      </c>
      <c r="J41" s="93" t="n">
        <v>0</v>
      </c>
      <c r="K41" s="64" t="n">
        <v>39</v>
      </c>
      <c r="L41" s="92"/>
    </row>
    <row r="42" s="80" customFormat="true" ht="11.45" hidden="false" customHeight="true" outlineLevel="0" collapsed="false">
      <c r="A42" s="61" t="n">
        <f aca="false">IF(B42&lt;&gt;"",COUNTA($B$12:B42),"")</f>
        <v>24</v>
      </c>
      <c r="B42" s="90" t="s">
        <v>101</v>
      </c>
      <c r="C42" s="91" t="n">
        <v>391</v>
      </c>
      <c r="D42" s="91" t="n">
        <v>130</v>
      </c>
      <c r="E42" s="91" t="n">
        <v>261</v>
      </c>
      <c r="F42" s="91" t="n">
        <v>259</v>
      </c>
      <c r="G42" s="91" t="n">
        <v>39</v>
      </c>
      <c r="H42" s="91" t="n">
        <v>220</v>
      </c>
      <c r="I42" s="64" t="n">
        <v>132</v>
      </c>
      <c r="J42" s="64" t="n">
        <v>3</v>
      </c>
      <c r="K42" s="64" t="n">
        <v>91</v>
      </c>
      <c r="L42" s="92"/>
    </row>
    <row r="43" s="80" customFormat="true" ht="11.45" hidden="false" customHeight="true" outlineLevel="0" collapsed="false">
      <c r="A43" s="61" t="n">
        <f aca="false">IF(B43&lt;&gt;"",COUNTA($B$12:B43),"")</f>
        <v>25</v>
      </c>
      <c r="B43" s="90" t="s">
        <v>102</v>
      </c>
      <c r="C43" s="91" t="n">
        <v>535</v>
      </c>
      <c r="D43" s="91" t="n">
        <v>150</v>
      </c>
      <c r="E43" s="91" t="n">
        <v>385</v>
      </c>
      <c r="F43" s="91" t="n">
        <v>360</v>
      </c>
      <c r="G43" s="91" t="n">
        <v>94</v>
      </c>
      <c r="H43" s="91" t="n">
        <v>266</v>
      </c>
      <c r="I43" s="64" t="n">
        <v>175</v>
      </c>
      <c r="J43" s="93" t="n">
        <v>3</v>
      </c>
      <c r="K43" s="64" t="n">
        <v>56</v>
      </c>
      <c r="L43" s="92"/>
    </row>
    <row r="44" s="80" customFormat="true" ht="11.45" hidden="false" customHeight="true" outlineLevel="0" collapsed="false">
      <c r="A44" s="61" t="n">
        <f aca="false">IF(B44&lt;&gt;"",COUNTA($B$12:B44),"")</f>
        <v>26</v>
      </c>
      <c r="B44" s="90" t="s">
        <v>103</v>
      </c>
      <c r="C44" s="91" t="n">
        <v>835</v>
      </c>
      <c r="D44" s="91" t="n">
        <v>229</v>
      </c>
      <c r="E44" s="91" t="n">
        <v>606</v>
      </c>
      <c r="F44" s="91" t="n">
        <v>727</v>
      </c>
      <c r="G44" s="91" t="n">
        <v>284</v>
      </c>
      <c r="H44" s="91" t="n">
        <v>443</v>
      </c>
      <c r="I44" s="64" t="n">
        <v>108</v>
      </c>
      <c r="J44" s="93" t="n">
        <v>2</v>
      </c>
      <c r="K44" s="64" t="n">
        <v>-55</v>
      </c>
      <c r="L44" s="92"/>
    </row>
    <row r="45" s="80" customFormat="true" ht="11.45" hidden="false" customHeight="true" outlineLevel="0" collapsed="false"/>
    <row r="46" s="80" customFormat="true" ht="11.45" hidden="false" customHeight="true" outlineLevel="0" collapsed="false"/>
    <row r="47" s="80" customFormat="true" ht="11.45" hidden="false" customHeight="true" outlineLevel="0" collapsed="false"/>
    <row r="48" s="80" customFormat="true" ht="11.45" hidden="false" customHeight="true" outlineLevel="0" collapsed="false"/>
    <row r="49" s="80" customFormat="true" ht="11.45" hidden="false" customHeight="true" outlineLevel="0" collapsed="false"/>
    <row r="50" s="80" customFormat="true" ht="11.45" hidden="false" customHeight="true" outlineLevel="0" collapsed="false"/>
    <row r="51" s="80" customFormat="true" ht="11.45" hidden="false" customHeight="true" outlineLevel="0" collapsed="false"/>
    <row r="52" s="80" customFormat="true" ht="11.45" hidden="false" customHeight="true" outlineLevel="0" collapsed="false"/>
    <row r="53" s="80" customFormat="true" ht="11.45" hidden="false" customHeight="true" outlineLevel="0" collapsed="false"/>
    <row r="54" s="80" customFormat="true" ht="11.45" hidden="false" customHeight="true" outlineLevel="0" collapsed="false"/>
    <row r="55" s="80" customFormat="true" ht="11.45" hidden="false" customHeight="true" outlineLevel="0" collapsed="false"/>
    <row r="56" s="80" customFormat="true" ht="11.45" hidden="false" customHeight="true" outlineLevel="0" collapsed="false"/>
    <row r="57" s="80" customFormat="true" ht="11.45" hidden="false" customHeight="true" outlineLevel="0" collapsed="false"/>
    <row r="58" s="80" customFormat="true" ht="11.45" hidden="false" customHeight="true" outlineLevel="0" collapsed="false"/>
    <row r="59" s="80" customFormat="true" ht="11.45" hidden="false" customHeight="true" outlineLevel="0" collapsed="false"/>
    <row r="60" s="80" customFormat="true" ht="11.45" hidden="false" customHeight="true" outlineLevel="0" collapsed="false"/>
    <row r="61" s="80" customFormat="true" ht="11.45" hidden="false" customHeight="true" outlineLevel="0" collapsed="false"/>
    <row r="62" s="80" customFormat="true" ht="11.45" hidden="false" customHeight="true" outlineLevel="0" collapsed="false"/>
    <row r="63" s="80" customFormat="true" ht="11.45" hidden="false" customHeight="true" outlineLevel="0" collapsed="false"/>
    <row r="64" s="80" customFormat="true" ht="11.45" hidden="false" customHeight="true" outlineLevel="0" collapsed="false"/>
    <row r="65" s="80" customFormat="true" ht="11.45" hidden="false" customHeight="true" outlineLevel="0" collapsed="false"/>
    <row r="66" s="80" customFormat="true" ht="11.45" hidden="false" customHeight="true" outlineLevel="0" collapsed="false"/>
    <row r="67" s="80" customFormat="true" ht="11.45" hidden="false" customHeight="true" outlineLevel="0" collapsed="false"/>
    <row r="68" s="80" customFormat="true" ht="11.45" hidden="false" customHeight="true" outlineLevel="0" collapsed="false"/>
    <row r="69" s="80" customFormat="true" ht="11.45" hidden="false" customHeight="true" outlineLevel="0" collapsed="false"/>
    <row r="70" s="80" customFormat="true" ht="11.45" hidden="false" customHeight="true" outlineLevel="0" collapsed="false"/>
    <row r="71" s="80" customFormat="tru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97" width="18.7"/>
    <col collapsed="false" customWidth="true" hidden="false" outlineLevel="0" max="11" min="3" style="97" width="7.7"/>
    <col collapsed="false" customWidth="false" hidden="false" outlineLevel="0" max="257" min="12" style="74" width="11.42"/>
  </cols>
  <sheetData>
    <row r="1" s="98" customFormat="true" ht="30" hidden="false" customHeight="true" outlineLevel="0" collapsed="false">
      <c r="A1" s="75" t="s">
        <v>37</v>
      </c>
      <c r="B1" s="75"/>
      <c r="C1" s="47" t="s">
        <v>106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2</v>
      </c>
      <c r="B2" s="78" t="s">
        <v>107</v>
      </c>
      <c r="C2" s="78" t="s">
        <v>44</v>
      </c>
      <c r="D2" s="78"/>
      <c r="E2" s="78"/>
      <c r="F2" s="78" t="s">
        <v>45</v>
      </c>
      <c r="G2" s="78"/>
      <c r="H2" s="78"/>
      <c r="I2" s="79" t="s">
        <v>108</v>
      </c>
      <c r="J2" s="79"/>
      <c r="K2" s="79"/>
    </row>
    <row r="3" s="80" customFormat="true" ht="11.45" hidden="false" customHeight="true" outlineLevel="0" collapsed="false">
      <c r="A3" s="77"/>
      <c r="B3" s="78"/>
      <c r="C3" s="78" t="s">
        <v>48</v>
      </c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109</v>
      </c>
      <c r="D4" s="78"/>
      <c r="E4" s="78"/>
      <c r="F4" s="78" t="s">
        <v>110</v>
      </c>
      <c r="G4" s="78"/>
      <c r="H4" s="78"/>
      <c r="I4" s="79"/>
      <c r="J4" s="79"/>
      <c r="K4" s="79"/>
    </row>
    <row r="5" s="80" customFormat="true" ht="11.4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9"/>
      <c r="J5" s="79"/>
      <c r="K5" s="79"/>
    </row>
    <row r="6" s="80" customFormat="true" ht="11.45" hidden="false" customHeight="true" outlineLevel="0" collapsed="false">
      <c r="A6" s="77"/>
      <c r="B6" s="78"/>
      <c r="C6" s="78" t="s">
        <v>49</v>
      </c>
      <c r="D6" s="78" t="s">
        <v>111</v>
      </c>
      <c r="E6" s="78" t="s">
        <v>112</v>
      </c>
      <c r="F6" s="78" t="s">
        <v>49</v>
      </c>
      <c r="G6" s="78" t="s">
        <v>111</v>
      </c>
      <c r="H6" s="78" t="s">
        <v>112</v>
      </c>
      <c r="I6" s="78" t="s">
        <v>49</v>
      </c>
      <c r="J6" s="78" t="s">
        <v>111</v>
      </c>
      <c r="K6" s="79" t="s">
        <v>112</v>
      </c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99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100" t="n">
        <v>11</v>
      </c>
    </row>
    <row r="9" s="80" customFormat="true" ht="11.45" hidden="false" customHeight="true" outlineLevel="0" collapsed="false">
      <c r="B9" s="101"/>
      <c r="C9" s="102"/>
      <c r="D9" s="63"/>
      <c r="E9" s="103"/>
      <c r="F9" s="104"/>
      <c r="G9" s="65"/>
      <c r="H9" s="65"/>
      <c r="I9" s="105"/>
      <c r="J9" s="64"/>
      <c r="K9" s="64"/>
    </row>
    <row r="10" s="80" customFormat="true" ht="11.45" hidden="false" customHeight="true" outlineLevel="0" collapsed="false">
      <c r="A10" s="61" t="n">
        <f aca="false">IF(D10&lt;&gt;"",COUNTA($D$10:D10),"")</f>
        <v>1</v>
      </c>
      <c r="B10" s="86" t="s">
        <v>113</v>
      </c>
      <c r="C10" s="106" t="n">
        <v>8946</v>
      </c>
      <c r="D10" s="107" t="n">
        <v>5026</v>
      </c>
      <c r="E10" s="107" t="n">
        <v>3920</v>
      </c>
      <c r="F10" s="107" t="n">
        <v>6907</v>
      </c>
      <c r="G10" s="107" t="n">
        <v>3952</v>
      </c>
      <c r="H10" s="107" t="n">
        <v>2955</v>
      </c>
      <c r="I10" s="107" t="n">
        <v>2039</v>
      </c>
      <c r="J10" s="107" t="n">
        <v>1074</v>
      </c>
      <c r="K10" s="107" t="n">
        <v>965</v>
      </c>
    </row>
    <row r="11" s="80" customFormat="true" ht="11.45" hidden="false" customHeight="true" outlineLevel="0" collapsed="false">
      <c r="A11" s="61" t="str">
        <f aca="false">IF(D11&lt;&gt;"",COUNTA($D$10:D11),"")</f>
        <v/>
      </c>
      <c r="B11" s="90"/>
      <c r="C11" s="108"/>
      <c r="D11" s="91"/>
      <c r="E11" s="109"/>
      <c r="F11" s="109"/>
      <c r="G11" s="109"/>
      <c r="H11" s="109"/>
      <c r="I11" s="64"/>
      <c r="J11" s="64"/>
      <c r="K11" s="64"/>
    </row>
    <row r="12" s="80" customFormat="true" ht="11.45" hidden="false" customHeight="true" outlineLevel="0" collapsed="false">
      <c r="A12" s="61" t="n">
        <f aca="false">IF(D12&lt;&gt;"",COUNTA($D$10:D12),"")</f>
        <v>2</v>
      </c>
      <c r="B12" s="90" t="s">
        <v>114</v>
      </c>
      <c r="C12" s="108" t="n">
        <v>5849</v>
      </c>
      <c r="D12" s="91" t="n">
        <v>2939</v>
      </c>
      <c r="E12" s="109" t="n">
        <v>2910</v>
      </c>
      <c r="F12" s="109" t="n">
        <v>4763</v>
      </c>
      <c r="G12" s="109" t="n">
        <v>2438</v>
      </c>
      <c r="H12" s="109" t="n">
        <v>2325</v>
      </c>
      <c r="I12" s="64" t="n">
        <v>1086</v>
      </c>
      <c r="J12" s="64" t="n">
        <v>501</v>
      </c>
      <c r="K12" s="64" t="n">
        <v>585</v>
      </c>
    </row>
    <row r="13" s="80" customFormat="true" ht="11.45" hidden="false" customHeight="true" outlineLevel="0" collapsed="false">
      <c r="A13" s="61" t="n">
        <f aca="false">IF(D13&lt;&gt;"",COUNTA($D$10:D13),"")</f>
        <v>3</v>
      </c>
      <c r="B13" s="90" t="s">
        <v>115</v>
      </c>
      <c r="C13" s="108" t="n">
        <v>313</v>
      </c>
      <c r="D13" s="91" t="n">
        <v>162</v>
      </c>
      <c r="E13" s="109" t="n">
        <v>151</v>
      </c>
      <c r="F13" s="109" t="n">
        <v>206</v>
      </c>
      <c r="G13" s="109" t="n">
        <v>104</v>
      </c>
      <c r="H13" s="109" t="n">
        <v>102</v>
      </c>
      <c r="I13" s="64" t="n">
        <v>107</v>
      </c>
      <c r="J13" s="64" t="n">
        <v>58</v>
      </c>
      <c r="K13" s="64" t="n">
        <v>49</v>
      </c>
    </row>
    <row r="14" s="80" customFormat="true" ht="11.45" hidden="false" customHeight="true" outlineLevel="0" collapsed="false">
      <c r="A14" s="61" t="n">
        <f aca="false">IF(D14&lt;&gt;"",COUNTA($D$10:D14),"")</f>
        <v>4</v>
      </c>
      <c r="B14" s="90" t="s">
        <v>116</v>
      </c>
      <c r="C14" s="108" t="n">
        <v>361</v>
      </c>
      <c r="D14" s="91" t="n">
        <v>184</v>
      </c>
      <c r="E14" s="109" t="n">
        <v>177</v>
      </c>
      <c r="F14" s="109" t="n">
        <v>265</v>
      </c>
      <c r="G14" s="109" t="n">
        <v>150</v>
      </c>
      <c r="H14" s="109" t="n">
        <v>115</v>
      </c>
      <c r="I14" s="64" t="n">
        <v>96</v>
      </c>
      <c r="J14" s="64" t="n">
        <v>34</v>
      </c>
      <c r="K14" s="64" t="n">
        <v>62</v>
      </c>
    </row>
    <row r="15" s="80" customFormat="true" ht="11.45" hidden="false" customHeight="true" outlineLevel="0" collapsed="false">
      <c r="A15" s="61" t="n">
        <f aca="false">IF(D15&lt;&gt;"",COUNTA($D$10:D15),"")</f>
        <v>5</v>
      </c>
      <c r="B15" s="90" t="s">
        <v>117</v>
      </c>
      <c r="C15" s="108" t="n">
        <v>771</v>
      </c>
      <c r="D15" s="91" t="n">
        <v>353</v>
      </c>
      <c r="E15" s="109" t="n">
        <v>418</v>
      </c>
      <c r="F15" s="109" t="n">
        <v>618</v>
      </c>
      <c r="G15" s="109" t="n">
        <v>304</v>
      </c>
      <c r="H15" s="109" t="n">
        <v>314</v>
      </c>
      <c r="I15" s="64" t="n">
        <v>153</v>
      </c>
      <c r="J15" s="64" t="n">
        <v>49</v>
      </c>
      <c r="K15" s="64" t="n">
        <v>104</v>
      </c>
    </row>
    <row r="16" s="80" customFormat="true" ht="11.45" hidden="false" customHeight="true" outlineLevel="0" collapsed="false">
      <c r="A16" s="61" t="n">
        <f aca="false">IF(D16&lt;&gt;"",COUNTA($D$10:D16),"")</f>
        <v>6</v>
      </c>
      <c r="B16" s="90" t="s">
        <v>118</v>
      </c>
      <c r="C16" s="108" t="n">
        <v>748</v>
      </c>
      <c r="D16" s="91" t="n">
        <v>378</v>
      </c>
      <c r="E16" s="109" t="n">
        <v>370</v>
      </c>
      <c r="F16" s="109" t="n">
        <v>566</v>
      </c>
      <c r="G16" s="109" t="n">
        <v>280</v>
      </c>
      <c r="H16" s="109" t="n">
        <v>286</v>
      </c>
      <c r="I16" s="64" t="n">
        <v>182</v>
      </c>
      <c r="J16" s="64" t="n">
        <v>98</v>
      </c>
      <c r="K16" s="64" t="n">
        <v>84</v>
      </c>
    </row>
    <row r="17" s="80" customFormat="true" ht="11.45" hidden="false" customHeight="true" outlineLevel="0" collapsed="false">
      <c r="A17" s="61" t="n">
        <f aca="false">IF(D17&lt;&gt;"",COUNTA($D$10:D17),"")</f>
        <v>7</v>
      </c>
      <c r="B17" s="90" t="s">
        <v>119</v>
      </c>
      <c r="C17" s="108" t="n">
        <v>59</v>
      </c>
      <c r="D17" s="91" t="n">
        <v>31</v>
      </c>
      <c r="E17" s="109" t="n">
        <v>28</v>
      </c>
      <c r="F17" s="109" t="n">
        <v>68</v>
      </c>
      <c r="G17" s="109" t="n">
        <v>32</v>
      </c>
      <c r="H17" s="109" t="n">
        <v>36</v>
      </c>
      <c r="I17" s="64" t="n">
        <v>-9</v>
      </c>
      <c r="J17" s="64" t="n">
        <v>-1</v>
      </c>
      <c r="K17" s="64" t="n">
        <v>-8</v>
      </c>
    </row>
    <row r="18" s="80" customFormat="true" ht="11.45" hidden="false" customHeight="true" outlineLevel="0" collapsed="false">
      <c r="A18" s="61" t="n">
        <f aca="false">IF(D18&lt;&gt;"",COUNTA($D$10:D18),"")</f>
        <v>8</v>
      </c>
      <c r="B18" s="90" t="s">
        <v>120</v>
      </c>
      <c r="C18" s="108" t="n">
        <v>487</v>
      </c>
      <c r="D18" s="91" t="n">
        <v>256</v>
      </c>
      <c r="E18" s="109" t="n">
        <v>231</v>
      </c>
      <c r="F18" s="109" t="n">
        <v>401</v>
      </c>
      <c r="G18" s="109" t="n">
        <v>209</v>
      </c>
      <c r="H18" s="109" t="n">
        <v>192</v>
      </c>
      <c r="I18" s="64" t="n">
        <v>86</v>
      </c>
      <c r="J18" s="64" t="n">
        <v>47</v>
      </c>
      <c r="K18" s="64" t="n">
        <v>39</v>
      </c>
    </row>
    <row r="19" s="80" customFormat="true" ht="11.45" hidden="false" customHeight="true" outlineLevel="0" collapsed="false">
      <c r="A19" s="61" t="n">
        <f aca="false">IF(D19&lt;&gt;"",COUNTA($D$10:D19),"")</f>
        <v>9</v>
      </c>
      <c r="B19" s="90" t="s">
        <v>121</v>
      </c>
      <c r="C19" s="108" t="n">
        <v>175</v>
      </c>
      <c r="D19" s="91" t="n">
        <v>82</v>
      </c>
      <c r="E19" s="109" t="n">
        <v>93</v>
      </c>
      <c r="F19" s="109" t="n">
        <v>159</v>
      </c>
      <c r="G19" s="109" t="n">
        <v>87</v>
      </c>
      <c r="H19" s="109" t="n">
        <v>72</v>
      </c>
      <c r="I19" s="64" t="n">
        <v>16</v>
      </c>
      <c r="J19" s="64" t="n">
        <v>-5</v>
      </c>
      <c r="K19" s="64" t="n">
        <v>21</v>
      </c>
    </row>
    <row r="20" s="80" customFormat="true" ht="11.45" hidden="false" customHeight="true" outlineLevel="0" collapsed="false">
      <c r="A20" s="61" t="n">
        <f aca="false">IF(D20&lt;&gt;"",COUNTA($D$10:D20),"")</f>
        <v>10</v>
      </c>
      <c r="B20" s="90" t="s">
        <v>122</v>
      </c>
      <c r="C20" s="108" t="n">
        <v>653</v>
      </c>
      <c r="D20" s="91" t="n">
        <v>340</v>
      </c>
      <c r="E20" s="109" t="n">
        <v>313</v>
      </c>
      <c r="F20" s="109" t="n">
        <v>593</v>
      </c>
      <c r="G20" s="109" t="n">
        <v>317</v>
      </c>
      <c r="H20" s="109" t="n">
        <v>276</v>
      </c>
      <c r="I20" s="64" t="n">
        <v>60</v>
      </c>
      <c r="J20" s="64" t="n">
        <v>23</v>
      </c>
      <c r="K20" s="64" t="n">
        <v>37</v>
      </c>
    </row>
    <row r="21" s="80" customFormat="true" ht="11.45" hidden="false" customHeight="true" outlineLevel="0" collapsed="false">
      <c r="A21" s="61" t="n">
        <f aca="false">IF(D21&lt;&gt;"",COUNTA($D$10:D21),"")</f>
        <v>11</v>
      </c>
      <c r="B21" s="90" t="s">
        <v>123</v>
      </c>
      <c r="C21" s="108" t="n">
        <v>546</v>
      </c>
      <c r="D21" s="91" t="n">
        <v>291</v>
      </c>
      <c r="E21" s="109" t="n">
        <v>255</v>
      </c>
      <c r="F21" s="109" t="n">
        <v>533</v>
      </c>
      <c r="G21" s="109" t="n">
        <v>288</v>
      </c>
      <c r="H21" s="109" t="n">
        <v>245</v>
      </c>
      <c r="I21" s="64" t="n">
        <v>13</v>
      </c>
      <c r="J21" s="64" t="n">
        <v>3</v>
      </c>
      <c r="K21" s="64" t="n">
        <v>10</v>
      </c>
    </row>
    <row r="22" s="80" customFormat="true" ht="11.45" hidden="false" customHeight="true" outlineLevel="0" collapsed="false">
      <c r="A22" s="61" t="n">
        <f aca="false">IF(D22&lt;&gt;"",COUNTA($D$10:D22),"")</f>
        <v>12</v>
      </c>
      <c r="B22" s="90" t="s">
        <v>124</v>
      </c>
      <c r="C22" s="108" t="n">
        <v>122</v>
      </c>
      <c r="D22" s="91" t="n">
        <v>65</v>
      </c>
      <c r="E22" s="109" t="n">
        <v>57</v>
      </c>
      <c r="F22" s="109" t="n">
        <v>99</v>
      </c>
      <c r="G22" s="109" t="n">
        <v>53</v>
      </c>
      <c r="H22" s="109" t="n">
        <v>46</v>
      </c>
      <c r="I22" s="64" t="n">
        <v>23</v>
      </c>
      <c r="J22" s="64" t="n">
        <v>12</v>
      </c>
      <c r="K22" s="64" t="n">
        <v>11</v>
      </c>
    </row>
    <row r="23" s="80" customFormat="true" ht="11.45" hidden="false" customHeight="true" outlineLevel="0" collapsed="false">
      <c r="A23" s="61" t="n">
        <f aca="false">IF(D23&lt;&gt;"",COUNTA($D$10:D23),"")</f>
        <v>13</v>
      </c>
      <c r="B23" s="90" t="s">
        <v>125</v>
      </c>
      <c r="C23" s="108" t="n">
        <v>15</v>
      </c>
      <c r="D23" s="91" t="n">
        <v>6</v>
      </c>
      <c r="E23" s="109" t="n">
        <v>9</v>
      </c>
      <c r="F23" s="109" t="n">
        <v>12</v>
      </c>
      <c r="G23" s="109" t="n">
        <v>5</v>
      </c>
      <c r="H23" s="109" t="n">
        <v>7</v>
      </c>
      <c r="I23" s="64" t="n">
        <v>3</v>
      </c>
      <c r="J23" s="64" t="n">
        <v>1</v>
      </c>
      <c r="K23" s="64" t="n">
        <v>2</v>
      </c>
    </row>
    <row r="24" s="80" customFormat="true" ht="11.45" hidden="false" customHeight="true" outlineLevel="0" collapsed="false">
      <c r="A24" s="61" t="n">
        <f aca="false">IF(D24&lt;&gt;"",COUNTA($D$10:D24),"")</f>
        <v>14</v>
      </c>
      <c r="B24" s="90" t="s">
        <v>126</v>
      </c>
      <c r="C24" s="108" t="n">
        <v>366</v>
      </c>
      <c r="D24" s="91" t="n">
        <v>169</v>
      </c>
      <c r="E24" s="109" t="n">
        <v>197</v>
      </c>
      <c r="F24" s="109" t="n">
        <v>270</v>
      </c>
      <c r="G24" s="109" t="n">
        <v>149</v>
      </c>
      <c r="H24" s="109" t="n">
        <v>121</v>
      </c>
      <c r="I24" s="64" t="n">
        <v>96</v>
      </c>
      <c r="J24" s="64" t="n">
        <v>20</v>
      </c>
      <c r="K24" s="64" t="n">
        <v>76</v>
      </c>
    </row>
    <row r="25" s="80" customFormat="true" ht="11.45" hidden="false" customHeight="true" outlineLevel="0" collapsed="false">
      <c r="A25" s="61" t="n">
        <f aca="false">IF(D25&lt;&gt;"",COUNTA($D$10:D25),"")</f>
        <v>15</v>
      </c>
      <c r="B25" s="90" t="s">
        <v>127</v>
      </c>
      <c r="C25" s="108" t="n">
        <v>244</v>
      </c>
      <c r="D25" s="91" t="n">
        <v>134</v>
      </c>
      <c r="E25" s="109" t="n">
        <v>110</v>
      </c>
      <c r="F25" s="109" t="n">
        <v>177</v>
      </c>
      <c r="G25" s="109" t="n">
        <v>88</v>
      </c>
      <c r="H25" s="109" t="n">
        <v>89</v>
      </c>
      <c r="I25" s="64" t="n">
        <v>67</v>
      </c>
      <c r="J25" s="64" t="n">
        <v>46</v>
      </c>
      <c r="K25" s="64" t="n">
        <v>21</v>
      </c>
    </row>
    <row r="26" s="80" customFormat="true" ht="11.45" hidden="false" customHeight="true" outlineLevel="0" collapsed="false">
      <c r="A26" s="61" t="n">
        <f aca="false">IF(D26&lt;&gt;"",COUNTA($D$10:D26),"")</f>
        <v>16</v>
      </c>
      <c r="B26" s="90" t="s">
        <v>128</v>
      </c>
      <c r="C26" s="108" t="n">
        <v>799</v>
      </c>
      <c r="D26" s="91" t="n">
        <v>390</v>
      </c>
      <c r="E26" s="109" t="n">
        <v>409</v>
      </c>
      <c r="F26" s="109" t="n">
        <v>679</v>
      </c>
      <c r="G26" s="109" t="n">
        <v>314</v>
      </c>
      <c r="H26" s="109" t="n">
        <v>365</v>
      </c>
      <c r="I26" s="64" t="n">
        <v>120</v>
      </c>
      <c r="J26" s="64" t="n">
        <v>76</v>
      </c>
      <c r="K26" s="64" t="n">
        <v>44</v>
      </c>
    </row>
    <row r="27" s="80" customFormat="true" ht="11.45" hidden="false" customHeight="true" outlineLevel="0" collapsed="false">
      <c r="A27" s="61" t="n">
        <f aca="false">IF(D27&lt;&gt;"",COUNTA($D$10:D27),"")</f>
        <v>17</v>
      </c>
      <c r="B27" s="90" t="s">
        <v>129</v>
      </c>
      <c r="C27" s="108" t="n">
        <v>190</v>
      </c>
      <c r="D27" s="91" t="n">
        <v>98</v>
      </c>
      <c r="E27" s="109" t="n">
        <v>92</v>
      </c>
      <c r="F27" s="109" t="n">
        <v>117</v>
      </c>
      <c r="G27" s="109" t="n">
        <v>58</v>
      </c>
      <c r="H27" s="109" t="n">
        <v>59</v>
      </c>
      <c r="I27" s="64" t="n">
        <v>73</v>
      </c>
      <c r="J27" s="64" t="n">
        <v>40</v>
      </c>
      <c r="K27" s="64" t="n">
        <v>33</v>
      </c>
    </row>
    <row r="28" s="80" customFormat="true" ht="11.45" hidden="false" customHeight="true" outlineLevel="0" collapsed="false">
      <c r="A28" s="61" t="str">
        <f aca="false">IF(D28&lt;&gt;"",COUNTA($D$10:D28),"")</f>
        <v/>
      </c>
      <c r="B28" s="90"/>
      <c r="C28" s="108"/>
      <c r="D28" s="91"/>
      <c r="E28" s="109"/>
      <c r="F28" s="109"/>
      <c r="G28" s="109"/>
      <c r="H28" s="109"/>
      <c r="I28" s="64"/>
      <c r="J28" s="64"/>
      <c r="K28" s="64"/>
    </row>
    <row r="29" s="80" customFormat="true" ht="11.45" hidden="false" customHeight="true" outlineLevel="0" collapsed="false">
      <c r="A29" s="61" t="n">
        <f aca="false">IF(D29&lt;&gt;"",COUNTA($D$10:D29),"")</f>
        <v>18</v>
      </c>
      <c r="B29" s="90" t="s">
        <v>130</v>
      </c>
      <c r="C29" s="108" t="n">
        <v>3097</v>
      </c>
      <c r="D29" s="91" t="n">
        <v>2087</v>
      </c>
      <c r="E29" s="109" t="n">
        <v>1010</v>
      </c>
      <c r="F29" s="109" t="n">
        <v>2144</v>
      </c>
      <c r="G29" s="109" t="n">
        <v>1514</v>
      </c>
      <c r="H29" s="109" t="n">
        <v>630</v>
      </c>
      <c r="I29" s="64" t="n">
        <v>953</v>
      </c>
      <c r="J29" s="64" t="n">
        <v>573</v>
      </c>
      <c r="K29" s="64" t="n">
        <v>380</v>
      </c>
    </row>
    <row r="30" s="80" customFormat="true" ht="11.45" hidden="false" customHeight="true" outlineLevel="0" collapsed="false">
      <c r="A30" s="61" t="n">
        <f aca="false">IF(D30&lt;&gt;"",COUNTA($D$10:D30),"")</f>
        <v>19</v>
      </c>
      <c r="B30" s="90" t="s">
        <v>131</v>
      </c>
      <c r="C30" s="108" t="n">
        <v>1713</v>
      </c>
      <c r="D30" s="91" t="n">
        <v>1152</v>
      </c>
      <c r="E30" s="109" t="n">
        <v>561</v>
      </c>
      <c r="F30" s="109" t="n">
        <v>1257</v>
      </c>
      <c r="G30" s="109" t="n">
        <v>855</v>
      </c>
      <c r="H30" s="109" t="n">
        <v>402</v>
      </c>
      <c r="I30" s="64" t="n">
        <v>456</v>
      </c>
      <c r="J30" s="64" t="n">
        <v>297</v>
      </c>
      <c r="K30" s="64" t="n">
        <v>159</v>
      </c>
    </row>
    <row r="31" s="80" customFormat="true" ht="11.45" hidden="false" customHeight="true" outlineLevel="0" collapsed="false">
      <c r="A31" s="61" t="n">
        <f aca="false">IF(D31&lt;&gt;"",COUNTA($D$10:D31),"")</f>
        <v>20</v>
      </c>
      <c r="B31" s="90" t="s">
        <v>132</v>
      </c>
      <c r="C31" s="108" t="n">
        <v>1259</v>
      </c>
      <c r="D31" s="91" t="n">
        <v>902</v>
      </c>
      <c r="E31" s="109" t="n">
        <v>357</v>
      </c>
      <c r="F31" s="109" t="n">
        <v>980</v>
      </c>
      <c r="G31" s="109" t="n">
        <v>697</v>
      </c>
      <c r="H31" s="109" t="n">
        <v>283</v>
      </c>
      <c r="I31" s="64" t="n">
        <v>279</v>
      </c>
      <c r="J31" s="64" t="n">
        <v>205</v>
      </c>
      <c r="K31" s="64" t="n">
        <v>74</v>
      </c>
    </row>
    <row r="32" s="80" customFormat="true" ht="11.45" hidden="false" customHeight="true" outlineLevel="0" collapsed="false">
      <c r="A32" s="61" t="n">
        <f aca="false">IF(D32&lt;&gt;"",COUNTA($D$10:D32),"")</f>
        <v>21</v>
      </c>
      <c r="B32" s="90" t="s">
        <v>133</v>
      </c>
      <c r="C32" s="108" t="n">
        <v>668</v>
      </c>
      <c r="D32" s="91" t="n">
        <v>414</v>
      </c>
      <c r="E32" s="109" t="n">
        <v>254</v>
      </c>
      <c r="F32" s="109" t="n">
        <v>153</v>
      </c>
      <c r="G32" s="109" t="n">
        <v>106</v>
      </c>
      <c r="H32" s="109" t="n">
        <v>47</v>
      </c>
      <c r="I32" s="64" t="n">
        <v>515</v>
      </c>
      <c r="J32" s="64" t="n">
        <v>308</v>
      </c>
      <c r="K32" s="64" t="n">
        <v>207</v>
      </c>
    </row>
    <row r="33" s="80" customFormat="true" ht="11.45" hidden="false" customHeight="true" outlineLevel="0" collapsed="false">
      <c r="A33" s="61" t="n">
        <f aca="false">IF(D33&lt;&gt;"",COUNTA($D$10:D33),"")</f>
        <v>22</v>
      </c>
      <c r="B33" s="90" t="s">
        <v>134</v>
      </c>
      <c r="C33" s="108" t="n">
        <v>166</v>
      </c>
      <c r="D33" s="91" t="n">
        <v>114</v>
      </c>
      <c r="E33" s="109" t="n">
        <v>52</v>
      </c>
      <c r="F33" s="109" t="n">
        <v>83</v>
      </c>
      <c r="G33" s="109" t="n">
        <v>67</v>
      </c>
      <c r="H33" s="109" t="n">
        <v>16</v>
      </c>
      <c r="I33" s="64" t="n">
        <v>83</v>
      </c>
      <c r="J33" s="64" t="n">
        <v>47</v>
      </c>
      <c r="K33" s="64" t="n">
        <v>36</v>
      </c>
    </row>
    <row r="34" s="80" customFormat="true" ht="11.45" hidden="false" customHeight="true" outlineLevel="0" collapsed="false">
      <c r="A34" s="61" t="n">
        <f aca="false">IF(D34&lt;&gt;"",COUNTA($D$10:D34),"")</f>
        <v>23</v>
      </c>
      <c r="B34" s="90" t="s">
        <v>135</v>
      </c>
      <c r="C34" s="108" t="n">
        <v>88</v>
      </c>
      <c r="D34" s="91" t="n">
        <v>51</v>
      </c>
      <c r="E34" s="109" t="n">
        <v>37</v>
      </c>
      <c r="F34" s="109" t="n">
        <v>71</v>
      </c>
      <c r="G34" s="109" t="n">
        <v>37</v>
      </c>
      <c r="H34" s="109" t="n">
        <v>34</v>
      </c>
      <c r="I34" s="64" t="n">
        <v>17</v>
      </c>
      <c r="J34" s="64" t="n">
        <v>14</v>
      </c>
      <c r="K34" s="64" t="n">
        <v>3</v>
      </c>
    </row>
    <row r="35" s="80" customFormat="true" ht="22.5" hidden="false" customHeight="true" outlineLevel="0" collapsed="false">
      <c r="A35" s="61" t="n">
        <f aca="false">IF(D35&lt;&gt;"",COUNTA($D$10:D35),"")</f>
        <v>24</v>
      </c>
      <c r="B35" s="90" t="s">
        <v>136</v>
      </c>
      <c r="C35" s="108" t="n">
        <v>10</v>
      </c>
      <c r="D35" s="91" t="n">
        <v>7</v>
      </c>
      <c r="E35" s="109" t="n">
        <v>3</v>
      </c>
      <c r="F35" s="109" t="n">
        <v>19</v>
      </c>
      <c r="G35" s="109" t="n">
        <v>17</v>
      </c>
      <c r="H35" s="109" t="n">
        <v>2</v>
      </c>
      <c r="I35" s="64" t="n">
        <v>-9</v>
      </c>
      <c r="J35" s="64" t="n">
        <v>-10</v>
      </c>
      <c r="K35" s="64" t="n">
        <v>1</v>
      </c>
    </row>
    <row r="36" s="80" customFormat="true" ht="11.45" hidden="false" customHeight="true" outlineLevel="0" collapsed="false">
      <c r="A36" s="61" t="n">
        <f aca="false">IF(D36&lt;&gt;"",COUNTA($D$10:D36),"")</f>
        <v>25</v>
      </c>
      <c r="B36" s="90" t="s">
        <v>137</v>
      </c>
      <c r="C36" s="108" t="n">
        <v>452</v>
      </c>
      <c r="D36" s="91" t="n">
        <v>349</v>
      </c>
      <c r="E36" s="109" t="n">
        <v>103</v>
      </c>
      <c r="F36" s="109" t="n">
        <v>561</v>
      </c>
      <c r="G36" s="109" t="n">
        <v>432</v>
      </c>
      <c r="H36" s="109" t="n">
        <v>129</v>
      </c>
      <c r="I36" s="64" t="n">
        <v>-109</v>
      </c>
      <c r="J36" s="64" t="n">
        <v>-83</v>
      </c>
      <c r="K36" s="64" t="n">
        <v>-26</v>
      </c>
    </row>
    <row r="37" s="80" customFormat="true" ht="11.45" hidden="false" customHeight="tru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</row>
    <row r="38" s="80" customFormat="true" ht="11.1" hidden="false" customHeight="true" outlineLevel="0" collapsed="false">
      <c r="C38" s="111"/>
      <c r="D38" s="111"/>
      <c r="E38" s="111"/>
      <c r="F38" s="111"/>
      <c r="G38" s="111"/>
      <c r="H38" s="111"/>
      <c r="I38" s="111"/>
    </row>
    <row r="39" s="80" customFormat="true" ht="11.1" hidden="false" customHeight="true" outlineLevel="0" collapsed="false">
      <c r="C39" s="111"/>
      <c r="D39" s="111"/>
      <c r="E39" s="111"/>
      <c r="F39" s="111"/>
      <c r="G39" s="111"/>
      <c r="H39" s="111"/>
      <c r="I39" s="111"/>
    </row>
    <row r="40" s="80" customFormat="true" ht="11.1" hidden="false" customHeight="true" outlineLevel="0" collapsed="false">
      <c r="C40" s="111"/>
      <c r="D40" s="111"/>
      <c r="E40" s="111"/>
      <c r="F40" s="111"/>
      <c r="G40" s="111"/>
      <c r="H40" s="111"/>
      <c r="I40" s="111"/>
    </row>
    <row r="41" s="80" customFormat="true" ht="11.1" hidden="false" customHeight="true" outlineLevel="0" collapsed="false">
      <c r="C41" s="111"/>
      <c r="D41" s="111"/>
      <c r="E41" s="111"/>
      <c r="F41" s="111"/>
      <c r="G41" s="111"/>
      <c r="H41" s="111"/>
      <c r="I41" s="111"/>
    </row>
    <row r="42" s="80" customFormat="true" ht="11.45" hidden="false" customHeight="true" outlineLevel="0" collapsed="false">
      <c r="C42" s="111"/>
      <c r="D42" s="111"/>
      <c r="E42" s="111"/>
      <c r="F42" s="111"/>
      <c r="G42" s="111"/>
      <c r="H42" s="111"/>
      <c r="I42" s="111"/>
    </row>
    <row r="43" s="80" customFormat="true" ht="11.45" hidden="false" customHeight="true" outlineLevel="0" collapsed="false">
      <c r="C43" s="111"/>
      <c r="D43" s="111"/>
      <c r="E43" s="111"/>
      <c r="F43" s="111"/>
      <c r="G43" s="111"/>
      <c r="H43" s="111"/>
      <c r="I43" s="111"/>
    </row>
    <row r="44" s="80" customFormat="true" ht="11.45" hidden="false" customHeight="true" outlineLevel="0" collapsed="false">
      <c r="C44" s="111"/>
      <c r="D44" s="111"/>
      <c r="E44" s="111"/>
      <c r="F44" s="111"/>
      <c r="G44" s="111"/>
      <c r="H44" s="111"/>
      <c r="I44" s="111"/>
    </row>
    <row r="45" s="80" customFormat="true" ht="11.45" hidden="false" customHeight="true" outlineLevel="0" collapsed="false">
      <c r="C45" s="111"/>
      <c r="D45" s="111"/>
      <c r="E45" s="111"/>
      <c r="F45" s="111"/>
      <c r="G45" s="111"/>
      <c r="H45" s="111"/>
      <c r="I45" s="111"/>
    </row>
    <row r="46" s="80" customFormat="true" ht="11.45" hidden="false" customHeight="true" outlineLevel="0" collapsed="false">
      <c r="C46" s="111"/>
      <c r="D46" s="111"/>
      <c r="E46" s="111"/>
      <c r="F46" s="111"/>
      <c r="G46" s="111"/>
      <c r="H46" s="111"/>
      <c r="I46" s="111"/>
      <c r="J46" s="111"/>
      <c r="K46" s="111"/>
    </row>
    <row r="47" s="80" customFormat="true" ht="11.45" hidden="false" customHeight="true" outlineLevel="0" collapsed="false">
      <c r="C47" s="111"/>
      <c r="D47" s="111"/>
      <c r="E47" s="111"/>
      <c r="F47" s="111"/>
      <c r="G47" s="111"/>
      <c r="H47" s="111"/>
      <c r="I47" s="111"/>
    </row>
    <row r="48" s="80" customFormat="true" ht="11.45" hidden="false" customHeight="true" outlineLevel="0" collapsed="false">
      <c r="C48" s="111"/>
      <c r="D48" s="111"/>
      <c r="E48" s="111"/>
      <c r="F48" s="111"/>
      <c r="G48" s="111"/>
      <c r="H48" s="111"/>
      <c r="I48" s="111"/>
    </row>
    <row r="49" s="80" customFormat="true" ht="11.45" hidden="false" customHeight="true" outlineLevel="0" collapsed="false">
      <c r="C49" s="111"/>
      <c r="D49" s="111"/>
      <c r="E49" s="111"/>
      <c r="F49" s="111"/>
      <c r="G49" s="111"/>
      <c r="H49" s="111"/>
      <c r="I49" s="111"/>
    </row>
    <row r="50" s="80" customFormat="true" ht="11.45" hidden="false" customHeight="true" outlineLevel="0" collapsed="false">
      <c r="C50" s="111"/>
      <c r="D50" s="111"/>
      <c r="E50" s="111"/>
      <c r="F50" s="111"/>
      <c r="G50" s="111"/>
      <c r="H50" s="111"/>
      <c r="I50" s="111"/>
    </row>
    <row r="51" s="80" customFormat="true" ht="11.45" hidden="false" customHeight="true" outlineLevel="0" collapsed="false">
      <c r="C51" s="111"/>
      <c r="D51" s="111"/>
      <c r="E51" s="111"/>
      <c r="F51" s="111"/>
      <c r="G51" s="111"/>
      <c r="H51" s="111"/>
      <c r="I51" s="111"/>
    </row>
    <row r="52" s="80" customFormat="true" ht="11.45" hidden="false" customHeight="true" outlineLevel="0" collapsed="false">
      <c r="C52" s="111"/>
      <c r="D52" s="111"/>
      <c r="E52" s="111"/>
      <c r="F52" s="111"/>
      <c r="G52" s="111"/>
      <c r="H52" s="111"/>
      <c r="I52" s="111"/>
    </row>
    <row r="53" s="80" customFormat="true" ht="11.45" hidden="false" customHeight="true" outlineLevel="0" collapsed="false">
      <c r="C53" s="111"/>
      <c r="D53" s="111"/>
      <c r="E53" s="111"/>
      <c r="F53" s="111"/>
      <c r="G53" s="111"/>
      <c r="H53" s="111"/>
      <c r="I53" s="111"/>
    </row>
    <row r="54" s="80" customFormat="true" ht="11.45" hidden="false" customHeight="true" outlineLevel="0" collapsed="false">
      <c r="C54" s="111"/>
      <c r="D54" s="111"/>
      <c r="E54" s="111"/>
      <c r="F54" s="111"/>
      <c r="G54" s="111"/>
      <c r="H54" s="111"/>
      <c r="I54" s="111"/>
    </row>
    <row r="55" s="80" customFormat="true" ht="11.4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s="80" customFormat="true" ht="11.4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s="80" customFormat="true" ht="11.4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s="80" customFormat="true" ht="11.45" hidden="false" customHeight="true" outlineLevel="0" collapsed="false">
      <c r="C58" s="111"/>
      <c r="D58" s="111"/>
      <c r="E58" s="111"/>
      <c r="F58" s="111"/>
      <c r="G58" s="111"/>
      <c r="H58" s="111"/>
      <c r="I58" s="111"/>
    </row>
    <row r="59" s="80" customFormat="true" ht="11.45" hidden="false" customHeight="true" outlineLevel="0" collapsed="false">
      <c r="C59" s="111"/>
      <c r="D59" s="111"/>
      <c r="E59" s="111"/>
      <c r="F59" s="111"/>
      <c r="G59" s="111"/>
      <c r="H59" s="111"/>
      <c r="I59" s="111"/>
    </row>
    <row r="60" s="80" customFormat="true" ht="11.45" hidden="false" customHeight="true" outlineLevel="0" collapsed="false">
      <c r="C60" s="111"/>
      <c r="D60" s="111"/>
      <c r="E60" s="111"/>
      <c r="F60" s="111"/>
      <c r="G60" s="111"/>
      <c r="H60" s="111"/>
      <c r="I60" s="111"/>
    </row>
    <row r="61" s="80" customFormat="true" ht="11.45" hidden="false" customHeight="true" outlineLevel="0" collapsed="false">
      <c r="C61" s="111"/>
      <c r="D61" s="111"/>
      <c r="E61" s="111"/>
      <c r="F61" s="111"/>
      <c r="G61" s="111"/>
      <c r="H61" s="111"/>
      <c r="I61" s="111"/>
    </row>
    <row r="62" s="80" customFormat="true" ht="11.45" hidden="false" customHeight="true" outlineLevel="0" collapsed="false">
      <c r="C62" s="111"/>
      <c r="D62" s="111"/>
      <c r="E62" s="111"/>
      <c r="F62" s="111"/>
      <c r="G62" s="111"/>
      <c r="H62" s="111"/>
      <c r="I62" s="111"/>
    </row>
    <row r="63" s="80" customFormat="true" ht="11.45" hidden="false" customHeight="true" outlineLevel="0" collapsed="false">
      <c r="C63" s="111"/>
      <c r="D63" s="111"/>
      <c r="E63" s="111"/>
      <c r="F63" s="111"/>
      <c r="G63" s="111"/>
      <c r="H63" s="111"/>
      <c r="I63" s="111"/>
    </row>
    <row r="64" s="97" customFormat="true" ht="12.75" hidden="false" customHeight="false" outlineLevel="0" collapsed="false">
      <c r="A64" s="74"/>
      <c r="B64" s="80"/>
      <c r="C64" s="111"/>
      <c r="D64" s="111"/>
      <c r="E64" s="111"/>
      <c r="F64" s="111"/>
      <c r="G64" s="111"/>
      <c r="H64" s="111"/>
      <c r="I64" s="111"/>
    </row>
    <row r="65" s="97" customFormat="true" ht="12.75" hidden="false" customHeight="false" outlineLevel="0" collapsed="false">
      <c r="A65" s="74"/>
      <c r="B65" s="80"/>
      <c r="C65" s="111"/>
      <c r="D65" s="111"/>
      <c r="E65" s="111"/>
      <c r="F65" s="111"/>
      <c r="G65" s="111"/>
      <c r="H65" s="111"/>
      <c r="I65" s="111"/>
    </row>
    <row r="66" s="97" customFormat="true" ht="12.75" hidden="false" customHeight="false" outlineLevel="0" collapsed="false">
      <c r="A66" s="74"/>
      <c r="B66" s="80"/>
      <c r="C66" s="111"/>
      <c r="D66" s="111"/>
      <c r="E66" s="111"/>
      <c r="F66" s="111"/>
      <c r="G66" s="111"/>
      <c r="H66" s="111"/>
      <c r="I66" s="111"/>
    </row>
    <row r="67" s="97" customFormat="true" ht="12.75" hidden="false" customHeight="false" outlineLevel="0" collapsed="false">
      <c r="A67" s="74"/>
      <c r="B67" s="80"/>
      <c r="C67" s="111"/>
      <c r="D67" s="111"/>
      <c r="E67" s="111"/>
      <c r="F67" s="111"/>
      <c r="G67" s="111"/>
      <c r="H67" s="111"/>
      <c r="I67" s="11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5" min="3" style="45" width="6.28"/>
    <col collapsed="false" customWidth="true" hidden="false" outlineLevel="0" max="9" min="6" style="45" width="5.71"/>
    <col collapsed="false" customWidth="true" hidden="false" outlineLevel="0" max="14" min="10" style="45" width="6.28"/>
  </cols>
  <sheetData>
    <row r="1" s="76" customFormat="true" ht="30" hidden="false" customHeight="true" outlineLevel="0" collapsed="false">
      <c r="A1" s="75" t="s">
        <v>39</v>
      </c>
      <c r="B1" s="75"/>
      <c r="C1" s="47" t="s">
        <v>138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80" customFormat="true" ht="11.45" hidden="false" customHeight="true" outlineLevel="0" collapsed="false">
      <c r="A2" s="77" t="s">
        <v>42</v>
      </c>
      <c r="B2" s="78" t="s">
        <v>82</v>
      </c>
      <c r="C2" s="112" t="s">
        <v>44</v>
      </c>
      <c r="D2" s="112"/>
      <c r="E2" s="112"/>
      <c r="F2" s="112"/>
      <c r="G2" s="112"/>
      <c r="H2" s="112"/>
      <c r="I2" s="113" t="s">
        <v>45</v>
      </c>
      <c r="J2" s="113"/>
      <c r="K2" s="113"/>
      <c r="L2" s="113"/>
      <c r="M2" s="113"/>
      <c r="N2" s="113"/>
    </row>
    <row r="3" s="80" customFormat="true" ht="11.45" hidden="false" customHeight="true" outlineLevel="0" collapsed="false">
      <c r="A3" s="77"/>
      <c r="B3" s="78"/>
      <c r="C3" s="78" t="s">
        <v>85</v>
      </c>
      <c r="D3" s="78"/>
      <c r="E3" s="78"/>
      <c r="F3" s="112" t="s">
        <v>86</v>
      </c>
      <c r="G3" s="112"/>
      <c r="H3" s="112"/>
      <c r="I3" s="78" t="s">
        <v>85</v>
      </c>
      <c r="J3" s="78"/>
      <c r="K3" s="78"/>
      <c r="L3" s="113" t="s">
        <v>86</v>
      </c>
      <c r="M3" s="113"/>
      <c r="N3" s="113"/>
    </row>
    <row r="4" s="80" customFormat="true" ht="11.45" hidden="false" customHeight="true" outlineLevel="0" collapsed="false">
      <c r="A4" s="77"/>
      <c r="B4" s="78"/>
      <c r="C4" s="78"/>
      <c r="D4" s="78"/>
      <c r="E4" s="78"/>
      <c r="F4" s="112" t="s">
        <v>48</v>
      </c>
      <c r="G4" s="112"/>
      <c r="H4" s="112"/>
      <c r="I4" s="78"/>
      <c r="J4" s="78"/>
      <c r="K4" s="78"/>
      <c r="L4" s="113" t="s">
        <v>48</v>
      </c>
      <c r="M4" s="113"/>
      <c r="N4" s="113"/>
    </row>
    <row r="5" s="80" customFormat="true" ht="11.45" hidden="false" customHeight="true" outlineLevel="0" collapsed="false">
      <c r="A5" s="77"/>
      <c r="B5" s="78"/>
      <c r="C5" s="78" t="s">
        <v>139</v>
      </c>
      <c r="D5" s="78" t="s">
        <v>140</v>
      </c>
      <c r="E5" s="78" t="s">
        <v>141</v>
      </c>
      <c r="F5" s="78" t="s">
        <v>139</v>
      </c>
      <c r="G5" s="78" t="s">
        <v>140</v>
      </c>
      <c r="H5" s="78" t="s">
        <v>141</v>
      </c>
      <c r="I5" s="78" t="s">
        <v>139</v>
      </c>
      <c r="J5" s="78" t="s">
        <v>140</v>
      </c>
      <c r="K5" s="78" t="s">
        <v>141</v>
      </c>
      <c r="L5" s="78" t="s">
        <v>139</v>
      </c>
      <c r="M5" s="78" t="s">
        <v>140</v>
      </c>
      <c r="N5" s="79" t="s">
        <v>141</v>
      </c>
    </row>
    <row r="6" s="80" customFormat="true" ht="11.45" hidden="false" customHeight="true" outlineLevel="0" collapsed="false">
      <c r="A6" s="99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82" t="n">
        <v>6</v>
      </c>
      <c r="G6" s="82" t="n">
        <v>7</v>
      </c>
      <c r="H6" s="82" t="n">
        <v>8</v>
      </c>
      <c r="I6" s="82" t="n">
        <v>9</v>
      </c>
      <c r="J6" s="82" t="n">
        <v>10</v>
      </c>
      <c r="K6" s="82" t="n">
        <v>11</v>
      </c>
      <c r="L6" s="82" t="n">
        <v>12</v>
      </c>
      <c r="M6" s="82" t="n">
        <v>13</v>
      </c>
      <c r="N6" s="100" t="n">
        <v>14</v>
      </c>
    </row>
    <row r="7" s="80" customFormat="true" ht="11.45" hidden="false" customHeight="true" outlineLevel="0" collapsed="false">
      <c r="B7" s="114"/>
      <c r="C7" s="115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s="80" customFormat="true" ht="22.5" hidden="false" customHeight="true" outlineLevel="0" collapsed="false">
      <c r="A8" s="61" t="n">
        <f aca="false">IF(D8&lt;&gt;"",COUNTA($D8:D$8),"")</f>
        <v>1</v>
      </c>
      <c r="B8" s="86" t="s">
        <v>142</v>
      </c>
      <c r="C8" s="117" t="n">
        <v>6932</v>
      </c>
      <c r="D8" s="117" t="n">
        <v>6600</v>
      </c>
      <c r="E8" s="117" t="n">
        <v>7373</v>
      </c>
      <c r="F8" s="117" t="n">
        <v>2977</v>
      </c>
      <c r="G8" s="117" t="n">
        <v>2642</v>
      </c>
      <c r="H8" s="117" t="n">
        <v>3327</v>
      </c>
      <c r="I8" s="117" t="n">
        <v>6226</v>
      </c>
      <c r="J8" s="117" t="n">
        <v>6298</v>
      </c>
      <c r="K8" s="117" t="n">
        <v>6342</v>
      </c>
      <c r="L8" s="117" t="n">
        <v>2271</v>
      </c>
      <c r="M8" s="117" t="n">
        <v>2340</v>
      </c>
      <c r="N8" s="117" t="n">
        <v>2296</v>
      </c>
    </row>
    <row r="9" s="80" customFormat="true" ht="11.45" hidden="false" customHeight="true" outlineLevel="0" collapsed="false">
      <c r="A9" s="61"/>
      <c r="B9" s="8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</row>
    <row r="10" s="80" customFormat="true" ht="11.45" hidden="false" customHeight="true" outlineLevel="0" collapsed="false">
      <c r="A10" s="61" t="n">
        <v>2</v>
      </c>
      <c r="B10" s="90" t="s">
        <v>96</v>
      </c>
      <c r="C10" s="63" t="n">
        <v>731</v>
      </c>
      <c r="D10" s="63" t="n">
        <v>635</v>
      </c>
      <c r="E10" s="63" t="n">
        <v>782</v>
      </c>
      <c r="F10" s="63" t="n">
        <v>426</v>
      </c>
      <c r="G10" s="63" t="n">
        <v>349</v>
      </c>
      <c r="H10" s="63" t="n">
        <v>442</v>
      </c>
      <c r="I10" s="63" t="n">
        <v>782</v>
      </c>
      <c r="J10" s="63" t="n">
        <v>848</v>
      </c>
      <c r="K10" s="63" t="n">
        <v>732</v>
      </c>
      <c r="L10" s="63" t="n">
        <v>435</v>
      </c>
      <c r="M10" s="63" t="n">
        <v>512</v>
      </c>
      <c r="N10" s="63" t="n">
        <v>393</v>
      </c>
    </row>
    <row r="11" s="80" customFormat="true" ht="11.45" hidden="false" customHeight="true" outlineLevel="0" collapsed="false">
      <c r="A11" s="61" t="n">
        <v>3</v>
      </c>
      <c r="B11" s="90" t="s">
        <v>97</v>
      </c>
      <c r="C11" s="63" t="n">
        <v>464</v>
      </c>
      <c r="D11" s="63" t="n">
        <v>487</v>
      </c>
      <c r="E11" s="63" t="n">
        <v>568</v>
      </c>
      <c r="F11" s="63" t="n">
        <v>274</v>
      </c>
      <c r="G11" s="63" t="n">
        <v>308</v>
      </c>
      <c r="H11" s="63" t="n">
        <v>367</v>
      </c>
      <c r="I11" s="63" t="n">
        <v>457</v>
      </c>
      <c r="J11" s="63" t="n">
        <v>476</v>
      </c>
      <c r="K11" s="63" t="n">
        <v>446</v>
      </c>
      <c r="L11" s="63" t="n">
        <v>183</v>
      </c>
      <c r="M11" s="63" t="n">
        <v>175</v>
      </c>
      <c r="N11" s="63" t="n">
        <v>180</v>
      </c>
    </row>
    <row r="12" s="80" customFormat="true" ht="11.45" hidden="false" customHeight="true" outlineLevel="0" collapsed="false">
      <c r="A12" s="61" t="str">
        <f aca="false">IF(B12&lt;&gt;"",COUNTA($B$10:B12),"")</f>
        <v/>
      </c>
      <c r="B12" s="90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s="80" customFormat="true" ht="23.1" hidden="false" customHeight="true" outlineLevel="0" collapsed="false">
      <c r="A13" s="61" t="n">
        <v>4</v>
      </c>
      <c r="B13" s="90" t="s">
        <v>143</v>
      </c>
      <c r="C13" s="63" t="n">
        <v>1001</v>
      </c>
      <c r="D13" s="63" t="n">
        <v>1005</v>
      </c>
      <c r="E13" s="63" t="n">
        <v>1100</v>
      </c>
      <c r="F13" s="63" t="n">
        <v>360</v>
      </c>
      <c r="G13" s="63" t="n">
        <v>336</v>
      </c>
      <c r="H13" s="63" t="n">
        <v>421</v>
      </c>
      <c r="I13" s="63" t="n">
        <v>871</v>
      </c>
      <c r="J13" s="63" t="n">
        <v>862</v>
      </c>
      <c r="K13" s="63" t="n">
        <v>959</v>
      </c>
      <c r="L13" s="63" t="n">
        <v>256</v>
      </c>
      <c r="M13" s="63" t="n">
        <v>267</v>
      </c>
      <c r="N13" s="63" t="n">
        <v>315</v>
      </c>
    </row>
    <row r="14" s="80" customFormat="true" ht="11.45" hidden="false" customHeight="true" outlineLevel="0" collapsed="false">
      <c r="A14" s="61" t="n">
        <v>5</v>
      </c>
      <c r="B14" s="90" t="s">
        <v>99</v>
      </c>
      <c r="C14" s="63" t="n">
        <v>988</v>
      </c>
      <c r="D14" s="63" t="n">
        <v>904</v>
      </c>
      <c r="E14" s="63" t="n">
        <v>976</v>
      </c>
      <c r="F14" s="63" t="n">
        <v>316</v>
      </c>
      <c r="G14" s="63" t="n">
        <v>237</v>
      </c>
      <c r="H14" s="63" t="n">
        <v>302</v>
      </c>
      <c r="I14" s="63" t="n">
        <v>837</v>
      </c>
      <c r="J14" s="63" t="n">
        <v>780</v>
      </c>
      <c r="K14" s="63" t="n">
        <v>868</v>
      </c>
      <c r="L14" s="63" t="n">
        <v>222</v>
      </c>
      <c r="M14" s="63" t="n">
        <v>206</v>
      </c>
      <c r="N14" s="63" t="n">
        <v>231</v>
      </c>
    </row>
    <row r="15" s="80" customFormat="true" ht="11.45" hidden="false" customHeight="true" outlineLevel="0" collapsed="false">
      <c r="A15" s="61" t="n">
        <v>6</v>
      </c>
      <c r="B15" s="90" t="s">
        <v>100</v>
      </c>
      <c r="C15" s="63" t="n">
        <v>1051</v>
      </c>
      <c r="D15" s="63" t="n">
        <v>986</v>
      </c>
      <c r="E15" s="63" t="n">
        <v>1023</v>
      </c>
      <c r="F15" s="63" t="n">
        <v>408</v>
      </c>
      <c r="G15" s="63" t="n">
        <v>349</v>
      </c>
      <c r="H15" s="63" t="n">
        <v>426</v>
      </c>
      <c r="I15" s="63" t="n">
        <v>874</v>
      </c>
      <c r="J15" s="63" t="n">
        <v>924</v>
      </c>
      <c r="K15" s="63" t="n">
        <v>861</v>
      </c>
      <c r="L15" s="63" t="n">
        <v>291</v>
      </c>
      <c r="M15" s="63" t="n">
        <v>303</v>
      </c>
      <c r="N15" s="63" t="n">
        <v>277</v>
      </c>
    </row>
    <row r="16" s="80" customFormat="true" ht="22.5" hidden="false" customHeight="true" outlineLevel="0" collapsed="false">
      <c r="A16" s="61" t="n">
        <v>7</v>
      </c>
      <c r="B16" s="90" t="s">
        <v>144</v>
      </c>
      <c r="C16" s="63" t="n">
        <v>660</v>
      </c>
      <c r="D16" s="63" t="n">
        <v>686</v>
      </c>
      <c r="E16" s="63" t="n">
        <v>718</v>
      </c>
      <c r="F16" s="63" t="n">
        <v>303</v>
      </c>
      <c r="G16" s="63" t="n">
        <v>264</v>
      </c>
      <c r="H16" s="63" t="n">
        <v>334</v>
      </c>
      <c r="I16" s="63" t="n">
        <v>573</v>
      </c>
      <c r="J16" s="63" t="n">
        <v>598</v>
      </c>
      <c r="K16" s="63" t="n">
        <v>684</v>
      </c>
      <c r="L16" s="63" t="n">
        <v>204</v>
      </c>
      <c r="M16" s="63" t="n">
        <v>241</v>
      </c>
      <c r="N16" s="63" t="n">
        <v>287</v>
      </c>
    </row>
    <row r="17" s="80" customFormat="true" ht="22.5" hidden="false" customHeight="true" outlineLevel="0" collapsed="false">
      <c r="A17" s="61" t="n">
        <v>8</v>
      </c>
      <c r="B17" s="90" t="s">
        <v>145</v>
      </c>
      <c r="C17" s="63" t="n">
        <v>937</v>
      </c>
      <c r="D17" s="63" t="n">
        <v>933</v>
      </c>
      <c r="E17" s="63" t="n">
        <v>1166</v>
      </c>
      <c r="F17" s="63" t="n">
        <v>409</v>
      </c>
      <c r="G17" s="63" t="n">
        <v>413</v>
      </c>
      <c r="H17" s="63" t="n">
        <v>529</v>
      </c>
      <c r="I17" s="63" t="n">
        <v>877</v>
      </c>
      <c r="J17" s="63" t="n">
        <v>892</v>
      </c>
      <c r="K17" s="63" t="n">
        <v>938</v>
      </c>
      <c r="L17" s="63" t="n">
        <v>324</v>
      </c>
      <c r="M17" s="63" t="n">
        <v>344</v>
      </c>
      <c r="N17" s="63" t="n">
        <v>332</v>
      </c>
    </row>
    <row r="18" s="80" customFormat="true" ht="11.45" hidden="false" customHeight="true" outlineLevel="0" collapsed="false">
      <c r="A18" s="61" t="n">
        <v>9</v>
      </c>
      <c r="B18" s="90" t="s">
        <v>103</v>
      </c>
      <c r="C18" s="63" t="n">
        <v>1100</v>
      </c>
      <c r="D18" s="63" t="n">
        <v>964</v>
      </c>
      <c r="E18" s="63" t="n">
        <v>1040</v>
      </c>
      <c r="F18" s="63" t="n">
        <v>481</v>
      </c>
      <c r="G18" s="63" t="n">
        <v>386</v>
      </c>
      <c r="H18" s="63" t="n">
        <v>506</v>
      </c>
      <c r="I18" s="63" t="n">
        <v>955</v>
      </c>
      <c r="J18" s="63" t="n">
        <v>918</v>
      </c>
      <c r="K18" s="63" t="n">
        <v>854</v>
      </c>
      <c r="L18" s="63" t="n">
        <v>356</v>
      </c>
      <c r="M18" s="63" t="n">
        <v>292</v>
      </c>
      <c r="N18" s="63" t="n">
        <v>281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6:20:27Z</dcterms:created>
  <dc:creator>FB 422</dc:creator>
  <dc:description/>
  <dc:language>en-US</dc:language>
  <cp:lastModifiedBy>Wank, Annett</cp:lastModifiedBy>
  <cp:lastPrinted>2021-06-22T07:41:36Z</cp:lastPrinted>
  <dcterms:modified xsi:type="dcterms:W3CDTF">2021-06-30T06:18:44Z</dcterms:modified>
  <cp:revision>0</cp:revision>
  <dc:subject>Wanderungen</dc:subject>
  <dc:title>A313 Wanderungen 1.Vj.2021</dc:title>
</cp:coreProperties>
</file>