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6</xdr:col>
                <xdr:colOff>51</xdr:colOff>
                <xdr:row>12</xdr:row>
                <xdr:rowOff>14</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6</xdr:col>
                <xdr:colOff>32</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0</xdr:col>
                <xdr:colOff>17</xdr:colOff>
                <xdr:row>13</xdr:row>
                <xdr:rowOff>12</xdr:rowOff>
              </xdr:from>
              <xdr:to>
                <xdr:col>2</xdr:col>
                <xdr:colOff>59</xdr:colOff>
                <xdr:row>15</xdr:row>
                <xdr:rowOff>3</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6</xdr:col>
                <xdr:colOff>51</xdr:colOff>
                <xdr:row>2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38</xdr:colOff>
                <xdr:row>1</xdr:row>
                <xdr:rowOff>-12</xdr:rowOff>
              </xdr:to>
            </anchor>
          </commentPr>
        </mc:Choice>
        <mc:Fallback/>
      </mc:AlternateContent>
    </comment>
    <comment ref="J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9</xdr:col>
                <xdr:colOff>38</xdr:colOff>
                <xdr:row>1</xdr:row>
                <xdr:rowOff>-12</xdr:rowOff>
              </xdr:to>
            </anchor>
          </commentPr>
        </mc:Choice>
        <mc:Fallback/>
      </mc:AlternateContent>
    </comment>
    <comment ref="Q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3</xdr:col>
                <xdr:colOff>16</xdr:colOff>
                <xdr:row>0</xdr:row>
                <xdr:rowOff>1</xdr:rowOff>
              </xdr:from>
              <xdr:to>
                <xdr:col>27</xdr:col>
                <xdr:colOff>3</xdr:colOff>
                <xdr:row>1</xdr:row>
                <xdr:rowOff>-12</xdr:rowOff>
              </xdr:to>
            </anchor>
          </commentPr>
        </mc:Choice>
        <mc:Fallback/>
      </mc:AlternateContent>
    </comment>
    <comment ref="X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31</xdr:col>
                <xdr:colOff>16</xdr:colOff>
                <xdr:row>0</xdr:row>
                <xdr:rowOff>1</xdr:rowOff>
              </xdr:from>
              <xdr:to>
                <xdr:col>33</xdr:col>
                <xdr:colOff>62</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9</xdr:colOff>
                <xdr:row>1</xdr:row>
                <xdr:rowOff>-22</xdr:rowOff>
              </xdr:to>
            </anchor>
          </commentPr>
        </mc:Choice>
        <mc:Fallback/>
      </mc:AlternateContent>
    </comment>
    <comment ref="J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9</xdr:col>
                <xdr:colOff>49</xdr:colOff>
                <xdr:row>1</xdr:row>
                <xdr:rowOff>-22</xdr:rowOff>
              </xdr:to>
            </anchor>
          </commentPr>
        </mc:Choice>
        <mc:Fallback/>
      </mc:AlternateContent>
    </comment>
    <comment ref="Q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3</xdr:col>
                <xdr:colOff>16</xdr:colOff>
                <xdr:row>0</xdr:row>
                <xdr:rowOff>1</xdr:rowOff>
              </xdr:from>
              <xdr:to>
                <xdr:col>27</xdr:col>
                <xdr:colOff>14</xdr:colOff>
                <xdr:row>1</xdr:row>
                <xdr:rowOff>-22</xdr:rowOff>
              </xdr:to>
            </anchor>
          </commentPr>
        </mc:Choice>
        <mc:Fallback/>
      </mc:AlternateContent>
    </comment>
    <comment ref="X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31</xdr:col>
                <xdr:colOff>16</xdr:colOff>
                <xdr:row>0</xdr:row>
                <xdr:rowOff>1</xdr:rowOff>
              </xdr:from>
              <xdr:to>
                <xdr:col>33</xdr:col>
                <xdr:colOff>73</xdr:colOff>
                <xdr:row>1</xdr:row>
                <xdr:rowOff>-22</xdr:rowOff>
              </xdr:to>
            </anchor>
          </commentPr>
        </mc:Choice>
        <mc:Fallback/>
      </mc:AlternateContent>
    </comment>
  </commentList>
</comments>
</file>

<file path=xl/sharedStrings.xml><?xml version="1.0" encoding="utf-8"?>
<sst xmlns="http://schemas.openxmlformats.org/spreadsheetml/2006/main" count="705" uniqueCount="125">
  <si>
    <t xml:space="preserve">Statistische Berichte</t>
  </si>
  <si>
    <t xml:space="preserve">VGR der Länder</t>
  </si>
  <si>
    <t xml:space="preserve">P I - j</t>
  </si>
  <si>
    <t xml:space="preserve">Einkommen der privaten Haushalte einschließlich</t>
  </si>
  <si>
    <t xml:space="preserve">privater Organisationen ohne Erwerbszweck</t>
  </si>
  <si>
    <t xml:space="preserve">in Mecklenburg-Vorpommern</t>
  </si>
  <si>
    <t xml:space="preserve">1991 bis 2019</t>
  </si>
  <si>
    <t xml:space="preserve">Kennziffer:</t>
  </si>
  <si>
    <t xml:space="preserve">P133 2019 00</t>
  </si>
  <si>
    <t xml:space="preserve">Herausgabe:</t>
  </si>
  <si>
    <t xml:space="preserve">23.Juni 2021</t>
  </si>
  <si>
    <t xml:space="preserve">Herausgeber: Statistisches Amt Mecklenburg-Vorpommern, Lübecker Straße 287, 19059 Schwerin,</t>
  </si>
  <si>
    <t xml:space="preserve">Telefon: 0385 588-0, Telefax: 0385 509-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 und Begriffe</t>
  </si>
  <si>
    <t xml:space="preserve">Grafiken</t>
  </si>
  <si>
    <t xml:space="preserve">Struktur des Primäreinkommens der Privaten Haushalte einschließlich privater Organisationen
   ohne Erwerbszweck  1991, 2000, 2010 und 2019</t>
  </si>
  <si>
    <t xml:space="preserve">Verfügbares Einkommen der Privaten Haushalte  in EUR je Einwohner 2019 im Ländervergleich</t>
  </si>
  <si>
    <t xml:space="preserve">Private Konsumausgaben in EUR je Einwohner 2019 im Ländervergleich</t>
  </si>
  <si>
    <t xml:space="preserve">Sparen der Privaten Haushalte in EUR je Einwohner 2019 im Ländervergleich</t>
  </si>
  <si>
    <t xml:space="preserve">Tabelle 1</t>
  </si>
  <si>
    <t xml:space="preserve">Bestandteile des Primäreinkommens und des Verfügbaren Einkommens der Privaten Haushalte
  einschließlich privater Organisationen ohne Erwerbszweck in Mecklenburg-Vorpommern </t>
  </si>
  <si>
    <t xml:space="preserve">Tabelle 2</t>
  </si>
  <si>
    <t xml:space="preserve">Verfügbares Einkommen, Konsumausgaben und Sparen der Privaten Haushalte einschließlich
   privater Organisationen ohne Erwerbszweck in Mecklenburg-Vorpommern  </t>
  </si>
  <si>
    <t xml:space="preserve">Tabelle 3</t>
  </si>
  <si>
    <t xml:space="preserve">Primäreinkommen der Privaten Haushalte einschließlich privater Organisationen ohne 
   Erwerbszweck in den Ländern </t>
  </si>
  <si>
    <t xml:space="preserve">Tabelle 4</t>
  </si>
  <si>
    <t xml:space="preserve">Verfügbares Einkommen der Privaten Haushalte einschließlich privater Organisationen ohne Erwerbszweck in den Ländern  </t>
  </si>
  <si>
    <t xml:space="preserve">Tabelle 5</t>
  </si>
  <si>
    <t xml:space="preserve">Konsumausgaben der Privaten Haushalte einschließlich privater Organisationen ohne 
   Erwerbszweck in den Ländern </t>
  </si>
  <si>
    <t xml:space="preserve">Tabelle 6</t>
  </si>
  <si>
    <t xml:space="preserve">Sparen der Privaten Haushalte einschließlich privater Organisationen ohne Erwerbszweck in 
   den Ländern  </t>
  </si>
  <si>
    <t xml:space="preserve">Tabelle 7</t>
  </si>
  <si>
    <t xml:space="preserve">Sparquote der Privaten Haushalte einschließlich privater Organisationen ohne Erwerbszweck in
   den Ländern  </t>
  </si>
  <si>
    <t xml:space="preserve">Fußnotenerläuterungen</t>
  </si>
  <si>
    <t xml:space="preserve">Bestandteile des Primäreinkommens und des Verfügbaren
Einkommens der Privaten Haushalte einschließlich privater
Organisationen ohne Erwerbszweck in Mecklenburg-Vorpommern </t>
  </si>
  <si>
    <t xml:space="preserve">Bestandteile des Primäreinkommens und des Verfügbaren 
Einkommens der Privaten Haushalte einschließlich privater 
Organisationen ohne Erwerbszweck in Mecklenburg-Vorpommern </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einschließlich privater Organisationen
ohne Erwerbszweck in Mecklenburg-Vorpommern</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einschließlich privater Organisationen
ohne Erwerbszweck in den Länder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einschließlich privater
Organisationen ohne Erwerbszweck in den Ländern </t>
  </si>
  <si>
    <t xml:space="preserve">Konsumausgaben der Privaten Haushalte einschließlich privater Organisationen
ohne Erwerbszweck in den Ländern </t>
  </si>
  <si>
    <r>
      <rPr>
        <b val="true"/>
        <sz val="8"/>
        <rFont val="Arial"/>
        <family val="2"/>
      </rPr>
      <t xml:space="preserve">Sparen </t>
    </r>
    <r>
      <rPr>
        <b val="true"/>
        <sz val="6"/>
        <rFont val="Arial"/>
        <family val="2"/>
      </rPr>
      <t xml:space="preserve">1)</t>
    </r>
    <r>
      <rPr>
        <b val="true"/>
        <sz val="8"/>
        <rFont val="Arial"/>
        <family val="2"/>
      </rPr>
      <t xml:space="preserve"> der Privaten Haushalte einschließlich privater Organisationen
ohne Erwerbszweck in den Ländern </t>
    </r>
  </si>
  <si>
    <r>
      <rPr>
        <b val="true"/>
        <sz val="8"/>
        <rFont val="Arial"/>
        <family val="2"/>
      </rPr>
      <t xml:space="preserve">Sparquote </t>
    </r>
    <r>
      <rPr>
        <b val="true"/>
        <sz val="6"/>
        <rFont val="Arial"/>
        <family val="2"/>
      </rPr>
      <t xml:space="preserve">2)</t>
    </r>
    <r>
      <rPr>
        <b val="true"/>
        <sz val="8"/>
        <rFont val="Arial"/>
        <family val="2"/>
      </rPr>
      <t xml:space="preserve"> der Privaten Haushalte einschließlich privater Organisationen
ohne Erwerbszweck in den Ländern </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26">
    <numFmt numFmtId="164" formatCode="General"/>
    <numFmt numFmtId="165" formatCode="\ #\ ###\ ###\ ##0&quot;  &quot;;&quot; –&quot;###\ ###\ ##0&quot;  &quot;;\ * &quot;–  &quot;;\ * @&quot;  &quot;"/>
    <numFmt numFmtId="166" formatCode="@"/>
    <numFmt numFmtId="167" formatCode="0&quot;  &quot;"/>
    <numFmt numFmtId="168" formatCode="#,##0\ ;&quot;- &quot;#,##0\ ;0\ ;@\ "/>
    <numFmt numFmtId="169" formatCode="#\ ###\ ##0,&quot;  &quot;;\-#\ ###\ ##0,&quot;  &quot;;&quot; -  &quot;"/>
    <numFmt numFmtId="170" formatCode="#\ ###\ ###\ ##0&quot;  &quot;;&quot; –&quot;###\ ###\ ##0&quot;  &quot;;\ * &quot;–  &quot;;\ * @&quot;  &quot;"/>
    <numFmt numFmtId="171" formatCode="#,##0.0\ ;&quot;- &quot;#,##0.0\ ;0.0\ ;@\ "/>
    <numFmt numFmtId="172" formatCode="###\ ##0.0&quot;  &quot;;\ * \–###\ ##0.0&quot;  &quot;;\ * &quot;–  &quot;;\ * @"/>
    <numFmt numFmtId="173" formatCode="###\ ##0.0&quot;  &quot;;\ * \–###\ ##0.0&quot;  &quot;;\ * &quot;–  &quot;;\ * @&quot;  &quot;"/>
    <numFmt numFmtId="174" formatCode="0.0"/>
    <numFmt numFmtId="175" formatCode="###\ ##0.0&quot;  &quot;;\ * \–###\ ##0.0&quot;  &quot;;\ * &quot;X  &quot;;\ * @"/>
    <numFmt numFmtId="176" formatCode="###\ ##0.0&quot;  &quot;;\ * \–###\ ##0.0&quot;  &quot;;\ * &quot;X  &quot;;\ * @&quot;  &quot;"/>
    <numFmt numFmtId="177" formatCode="#\ ###\ ##0,;\-#\ ###\ ##0,&quot;  &quot;;&quot; -  &quot;"/>
    <numFmt numFmtId="178" formatCode="#,##0.0&quot;  &quot;;&quot;- &quot;#,##0.0&quot;  &quot;;0.0&quot;  &quot;;@&quot;  &quot;"/>
    <numFmt numFmtId="179" formatCode="#,##0&quot;  &quot;;&quot;- &quot;#,##0&quot;  &quot;;0&quot;  &quot;;@&quot;  &quot;"/>
    <numFmt numFmtId="180" formatCode="#,##0.0"/>
    <numFmt numFmtId="181" formatCode="#,##0&quot;    &quot;;&quot;- &quot;#,##0&quot;   &quot;;0&quot;    &quot;;@&quot;    &quot;"/>
    <numFmt numFmtId="182" formatCode="#,##0&quot;     &quot;;&quot;- &quot;#,##0&quot;     &quot;;0&quot;     &quot;;@&quot;     &quot;"/>
    <numFmt numFmtId="183" formatCode="#,##0&quot;    &quot;;&quot;- &quot;#,##0&quot;    &quot;;0&quot;    &quot;;@&quot;    &quot;"/>
    <numFmt numFmtId="184" formatCode="#\ ###\ ###\ ###\ ##0"/>
    <numFmt numFmtId="185" formatCode="0&quot;   &quot;"/>
    <numFmt numFmtId="186" formatCode="#\ ###\ ##0,&quot;  &quot;;\ #\ ###\ ##0,&quot;  &quot;;&quot;    &quot;"/>
    <numFmt numFmtId="187" formatCode="#\ ##0&quot;  &quot;;\ #\ ##0&quot;  &quot;;&quot;  &quot;"/>
    <numFmt numFmtId="188" formatCode="0.0&quot;  &quot;;;"/>
    <numFmt numFmtId="189" formatCode="0&quot;  &quot;;;"/>
  </numFmts>
  <fonts count="39">
    <font>
      <sz val="10"/>
      <name val="Arial"/>
      <family val="0"/>
    </font>
    <font>
      <sz val="10"/>
      <name val="Arial"/>
      <family val="0"/>
    </font>
    <font>
      <sz val="10"/>
      <name val="Arial"/>
      <family val="0"/>
    </font>
    <font>
      <sz val="10"/>
      <name val="Arial"/>
      <family val="0"/>
    </font>
    <font>
      <sz val="7"/>
      <name val="Arial"/>
      <family val="2"/>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sz val="9"/>
      <color rgb="FFFF0000"/>
      <name val="Arial"/>
      <family val="2"/>
    </font>
    <font>
      <b val="true"/>
      <sz val="10"/>
      <name val="Arial"/>
      <family val="2"/>
    </font>
    <font>
      <b val="true"/>
      <sz val="9"/>
      <color rgb="FFFF0000"/>
      <name val="Arial"/>
      <family val="2"/>
    </font>
    <font>
      <u val="single"/>
      <sz val="9"/>
      <color rgb="FF000000"/>
      <name val="Arial"/>
      <family val="2"/>
    </font>
    <font>
      <sz val="4"/>
      <color rgb="FF000000"/>
      <name val="Arial"/>
      <family val="2"/>
    </font>
    <font>
      <sz val="7"/>
      <color rgb="FF000000"/>
      <name val="Arial"/>
      <family val="2"/>
    </font>
    <font>
      <b val="true"/>
      <sz val="9"/>
      <name val="Arial"/>
      <family val="2"/>
    </font>
    <font>
      <b val="true"/>
      <sz val="8"/>
      <name val="Arial"/>
      <family val="2"/>
    </font>
    <font>
      <sz val="6"/>
      <name val="Arial"/>
      <family val="2"/>
    </font>
    <font>
      <sz val="8"/>
      <color rgb="FFFF0000"/>
      <name val="Arial"/>
      <family val="2"/>
    </font>
    <font>
      <i val="true"/>
      <sz val="8"/>
      <name val="Arial"/>
      <family val="2"/>
    </font>
    <font>
      <sz val="6"/>
      <color rgb="FF000000"/>
      <name val="Arial"/>
      <family val="2"/>
    </font>
    <font>
      <sz val="8"/>
      <name val="Calibri"/>
      <family val="2"/>
    </font>
    <font>
      <b val="true"/>
      <sz val="8"/>
      <color rgb="FFFF0000"/>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bottom"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8" fontId="32" fillId="0" borderId="12"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1" fillId="0" borderId="0" xfId="23"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false" applyProtection="false">
      <alignment horizontal="general" vertical="bottom" textRotation="0" wrapText="false" indent="0" shrinkToFit="false"/>
      <protection locked="true" hidden="false"/>
    </xf>
    <xf numFmtId="171" fontId="7" fillId="0" borderId="0" xfId="23"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2" fontId="19" fillId="0" borderId="0" xfId="23" applyFont="true" applyBorder="false" applyAlignment="false" applyProtection="false">
      <alignment horizontal="general" vertical="bottom" textRotation="0" wrapText="false" indent="0" shrinkToFit="false"/>
      <protection locked="true" hidden="false"/>
    </xf>
    <xf numFmtId="171" fontId="32" fillId="0" borderId="12" xfId="0"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64" fontId="30" fillId="0" borderId="5" xfId="23" applyFont="true" applyBorder="true" applyAlignment="true" applyProtection="false">
      <alignment horizontal="general"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78" fontId="7" fillId="0" borderId="1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32" fillId="0" borderId="12"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74" fontId="7" fillId="0" borderId="0" xfId="23"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30" fillId="0" borderId="5"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1" fontId="30" fillId="0" borderId="12"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right" vertical="bottom" textRotation="0"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76" fontId="19" fillId="0" borderId="0" xfId="23" applyFont="true" applyBorder="false" applyAlignment="false" applyProtection="false">
      <alignment horizontal="general" vertical="bottom" textRotation="0" wrapText="false" indent="0" shrinkToFit="false"/>
      <protection locked="true" hidden="false"/>
    </xf>
    <xf numFmtId="182" fontId="7" fillId="0" borderId="12"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26" applyFont="true" applyBorder="true" applyAlignment="true" applyProtection="false">
      <alignment horizontal="general" vertical="bottom" textRotation="0" wrapText="false" indent="0" shrinkToFit="false"/>
      <protection locked="true" hidden="false"/>
    </xf>
    <xf numFmtId="184" fontId="7" fillId="0" borderId="0" xfId="26" applyFont="true" applyBorder="true" applyAlignment="true" applyProtection="false">
      <alignment horizontal="general" vertical="bottom" textRotation="0" wrapText="false" indent="0" shrinkToFit="false"/>
      <protection locked="true" hidden="false"/>
    </xf>
    <xf numFmtId="184" fontId="7" fillId="0" borderId="0" xfId="27" applyFont="true" applyBorder="true" applyAlignment="true" applyProtection="false">
      <alignment horizontal="general" vertical="bottom" textRotation="0" wrapText="false" indent="0" shrinkToFit="false"/>
      <protection locked="true" hidden="false"/>
    </xf>
    <xf numFmtId="168" fontId="30" fillId="0" borderId="0" xfId="26"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0" fontId="19" fillId="0" borderId="0" xfId="23" applyFont="true" applyBorder="false" applyAlignment="false" applyProtection="false">
      <alignment horizontal="general" vertical="bottom" textRotation="0" wrapText="false" indent="0" shrinkToFit="false"/>
      <protection locked="true" hidden="false"/>
    </xf>
    <xf numFmtId="175" fontId="19" fillId="0" borderId="0" xfId="23" applyFont="tru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71" fontId="36" fillId="0" borderId="0" xfId="0" applyFont="true" applyBorder="true" applyAlignment="true" applyProtection="false">
      <alignment horizontal="right" vertical="bottom" textRotation="0" wrapText="false" indent="0" shrinkToFit="false"/>
      <protection locked="true" hidden="false"/>
    </xf>
    <xf numFmtId="187" fontId="5" fillId="0" borderId="0" xfId="0" applyFont="true" applyBorder="true" applyAlignment="true" applyProtection="false">
      <alignment horizontal="general" vertical="center" textRotation="0" wrapText="false" indent="0" shrinkToFit="false"/>
      <protection locked="true" hidden="false"/>
    </xf>
    <xf numFmtId="188" fontId="0" fillId="0" borderId="0" xfId="0" applyFont="false" applyBorder="true" applyAlignment="true" applyProtection="false">
      <alignment horizontal="general" vertical="center" textRotation="0" wrapText="false" indent="0" shrinkToFit="false"/>
      <protection locked="true" hidden="false"/>
    </xf>
    <xf numFmtId="189" fontId="19" fillId="0" borderId="0" xfId="23" applyFont="true" applyBorder="false" applyAlignment="false" applyProtection="false">
      <alignment horizontal="general" vertical="bottom" textRotation="0" wrapText="fals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34" fillId="0" borderId="5" xfId="23" applyFont="true" applyBorder="true" applyAlignment="true" applyProtection="false">
      <alignment horizontal="center" vertical="center" textRotation="0" wrapText="true" indent="0" shrinkToFit="false"/>
      <protection locked="true" hidden="false"/>
    </xf>
    <xf numFmtId="164" fontId="34" fillId="0" borderId="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1" xfId="23" applyFont="true" applyBorder="true" applyAlignment="true" applyProtection="false">
      <alignment horizontal="center" vertical="center" textRotation="0" wrapText="true" indent="0" shrinkToFit="false"/>
      <protection locked="true" hidden="false"/>
    </xf>
    <xf numFmtId="167" fontId="31" fillId="0" borderId="0" xfId="23" applyFont="true" applyBorder="fals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true" indent="0" shrinkToFit="false"/>
      <protection locked="true" hidden="false"/>
    </xf>
    <xf numFmtId="164" fontId="30" fillId="0" borderId="15" xfId="23" applyFont="true" applyBorder="true" applyAlignment="true" applyProtection="false">
      <alignment horizontal="general" vertical="center" textRotation="0" wrapText="true" indent="0" shrinkToFit="false"/>
      <protection locked="true" hidden="false"/>
    </xf>
    <xf numFmtId="164" fontId="30" fillId="0" borderId="12"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xf numFmtId="164" fontId="38"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Standard 2" xfId="21"/>
    <cellStyle name="Standard 2 2" xfId="22"/>
    <cellStyle name="Standard 2 2 2" xfId="23"/>
    <cellStyle name="Standard 2 3" xfId="24"/>
    <cellStyle name="Standard 2 4"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3</xdr:row>
      <xdr:rowOff>104760</xdr:rowOff>
    </xdr:to>
    <xdr:sp>
      <xdr:nvSpPr>
        <xdr:cNvPr id="1" name="Textfeld 1"/>
        <xdr:cNvSpPr/>
      </xdr:nvSpPr>
      <xdr:spPr>
        <a:xfrm>
          <a:off x="0" y="390600"/>
          <a:ext cx="6483240" cy="4971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einschließlich privater Organisationen ohne Erwerbszweck in Mecklenburg-Vorpommern 1991 bis 2019" enthält eine umfassende Darstellung der Ergebnisse der Einkommensrechnungen für den Sektor Private Haushalte und den Sektor Private Organisationen ohne Erwerbszweck nach dem Europäischen System Volkswirtschaftlicher Gesamtrechnungen 2010 (ESVG 2010) für Mecklenburg-Vorpommern und zum Teil Vergleichsdaten aus anderen Ländern und Deutschland insgesamt. Im Jahr 2019 fand in Deutschland – wie in den meisten Mitgliedstaaten der Europäischen Union – eine umfassende Revision der Volkswirtschaftlichen Gesamtrechnungen statt. Die Revision 2019 wurde dazu genutzt,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20 </a:t>
          </a:r>
          <a:r>
            <a:rPr b="0" lang="en-US" sz="900" spc="-1" strike="noStrike">
              <a:solidFill>
                <a:srgbClr val="000000"/>
              </a:solidFill>
              <a:latin typeface="Arial"/>
            </a:rPr>
            <a:t>sind daher mit Angaben der Berechnungsstände vor Revision 2019 (d. h. </a:t>
          </a:r>
          <a:r>
            <a:rPr b="1" lang="en-US" sz="900" spc="-1" strike="noStrike">
              <a:solidFill>
                <a:srgbClr val="ff0000"/>
              </a:solidFill>
              <a:latin typeface="Arial"/>
            </a:rPr>
            <a:t>August 2018 und früher</a:t>
          </a:r>
          <a:r>
            <a:rPr b="0" lang="en-US" sz="900" spc="-1" strike="noStrike">
              <a:solidFill>
                <a:srgbClr val="000000"/>
              </a:solidFill>
              <a:latin typeface="Arial"/>
            </a:rPr>
            <a:t>) nicht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a:t>
          </a:r>
          <a:r>
            <a:rPr b="1" lang="en-US" sz="900" spc="-1" strike="noStrike">
              <a:solidFill>
                <a:srgbClr val="000000"/>
              </a:solidFill>
              <a:latin typeface="Arial"/>
            </a:rPr>
            <a:t> nicht</a:t>
          </a:r>
          <a:r>
            <a:rPr b="0" lang="en-US" sz="900" spc="-1" strike="noStrike">
              <a:solidFill>
                <a:srgbClr val="000000"/>
              </a:solidFill>
              <a:latin typeface="Arial"/>
            </a:rPr>
            <a:t> auf die Volkswirtschaft insgesam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38160</xdr:rowOff>
    </xdr:from>
    <xdr:to>
      <xdr:col>0</xdr:col>
      <xdr:colOff>6483240</xdr:colOff>
      <xdr:row>44</xdr:row>
      <xdr:rowOff>104760</xdr:rowOff>
    </xdr:to>
    <xdr:sp>
      <xdr:nvSpPr>
        <xdr:cNvPr id="2" name="Textfeld 2"/>
        <xdr:cNvSpPr/>
      </xdr:nvSpPr>
      <xdr:spPr>
        <a:xfrm>
          <a:off x="0" y="6819840"/>
          <a:ext cx="6483240" cy="21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2010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3</xdr:row>
      <xdr:rowOff>38160</xdr:rowOff>
    </xdr:from>
    <xdr:to>
      <xdr:col>0</xdr:col>
      <xdr:colOff>5985360</xdr:colOff>
      <xdr:row>43</xdr:row>
      <xdr:rowOff>142920</xdr:rowOff>
    </xdr:to>
    <xdr:pic>
      <xdr:nvPicPr>
        <xdr:cNvPr id="10" name="Grafik 15" descr=""/>
        <xdr:cNvPicPr/>
      </xdr:nvPicPr>
      <xdr:blipFill>
        <a:blip r:embed="rId4"/>
        <a:srcRect l="0" t="0" r="18240" b="0"/>
        <a:stretch/>
      </xdr:blipFill>
      <xdr:spPr>
        <a:xfrm>
          <a:off x="299880" y="529596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04760</xdr:rowOff>
    </xdr:to>
    <xdr:sp>
      <xdr:nvSpPr>
        <xdr:cNvPr id="14" name="Textfeld 14"/>
        <xdr:cNvSpPr/>
      </xdr:nvSpPr>
      <xdr:spPr>
        <a:xfrm>
          <a:off x="12600" y="20050200"/>
          <a:ext cx="64706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1" lang="en-US" sz="900" spc="-1" strike="noStrike">
              <a:solidFill>
                <a:srgbClr val="000000"/>
              </a:solidFill>
              <a:latin typeface="Arial"/>
            </a:rPr>
            <a:t>Sonstige Subventionen </a:t>
          </a:r>
          <a:r>
            <a:rPr b="0" lang="en-US" sz="900" spc="-1" strike="noStrike">
              <a:solidFill>
                <a:srgbClr val="000000"/>
              </a:solidFill>
              <a:latin typeface="Arial"/>
            </a:rPr>
            <a:t>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1" lang="en-US" sz="900" spc="-1" strike="noStrike">
              <a:solidFill>
                <a:srgbClr val="000000"/>
              </a:solidFill>
              <a:latin typeface="Arial"/>
            </a:rPr>
            <a:t>empfangen</a:t>
          </a:r>
          <a:r>
            <a:rPr b="0" lang="en-US" sz="900" spc="-1" strike="noStrike">
              <a:solidFill>
                <a:srgbClr val="000000"/>
              </a:solidFill>
              <a:latin typeface="Arial"/>
            </a:rPr>
            <a:t> oder </a:t>
          </a:r>
          <a:r>
            <a:rPr b="1" lang="en-US" sz="900" spc="-1" strike="noStrike">
              <a:solidFill>
                <a:srgbClr val="000000"/>
              </a:solidFill>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31</xdr:row>
      <xdr:rowOff>95400</xdr:rowOff>
    </xdr:to>
    <xdr:pic>
      <xdr:nvPicPr>
        <xdr:cNvPr id="15" name="Grafik 1" descr=""/>
        <xdr:cNvPicPr/>
      </xdr:nvPicPr>
      <xdr:blipFill>
        <a:blip r:embed="rId1"/>
        <a:stretch/>
      </xdr:blipFill>
      <xdr:spPr>
        <a:xfrm>
          <a:off x="31320" y="390600"/>
          <a:ext cx="6395760" cy="465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19080</xdr:rowOff>
    </xdr:from>
    <xdr:to>
      <xdr:col>1</xdr:col>
      <xdr:colOff>3004200</xdr:colOff>
      <xdr:row>54</xdr:row>
      <xdr:rowOff>104760</xdr:rowOff>
    </xdr:to>
    <xdr:pic>
      <xdr:nvPicPr>
        <xdr:cNvPr id="16" name="Grafik 1" descr=""/>
        <xdr:cNvPicPr/>
      </xdr:nvPicPr>
      <xdr:blipFill>
        <a:blip r:embed="rId1"/>
        <a:stretch/>
      </xdr:blipFill>
      <xdr:spPr>
        <a:xfrm>
          <a:off x="232920" y="399960"/>
          <a:ext cx="5992560" cy="816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4</xdr:row>
      <xdr:rowOff>95400</xdr:rowOff>
    </xdr:to>
    <xdr:pic>
      <xdr:nvPicPr>
        <xdr:cNvPr id="17" name="Grafik 1" descr=""/>
        <xdr:cNvPicPr/>
      </xdr:nvPicPr>
      <xdr:blipFill>
        <a:blip r:embed="rId1"/>
        <a:stretch/>
      </xdr:blipFill>
      <xdr:spPr>
        <a:xfrm>
          <a:off x="232920" y="390600"/>
          <a:ext cx="5992560" cy="8163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19080</xdr:rowOff>
    </xdr:from>
    <xdr:to>
      <xdr:col>1</xdr:col>
      <xdr:colOff>3004200</xdr:colOff>
      <xdr:row>54</xdr:row>
      <xdr:rowOff>95400</xdr:rowOff>
    </xdr:to>
    <xdr:pic>
      <xdr:nvPicPr>
        <xdr:cNvPr id="18" name="Grafik 1" descr=""/>
        <xdr:cNvPicPr/>
      </xdr:nvPicPr>
      <xdr:blipFill>
        <a:blip r:embed="rId1"/>
        <a:stretch/>
      </xdr:blipFill>
      <xdr:spPr>
        <a:xfrm>
          <a:off x="232920" y="399960"/>
          <a:ext cx="5992560" cy="815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3"/>
      <c r="B12" s="13"/>
      <c r="C12" s="13"/>
      <c r="D12" s="13"/>
    </row>
    <row r="13" customFormat="false" ht="24.95" hidden="false" customHeight="true" outlineLevel="0" collapsed="false">
      <c r="A13" s="13"/>
      <c r="B13" s="13"/>
      <c r="C13" s="13"/>
      <c r="D13" s="13"/>
    </row>
    <row r="14" customFormat="false" ht="12" hidden="false" customHeight="true" outlineLevel="0" collapsed="false">
      <c r="A14" s="14"/>
      <c r="B14" s="15" t="s">
        <v>7</v>
      </c>
      <c r="C14" s="15"/>
      <c r="D14" s="16" t="s">
        <v>8</v>
      </c>
    </row>
    <row r="15" customFormat="false" ht="12" hidden="false" customHeight="true" outlineLevel="0" collapsed="false">
      <c r="A15" s="14"/>
      <c r="B15" s="15"/>
      <c r="C15" s="15"/>
      <c r="D15" s="17"/>
    </row>
    <row r="16" customFormat="false" ht="12" hidden="false" customHeight="true" outlineLevel="0" collapsed="false">
      <c r="A16" s="14"/>
      <c r="B16" s="15" t="s">
        <v>9</v>
      </c>
      <c r="C16" s="15"/>
      <c r="D16" s="16" t="s">
        <v>10</v>
      </c>
    </row>
    <row r="17" customFormat="false" ht="12" hidden="false" customHeight="true" outlineLevel="0" collapsed="false">
      <c r="A17" s="14"/>
      <c r="B17" s="15"/>
      <c r="C17" s="15"/>
      <c r="D17" s="16"/>
    </row>
    <row r="18" customFormat="false" ht="12" hidden="false" customHeight="true" outlineLevel="0" collapsed="false">
      <c r="A18" s="18"/>
      <c r="B18" s="19"/>
      <c r="C18" s="19"/>
      <c r="D18" s="20"/>
    </row>
    <row r="19" customFormat="false" ht="12" hidden="false" customHeight="true" outlineLevel="0" collapsed="false">
      <c r="A19" s="21"/>
      <c r="B19" s="21"/>
      <c r="C19" s="21"/>
      <c r="D19" s="21"/>
    </row>
    <row r="20" customFormat="false" ht="12" hidden="false" customHeight="true" outlineLevel="0" collapsed="false">
      <c r="A20" s="22" t="s">
        <v>11</v>
      </c>
      <c r="B20" s="22"/>
      <c r="C20" s="22"/>
      <c r="D20" s="22"/>
    </row>
    <row r="21" customFormat="false" ht="12" hidden="false" customHeight="true" outlineLevel="0" collapsed="false">
      <c r="A21" s="22" t="s">
        <v>12</v>
      </c>
      <c r="B21" s="22"/>
      <c r="C21" s="22"/>
      <c r="D21" s="22"/>
    </row>
    <row r="22" customFormat="false" ht="12" hidden="false" customHeight="true" outlineLevel="0" collapsed="false">
      <c r="A22" s="23"/>
      <c r="B22" s="23"/>
      <c r="C22" s="23"/>
      <c r="D22" s="23"/>
    </row>
    <row r="23" customFormat="false" ht="12" hidden="false" customHeight="true" outlineLevel="0" collapsed="false">
      <c r="A23" s="24" t="s">
        <v>13</v>
      </c>
      <c r="B23" s="24"/>
      <c r="C23" s="24"/>
      <c r="D23" s="24"/>
    </row>
    <row r="24" customFormat="false" ht="12" hidden="false" customHeight="true" outlineLevel="0" collapsed="false">
      <c r="A24" s="22"/>
      <c r="B24" s="22"/>
      <c r="C24" s="22"/>
      <c r="D24" s="22"/>
    </row>
    <row r="25" customFormat="false" ht="12" hidden="false" customHeight="true" outlineLevel="0" collapsed="false">
      <c r="A25" s="25" t="s">
        <v>14</v>
      </c>
      <c r="B25" s="25"/>
      <c r="C25" s="25"/>
      <c r="D25" s="25"/>
    </row>
    <row r="26" customFormat="false" ht="12" hidden="false" customHeight="true" outlineLevel="0" collapsed="false">
      <c r="A26" s="25" t="s">
        <v>15</v>
      </c>
      <c r="B26" s="25"/>
      <c r="C26" s="25"/>
      <c r="D26" s="25"/>
    </row>
    <row r="27" customFormat="false" ht="12" hidden="false" customHeight="true" outlineLevel="0" collapsed="false">
      <c r="A27" s="26"/>
      <c r="B27" s="26"/>
      <c r="C27" s="26"/>
      <c r="D27" s="26"/>
    </row>
    <row r="28" customFormat="false" ht="12" hidden="false" customHeight="true" outlineLevel="0" collapsed="false">
      <c r="A28" s="27"/>
      <c r="B28" s="27"/>
      <c r="C28" s="27"/>
      <c r="D28" s="27"/>
    </row>
    <row r="29" customFormat="false" ht="12" hidden="false" customHeight="true" outlineLevel="0" collapsed="false">
      <c r="A29" s="28" t="s">
        <v>16</v>
      </c>
      <c r="B29" s="28"/>
      <c r="C29" s="28"/>
      <c r="D29" s="28"/>
    </row>
    <row r="30" customFormat="false" ht="12" hidden="false" customHeight="true" outlineLevel="0" collapsed="false">
      <c r="A30" s="22"/>
      <c r="B30" s="22"/>
      <c r="C30" s="22"/>
      <c r="D30" s="22"/>
    </row>
    <row r="31" customFormat="false" ht="12" hidden="false" customHeight="true" outlineLevel="0" collapsed="false">
      <c r="A31" s="29" t="s">
        <v>17</v>
      </c>
      <c r="B31" s="30" t="s">
        <v>18</v>
      </c>
      <c r="C31" s="30"/>
      <c r="D31" s="30"/>
    </row>
    <row r="32" customFormat="false" ht="12" hidden="false" customHeight="true" outlineLevel="0" collapsed="false">
      <c r="A32" s="31" t="n">
        <v>0</v>
      </c>
      <c r="B32" s="30" t="s">
        <v>19</v>
      </c>
      <c r="C32" s="30"/>
      <c r="D32" s="30"/>
    </row>
    <row r="33" customFormat="false" ht="12" hidden="false" customHeight="true" outlineLevel="0" collapsed="false">
      <c r="A33" s="29" t="s">
        <v>20</v>
      </c>
      <c r="B33" s="30" t="s">
        <v>21</v>
      </c>
      <c r="C33" s="30"/>
      <c r="D33" s="30"/>
    </row>
    <row r="34" customFormat="false" ht="12" hidden="false" customHeight="true" outlineLevel="0" collapsed="false">
      <c r="A34" s="29" t="s">
        <v>22</v>
      </c>
      <c r="B34" s="30" t="s">
        <v>23</v>
      </c>
      <c r="C34" s="30"/>
      <c r="D34" s="30"/>
    </row>
    <row r="35" customFormat="false" ht="12" hidden="false" customHeight="true" outlineLevel="0" collapsed="false">
      <c r="A35" s="29" t="s">
        <v>24</v>
      </c>
      <c r="B35" s="30" t="s">
        <v>25</v>
      </c>
      <c r="C35" s="30"/>
      <c r="D35" s="30"/>
    </row>
    <row r="36" customFormat="false" ht="12" hidden="false" customHeight="true" outlineLevel="0" collapsed="false">
      <c r="A36" s="29" t="s">
        <v>26</v>
      </c>
      <c r="B36" s="30" t="s">
        <v>27</v>
      </c>
      <c r="C36" s="30"/>
      <c r="D36" s="30"/>
    </row>
    <row r="37" customFormat="false" ht="12" hidden="false" customHeight="true" outlineLevel="0" collapsed="false">
      <c r="A37" s="29" t="s">
        <v>28</v>
      </c>
      <c r="B37" s="30" t="s">
        <v>29</v>
      </c>
      <c r="C37" s="30"/>
      <c r="D37" s="30"/>
    </row>
    <row r="38" customFormat="false" ht="12" hidden="false" customHeight="true" outlineLevel="0" collapsed="false">
      <c r="A38" s="29" t="s">
        <v>30</v>
      </c>
      <c r="B38" s="30" t="s">
        <v>31</v>
      </c>
      <c r="C38" s="30"/>
      <c r="D38" s="30"/>
    </row>
    <row r="39" customFormat="false" ht="12" hidden="false" customHeight="true" outlineLevel="0" collapsed="false">
      <c r="A39" s="29"/>
      <c r="B39" s="30"/>
      <c r="C39" s="30"/>
      <c r="D39" s="30"/>
    </row>
    <row r="40" customFormat="false" ht="12" hidden="false" customHeight="true" outlineLevel="0" collapsed="false">
      <c r="A40" s="29"/>
      <c r="B40" s="30"/>
      <c r="C40" s="30"/>
      <c r="D40" s="30"/>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2:D32"/>
    <mergeCell ref="B33:D33"/>
    <mergeCell ref="B34:D34"/>
    <mergeCell ref="B35:D35"/>
    <mergeCell ref="B36:D36"/>
    <mergeCell ref="B37:D37"/>
    <mergeCell ref="B38:D38"/>
    <mergeCell ref="B39:D39"/>
    <mergeCell ref="B40:D40"/>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C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 min="3" style="34" width="9.7"/>
    <col collapsed="false" customWidth="true" hidden="false" outlineLevel="0" max="24" min="4" style="34" width="7.28"/>
    <col collapsed="false" customWidth="true" hidden="false" outlineLevel="0" max="32" min="25" style="34" width="6.28"/>
    <col collapsed="false" customWidth="false" hidden="false" outlineLevel="0" max="257" min="33" style="34" width="11.42"/>
  </cols>
  <sheetData>
    <row r="1" s="102" customFormat="true" ht="39.95" hidden="false" customHeight="true" outlineLevel="0" collapsed="false">
      <c r="A1" s="101" t="s">
        <v>44</v>
      </c>
      <c r="B1" s="101"/>
      <c r="C1" s="101"/>
      <c r="D1" s="56" t="s">
        <v>84</v>
      </c>
      <c r="E1" s="56"/>
      <c r="F1" s="56"/>
      <c r="G1" s="56"/>
      <c r="H1" s="56"/>
      <c r="I1" s="56"/>
      <c r="J1" s="56"/>
      <c r="K1" s="57" t="s">
        <v>84</v>
      </c>
      <c r="L1" s="57"/>
      <c r="M1" s="57"/>
      <c r="N1" s="57"/>
      <c r="O1" s="57"/>
      <c r="P1" s="57"/>
      <c r="Q1" s="57"/>
      <c r="R1" s="57" t="s">
        <v>84</v>
      </c>
      <c r="S1" s="57"/>
      <c r="T1" s="57"/>
      <c r="U1" s="57"/>
      <c r="V1" s="57"/>
      <c r="W1" s="57"/>
      <c r="X1" s="57"/>
      <c r="Y1" s="57" t="s">
        <v>84</v>
      </c>
      <c r="Z1" s="57"/>
      <c r="AA1" s="57"/>
      <c r="AB1" s="57"/>
      <c r="AC1" s="57"/>
      <c r="AD1" s="57"/>
      <c r="AE1" s="57"/>
      <c r="AF1" s="57"/>
    </row>
    <row r="2" s="42" customFormat="true" ht="11.45" hidden="false" customHeight="true" outlineLevel="0" collapsed="false">
      <c r="A2" s="103" t="s">
        <v>59</v>
      </c>
      <c r="B2" s="60" t="s">
        <v>85</v>
      </c>
      <c r="C2" s="60"/>
      <c r="D2" s="60" t="n">
        <v>1991</v>
      </c>
      <c r="E2" s="60" t="n">
        <v>1992</v>
      </c>
      <c r="F2" s="60" t="n">
        <v>1993</v>
      </c>
      <c r="G2" s="60" t="n">
        <v>1994</v>
      </c>
      <c r="H2" s="60" t="n">
        <v>1995</v>
      </c>
      <c r="I2" s="60" t="n">
        <v>1996</v>
      </c>
      <c r="J2" s="61" t="n">
        <v>1997</v>
      </c>
      <c r="K2" s="59" t="n">
        <v>1998</v>
      </c>
      <c r="L2" s="60" t="n">
        <v>1999</v>
      </c>
      <c r="M2" s="60" t="n">
        <v>2000</v>
      </c>
      <c r="N2" s="60" t="n">
        <v>2001</v>
      </c>
      <c r="O2" s="60" t="n">
        <v>2002</v>
      </c>
      <c r="P2" s="60" t="n">
        <v>2003</v>
      </c>
      <c r="Q2" s="61" t="n">
        <v>2004</v>
      </c>
      <c r="R2" s="59" t="n">
        <v>2005</v>
      </c>
      <c r="S2" s="60" t="n">
        <v>2006</v>
      </c>
      <c r="T2" s="60" t="n">
        <v>2007</v>
      </c>
      <c r="U2" s="60" t="n">
        <v>2008</v>
      </c>
      <c r="V2" s="60" t="n">
        <v>2009</v>
      </c>
      <c r="W2" s="60" t="n">
        <v>2010</v>
      </c>
      <c r="X2" s="61" t="n">
        <v>2011</v>
      </c>
      <c r="Y2" s="59" t="n">
        <v>2012</v>
      </c>
      <c r="Z2" s="60" t="n">
        <v>2013</v>
      </c>
      <c r="AA2" s="60" t="n">
        <v>2014</v>
      </c>
      <c r="AB2" s="60" t="n">
        <v>2015</v>
      </c>
      <c r="AC2" s="60" t="n">
        <v>2016</v>
      </c>
      <c r="AD2" s="60" t="n">
        <v>2017</v>
      </c>
      <c r="AE2" s="60" t="n">
        <v>2018</v>
      </c>
      <c r="AF2" s="61" t="n">
        <v>2019</v>
      </c>
    </row>
    <row r="3" s="42" customFormat="true" ht="11.45" hidden="false" customHeight="true" outlineLevel="0" collapsed="false">
      <c r="A3" s="103"/>
      <c r="B3" s="60"/>
      <c r="C3" s="60"/>
      <c r="D3" s="60"/>
      <c r="E3" s="60"/>
      <c r="F3" s="60"/>
      <c r="G3" s="60"/>
      <c r="H3" s="60"/>
      <c r="I3" s="60"/>
      <c r="J3" s="61"/>
      <c r="K3" s="59"/>
      <c r="L3" s="60"/>
      <c r="M3" s="60"/>
      <c r="N3" s="60"/>
      <c r="O3" s="60"/>
      <c r="P3" s="60"/>
      <c r="Q3" s="61"/>
      <c r="R3" s="59"/>
      <c r="S3" s="60"/>
      <c r="T3" s="60"/>
      <c r="U3" s="60"/>
      <c r="V3" s="60"/>
      <c r="W3" s="60"/>
      <c r="X3" s="61"/>
      <c r="Y3" s="59"/>
      <c r="Z3" s="60"/>
      <c r="AA3" s="60"/>
      <c r="AB3" s="60"/>
      <c r="AC3" s="60"/>
      <c r="AD3" s="60"/>
      <c r="AE3" s="60"/>
      <c r="AF3" s="61"/>
    </row>
    <row r="4" s="38" customFormat="true" ht="11.45" hidden="false" customHeight="true" outlineLevel="0" collapsed="false">
      <c r="A4" s="104" t="n">
        <v>1</v>
      </c>
      <c r="B4" s="105" t="n">
        <v>2</v>
      </c>
      <c r="C4" s="105"/>
      <c r="D4" s="105" t="n">
        <v>3</v>
      </c>
      <c r="E4" s="105" t="n">
        <v>4</v>
      </c>
      <c r="F4" s="105" t="n">
        <v>5</v>
      </c>
      <c r="G4" s="105" t="n">
        <v>6</v>
      </c>
      <c r="H4" s="105" t="n">
        <v>7</v>
      </c>
      <c r="I4" s="105" t="n">
        <v>8</v>
      </c>
      <c r="J4" s="106" t="n">
        <v>9</v>
      </c>
      <c r="K4" s="104" t="n">
        <v>10</v>
      </c>
      <c r="L4" s="105" t="n">
        <v>11</v>
      </c>
      <c r="M4" s="105" t="n">
        <v>12</v>
      </c>
      <c r="N4" s="105" t="n">
        <v>13</v>
      </c>
      <c r="O4" s="105" t="n">
        <v>14</v>
      </c>
      <c r="P4" s="105" t="n">
        <v>15</v>
      </c>
      <c r="Q4" s="106" t="n">
        <v>16</v>
      </c>
      <c r="R4" s="104" t="n">
        <v>17</v>
      </c>
      <c r="S4" s="105" t="n">
        <v>18</v>
      </c>
      <c r="T4" s="105" t="n">
        <v>19</v>
      </c>
      <c r="U4" s="105" t="n">
        <v>20</v>
      </c>
      <c r="V4" s="105" t="n">
        <v>21</v>
      </c>
      <c r="W4" s="105" t="n">
        <v>22</v>
      </c>
      <c r="X4" s="106" t="n">
        <v>23</v>
      </c>
      <c r="Y4" s="104" t="n">
        <v>24</v>
      </c>
      <c r="Z4" s="105" t="n">
        <v>25</v>
      </c>
      <c r="AA4" s="105" t="n">
        <v>26</v>
      </c>
      <c r="AB4" s="105" t="n">
        <v>27</v>
      </c>
      <c r="AC4" s="105" t="n">
        <v>28</v>
      </c>
      <c r="AD4" s="105" t="n">
        <v>29</v>
      </c>
      <c r="AE4" s="105" t="n">
        <v>30</v>
      </c>
      <c r="AF4" s="106" t="n">
        <v>31</v>
      </c>
    </row>
    <row r="5" s="38" customFormat="true" ht="11.45" hidden="false" customHeight="true" outlineLevel="0" collapsed="false">
      <c r="B5" s="66"/>
      <c r="C5" s="107"/>
      <c r="D5" s="74"/>
      <c r="E5" s="73"/>
      <c r="F5" s="73"/>
      <c r="G5" s="73"/>
      <c r="H5" s="73"/>
      <c r="I5" s="73"/>
      <c r="J5" s="73"/>
      <c r="K5" s="73"/>
      <c r="L5" s="73"/>
      <c r="M5" s="73"/>
      <c r="N5" s="73"/>
      <c r="O5" s="73"/>
      <c r="P5" s="73"/>
      <c r="Q5" s="73"/>
      <c r="R5" s="73"/>
      <c r="S5" s="73"/>
      <c r="T5" s="73"/>
      <c r="U5" s="73"/>
      <c r="V5" s="73"/>
      <c r="W5" s="73"/>
      <c r="X5" s="73"/>
      <c r="Y5" s="73"/>
      <c r="Z5" s="73"/>
      <c r="AA5" s="73"/>
      <c r="AB5" s="73"/>
      <c r="AC5" s="73"/>
      <c r="AD5" s="73"/>
      <c r="AE5" s="73"/>
    </row>
    <row r="6" s="38" customFormat="true" ht="11.45" hidden="false" customHeight="true" outlineLevel="0" collapsed="false">
      <c r="A6" s="70" t="n">
        <f aca="false">IF(E6&lt;&gt;"",COUNTA($E$6:E6),"")</f>
        <v>1</v>
      </c>
      <c r="B6" s="108" t="s">
        <v>86</v>
      </c>
      <c r="C6" s="109" t="s">
        <v>61</v>
      </c>
      <c r="D6" s="74" t="n">
        <v>12833</v>
      </c>
      <c r="E6" s="73" t="n">
        <v>15500</v>
      </c>
      <c r="F6" s="73" t="n">
        <v>17636</v>
      </c>
      <c r="G6" s="73" t="n">
        <v>18893</v>
      </c>
      <c r="H6" s="73" t="n">
        <v>19803</v>
      </c>
      <c r="I6" s="73" t="n">
        <v>20330</v>
      </c>
      <c r="J6" s="73" t="n">
        <v>20594</v>
      </c>
      <c r="K6" s="73" t="n">
        <v>20793</v>
      </c>
      <c r="L6" s="73" t="n">
        <v>21553</v>
      </c>
      <c r="M6" s="73" t="n">
        <v>21882</v>
      </c>
      <c r="N6" s="73" t="n">
        <v>22680</v>
      </c>
      <c r="O6" s="73" t="n">
        <v>23148</v>
      </c>
      <c r="P6" s="73" t="n">
        <v>23175</v>
      </c>
      <c r="Q6" s="73" t="n">
        <v>23668</v>
      </c>
      <c r="R6" s="73" t="n">
        <v>23809</v>
      </c>
      <c r="S6" s="73" t="n">
        <v>24261</v>
      </c>
      <c r="T6" s="73" t="n">
        <v>24423</v>
      </c>
      <c r="U6" s="73" t="n">
        <v>25138</v>
      </c>
      <c r="V6" s="73" t="n">
        <v>25318</v>
      </c>
      <c r="W6" s="73" t="n">
        <v>25472</v>
      </c>
      <c r="X6" s="73" t="n">
        <v>25933</v>
      </c>
      <c r="Y6" s="73" t="n">
        <v>26444</v>
      </c>
      <c r="Z6" s="73" t="n">
        <v>26982</v>
      </c>
      <c r="AA6" s="73" t="n">
        <v>27478</v>
      </c>
      <c r="AB6" s="73" t="n">
        <v>28363</v>
      </c>
      <c r="AC6" s="73" t="n">
        <v>29434</v>
      </c>
      <c r="AD6" s="73" t="n">
        <v>30788</v>
      </c>
      <c r="AE6" s="73" t="n">
        <v>31810</v>
      </c>
      <c r="AF6" s="73" t="n">
        <v>33258</v>
      </c>
    </row>
    <row r="7" s="38" customFormat="true" ht="11.45" hidden="false" customHeight="true" outlineLevel="0" collapsed="false">
      <c r="A7" s="70" t="str">
        <f aca="false">IF(E7&lt;&gt;"",COUNTA($E$6:E7),"")</f>
        <v/>
      </c>
      <c r="B7" s="110"/>
      <c r="C7" s="109"/>
      <c r="D7" s="78"/>
      <c r="E7" s="79"/>
      <c r="F7" s="79"/>
      <c r="G7" s="79"/>
      <c r="H7" s="79"/>
      <c r="I7" s="79"/>
      <c r="J7" s="79"/>
      <c r="K7" s="79"/>
      <c r="L7" s="79"/>
      <c r="M7" s="79"/>
      <c r="N7" s="79"/>
      <c r="O7" s="79"/>
      <c r="P7" s="79"/>
      <c r="Q7" s="79"/>
      <c r="R7" s="79"/>
      <c r="S7" s="79"/>
      <c r="T7" s="79"/>
      <c r="U7" s="79"/>
      <c r="V7" s="79"/>
      <c r="W7" s="79"/>
      <c r="X7" s="79"/>
      <c r="Y7" s="79"/>
      <c r="Z7" s="79"/>
      <c r="AA7" s="79"/>
      <c r="AB7" s="79"/>
      <c r="AC7" s="79"/>
      <c r="AD7" s="111"/>
      <c r="AE7" s="111"/>
    </row>
    <row r="8" s="38" customFormat="true" ht="11.45" hidden="false" customHeight="true" outlineLevel="0" collapsed="false">
      <c r="A8" s="70" t="str">
        <f aca="false">IF(E8&lt;&gt;"",COUNTA($E$6:E8),"")</f>
        <v/>
      </c>
      <c r="B8" s="112" t="s">
        <v>87</v>
      </c>
      <c r="C8" s="109"/>
      <c r="D8" s="78"/>
      <c r="E8" s="79"/>
      <c r="F8" s="79"/>
      <c r="G8" s="79"/>
      <c r="H8" s="79"/>
      <c r="I8" s="79"/>
      <c r="J8" s="79"/>
      <c r="K8" s="79"/>
      <c r="L8" s="79"/>
      <c r="M8" s="79"/>
      <c r="N8" s="79"/>
      <c r="O8" s="79"/>
      <c r="P8" s="79"/>
      <c r="Q8" s="79"/>
      <c r="R8" s="79"/>
      <c r="S8" s="79"/>
      <c r="T8" s="79"/>
      <c r="U8" s="79"/>
      <c r="V8" s="79"/>
      <c r="W8" s="79"/>
      <c r="X8" s="79"/>
      <c r="Y8" s="79"/>
      <c r="Z8" s="79"/>
      <c r="AA8" s="79"/>
      <c r="AB8" s="79"/>
      <c r="AC8" s="79"/>
      <c r="AD8" s="111"/>
      <c r="AE8" s="111"/>
    </row>
    <row r="9" s="38" customFormat="true" ht="21" hidden="false" customHeight="true" outlineLevel="0" collapsed="false">
      <c r="A9" s="70" t="n">
        <f aca="false">IF(E9&lt;&gt;"",COUNTA($E$6:E9),"")</f>
        <v>2</v>
      </c>
      <c r="B9" s="112" t="s">
        <v>88</v>
      </c>
      <c r="C9" s="109" t="s">
        <v>89</v>
      </c>
      <c r="D9" s="113" t="n">
        <v>38.5630854221831</v>
      </c>
      <c r="E9" s="114" t="n">
        <v>42.8645261675982</v>
      </c>
      <c r="F9" s="114" t="n">
        <v>42.49160710501</v>
      </c>
      <c r="G9" s="87" t="n">
        <v>40.2379694949039</v>
      </c>
      <c r="H9" s="87" t="n">
        <v>39.8553215096346</v>
      </c>
      <c r="I9" s="87" t="n">
        <v>41.193347468789</v>
      </c>
      <c r="J9" s="87" t="n">
        <v>42.7103624787513</v>
      </c>
      <c r="K9" s="87" t="n">
        <v>43.1656841205353</v>
      </c>
      <c r="L9" s="87" t="n">
        <v>43.2055211725449</v>
      </c>
      <c r="M9" s="87" t="n">
        <v>42.9230227087317</v>
      </c>
      <c r="N9" s="87" t="n">
        <v>43.257134116478</v>
      </c>
      <c r="O9" s="87" t="n">
        <v>43.5483986946619</v>
      </c>
      <c r="P9" s="87" t="n">
        <v>44.1558383704657</v>
      </c>
      <c r="Q9" s="87" t="n">
        <v>43.5137001320135</v>
      </c>
      <c r="R9" s="87" t="n">
        <v>42.0128174818481</v>
      </c>
      <c r="S9" s="87" t="n">
        <v>40.6488339906492</v>
      </c>
      <c r="T9" s="87" t="n">
        <v>39.0455317911928</v>
      </c>
      <c r="U9" s="87" t="n">
        <v>37.9648304684829</v>
      </c>
      <c r="V9" s="87" t="n">
        <v>40.5372966892314</v>
      </c>
      <c r="W9" s="87" t="n">
        <v>40.627854997734</v>
      </c>
      <c r="X9" s="87" t="n">
        <v>39.4826912526336</v>
      </c>
      <c r="Y9" s="87" t="n">
        <v>39.3031280580725</v>
      </c>
      <c r="Z9" s="87" t="n">
        <v>39.7067225736343</v>
      </c>
      <c r="AA9" s="87" t="n">
        <v>40.0109029924845</v>
      </c>
      <c r="AB9" s="87" t="n">
        <v>40.277532429468</v>
      </c>
      <c r="AC9" s="87" t="n">
        <v>40.7378549565711</v>
      </c>
      <c r="AD9" s="87" t="n">
        <v>40.7469058819884</v>
      </c>
      <c r="AE9" s="87" t="n">
        <v>40.669988829193</v>
      </c>
      <c r="AF9" s="87" t="n">
        <v>40.8964439598446</v>
      </c>
    </row>
    <row r="10" s="38" customFormat="true" ht="11.45" hidden="false" customHeight="true" outlineLevel="0" collapsed="false">
      <c r="A10" s="70" t="str">
        <f aca="false">IF(E10&lt;&gt;"",COUNTA($E$6:E10),"")</f>
        <v/>
      </c>
      <c r="B10" s="110"/>
      <c r="C10" s="109"/>
      <c r="D10" s="115"/>
      <c r="E10" s="116"/>
      <c r="F10" s="116"/>
      <c r="G10" s="79"/>
      <c r="H10" s="79"/>
      <c r="I10" s="79"/>
      <c r="J10" s="79"/>
      <c r="K10" s="79"/>
      <c r="L10" s="79"/>
      <c r="M10" s="79"/>
      <c r="N10" s="79"/>
      <c r="O10" s="79"/>
      <c r="P10" s="79"/>
      <c r="Q10" s="79"/>
      <c r="R10" s="79"/>
      <c r="S10" s="79"/>
      <c r="T10" s="79"/>
      <c r="U10" s="79"/>
      <c r="V10" s="79"/>
      <c r="W10" s="79"/>
      <c r="X10" s="79"/>
      <c r="Y10" s="79"/>
      <c r="Z10" s="79"/>
      <c r="AA10" s="79"/>
      <c r="AB10" s="79"/>
      <c r="AC10" s="79"/>
      <c r="AD10" s="111"/>
      <c r="AE10" s="111"/>
    </row>
    <row r="11" s="38" customFormat="true" ht="11.45" hidden="false" customHeight="true" outlineLevel="0" collapsed="false">
      <c r="A11" s="70" t="n">
        <f aca="false">IF(E11&lt;&gt;"",COUNTA($E$6:E11),"")</f>
        <v>3</v>
      </c>
      <c r="B11" s="108" t="s">
        <v>90</v>
      </c>
      <c r="C11" s="109" t="s">
        <v>61</v>
      </c>
      <c r="D11" s="74" t="n">
        <v>12020</v>
      </c>
      <c r="E11" s="73" t="n">
        <v>14222</v>
      </c>
      <c r="F11" s="73" t="n">
        <v>15999</v>
      </c>
      <c r="G11" s="73" t="n">
        <v>17082</v>
      </c>
      <c r="H11" s="73" t="n">
        <v>17934</v>
      </c>
      <c r="I11" s="73" t="n">
        <v>18474</v>
      </c>
      <c r="J11" s="73" t="n">
        <v>18875</v>
      </c>
      <c r="K11" s="73" t="n">
        <v>19035</v>
      </c>
      <c r="L11" s="73" t="n">
        <v>19886</v>
      </c>
      <c r="M11" s="73" t="n">
        <v>20604</v>
      </c>
      <c r="N11" s="73" t="n">
        <v>21175</v>
      </c>
      <c r="O11" s="73" t="n">
        <v>21628</v>
      </c>
      <c r="P11" s="73" t="n">
        <v>21597</v>
      </c>
      <c r="Q11" s="73" t="n">
        <v>21958</v>
      </c>
      <c r="R11" s="73" t="n">
        <v>22221</v>
      </c>
      <c r="S11" s="73" t="n">
        <v>22686</v>
      </c>
      <c r="T11" s="73" t="n">
        <v>22917</v>
      </c>
      <c r="U11" s="73" t="n">
        <v>23552</v>
      </c>
      <c r="V11" s="73" t="n">
        <v>23871</v>
      </c>
      <c r="W11" s="73" t="n">
        <v>24075</v>
      </c>
      <c r="X11" s="73" t="n">
        <v>24620</v>
      </c>
      <c r="Y11" s="73" t="n">
        <v>25355</v>
      </c>
      <c r="Z11" s="73" t="n">
        <v>26049</v>
      </c>
      <c r="AA11" s="73" t="n">
        <v>26404</v>
      </c>
      <c r="AB11" s="73" t="n">
        <v>27163</v>
      </c>
      <c r="AC11" s="73" t="n">
        <v>27982</v>
      </c>
      <c r="AD11" s="73" t="n">
        <v>29180</v>
      </c>
      <c r="AE11" s="73" t="n">
        <v>30208</v>
      </c>
      <c r="AF11" s="73" t="n">
        <v>31578</v>
      </c>
    </row>
    <row r="12" s="38" customFormat="true" ht="11.45" hidden="false" customHeight="true" outlineLevel="0" collapsed="false">
      <c r="A12" s="70" t="n">
        <f aca="false">IF(E12&lt;&gt;"",COUNTA($E$6:E12),"")</f>
        <v>4</v>
      </c>
      <c r="B12" s="108" t="s">
        <v>91</v>
      </c>
      <c r="C12" s="109" t="s">
        <v>61</v>
      </c>
      <c r="D12" s="74" t="n">
        <v>814</v>
      </c>
      <c r="E12" s="73" t="n">
        <v>1280</v>
      </c>
      <c r="F12" s="73" t="n">
        <v>1639</v>
      </c>
      <c r="G12" s="73" t="n">
        <v>1813</v>
      </c>
      <c r="H12" s="73" t="n">
        <v>1870</v>
      </c>
      <c r="I12" s="73" t="n">
        <v>1862</v>
      </c>
      <c r="J12" s="73" t="n">
        <v>1762</v>
      </c>
      <c r="K12" s="73" t="n">
        <v>1828</v>
      </c>
      <c r="L12" s="73" t="n">
        <v>1762</v>
      </c>
      <c r="M12" s="73" t="n">
        <v>1446</v>
      </c>
      <c r="N12" s="73" t="n">
        <v>1659</v>
      </c>
      <c r="O12" s="73" t="n">
        <v>1696</v>
      </c>
      <c r="P12" s="73" t="n">
        <v>1793</v>
      </c>
      <c r="Q12" s="73" t="n">
        <v>1950</v>
      </c>
      <c r="R12" s="73" t="n">
        <v>1862</v>
      </c>
      <c r="S12" s="73" t="n">
        <v>1920</v>
      </c>
      <c r="T12" s="73" t="n">
        <v>1879</v>
      </c>
      <c r="U12" s="73" t="n">
        <v>2015</v>
      </c>
      <c r="V12" s="73" t="n">
        <v>1928</v>
      </c>
      <c r="W12" s="73" t="n">
        <v>1896</v>
      </c>
      <c r="X12" s="73" t="n">
        <v>1824</v>
      </c>
      <c r="Y12" s="73" t="n">
        <v>1648</v>
      </c>
      <c r="Z12" s="73" t="n">
        <v>1490</v>
      </c>
      <c r="AA12" s="73" t="n">
        <v>1658</v>
      </c>
      <c r="AB12" s="73" t="n">
        <v>1804</v>
      </c>
      <c r="AC12" s="73" t="n">
        <v>2046</v>
      </c>
      <c r="AD12" s="73" t="n">
        <v>2228</v>
      </c>
      <c r="AE12" s="73" t="n">
        <v>2206</v>
      </c>
      <c r="AF12" s="73" t="n">
        <v>2257</v>
      </c>
    </row>
    <row r="13" s="38" customFormat="true" ht="11.45" hidden="false" customHeight="true" outlineLevel="0" collapsed="false">
      <c r="A13" s="70" t="n">
        <f aca="false">IF(E13&lt;&gt;"",COUNTA($E$6:E13),"")</f>
        <v>5</v>
      </c>
      <c r="B13" s="108" t="s">
        <v>92</v>
      </c>
      <c r="C13" s="109" t="s">
        <v>89</v>
      </c>
      <c r="D13" s="86" t="n">
        <v>6.3407349457064</v>
      </c>
      <c r="E13" s="87" t="n">
        <v>8.25773867679925</v>
      </c>
      <c r="F13" s="87" t="n">
        <v>9.2936125792656</v>
      </c>
      <c r="G13" s="87" t="n">
        <v>9.59513774715936</v>
      </c>
      <c r="H13" s="87" t="n">
        <v>9.44443990009294</v>
      </c>
      <c r="I13" s="87" t="n">
        <v>9.15685085296799</v>
      </c>
      <c r="J13" s="87" t="n">
        <v>8.53705148950534</v>
      </c>
      <c r="K13" s="87" t="n">
        <v>8.76024946704785</v>
      </c>
      <c r="L13" s="87" t="n">
        <v>8.13802747962854</v>
      </c>
      <c r="M13" s="87" t="n">
        <v>6.55820495329231</v>
      </c>
      <c r="N13" s="87" t="n">
        <v>7.26377439617453</v>
      </c>
      <c r="O13" s="87" t="n">
        <v>7.27250487600716</v>
      </c>
      <c r="P13" s="87" t="n">
        <v>7.66754873368623</v>
      </c>
      <c r="Q13" s="87" t="n">
        <v>8.15577579920445</v>
      </c>
      <c r="R13" s="87" t="n">
        <v>7.73221113383028</v>
      </c>
      <c r="S13" s="87" t="n">
        <v>7.8023014723361</v>
      </c>
      <c r="T13" s="87" t="n">
        <v>7.57640699896467</v>
      </c>
      <c r="U13" s="87" t="n">
        <v>7.88117045402188</v>
      </c>
      <c r="V13" s="87" t="n">
        <v>7.47324572719278</v>
      </c>
      <c r="W13" s="87" t="n">
        <v>7.30123142519978</v>
      </c>
      <c r="X13" s="87" t="n">
        <v>6.89844370183744</v>
      </c>
      <c r="Y13" s="87" t="n">
        <v>6.10451561769825</v>
      </c>
      <c r="Z13" s="87" t="n">
        <v>5.40954087042183</v>
      </c>
      <c r="AA13" s="87" t="n">
        <v>5.90690401431983</v>
      </c>
      <c r="AB13" s="87" t="n">
        <v>6.22703409785623</v>
      </c>
      <c r="AC13" s="87" t="n">
        <v>6.81375889314611</v>
      </c>
      <c r="AD13" s="87" t="n">
        <v>7.0947248015539</v>
      </c>
      <c r="AE13" s="87" t="n">
        <v>6.80516753130213</v>
      </c>
      <c r="AF13" s="87" t="n">
        <v>6.67106388938813</v>
      </c>
    </row>
    <row r="14" s="38" customFormat="true" ht="24.95" hidden="false" customHeight="true" outlineLevel="0" collapsed="false">
      <c r="A14" s="70" t="str">
        <f aca="false">IF(E14&lt;&gt;"",COUNTA($E$6:E14),"")</f>
        <v/>
      </c>
      <c r="B14" s="110"/>
      <c r="C14" s="109"/>
      <c r="D14" s="84" t="s">
        <v>93</v>
      </c>
      <c r="E14" s="84"/>
      <c r="F14" s="84"/>
      <c r="G14" s="84"/>
      <c r="H14" s="84"/>
      <c r="I14" s="84"/>
      <c r="J14" s="84"/>
      <c r="K14" s="85" t="s">
        <v>93</v>
      </c>
      <c r="L14" s="85"/>
      <c r="M14" s="85"/>
      <c r="N14" s="85"/>
      <c r="O14" s="85"/>
      <c r="P14" s="85"/>
      <c r="Q14" s="85"/>
      <c r="R14" s="85" t="s">
        <v>93</v>
      </c>
      <c r="S14" s="85"/>
      <c r="T14" s="85"/>
      <c r="U14" s="85"/>
      <c r="V14" s="85"/>
      <c r="W14" s="85"/>
      <c r="X14" s="85"/>
      <c r="Y14" s="85" t="s">
        <v>93</v>
      </c>
      <c r="Z14" s="85"/>
      <c r="AA14" s="85"/>
      <c r="AB14" s="85"/>
      <c r="AC14" s="85"/>
      <c r="AD14" s="85"/>
      <c r="AE14" s="85"/>
      <c r="AF14" s="85"/>
    </row>
    <row r="15" customFormat="false" ht="11.45" hidden="false" customHeight="true" outlineLevel="0" collapsed="false">
      <c r="A15" s="70" t="n">
        <f aca="false">IF(E15&lt;&gt;"",COUNTA($E$6:E15),"")</f>
        <v>6</v>
      </c>
      <c r="B15" s="108" t="s">
        <v>86</v>
      </c>
      <c r="C15" s="109" t="s">
        <v>89</v>
      </c>
      <c r="D15" s="86" t="s">
        <v>24</v>
      </c>
      <c r="E15" s="87" t="n">
        <v>20.7810090535656</v>
      </c>
      <c r="F15" s="87" t="n">
        <v>13.7804847918268</v>
      </c>
      <c r="G15" s="87" t="n">
        <v>7.12584168211106</v>
      </c>
      <c r="H15" s="87" t="n">
        <v>4.81683509382469</v>
      </c>
      <c r="I15" s="87" t="n">
        <v>2.65789832324256</v>
      </c>
      <c r="J15" s="87" t="n">
        <v>1.30277229496569</v>
      </c>
      <c r="K15" s="87" t="n">
        <v>0.96268743147165</v>
      </c>
      <c r="L15" s="87" t="n">
        <v>3.65554456126354</v>
      </c>
      <c r="M15" s="87" t="n">
        <v>1.52785393856118</v>
      </c>
      <c r="N15" s="87" t="n">
        <v>3.64499338013833</v>
      </c>
      <c r="O15" s="87" t="n">
        <v>2.06334899187644</v>
      </c>
      <c r="P15" s="87" t="n">
        <v>0.117123719737904</v>
      </c>
      <c r="Q15" s="87" t="n">
        <v>2.12670516738879</v>
      </c>
      <c r="R15" s="87" t="n">
        <v>0.599246497851141</v>
      </c>
      <c r="S15" s="87" t="n">
        <v>1.89620479459047</v>
      </c>
      <c r="T15" s="87" t="n">
        <v>0.670269589602611</v>
      </c>
      <c r="U15" s="87" t="n">
        <v>2.92524949067257</v>
      </c>
      <c r="V15" s="87" t="n">
        <v>0.717813544752843</v>
      </c>
      <c r="W15" s="87" t="n">
        <v>0.605543257633755</v>
      </c>
      <c r="X15" s="87" t="n">
        <v>1.81122851578219</v>
      </c>
      <c r="Y15" s="87" t="n">
        <v>1.97084343320333</v>
      </c>
      <c r="Z15" s="87" t="n">
        <v>2.03561640127978</v>
      </c>
      <c r="AA15" s="87" t="n">
        <v>1.83572705632326</v>
      </c>
      <c r="AB15" s="87" t="n">
        <v>3.2213901567427</v>
      </c>
      <c r="AC15" s="87" t="n">
        <v>3.77775522855963</v>
      </c>
      <c r="AD15" s="117" t="n">
        <v>4.59920396149218</v>
      </c>
      <c r="AE15" s="117" t="n">
        <v>3.31857051940156</v>
      </c>
      <c r="AF15" s="117" t="n">
        <v>4.55314373531628</v>
      </c>
    </row>
    <row r="16" customFormat="false" ht="11.45" hidden="false" customHeight="true" outlineLevel="0" collapsed="false">
      <c r="A16" s="70" t="n">
        <f aca="false">IF(E16&lt;&gt;"",COUNTA($E$6:E16),"")</f>
        <v>7</v>
      </c>
      <c r="B16" s="108" t="s">
        <v>90</v>
      </c>
      <c r="C16" s="109" t="s">
        <v>89</v>
      </c>
      <c r="D16" s="86" t="s">
        <v>24</v>
      </c>
      <c r="E16" s="87" t="n">
        <v>18.3226926330868</v>
      </c>
      <c r="F16" s="87" t="n">
        <v>12.493809795721</v>
      </c>
      <c r="G16" s="87" t="n">
        <v>6.76922134553246</v>
      </c>
      <c r="H16" s="87" t="n">
        <v>4.99008631860451</v>
      </c>
      <c r="I16" s="87" t="n">
        <v>3.0102842293781</v>
      </c>
      <c r="J16" s="87" t="n">
        <v>2.17174433486476</v>
      </c>
      <c r="K16" s="87" t="n">
        <v>0.847349738742523</v>
      </c>
      <c r="L16" s="87" t="n">
        <v>4.47096359820884</v>
      </c>
      <c r="M16" s="87" t="n">
        <v>3.61039355094452</v>
      </c>
      <c r="N16" s="87" t="n">
        <v>2.76696861150123</v>
      </c>
      <c r="O16" s="87" t="n">
        <v>2.14219016947897</v>
      </c>
      <c r="P16" s="87" t="n">
        <v>-0.145449380466928</v>
      </c>
      <c r="Q16" s="87" t="n">
        <v>1.67126575212816</v>
      </c>
      <c r="R16" s="87" t="n">
        <v>1.19856325067609</v>
      </c>
      <c r="S16" s="87" t="n">
        <v>2.09315155589141</v>
      </c>
      <c r="T16" s="87" t="n">
        <v>1.01976935996495</v>
      </c>
      <c r="U16" s="87" t="n">
        <v>2.77159684635919</v>
      </c>
      <c r="V16" s="87" t="n">
        <v>1.35051446067224</v>
      </c>
      <c r="W16" s="87" t="n">
        <v>0.856617606552291</v>
      </c>
      <c r="X16" s="87" t="n">
        <v>2.26200301640831</v>
      </c>
      <c r="Y16" s="87" t="n">
        <v>2.98696967334966</v>
      </c>
      <c r="Z16" s="87" t="n">
        <v>2.73588829571949</v>
      </c>
      <c r="AA16" s="87" t="n">
        <v>1.36505456774711</v>
      </c>
      <c r="AB16" s="87" t="n">
        <v>2.87503048283178</v>
      </c>
      <c r="AC16" s="87" t="n">
        <v>3.01531078509649</v>
      </c>
      <c r="AD16" s="118" t="n">
        <v>4.27840433243831</v>
      </c>
      <c r="AE16" s="118" t="n">
        <v>3.52452115939236</v>
      </c>
      <c r="AF16" s="117" t="n">
        <v>4.53456490848991</v>
      </c>
    </row>
    <row r="17" customFormat="false" ht="11.45" hidden="false" customHeight="true" outlineLevel="0" collapsed="false">
      <c r="A17" s="70" t="n">
        <f aca="false">IF(E17&lt;&gt;"",COUNTA($E$6:E17),"")</f>
        <v>8</v>
      </c>
      <c r="B17" s="108" t="s">
        <v>91</v>
      </c>
      <c r="C17" s="109" t="s">
        <v>89</v>
      </c>
      <c r="D17" s="86" t="s">
        <v>24</v>
      </c>
      <c r="E17" s="87" t="n">
        <v>57.3152717834777</v>
      </c>
      <c r="F17" s="87" t="n">
        <v>28.051191635856</v>
      </c>
      <c r="G17" s="87" t="n">
        <v>10.6009371513211</v>
      </c>
      <c r="H17" s="87" t="n">
        <v>3.16917411842057</v>
      </c>
      <c r="I17" s="87" t="n">
        <v>-0.442620049795423</v>
      </c>
      <c r="J17" s="87" t="n">
        <v>-5.38945340231363</v>
      </c>
      <c r="K17" s="87" t="n">
        <v>3.73711625467629</v>
      </c>
      <c r="L17" s="87" t="n">
        <v>-3.6067548890545</v>
      </c>
      <c r="M17" s="87" t="n">
        <v>-17.915009919199</v>
      </c>
      <c r="N17" s="87" t="n">
        <v>14.689237407684</v>
      </c>
      <c r="O17" s="87" t="n">
        <v>2.27458541950047</v>
      </c>
      <c r="P17" s="87" t="n">
        <v>5.72910310805656</v>
      </c>
      <c r="Q17" s="87" t="n">
        <v>8.7200089213527</v>
      </c>
      <c r="R17" s="87" t="n">
        <v>-4.49755082342695</v>
      </c>
      <c r="S17" s="87" t="n">
        <v>3.09691409472093</v>
      </c>
      <c r="T17" s="87" t="n">
        <v>-2.14474013875309</v>
      </c>
      <c r="U17" s="87" t="n">
        <v>7.25930168558287</v>
      </c>
      <c r="V17" s="87" t="n">
        <v>-4.31902706383181</v>
      </c>
      <c r="W17" s="87" t="n">
        <v>-1.6476787941815</v>
      </c>
      <c r="X17" s="87" t="n">
        <v>-3.79750640485429</v>
      </c>
      <c r="Y17" s="87" t="n">
        <v>-9.63617655652395</v>
      </c>
      <c r="Z17" s="87" t="n">
        <v>-9.62907017304396</v>
      </c>
      <c r="AA17" s="87" t="n">
        <v>11.2698085583847</v>
      </c>
      <c r="AB17" s="87" t="n">
        <v>8.82067443983196</v>
      </c>
      <c r="AC17" s="87" t="n">
        <v>13.4313637983959</v>
      </c>
      <c r="AD17" s="118" t="n">
        <v>8.90669758126199</v>
      </c>
      <c r="AE17" s="118" t="n">
        <v>-1.00915314966001</v>
      </c>
      <c r="AF17" s="117" t="n">
        <v>2.32734628484592</v>
      </c>
    </row>
    <row r="18" customFormat="false" ht="24.95" hidden="false" customHeight="true" outlineLevel="0" collapsed="false">
      <c r="A18" s="70" t="str">
        <f aca="false">IF(E18&lt;&gt;"",COUNTA($E$6:E18),"")</f>
        <v/>
      </c>
      <c r="B18" s="110"/>
      <c r="C18" s="109"/>
      <c r="D18" s="84" t="s">
        <v>94</v>
      </c>
      <c r="E18" s="84"/>
      <c r="F18" s="84"/>
      <c r="G18" s="84"/>
      <c r="H18" s="84"/>
      <c r="I18" s="84"/>
      <c r="J18" s="84"/>
      <c r="K18" s="85" t="s">
        <v>94</v>
      </c>
      <c r="L18" s="85"/>
      <c r="M18" s="85"/>
      <c r="N18" s="85"/>
      <c r="O18" s="85"/>
      <c r="P18" s="85"/>
      <c r="Q18" s="85"/>
      <c r="R18" s="85" t="s">
        <v>94</v>
      </c>
      <c r="S18" s="85"/>
      <c r="T18" s="85"/>
      <c r="U18" s="85"/>
      <c r="V18" s="85"/>
      <c r="W18" s="85"/>
      <c r="X18" s="85"/>
      <c r="Y18" s="85" t="s">
        <v>94</v>
      </c>
      <c r="Z18" s="85"/>
      <c r="AA18" s="85"/>
      <c r="AB18" s="85"/>
      <c r="AC18" s="85"/>
      <c r="AD18" s="85"/>
      <c r="AE18" s="85"/>
      <c r="AF18" s="85"/>
    </row>
    <row r="19" customFormat="false" ht="11.45" hidden="false" customHeight="true" outlineLevel="0" collapsed="false">
      <c r="A19" s="70" t="n">
        <f aca="false">IF(E19&lt;&gt;"",COUNTA($E$6:E19),"")</f>
        <v>9</v>
      </c>
      <c r="B19" s="108" t="s">
        <v>86</v>
      </c>
      <c r="C19" s="109" t="s">
        <v>89</v>
      </c>
      <c r="D19" s="86" t="n">
        <v>1.27704172669388</v>
      </c>
      <c r="E19" s="87" t="n">
        <v>1.43990482955109</v>
      </c>
      <c r="F19" s="87" t="n">
        <v>1.57878633939777</v>
      </c>
      <c r="G19" s="87" t="n">
        <v>1.64523116079658</v>
      </c>
      <c r="H19" s="87" t="n">
        <v>1.68534249217645</v>
      </c>
      <c r="I19" s="87" t="n">
        <v>1.69559259230803</v>
      </c>
      <c r="J19" s="87" t="n">
        <v>1.69502290319359</v>
      </c>
      <c r="K19" s="87" t="n">
        <v>1.68846359917477</v>
      </c>
      <c r="L19" s="87" t="n">
        <v>1.70580181125615</v>
      </c>
      <c r="M19" s="87" t="n">
        <v>1.71117274914587</v>
      </c>
      <c r="N19" s="87" t="n">
        <v>1.69469901979033</v>
      </c>
      <c r="O19" s="87" t="n">
        <v>1.73031563562013</v>
      </c>
      <c r="P19" s="87" t="n">
        <v>1.69239208271273</v>
      </c>
      <c r="Q19" s="87" t="n">
        <v>1.69649964806102</v>
      </c>
      <c r="R19" s="87" t="n">
        <v>1.68063147853805</v>
      </c>
      <c r="S19" s="87" t="n">
        <v>1.67412707748967</v>
      </c>
      <c r="T19" s="87" t="n">
        <v>1.65976625973259</v>
      </c>
      <c r="U19" s="87" t="n">
        <v>1.67075362425484</v>
      </c>
      <c r="V19" s="87" t="n">
        <v>1.69816398682923</v>
      </c>
      <c r="W19" s="87" t="n">
        <v>1.66965566612965</v>
      </c>
      <c r="X19" s="87" t="n">
        <v>1.64379796518699</v>
      </c>
      <c r="Y19" s="87" t="n">
        <v>1.63847390860588</v>
      </c>
      <c r="Z19" s="87" t="n">
        <v>1.64832382255171</v>
      </c>
      <c r="AA19" s="87" t="n">
        <v>1.63749617115329</v>
      </c>
      <c r="AB19" s="87" t="n">
        <v>1.64467375212812</v>
      </c>
      <c r="AC19" s="87" t="n">
        <v>1.64909358905315</v>
      </c>
      <c r="AD19" s="117" t="n">
        <v>1.66779556816437</v>
      </c>
      <c r="AE19" s="117" t="n">
        <v>1.66405368875218</v>
      </c>
      <c r="AF19" s="117" t="n">
        <v>1.68839464840242</v>
      </c>
    </row>
    <row r="20" customFormat="false" ht="11.45" hidden="false" customHeight="true" outlineLevel="0" collapsed="false">
      <c r="A20" s="70" t="n">
        <f aca="false">IF(E20&lt;&gt;"",COUNTA($E$6:E20),"")</f>
        <v>10</v>
      </c>
      <c r="B20" s="108" t="s">
        <v>90</v>
      </c>
      <c r="C20" s="109" t="s">
        <v>89</v>
      </c>
      <c r="D20" s="86" t="n">
        <v>1.35257540890447</v>
      </c>
      <c r="E20" s="87" t="n">
        <v>1.49156601108129</v>
      </c>
      <c r="F20" s="87" t="n">
        <v>1.61272209151592</v>
      </c>
      <c r="G20" s="87" t="n">
        <v>1.66157121179698</v>
      </c>
      <c r="H20" s="87" t="n">
        <v>1.69512964641543</v>
      </c>
      <c r="I20" s="87" t="n">
        <v>1.70750473915909</v>
      </c>
      <c r="J20" s="87" t="n">
        <v>1.71282871931499</v>
      </c>
      <c r="K20" s="87" t="n">
        <v>1.69795642757494</v>
      </c>
      <c r="L20" s="87" t="n">
        <v>1.71824306985401</v>
      </c>
      <c r="M20" s="87" t="n">
        <v>1.73525276191214</v>
      </c>
      <c r="N20" s="87" t="n">
        <v>1.72613311768772</v>
      </c>
      <c r="O20" s="87" t="n">
        <v>1.76517219455941</v>
      </c>
      <c r="P20" s="87" t="n">
        <v>1.7294933488371</v>
      </c>
      <c r="Q20" s="87" t="n">
        <v>1.72861049858807</v>
      </c>
      <c r="R20" s="87" t="n">
        <v>1.71751383739238</v>
      </c>
      <c r="S20" s="87" t="n">
        <v>1.70809401404368</v>
      </c>
      <c r="T20" s="87" t="n">
        <v>1.69807150981213</v>
      </c>
      <c r="U20" s="87" t="n">
        <v>1.70567703678813</v>
      </c>
      <c r="V20" s="87" t="n">
        <v>1.72926097589953</v>
      </c>
      <c r="W20" s="87" t="n">
        <v>1.70357138055501</v>
      </c>
      <c r="X20" s="87" t="n">
        <v>1.68058764261696</v>
      </c>
      <c r="Y20" s="87" t="n">
        <v>1.6820696499722</v>
      </c>
      <c r="Z20" s="87" t="n">
        <v>1.69832447072078</v>
      </c>
      <c r="AA20" s="87" t="n">
        <v>1.68835756017492</v>
      </c>
      <c r="AB20" s="87" t="n">
        <v>1.69456402463179</v>
      </c>
      <c r="AC20" s="87" t="n">
        <v>1.69209193114174</v>
      </c>
      <c r="AD20" s="117" t="n">
        <v>1.71236730142895</v>
      </c>
      <c r="AE20" s="117" t="n">
        <v>1.72087025526478</v>
      </c>
      <c r="AF20" s="117" t="n">
        <v>1.74765320822571</v>
      </c>
    </row>
    <row r="21" customFormat="false" ht="11.45" hidden="false" customHeight="true" outlineLevel="0" collapsed="false">
      <c r="A21" s="70" t="n">
        <f aca="false">IF(E21&lt;&gt;"",COUNTA($E$6:E21),"")</f>
        <v>11</v>
      </c>
      <c r="B21" s="108" t="s">
        <v>91</v>
      </c>
      <c r="C21" s="109" t="s">
        <v>89</v>
      </c>
      <c r="D21" s="86" t="n">
        <v>0.617135229832318</v>
      </c>
      <c r="E21" s="87" t="n">
        <v>0.909151663648308</v>
      </c>
      <c r="F21" s="87" t="n">
        <v>1.17263252020888</v>
      </c>
      <c r="G21" s="87" t="n">
        <v>1.32664715351968</v>
      </c>
      <c r="H21" s="87" t="n">
        <v>1.37646664900506</v>
      </c>
      <c r="I21" s="87" t="n">
        <v>1.40084704961935</v>
      </c>
      <c r="J21" s="87" t="n">
        <v>1.35540758862629</v>
      </c>
      <c r="K21" s="87" t="n">
        <v>1.40384671516027</v>
      </c>
      <c r="L21" s="87" t="n">
        <v>1.39754797356793</v>
      </c>
      <c r="M21" s="87" t="n">
        <v>1.18331710430492</v>
      </c>
      <c r="N21" s="87" t="n">
        <v>1.21779840225564</v>
      </c>
      <c r="O21" s="87" t="n">
        <v>1.23445819081581</v>
      </c>
      <c r="P21" s="87" t="n">
        <v>1.21754095355768</v>
      </c>
      <c r="Q21" s="87" t="n">
        <v>1.29134396958799</v>
      </c>
      <c r="R21" s="87" t="n">
        <v>1.21870455571772</v>
      </c>
      <c r="S21" s="87" t="n">
        <v>1.21444123935679</v>
      </c>
      <c r="T21" s="87" t="n">
        <v>1.16228616681</v>
      </c>
      <c r="U21" s="87" t="n">
        <v>1.19142064838849</v>
      </c>
      <c r="V21" s="87" t="n">
        <v>1.2066195614079</v>
      </c>
      <c r="W21" s="87" t="n">
        <v>1.16766506151705</v>
      </c>
      <c r="X21" s="87" t="n">
        <v>1.11814509702965</v>
      </c>
      <c r="Y21" s="87" t="n">
        <v>1.02366299865865</v>
      </c>
      <c r="Z21" s="87" t="n">
        <v>0.948470995715095</v>
      </c>
      <c r="AA21" s="87" t="n">
        <v>0.9715626282164</v>
      </c>
      <c r="AB21" s="87" t="n">
        <v>1.00562691642973</v>
      </c>
      <c r="AC21" s="87" t="n">
        <v>1.08971304097741</v>
      </c>
      <c r="AD21" s="118" t="n">
        <v>1.10371089493393</v>
      </c>
      <c r="AE21" s="118" t="n">
        <v>1.02386128916966</v>
      </c>
      <c r="AF21" s="117" t="n">
        <v>1.02480522310808</v>
      </c>
    </row>
    <row r="22" customFormat="false" ht="12" hidden="false" customHeight="true" outlineLevel="0" collapsed="false">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row>
    <row r="23" customFormat="false" ht="12" hidden="false" customHeight="true" outlineLevel="0" collapsed="false">
      <c r="D23" s="120"/>
      <c r="E23" s="120"/>
      <c r="F23" s="120"/>
      <c r="G23" s="120"/>
      <c r="H23" s="120"/>
      <c r="I23" s="120"/>
      <c r="J23" s="120"/>
      <c r="K23" s="120"/>
      <c r="L23" s="120"/>
      <c r="M23" s="120"/>
      <c r="N23" s="120"/>
      <c r="O23" s="120"/>
      <c r="P23" s="120"/>
      <c r="Q23" s="120"/>
      <c r="R23" s="120"/>
      <c r="S23" s="120"/>
      <c r="T23" s="120"/>
      <c r="U23" s="120"/>
      <c r="V23" s="120"/>
      <c r="W23" s="120"/>
      <c r="X23" s="89"/>
      <c r="Y23" s="89"/>
      <c r="Z23" s="89"/>
      <c r="AA23" s="89"/>
      <c r="AB23" s="89"/>
      <c r="AC23" s="120"/>
      <c r="AD23" s="120"/>
    </row>
  </sheetData>
  <mergeCells count="45">
    <mergeCell ref="A1:C1"/>
    <mergeCell ref="D1:J1"/>
    <mergeCell ref="K1:Q1"/>
    <mergeCell ref="R1:X1"/>
    <mergeCell ref="Y1:AF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B4:C4"/>
    <mergeCell ref="D14:J14"/>
    <mergeCell ref="K14:Q14"/>
    <mergeCell ref="R14:X14"/>
    <mergeCell ref="Y14:AF14"/>
    <mergeCell ref="D18:J18"/>
    <mergeCell ref="K18:Q18"/>
    <mergeCell ref="R18:X18"/>
    <mergeCell ref="Y18:AF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23" min="3" style="34" width="8.7"/>
    <col collapsed="false" customWidth="true" hidden="false" outlineLevel="0" max="31" min="24" style="34" width="7.7"/>
    <col collapsed="false" customWidth="false" hidden="false" outlineLevel="0" max="257" min="32" style="34" width="11.42"/>
  </cols>
  <sheetData>
    <row r="1" s="42" customFormat="true" ht="39.95" hidden="false" customHeight="true" outlineLevel="0" collapsed="false">
      <c r="A1" s="121" t="s">
        <v>46</v>
      </c>
      <c r="B1" s="121"/>
      <c r="C1" s="56" t="s">
        <v>95</v>
      </c>
      <c r="D1" s="56"/>
      <c r="E1" s="56"/>
      <c r="F1" s="56"/>
      <c r="G1" s="56"/>
      <c r="H1" s="56"/>
      <c r="I1" s="56"/>
      <c r="J1" s="57" t="s">
        <v>95</v>
      </c>
      <c r="K1" s="57"/>
      <c r="L1" s="57"/>
      <c r="M1" s="57"/>
      <c r="N1" s="57"/>
      <c r="O1" s="57"/>
      <c r="P1" s="57"/>
      <c r="Q1" s="57" t="s">
        <v>95</v>
      </c>
      <c r="R1" s="57"/>
      <c r="S1" s="57"/>
      <c r="T1" s="57"/>
      <c r="U1" s="57"/>
      <c r="V1" s="57"/>
      <c r="W1" s="57"/>
      <c r="X1" s="57" t="s">
        <v>95</v>
      </c>
      <c r="Y1" s="57"/>
      <c r="Z1" s="57"/>
      <c r="AA1" s="57"/>
      <c r="AB1" s="57"/>
      <c r="AC1" s="57"/>
      <c r="AD1" s="57"/>
      <c r="AE1" s="57"/>
    </row>
    <row r="2" s="122" customFormat="true" ht="11.45" hidden="false" customHeight="true" outlineLevel="0" collapsed="false">
      <c r="A2" s="103" t="s">
        <v>59</v>
      </c>
      <c r="B2" s="60" t="s">
        <v>96</v>
      </c>
      <c r="C2" s="60" t="n">
        <v>1991</v>
      </c>
      <c r="D2" s="60" t="n">
        <v>1992</v>
      </c>
      <c r="E2" s="60" t="n">
        <v>1993</v>
      </c>
      <c r="F2" s="60" t="n">
        <v>1994</v>
      </c>
      <c r="G2" s="60" t="n">
        <v>1995</v>
      </c>
      <c r="H2" s="60" t="n">
        <v>1996</v>
      </c>
      <c r="I2" s="61" t="n">
        <v>1997</v>
      </c>
      <c r="J2" s="59" t="n">
        <v>1998</v>
      </c>
      <c r="K2" s="60" t="n">
        <v>1999</v>
      </c>
      <c r="L2" s="60" t="n">
        <v>2000</v>
      </c>
      <c r="M2" s="60" t="n">
        <v>2001</v>
      </c>
      <c r="N2" s="60" t="n">
        <v>2002</v>
      </c>
      <c r="O2" s="60" t="n">
        <v>2003</v>
      </c>
      <c r="P2" s="61" t="n">
        <v>2004</v>
      </c>
      <c r="Q2" s="59" t="n">
        <v>2005</v>
      </c>
      <c r="R2" s="60" t="n">
        <v>2006</v>
      </c>
      <c r="S2" s="60" t="n">
        <v>2007</v>
      </c>
      <c r="T2" s="60" t="n">
        <v>2008</v>
      </c>
      <c r="U2" s="60" t="n">
        <v>2009</v>
      </c>
      <c r="V2" s="60" t="n">
        <v>2010</v>
      </c>
      <c r="W2" s="61" t="n">
        <v>2011</v>
      </c>
      <c r="X2" s="59" t="n">
        <v>2012</v>
      </c>
      <c r="Y2" s="60" t="n">
        <v>2013</v>
      </c>
      <c r="Z2" s="60" t="n">
        <v>2014</v>
      </c>
      <c r="AA2" s="60" t="n">
        <v>2015</v>
      </c>
      <c r="AB2" s="60" t="n">
        <v>2016</v>
      </c>
      <c r="AC2" s="60" t="n">
        <v>2017</v>
      </c>
      <c r="AD2" s="60" t="n">
        <v>2018</v>
      </c>
      <c r="AE2" s="61" t="n">
        <v>2019</v>
      </c>
    </row>
    <row r="3" s="122" customFormat="true" ht="11.45" hidden="false" customHeight="true" outlineLevel="0" collapsed="false">
      <c r="A3" s="103"/>
      <c r="B3" s="60"/>
      <c r="C3" s="60"/>
      <c r="D3" s="60"/>
      <c r="E3" s="60"/>
      <c r="F3" s="60"/>
      <c r="G3" s="60"/>
      <c r="H3" s="60"/>
      <c r="I3" s="61"/>
      <c r="J3" s="59"/>
      <c r="K3" s="60"/>
      <c r="L3" s="60"/>
      <c r="M3" s="60"/>
      <c r="N3" s="60"/>
      <c r="O3" s="60"/>
      <c r="P3" s="61"/>
      <c r="Q3" s="59"/>
      <c r="R3" s="60"/>
      <c r="S3" s="60"/>
      <c r="T3" s="60"/>
      <c r="U3" s="60"/>
      <c r="V3" s="60"/>
      <c r="W3" s="61"/>
      <c r="X3" s="59"/>
      <c r="Y3" s="60"/>
      <c r="Z3" s="60"/>
      <c r="AA3" s="60"/>
      <c r="AB3" s="60"/>
      <c r="AC3" s="60"/>
      <c r="AD3" s="60"/>
      <c r="AE3" s="61"/>
    </row>
    <row r="4" s="38" customFormat="true" ht="11.45" hidden="false" customHeight="true" outlineLevel="0" collapsed="false">
      <c r="A4" s="104" t="n">
        <v>1</v>
      </c>
      <c r="B4" s="105" t="n">
        <v>2</v>
      </c>
      <c r="C4" s="105" t="n">
        <v>3</v>
      </c>
      <c r="D4" s="105" t="n">
        <v>4</v>
      </c>
      <c r="E4" s="105" t="n">
        <v>5</v>
      </c>
      <c r="F4" s="105" t="n">
        <v>6</v>
      </c>
      <c r="G4" s="105" t="n">
        <v>7</v>
      </c>
      <c r="H4" s="105" t="n">
        <v>8</v>
      </c>
      <c r="I4" s="106" t="n">
        <v>9</v>
      </c>
      <c r="J4" s="104" t="n">
        <v>10</v>
      </c>
      <c r="K4" s="105" t="n">
        <v>11</v>
      </c>
      <c r="L4" s="105" t="n">
        <v>12</v>
      </c>
      <c r="M4" s="105" t="n">
        <v>13</v>
      </c>
      <c r="N4" s="105" t="n">
        <v>14</v>
      </c>
      <c r="O4" s="105" t="n">
        <v>15</v>
      </c>
      <c r="P4" s="106" t="n">
        <v>16</v>
      </c>
      <c r="Q4" s="104" t="n">
        <v>17</v>
      </c>
      <c r="R4" s="105" t="n">
        <v>18</v>
      </c>
      <c r="S4" s="105" t="n">
        <v>19</v>
      </c>
      <c r="T4" s="105" t="n">
        <v>20</v>
      </c>
      <c r="U4" s="105" t="n">
        <v>21</v>
      </c>
      <c r="V4" s="105" t="n">
        <v>22</v>
      </c>
      <c r="W4" s="106" t="n">
        <v>23</v>
      </c>
      <c r="X4" s="104" t="n">
        <v>24</v>
      </c>
      <c r="Y4" s="105" t="n">
        <v>25</v>
      </c>
      <c r="Z4" s="105" t="n">
        <v>26</v>
      </c>
      <c r="AA4" s="105" t="n">
        <v>27</v>
      </c>
      <c r="AB4" s="105" t="n">
        <v>28</v>
      </c>
      <c r="AC4" s="105" t="n">
        <v>29</v>
      </c>
      <c r="AD4" s="105" t="n">
        <v>30</v>
      </c>
      <c r="AE4" s="106" t="n">
        <v>31</v>
      </c>
    </row>
    <row r="5" s="38" customFormat="true" ht="24.95" hidden="false" customHeight="true" outlineLevel="0" collapsed="false">
      <c r="B5" s="123"/>
      <c r="C5" s="68" t="s">
        <v>61</v>
      </c>
      <c r="D5" s="68"/>
      <c r="E5" s="68"/>
      <c r="F5" s="68"/>
      <c r="G5" s="68"/>
      <c r="H5" s="68"/>
      <c r="I5" s="68"/>
      <c r="J5" s="69" t="s">
        <v>61</v>
      </c>
      <c r="K5" s="69"/>
      <c r="L5" s="69"/>
      <c r="M5" s="69"/>
      <c r="N5" s="69"/>
      <c r="O5" s="69"/>
      <c r="P5" s="69"/>
      <c r="Q5" s="69" t="s">
        <v>61</v>
      </c>
      <c r="R5" s="69"/>
      <c r="S5" s="69"/>
      <c r="T5" s="69"/>
      <c r="U5" s="69"/>
      <c r="V5" s="69"/>
      <c r="W5" s="69"/>
      <c r="X5" s="69" t="s">
        <v>61</v>
      </c>
      <c r="Y5" s="69"/>
      <c r="Z5" s="69"/>
      <c r="AA5" s="69"/>
      <c r="AB5" s="69"/>
      <c r="AC5" s="69"/>
      <c r="AD5" s="69"/>
      <c r="AE5" s="69"/>
    </row>
    <row r="6" s="38" customFormat="true" ht="11.45" hidden="false" customHeight="true" outlineLevel="0" collapsed="false">
      <c r="A6" s="70" t="n">
        <f aca="false">IF(D6&lt;&gt;"",COUNTA($D$6:D6),"")</f>
        <v>1</v>
      </c>
      <c r="B6" s="124" t="s">
        <v>97</v>
      </c>
      <c r="C6" s="73" t="n">
        <v>179600.5</v>
      </c>
      <c r="D6" s="73" t="n">
        <v>190354.712</v>
      </c>
      <c r="E6" s="73" t="n">
        <v>189416.027</v>
      </c>
      <c r="F6" s="73" t="n">
        <v>193331.947</v>
      </c>
      <c r="G6" s="73" t="n">
        <v>197759.423</v>
      </c>
      <c r="H6" s="73" t="n">
        <v>200337.463</v>
      </c>
      <c r="I6" s="73" t="n">
        <v>204631.011</v>
      </c>
      <c r="J6" s="73" t="n">
        <v>210177.589</v>
      </c>
      <c r="K6" s="73" t="n">
        <v>216957.819</v>
      </c>
      <c r="L6" s="73" t="n">
        <v>224044.264</v>
      </c>
      <c r="M6" s="73" t="n">
        <v>232578.494</v>
      </c>
      <c r="N6" s="73" t="n">
        <v>231313.659</v>
      </c>
      <c r="O6" s="73" t="n">
        <v>236486.782</v>
      </c>
      <c r="P6" s="73" t="n">
        <v>238211.155</v>
      </c>
      <c r="Q6" s="73" t="n">
        <v>244246.09</v>
      </c>
      <c r="R6" s="73" t="n">
        <v>255380.085</v>
      </c>
      <c r="S6" s="73" t="n">
        <v>263344.58</v>
      </c>
      <c r="T6" s="73" t="n">
        <v>272700.496</v>
      </c>
      <c r="U6" s="73" t="n">
        <v>262547.485</v>
      </c>
      <c r="V6" s="73" t="n">
        <v>269957.482</v>
      </c>
      <c r="W6" s="73" t="n">
        <v>283675.399</v>
      </c>
      <c r="X6" s="73" t="n">
        <v>294599.975</v>
      </c>
      <c r="Y6" s="73" t="n">
        <v>301238.729</v>
      </c>
      <c r="Z6" s="73" t="n">
        <v>310911.198</v>
      </c>
      <c r="AA6" s="73" t="n">
        <v>319529.724</v>
      </c>
      <c r="AB6" s="73" t="n">
        <v>331459.229</v>
      </c>
      <c r="AC6" s="73" t="n">
        <v>345315.674</v>
      </c>
      <c r="AD6" s="73" t="n">
        <v>358885.622</v>
      </c>
      <c r="AE6" s="73" t="n">
        <v>367641.48</v>
      </c>
      <c r="AF6" s="81"/>
      <c r="AG6" s="81"/>
      <c r="AH6" s="81"/>
    </row>
    <row r="7" s="38" customFormat="true" ht="11.45" hidden="false" customHeight="true" outlineLevel="0" collapsed="false">
      <c r="A7" s="70" t="n">
        <f aca="false">IF(D7&lt;&gt;"",COUNTA($D$6:D7),"")</f>
        <v>2</v>
      </c>
      <c r="B7" s="124" t="s">
        <v>98</v>
      </c>
      <c r="C7" s="73" t="n">
        <v>202010.836</v>
      </c>
      <c r="D7" s="73" t="n">
        <v>216005.276</v>
      </c>
      <c r="E7" s="73" t="n">
        <v>220014.478</v>
      </c>
      <c r="F7" s="73" t="n">
        <v>227478.354</v>
      </c>
      <c r="G7" s="73" t="n">
        <v>234065.5</v>
      </c>
      <c r="H7" s="73" t="n">
        <v>236100.891</v>
      </c>
      <c r="I7" s="73" t="n">
        <v>241139.274</v>
      </c>
      <c r="J7" s="73" t="n">
        <v>248350.356</v>
      </c>
      <c r="K7" s="73" t="n">
        <v>254985.519</v>
      </c>
      <c r="L7" s="73" t="n">
        <v>262621.538</v>
      </c>
      <c r="M7" s="73" t="n">
        <v>273009.318</v>
      </c>
      <c r="N7" s="73" t="n">
        <v>269995.183</v>
      </c>
      <c r="O7" s="73" t="n">
        <v>274867.598</v>
      </c>
      <c r="P7" s="73" t="n">
        <v>279089.22</v>
      </c>
      <c r="Q7" s="73" t="n">
        <v>285438.277</v>
      </c>
      <c r="R7" s="73" t="n">
        <v>297854.805</v>
      </c>
      <c r="S7" s="73" t="n">
        <v>310152.814</v>
      </c>
      <c r="T7" s="73" t="n">
        <v>321233.957</v>
      </c>
      <c r="U7" s="73" t="n">
        <v>313010.044</v>
      </c>
      <c r="V7" s="73" t="n">
        <v>321636.224</v>
      </c>
      <c r="W7" s="73" t="n">
        <v>338789.677</v>
      </c>
      <c r="X7" s="73" t="n">
        <v>351474.036</v>
      </c>
      <c r="Y7" s="73" t="n">
        <v>359948.254</v>
      </c>
      <c r="Z7" s="73" t="n">
        <v>373536.473</v>
      </c>
      <c r="AA7" s="73" t="n">
        <v>384624.623</v>
      </c>
      <c r="AB7" s="73" t="n">
        <v>404174.685</v>
      </c>
      <c r="AC7" s="73" t="n">
        <v>421590.885</v>
      </c>
      <c r="AD7" s="73" t="n">
        <v>437022.782</v>
      </c>
      <c r="AE7" s="73" t="n">
        <v>449796.971</v>
      </c>
      <c r="AF7" s="81"/>
      <c r="AG7" s="81"/>
      <c r="AH7" s="81"/>
    </row>
    <row r="8" s="38" customFormat="true" ht="11.45" hidden="false" customHeight="true" outlineLevel="0" collapsed="false">
      <c r="A8" s="70" t="n">
        <f aca="false">IF(D8&lt;&gt;"",COUNTA($D$6:D8),"")</f>
        <v>3</v>
      </c>
      <c r="B8" s="124" t="s">
        <v>99</v>
      </c>
      <c r="C8" s="73" t="n">
        <v>50195.852</v>
      </c>
      <c r="D8" s="73" t="n">
        <v>53505.261</v>
      </c>
      <c r="E8" s="73" t="n">
        <v>56335.891</v>
      </c>
      <c r="F8" s="73" t="n">
        <v>58426.186</v>
      </c>
      <c r="G8" s="73" t="n">
        <v>61038.909</v>
      </c>
      <c r="H8" s="73" t="n">
        <v>59759.835</v>
      </c>
      <c r="I8" s="73" t="n">
        <v>58331.563</v>
      </c>
      <c r="J8" s="73" t="n">
        <v>57533.878</v>
      </c>
      <c r="K8" s="73" t="n">
        <v>57789.583</v>
      </c>
      <c r="L8" s="73" t="n">
        <v>58092.519</v>
      </c>
      <c r="M8" s="73" t="n">
        <v>58072.126</v>
      </c>
      <c r="N8" s="73" t="n">
        <v>56717.567</v>
      </c>
      <c r="O8" s="73" t="n">
        <v>55410.33</v>
      </c>
      <c r="P8" s="73" t="n">
        <v>56670.007</v>
      </c>
      <c r="Q8" s="73" t="n">
        <v>56477.175</v>
      </c>
      <c r="R8" s="73" t="n">
        <v>58515.96</v>
      </c>
      <c r="S8" s="73" t="n">
        <v>59809.409</v>
      </c>
      <c r="T8" s="73" t="n">
        <v>62175.251</v>
      </c>
      <c r="U8" s="73" t="n">
        <v>62733.84</v>
      </c>
      <c r="V8" s="73" t="n">
        <v>64110.193</v>
      </c>
      <c r="W8" s="73" t="n">
        <v>67577.965</v>
      </c>
      <c r="X8" s="73" t="n">
        <v>69872.558</v>
      </c>
      <c r="Y8" s="73" t="n">
        <v>72230.527</v>
      </c>
      <c r="Z8" s="73" t="n">
        <v>74632.603</v>
      </c>
      <c r="AA8" s="73" t="n">
        <v>79046.92</v>
      </c>
      <c r="AB8" s="73" t="n">
        <v>82106.231</v>
      </c>
      <c r="AC8" s="73" t="n">
        <v>86961.488</v>
      </c>
      <c r="AD8" s="73" t="n">
        <v>92030.25</v>
      </c>
      <c r="AE8" s="73" t="n">
        <v>95731.395</v>
      </c>
      <c r="AF8" s="81"/>
      <c r="AG8" s="81"/>
      <c r="AH8" s="81"/>
    </row>
    <row r="9" s="38" customFormat="true" ht="11.45" hidden="false" customHeight="true" outlineLevel="0" collapsed="false">
      <c r="A9" s="70" t="n">
        <f aca="false">IF(D9&lt;&gt;"",COUNTA($D$6:D9),"")</f>
        <v>4</v>
      </c>
      <c r="B9" s="124" t="s">
        <v>100</v>
      </c>
      <c r="C9" s="73" t="n">
        <v>19778.385</v>
      </c>
      <c r="D9" s="73" t="n">
        <v>24187.599</v>
      </c>
      <c r="E9" s="73" t="n">
        <v>27146.928</v>
      </c>
      <c r="F9" s="73" t="n">
        <v>30053.227</v>
      </c>
      <c r="G9" s="73" t="n">
        <v>31818.965</v>
      </c>
      <c r="H9" s="73" t="n">
        <v>32557.94</v>
      </c>
      <c r="I9" s="73" t="n">
        <v>33326.83</v>
      </c>
      <c r="J9" s="73" t="n">
        <v>34161.577</v>
      </c>
      <c r="K9" s="73" t="n">
        <v>35005.402</v>
      </c>
      <c r="L9" s="73" t="n">
        <v>35847.599</v>
      </c>
      <c r="M9" s="73" t="n">
        <v>36926.894</v>
      </c>
      <c r="N9" s="73" t="n">
        <v>37066.642</v>
      </c>
      <c r="O9" s="73" t="n">
        <v>37461.569</v>
      </c>
      <c r="P9" s="73" t="n">
        <v>38231.03</v>
      </c>
      <c r="Q9" s="73" t="n">
        <v>38677.828</v>
      </c>
      <c r="R9" s="73" t="n">
        <v>40139.783</v>
      </c>
      <c r="S9" s="73" t="n">
        <v>41886.474</v>
      </c>
      <c r="T9" s="73" t="n">
        <v>43723.28</v>
      </c>
      <c r="U9" s="73" t="n">
        <v>44118.051</v>
      </c>
      <c r="V9" s="73" t="n">
        <v>44562.237</v>
      </c>
      <c r="W9" s="73" t="n">
        <v>46571.72</v>
      </c>
      <c r="X9" s="73" t="n">
        <v>47122.201</v>
      </c>
      <c r="Y9" s="73" t="n">
        <v>48313.438</v>
      </c>
      <c r="Z9" s="73" t="n">
        <v>49416.529</v>
      </c>
      <c r="AA9" s="73" t="n">
        <v>50796.443</v>
      </c>
      <c r="AB9" s="73" t="n">
        <v>52705.075</v>
      </c>
      <c r="AC9" s="73" t="n">
        <v>55396.978</v>
      </c>
      <c r="AD9" s="73" t="n">
        <v>57613.817</v>
      </c>
      <c r="AE9" s="73" t="n">
        <v>60027.251</v>
      </c>
      <c r="AF9" s="81"/>
      <c r="AG9" s="81"/>
      <c r="AH9" s="81"/>
    </row>
    <row r="10" s="38" customFormat="true" ht="11.45" hidden="false" customHeight="true" outlineLevel="0" collapsed="false">
      <c r="A10" s="70" t="n">
        <f aca="false">IF(D10&lt;&gt;"",COUNTA($D$6:D10),"")</f>
        <v>5</v>
      </c>
      <c r="B10" s="124" t="s">
        <v>101</v>
      </c>
      <c r="C10" s="73" t="n">
        <v>10473.51</v>
      </c>
      <c r="D10" s="73" t="n">
        <v>10815.603</v>
      </c>
      <c r="E10" s="73" t="n">
        <v>10748.862</v>
      </c>
      <c r="F10" s="73" t="n">
        <v>10738.172</v>
      </c>
      <c r="G10" s="73" t="n">
        <v>10761.896</v>
      </c>
      <c r="H10" s="73" t="n">
        <v>10779.881</v>
      </c>
      <c r="I10" s="73" t="n">
        <v>11149.21</v>
      </c>
      <c r="J10" s="73" t="n">
        <v>11455.685</v>
      </c>
      <c r="K10" s="73" t="n">
        <v>11693.721</v>
      </c>
      <c r="L10" s="73" t="n">
        <v>11874.516</v>
      </c>
      <c r="M10" s="73" t="n">
        <v>12174.604</v>
      </c>
      <c r="N10" s="73" t="n">
        <v>11899.209</v>
      </c>
      <c r="O10" s="73" t="n">
        <v>12045.206</v>
      </c>
      <c r="P10" s="73" t="n">
        <v>11668.153</v>
      </c>
      <c r="Q10" s="73" t="n">
        <v>12444.916</v>
      </c>
      <c r="R10" s="73" t="n">
        <v>12852.571</v>
      </c>
      <c r="S10" s="73" t="n">
        <v>13406.663</v>
      </c>
      <c r="T10" s="73" t="n">
        <v>14246.336</v>
      </c>
      <c r="U10" s="73" t="n">
        <v>13673.516</v>
      </c>
      <c r="V10" s="73" t="n">
        <v>13576.618</v>
      </c>
      <c r="W10" s="73" t="n">
        <v>14014.177</v>
      </c>
      <c r="X10" s="73" t="n">
        <v>14603.428</v>
      </c>
      <c r="Y10" s="73" t="n">
        <v>14835.741</v>
      </c>
      <c r="Z10" s="73" t="n">
        <v>15159.472</v>
      </c>
      <c r="AA10" s="73" t="n">
        <v>15400.798</v>
      </c>
      <c r="AB10" s="73" t="n">
        <v>15927.041</v>
      </c>
      <c r="AC10" s="73" t="n">
        <v>16636.605</v>
      </c>
      <c r="AD10" s="73" t="n">
        <v>17430.559</v>
      </c>
      <c r="AE10" s="73" t="n">
        <v>17828.315</v>
      </c>
      <c r="AF10" s="81"/>
      <c r="AG10" s="81"/>
      <c r="AH10" s="81"/>
    </row>
    <row r="11" customFormat="false" ht="11.45" hidden="false" customHeight="true" outlineLevel="0" collapsed="false">
      <c r="A11" s="70" t="n">
        <f aca="false">IF(D11&lt;&gt;"",COUNTA($D$6:D11),"")</f>
        <v>6</v>
      </c>
      <c r="B11" s="124" t="s">
        <v>102</v>
      </c>
      <c r="C11" s="73" t="n">
        <v>30098.782</v>
      </c>
      <c r="D11" s="73" t="n">
        <v>31922.196</v>
      </c>
      <c r="E11" s="73" t="n">
        <v>32203.117</v>
      </c>
      <c r="F11" s="73" t="n">
        <v>32935.776</v>
      </c>
      <c r="G11" s="73" t="n">
        <v>34213.998</v>
      </c>
      <c r="H11" s="73" t="n">
        <v>34549.199</v>
      </c>
      <c r="I11" s="73" t="n">
        <v>35145.6</v>
      </c>
      <c r="J11" s="73" t="n">
        <v>35965.094</v>
      </c>
      <c r="K11" s="73" t="n">
        <v>36800.894</v>
      </c>
      <c r="L11" s="73" t="n">
        <v>37589.491</v>
      </c>
      <c r="M11" s="73" t="n">
        <v>38836.72</v>
      </c>
      <c r="N11" s="73" t="n">
        <v>38324.977</v>
      </c>
      <c r="O11" s="73" t="n">
        <v>40652.999</v>
      </c>
      <c r="P11" s="73" t="n">
        <v>39398.794</v>
      </c>
      <c r="Q11" s="73" t="n">
        <v>42153.683</v>
      </c>
      <c r="R11" s="73" t="n">
        <v>43720.788</v>
      </c>
      <c r="S11" s="73" t="n">
        <v>44599.65</v>
      </c>
      <c r="T11" s="73" t="n">
        <v>45869.264</v>
      </c>
      <c r="U11" s="73" t="n">
        <v>44267.018</v>
      </c>
      <c r="V11" s="73" t="n">
        <v>45000.923</v>
      </c>
      <c r="W11" s="73" t="n">
        <v>47301.968</v>
      </c>
      <c r="X11" s="73" t="n">
        <v>49022.473</v>
      </c>
      <c r="Y11" s="73" t="n">
        <v>50947.491</v>
      </c>
      <c r="Z11" s="73" t="n">
        <v>51206.962</v>
      </c>
      <c r="AA11" s="73" t="n">
        <v>53460.304</v>
      </c>
      <c r="AB11" s="73" t="n">
        <v>56721.831</v>
      </c>
      <c r="AC11" s="73" t="n">
        <v>59262.76</v>
      </c>
      <c r="AD11" s="73" t="n">
        <v>61791.127</v>
      </c>
      <c r="AE11" s="73" t="n">
        <v>63756.359</v>
      </c>
      <c r="AF11" s="81"/>
      <c r="AG11" s="81"/>
      <c r="AH11" s="81"/>
    </row>
    <row r="12" customFormat="false" ht="11.45" hidden="false" customHeight="true" outlineLevel="0" collapsed="false">
      <c r="A12" s="70" t="n">
        <f aca="false">IF(D12&lt;&gt;"",COUNTA($D$6:D12),"")</f>
        <v>7</v>
      </c>
      <c r="B12" s="124" t="s">
        <v>103</v>
      </c>
      <c r="C12" s="73" t="n">
        <v>99133.515</v>
      </c>
      <c r="D12" s="73" t="n">
        <v>105605.458</v>
      </c>
      <c r="E12" s="73" t="n">
        <v>107686.749</v>
      </c>
      <c r="F12" s="73" t="n">
        <v>110711.947</v>
      </c>
      <c r="G12" s="73" t="n">
        <v>114407.923</v>
      </c>
      <c r="H12" s="73" t="n">
        <v>115497.329</v>
      </c>
      <c r="I12" s="73" t="n">
        <v>117086.954</v>
      </c>
      <c r="J12" s="73" t="n">
        <v>119684.381</v>
      </c>
      <c r="K12" s="73" t="n">
        <v>122833.534</v>
      </c>
      <c r="L12" s="73" t="n">
        <v>127130.153</v>
      </c>
      <c r="M12" s="73" t="n">
        <v>131373.844</v>
      </c>
      <c r="N12" s="73" t="n">
        <v>130176.355</v>
      </c>
      <c r="O12" s="73" t="n">
        <v>131277.993</v>
      </c>
      <c r="P12" s="73" t="n">
        <v>131684.697</v>
      </c>
      <c r="Q12" s="73" t="n">
        <v>132821.225</v>
      </c>
      <c r="R12" s="73" t="n">
        <v>138539.049</v>
      </c>
      <c r="S12" s="73" t="n">
        <v>142551.282</v>
      </c>
      <c r="T12" s="73" t="n">
        <v>146793.504</v>
      </c>
      <c r="U12" s="73" t="n">
        <v>144545.809</v>
      </c>
      <c r="V12" s="73" t="n">
        <v>146723.615</v>
      </c>
      <c r="W12" s="73" t="n">
        <v>152865.634</v>
      </c>
      <c r="X12" s="73" t="n">
        <v>157664.399</v>
      </c>
      <c r="Y12" s="73" t="n">
        <v>160415.687</v>
      </c>
      <c r="Z12" s="73" t="n">
        <v>166578.148</v>
      </c>
      <c r="AA12" s="73" t="n">
        <v>172055.91</v>
      </c>
      <c r="AB12" s="73" t="n">
        <v>178071.92</v>
      </c>
      <c r="AC12" s="73" t="n">
        <v>185552.439</v>
      </c>
      <c r="AD12" s="73" t="n">
        <v>191996.335</v>
      </c>
      <c r="AE12" s="73" t="n">
        <v>197046.521</v>
      </c>
      <c r="AF12" s="81"/>
      <c r="AG12" s="81"/>
      <c r="AH12" s="81"/>
    </row>
    <row r="13" customFormat="false" ht="11.45" hidden="false" customHeight="true" outlineLevel="0" collapsed="false">
      <c r="A13" s="70" t="n">
        <f aca="false">IF(D13&lt;&gt;"",COUNTA($D$6:D13),"")</f>
        <v>8</v>
      </c>
      <c r="B13" s="125" t="s">
        <v>104</v>
      </c>
      <c r="C13" s="126" t="n">
        <v>12636.777</v>
      </c>
      <c r="D13" s="126" t="n">
        <v>15346.103</v>
      </c>
      <c r="E13" s="126" t="n">
        <v>17396.764</v>
      </c>
      <c r="F13" s="126" t="n">
        <v>19332.134</v>
      </c>
      <c r="G13" s="126" t="n">
        <v>20785.023</v>
      </c>
      <c r="H13" s="126" t="n">
        <v>20980.998</v>
      </c>
      <c r="I13" s="126" t="n">
        <v>21183.503</v>
      </c>
      <c r="J13" s="126" t="n">
        <v>21329.539</v>
      </c>
      <c r="K13" s="126" t="n">
        <v>21930.598</v>
      </c>
      <c r="L13" s="126" t="n">
        <v>22350.764</v>
      </c>
      <c r="M13" s="126" t="n">
        <v>22807.021</v>
      </c>
      <c r="N13" s="126" t="n">
        <v>22873.959</v>
      </c>
      <c r="O13" s="126" t="n">
        <v>22757.743</v>
      </c>
      <c r="P13" s="126" t="n">
        <v>23241.411</v>
      </c>
      <c r="Q13" s="126" t="n">
        <v>23344.035</v>
      </c>
      <c r="R13" s="126" t="n">
        <v>23968.853</v>
      </c>
      <c r="S13" s="126" t="n">
        <v>24735.105</v>
      </c>
      <c r="T13" s="126" t="n">
        <v>25954.285</v>
      </c>
      <c r="U13" s="126" t="n">
        <v>25853.244</v>
      </c>
      <c r="V13" s="126" t="n">
        <v>26085.592</v>
      </c>
      <c r="W13" s="126" t="n">
        <v>27085.535</v>
      </c>
      <c r="X13" s="126" t="n">
        <v>27735.261</v>
      </c>
      <c r="Y13" s="126" t="n">
        <v>28233.816</v>
      </c>
      <c r="Z13" s="126" t="n">
        <v>28758.161</v>
      </c>
      <c r="AA13" s="126" t="n">
        <v>29694.212</v>
      </c>
      <c r="AB13" s="126" t="n">
        <v>30600.962</v>
      </c>
      <c r="AC13" s="126" t="n">
        <v>31979.717</v>
      </c>
      <c r="AD13" s="126" t="n">
        <v>33133.251</v>
      </c>
      <c r="AE13" s="126" t="n">
        <v>34642.318</v>
      </c>
      <c r="AF13" s="81"/>
      <c r="AG13" s="81"/>
      <c r="AH13" s="81"/>
    </row>
    <row r="14" customFormat="false" ht="11.45" hidden="false" customHeight="true" outlineLevel="0" collapsed="false">
      <c r="A14" s="70" t="n">
        <f aca="false">IF(D14&lt;&gt;"",COUNTA($D$6:D14),"")</f>
        <v>9</v>
      </c>
      <c r="B14" s="124" t="s">
        <v>105</v>
      </c>
      <c r="C14" s="73" t="n">
        <v>112396.098</v>
      </c>
      <c r="D14" s="73" t="n">
        <v>120646.857</v>
      </c>
      <c r="E14" s="73" t="n">
        <v>122724.429</v>
      </c>
      <c r="F14" s="73" t="n">
        <v>126309.201</v>
      </c>
      <c r="G14" s="73" t="n">
        <v>130422.817</v>
      </c>
      <c r="H14" s="73" t="n">
        <v>130847.641</v>
      </c>
      <c r="I14" s="73" t="n">
        <v>132463.043</v>
      </c>
      <c r="J14" s="73" t="n">
        <v>133898.217</v>
      </c>
      <c r="K14" s="73" t="n">
        <v>136924.385</v>
      </c>
      <c r="L14" s="73" t="n">
        <v>139849.096</v>
      </c>
      <c r="M14" s="73" t="n">
        <v>143811.009</v>
      </c>
      <c r="N14" s="73" t="n">
        <v>142096.919</v>
      </c>
      <c r="O14" s="73" t="n">
        <v>144863.201</v>
      </c>
      <c r="P14" s="73" t="n">
        <v>144940.893</v>
      </c>
      <c r="Q14" s="73" t="n">
        <v>146772.593</v>
      </c>
      <c r="R14" s="73" t="n">
        <v>152907.745</v>
      </c>
      <c r="S14" s="73" t="n">
        <v>156363.662</v>
      </c>
      <c r="T14" s="73" t="n">
        <v>161727.682</v>
      </c>
      <c r="U14" s="73" t="n">
        <v>161156.958</v>
      </c>
      <c r="V14" s="73" t="n">
        <v>163687.068</v>
      </c>
      <c r="W14" s="73" t="n">
        <v>172009.33</v>
      </c>
      <c r="X14" s="73" t="n">
        <v>178295.311</v>
      </c>
      <c r="Y14" s="73" t="n">
        <v>181944.899</v>
      </c>
      <c r="Z14" s="73" t="n">
        <v>187212.806</v>
      </c>
      <c r="AA14" s="73" t="n">
        <v>192548.419</v>
      </c>
      <c r="AB14" s="73" t="n">
        <v>198169.199</v>
      </c>
      <c r="AC14" s="73" t="n">
        <v>205813.738</v>
      </c>
      <c r="AD14" s="73" t="n">
        <v>213496.802</v>
      </c>
      <c r="AE14" s="73" t="n">
        <v>220943.444</v>
      </c>
      <c r="AF14" s="81"/>
      <c r="AG14" s="81"/>
      <c r="AH14" s="81"/>
    </row>
    <row r="15" customFormat="false" ht="11.45" hidden="false" customHeight="true" outlineLevel="0" collapsed="false">
      <c r="A15" s="70" t="n">
        <f aca="false">IF(D15&lt;&gt;"",COUNTA($D$6:D15),"")</f>
        <v>10</v>
      </c>
      <c r="B15" s="124" t="s">
        <v>106</v>
      </c>
      <c r="C15" s="73" t="n">
        <v>289033.217</v>
      </c>
      <c r="D15" s="73" t="n">
        <v>304145.323</v>
      </c>
      <c r="E15" s="73" t="n">
        <v>307617.621</v>
      </c>
      <c r="F15" s="73" t="n">
        <v>315245.599</v>
      </c>
      <c r="G15" s="73" t="n">
        <v>323873.918</v>
      </c>
      <c r="H15" s="73" t="n">
        <v>325000.941</v>
      </c>
      <c r="I15" s="73" t="n">
        <v>329475.686</v>
      </c>
      <c r="J15" s="73" t="n">
        <v>334440.376</v>
      </c>
      <c r="K15" s="73" t="n">
        <v>340562.195</v>
      </c>
      <c r="L15" s="73" t="n">
        <v>346135.879</v>
      </c>
      <c r="M15" s="73" t="n">
        <v>352679.914</v>
      </c>
      <c r="N15" s="73" t="n">
        <v>349332.438</v>
      </c>
      <c r="O15" s="73" t="n">
        <v>355426.799</v>
      </c>
      <c r="P15" s="73" t="n">
        <v>358326.244</v>
      </c>
      <c r="Q15" s="73" t="n">
        <v>361269.104</v>
      </c>
      <c r="R15" s="73" t="n">
        <v>370858.332</v>
      </c>
      <c r="S15" s="73" t="n">
        <v>377383.361</v>
      </c>
      <c r="T15" s="73" t="n">
        <v>393166.47</v>
      </c>
      <c r="U15" s="73" t="n">
        <v>380760.282</v>
      </c>
      <c r="V15" s="73" t="n">
        <v>388910.721</v>
      </c>
      <c r="W15" s="73" t="n">
        <v>407113.861</v>
      </c>
      <c r="X15" s="73" t="n">
        <v>416610.143</v>
      </c>
      <c r="Y15" s="73" t="n">
        <v>421522.162</v>
      </c>
      <c r="Z15" s="73" t="n">
        <v>432479.695</v>
      </c>
      <c r="AA15" s="73" t="n">
        <v>444752.378</v>
      </c>
      <c r="AB15" s="73" t="n">
        <v>458185.086</v>
      </c>
      <c r="AC15" s="73" t="n">
        <v>475621.898</v>
      </c>
      <c r="AD15" s="73" t="n">
        <v>495615.029</v>
      </c>
      <c r="AE15" s="73" t="n">
        <v>509118.891</v>
      </c>
      <c r="AF15" s="81"/>
      <c r="AG15" s="81"/>
      <c r="AH15" s="81"/>
    </row>
    <row r="16" customFormat="false" ht="11.45" hidden="false" customHeight="true" outlineLevel="0" collapsed="false">
      <c r="A16" s="70" t="n">
        <f aca="false">IF(D16&lt;&gt;"",COUNTA($D$6:D16),"")</f>
        <v>11</v>
      </c>
      <c r="B16" s="124" t="s">
        <v>107</v>
      </c>
      <c r="C16" s="73" t="n">
        <v>60362.478</v>
      </c>
      <c r="D16" s="73" t="n">
        <v>64354.374</v>
      </c>
      <c r="E16" s="73" t="n">
        <v>65021.043</v>
      </c>
      <c r="F16" s="73" t="n">
        <v>67267.246</v>
      </c>
      <c r="G16" s="73" t="n">
        <v>68676.444</v>
      </c>
      <c r="H16" s="73" t="n">
        <v>69490.502</v>
      </c>
      <c r="I16" s="73" t="n">
        <v>70528.833</v>
      </c>
      <c r="J16" s="73" t="n">
        <v>71981.038</v>
      </c>
      <c r="K16" s="73" t="n">
        <v>73722.037</v>
      </c>
      <c r="L16" s="73" t="n">
        <v>76328.281</v>
      </c>
      <c r="M16" s="73" t="n">
        <v>78848.299</v>
      </c>
      <c r="N16" s="73" t="n">
        <v>78105.36</v>
      </c>
      <c r="O16" s="73" t="n">
        <v>79786.304</v>
      </c>
      <c r="P16" s="73" t="n">
        <v>82090.098</v>
      </c>
      <c r="Q16" s="73" t="n">
        <v>83353.061</v>
      </c>
      <c r="R16" s="73" t="n">
        <v>87026.513</v>
      </c>
      <c r="S16" s="73" t="n">
        <v>89695.215</v>
      </c>
      <c r="T16" s="73" t="n">
        <v>91608.317</v>
      </c>
      <c r="U16" s="73" t="n">
        <v>92482.051</v>
      </c>
      <c r="V16" s="73" t="n">
        <v>92416.843</v>
      </c>
      <c r="W16" s="73" t="n">
        <v>95820.763</v>
      </c>
      <c r="X16" s="73" t="n">
        <v>98503.679</v>
      </c>
      <c r="Y16" s="73" t="n">
        <v>99628.216</v>
      </c>
      <c r="Z16" s="73" t="n">
        <v>101524.378</v>
      </c>
      <c r="AA16" s="73" t="n">
        <v>105190.903</v>
      </c>
      <c r="AB16" s="73" t="n">
        <v>107835.466</v>
      </c>
      <c r="AC16" s="73" t="n">
        <v>111591.061</v>
      </c>
      <c r="AD16" s="73" t="n">
        <v>115592.524</v>
      </c>
      <c r="AE16" s="73" t="n">
        <v>118616.767</v>
      </c>
      <c r="AF16" s="81"/>
      <c r="AG16" s="81"/>
      <c r="AH16" s="81"/>
    </row>
    <row r="17" customFormat="false" ht="11.45" hidden="false" customHeight="true" outlineLevel="0" collapsed="false">
      <c r="A17" s="70" t="n">
        <f aca="false">IF(D17&lt;&gt;"",COUNTA($D$6:D17),"")</f>
        <v>12</v>
      </c>
      <c r="B17" s="124" t="s">
        <v>108</v>
      </c>
      <c r="C17" s="73" t="n">
        <v>14459.637</v>
      </c>
      <c r="D17" s="73" t="n">
        <v>15439.033</v>
      </c>
      <c r="E17" s="73" t="n">
        <v>15668.944</v>
      </c>
      <c r="F17" s="73" t="n">
        <v>16179.971</v>
      </c>
      <c r="G17" s="73" t="n">
        <v>16181.6</v>
      </c>
      <c r="H17" s="73" t="n">
        <v>16263.045</v>
      </c>
      <c r="I17" s="73" t="n">
        <v>16357.809</v>
      </c>
      <c r="J17" s="73" t="n">
        <v>16589.514</v>
      </c>
      <c r="K17" s="73" t="n">
        <v>17089.305</v>
      </c>
      <c r="L17" s="73" t="n">
        <v>17972.926</v>
      </c>
      <c r="M17" s="73" t="n">
        <v>18748.766</v>
      </c>
      <c r="N17" s="73" t="n">
        <v>18383.667</v>
      </c>
      <c r="O17" s="73" t="n">
        <v>18571.137</v>
      </c>
      <c r="P17" s="73" t="n">
        <v>19213.626</v>
      </c>
      <c r="Q17" s="73" t="n">
        <v>19323.206</v>
      </c>
      <c r="R17" s="73" t="n">
        <v>19432.673</v>
      </c>
      <c r="S17" s="73" t="n">
        <v>19816.825</v>
      </c>
      <c r="T17" s="73" t="n">
        <v>20285.641</v>
      </c>
      <c r="U17" s="73" t="n">
        <v>19950.25</v>
      </c>
      <c r="V17" s="73" t="n">
        <v>20408.762</v>
      </c>
      <c r="W17" s="73" t="n">
        <v>21358.591</v>
      </c>
      <c r="X17" s="73" t="n">
        <v>21621.048</v>
      </c>
      <c r="Y17" s="73" t="n">
        <v>21844.318</v>
      </c>
      <c r="Z17" s="73" t="n">
        <v>21753.553</v>
      </c>
      <c r="AA17" s="73" t="n">
        <v>22220.724</v>
      </c>
      <c r="AB17" s="73" t="n">
        <v>22741.915</v>
      </c>
      <c r="AC17" s="73" t="n">
        <v>23388.226</v>
      </c>
      <c r="AD17" s="73" t="n">
        <v>24169.929</v>
      </c>
      <c r="AE17" s="73" t="n">
        <v>24599.49</v>
      </c>
      <c r="AF17" s="81"/>
      <c r="AG17" s="81"/>
      <c r="AH17" s="81"/>
    </row>
    <row r="18" customFormat="false" ht="11.45" hidden="false" customHeight="true" outlineLevel="0" collapsed="false">
      <c r="A18" s="70" t="n">
        <f aca="false">IF(D18&lt;&gt;"",COUNTA($D$6:D18),"")</f>
        <v>13</v>
      </c>
      <c r="B18" s="124" t="s">
        <v>109</v>
      </c>
      <c r="C18" s="73" t="n">
        <v>33255.497</v>
      </c>
      <c r="D18" s="73" t="n">
        <v>39561.046</v>
      </c>
      <c r="E18" s="73" t="n">
        <v>44250.57</v>
      </c>
      <c r="F18" s="73" t="n">
        <v>49249.459</v>
      </c>
      <c r="G18" s="73" t="n">
        <v>52738.595</v>
      </c>
      <c r="H18" s="73" t="n">
        <v>53575.225</v>
      </c>
      <c r="I18" s="73" t="n">
        <v>53669.599</v>
      </c>
      <c r="J18" s="73" t="n">
        <v>54039.052</v>
      </c>
      <c r="K18" s="73" t="n">
        <v>55229.846</v>
      </c>
      <c r="L18" s="73" t="n">
        <v>55941.898</v>
      </c>
      <c r="M18" s="73" t="n">
        <v>57169.278</v>
      </c>
      <c r="N18" s="73" t="n">
        <v>57415.98</v>
      </c>
      <c r="O18" s="73" t="n">
        <v>58600.889</v>
      </c>
      <c r="P18" s="73" t="n">
        <v>59473.712</v>
      </c>
      <c r="Q18" s="73" t="n">
        <v>59003.314</v>
      </c>
      <c r="R18" s="73" t="n">
        <v>61283.322</v>
      </c>
      <c r="S18" s="73" t="n">
        <v>63827.975</v>
      </c>
      <c r="T18" s="73" t="n">
        <v>66341.106</v>
      </c>
      <c r="U18" s="73" t="n">
        <v>65887.997</v>
      </c>
      <c r="V18" s="73" t="n">
        <v>67209.482</v>
      </c>
      <c r="W18" s="73" t="n">
        <v>69850.954</v>
      </c>
      <c r="X18" s="73" t="n">
        <v>71878.764</v>
      </c>
      <c r="Y18" s="73" t="n">
        <v>73357.48</v>
      </c>
      <c r="Z18" s="73" t="n">
        <v>74778.123</v>
      </c>
      <c r="AA18" s="73" t="n">
        <v>77750.912</v>
      </c>
      <c r="AB18" s="73" t="n">
        <v>80385.825</v>
      </c>
      <c r="AC18" s="73" t="n">
        <v>83465.736</v>
      </c>
      <c r="AD18" s="73" t="n">
        <v>86569.286</v>
      </c>
      <c r="AE18" s="73" t="n">
        <v>89903.811</v>
      </c>
      <c r="AF18" s="81"/>
      <c r="AG18" s="81"/>
      <c r="AH18" s="81"/>
    </row>
    <row r="19" customFormat="false" ht="11.45" hidden="false" customHeight="true" outlineLevel="0" collapsed="false">
      <c r="A19" s="70" t="n">
        <f aca="false">IF(D19&lt;&gt;"",COUNTA($D$6:D19),"")</f>
        <v>14</v>
      </c>
      <c r="B19" s="124" t="s">
        <v>110</v>
      </c>
      <c r="C19" s="73" t="n">
        <v>18823.247</v>
      </c>
      <c r="D19" s="73" t="n">
        <v>22686.333</v>
      </c>
      <c r="E19" s="73" t="n">
        <v>25677.06</v>
      </c>
      <c r="F19" s="73" t="n">
        <v>28508.434</v>
      </c>
      <c r="G19" s="73" t="n">
        <v>30122.545</v>
      </c>
      <c r="H19" s="73" t="n">
        <v>30372.721</v>
      </c>
      <c r="I19" s="73" t="n">
        <v>30404.46</v>
      </c>
      <c r="J19" s="73" t="n">
        <v>30727.959</v>
      </c>
      <c r="K19" s="73" t="n">
        <v>31248.974</v>
      </c>
      <c r="L19" s="73" t="n">
        <v>31131.576</v>
      </c>
      <c r="M19" s="73" t="n">
        <v>31658.507</v>
      </c>
      <c r="N19" s="73" t="n">
        <v>31440.169</v>
      </c>
      <c r="O19" s="73" t="n">
        <v>31758.47</v>
      </c>
      <c r="P19" s="73" t="n">
        <v>32137.58</v>
      </c>
      <c r="Q19" s="73" t="n">
        <v>31986.061</v>
      </c>
      <c r="R19" s="73" t="n">
        <v>33061.65</v>
      </c>
      <c r="S19" s="73" t="n">
        <v>34172.2</v>
      </c>
      <c r="T19" s="73" t="n">
        <v>35727.758</v>
      </c>
      <c r="U19" s="73" t="n">
        <v>35736.116</v>
      </c>
      <c r="V19" s="73" t="n">
        <v>36344.663</v>
      </c>
      <c r="W19" s="73" t="n">
        <v>37668.579</v>
      </c>
      <c r="X19" s="73" t="n">
        <v>38613.964</v>
      </c>
      <c r="Y19" s="73" t="n">
        <v>38977.006</v>
      </c>
      <c r="Z19" s="73" t="n">
        <v>39708.081</v>
      </c>
      <c r="AA19" s="73" t="n">
        <v>40792.161</v>
      </c>
      <c r="AB19" s="73" t="n">
        <v>41889.612</v>
      </c>
      <c r="AC19" s="73" t="n">
        <v>43444.521</v>
      </c>
      <c r="AD19" s="73" t="n">
        <v>44447.361</v>
      </c>
      <c r="AE19" s="73" t="n">
        <v>45897.458</v>
      </c>
      <c r="AF19" s="81"/>
      <c r="AG19" s="81"/>
      <c r="AH19" s="81"/>
    </row>
    <row r="20" customFormat="false" ht="11.45" hidden="false" customHeight="true" outlineLevel="0" collapsed="false">
      <c r="A20" s="70" t="n">
        <f aca="false">IF(D20&lt;&gt;"",COUNTA($D$6:D20),"")</f>
        <v>15</v>
      </c>
      <c r="B20" s="124" t="s">
        <v>111</v>
      </c>
      <c r="C20" s="73" t="n">
        <v>43524.177</v>
      </c>
      <c r="D20" s="73" t="n">
        <v>46199.209</v>
      </c>
      <c r="E20" s="73" t="n">
        <v>47093.165</v>
      </c>
      <c r="F20" s="73" t="n">
        <v>48516.165</v>
      </c>
      <c r="G20" s="73" t="n">
        <v>49959.199</v>
      </c>
      <c r="H20" s="73" t="n">
        <v>50343.279</v>
      </c>
      <c r="I20" s="73" t="n">
        <v>50974.792</v>
      </c>
      <c r="J20" s="73" t="n">
        <v>51236.498</v>
      </c>
      <c r="K20" s="73" t="n">
        <v>52015.349</v>
      </c>
      <c r="L20" s="73" t="n">
        <v>52622.36</v>
      </c>
      <c r="M20" s="73" t="n">
        <v>53995.68</v>
      </c>
      <c r="N20" s="73" t="n">
        <v>53354.677</v>
      </c>
      <c r="O20" s="73" t="n">
        <v>54634.402</v>
      </c>
      <c r="P20" s="73" t="n">
        <v>54860.15</v>
      </c>
      <c r="Q20" s="73" t="n">
        <v>55888.103</v>
      </c>
      <c r="R20" s="73" t="n">
        <v>57305.239</v>
      </c>
      <c r="S20" s="73" t="n">
        <v>59156.845</v>
      </c>
      <c r="T20" s="73" t="n">
        <v>60923.445</v>
      </c>
      <c r="U20" s="73" t="n">
        <v>60787.413</v>
      </c>
      <c r="V20" s="73" t="n">
        <v>61264.796</v>
      </c>
      <c r="W20" s="73" t="n">
        <v>64478.026</v>
      </c>
      <c r="X20" s="73" t="n">
        <v>66272.938</v>
      </c>
      <c r="Y20" s="73" t="n">
        <v>67414.635</v>
      </c>
      <c r="Z20" s="73" t="n">
        <v>68764.847</v>
      </c>
      <c r="AA20" s="73" t="n">
        <v>71259.66</v>
      </c>
      <c r="AB20" s="73" t="n">
        <v>73301.913</v>
      </c>
      <c r="AC20" s="73" t="n">
        <v>76536.24</v>
      </c>
      <c r="AD20" s="73" t="n">
        <v>79568.224</v>
      </c>
      <c r="AE20" s="73" t="n">
        <v>82371.429</v>
      </c>
      <c r="AF20" s="81"/>
      <c r="AG20" s="81"/>
      <c r="AH20" s="81"/>
    </row>
    <row r="21" customFormat="false" ht="11.45" hidden="false" customHeight="true" outlineLevel="0" collapsed="false">
      <c r="A21" s="70" t="n">
        <f aca="false">IF(D21&lt;&gt;"",COUNTA($D$6:D21),"")</f>
        <v>16</v>
      </c>
      <c r="B21" s="124" t="s">
        <v>112</v>
      </c>
      <c r="C21" s="73" t="n">
        <v>18095.489</v>
      </c>
      <c r="D21" s="73" t="n">
        <v>21211.636</v>
      </c>
      <c r="E21" s="73" t="n">
        <v>23621.331</v>
      </c>
      <c r="F21" s="73" t="n">
        <v>26116.193</v>
      </c>
      <c r="G21" s="73" t="n">
        <v>27444.242</v>
      </c>
      <c r="H21" s="73" t="n">
        <v>27957.124</v>
      </c>
      <c r="I21" s="73" t="n">
        <v>28356.799</v>
      </c>
      <c r="J21" s="73" t="n">
        <v>29314.259</v>
      </c>
      <c r="K21" s="73" t="n">
        <v>30579.856</v>
      </c>
      <c r="L21" s="73" t="n">
        <v>31001.123</v>
      </c>
      <c r="M21" s="73" t="n">
        <v>31949.515</v>
      </c>
      <c r="N21" s="73" t="n">
        <v>31871.255</v>
      </c>
      <c r="O21" s="73" t="n">
        <v>32304.586</v>
      </c>
      <c r="P21" s="73" t="n">
        <v>32913.227</v>
      </c>
      <c r="Q21" s="73" t="n">
        <v>32679.312</v>
      </c>
      <c r="R21" s="73" t="n">
        <v>33905.627</v>
      </c>
      <c r="S21" s="73" t="n">
        <v>35069.962</v>
      </c>
      <c r="T21" s="73" t="n">
        <v>36404.218</v>
      </c>
      <c r="U21" s="73" t="n">
        <v>35902.926</v>
      </c>
      <c r="V21" s="73" t="n">
        <v>36342.767</v>
      </c>
      <c r="W21" s="73" t="n">
        <v>37791.818</v>
      </c>
      <c r="X21" s="73" t="n">
        <v>38659.825</v>
      </c>
      <c r="Y21" s="73" t="n">
        <v>39334.591</v>
      </c>
      <c r="Z21" s="73" t="n">
        <v>39880.977</v>
      </c>
      <c r="AA21" s="73" t="n">
        <v>41077.915</v>
      </c>
      <c r="AB21" s="73" t="n">
        <v>42306.004</v>
      </c>
      <c r="AC21" s="73" t="n">
        <v>43992.024</v>
      </c>
      <c r="AD21" s="73" t="n">
        <v>45231.14</v>
      </c>
      <c r="AE21" s="73" t="n">
        <v>46419.115</v>
      </c>
      <c r="AF21" s="81"/>
      <c r="AG21" s="81"/>
      <c r="AH21" s="81"/>
    </row>
    <row r="22" customFormat="false" ht="11.45" hidden="false" customHeight="true" outlineLevel="0" collapsed="false">
      <c r="A22" s="70" t="str">
        <f aca="false">IF(D22&lt;&gt;"",COUNTA($D$6:D22),"")</f>
        <v/>
      </c>
      <c r="B22" s="124"/>
      <c r="C22" s="73"/>
      <c r="D22" s="73"/>
      <c r="E22" s="73"/>
      <c r="F22" s="73"/>
      <c r="G22" s="79"/>
      <c r="H22" s="79"/>
      <c r="I22" s="79"/>
      <c r="J22" s="79"/>
      <c r="K22" s="79"/>
      <c r="L22" s="79"/>
      <c r="M22" s="79"/>
      <c r="N22" s="79"/>
      <c r="O22" s="79"/>
      <c r="P22" s="79"/>
      <c r="Q22" s="79"/>
      <c r="R22" s="79"/>
      <c r="S22" s="79"/>
      <c r="T22" s="79"/>
      <c r="U22" s="79"/>
      <c r="V22" s="79"/>
      <c r="W22" s="79"/>
      <c r="X22" s="73"/>
      <c r="Y22" s="73"/>
      <c r="Z22" s="73"/>
      <c r="AA22" s="73"/>
      <c r="AB22" s="73"/>
      <c r="AC22" s="73"/>
      <c r="AD22" s="73"/>
      <c r="AE22" s="73"/>
      <c r="AF22" s="81"/>
      <c r="AG22" s="81"/>
      <c r="AH22" s="81"/>
    </row>
    <row r="23" customFormat="false" ht="11.45" hidden="false" customHeight="true" outlineLevel="0" collapsed="false">
      <c r="A23" s="70" t="n">
        <f aca="false">IF(D23&lt;&gt;"",COUNTA($D$6:D23),"")</f>
        <v>17</v>
      </c>
      <c r="B23" s="124" t="s">
        <v>113</v>
      </c>
      <c r="C23" s="73" t="n">
        <v>1193878</v>
      </c>
      <c r="D23" s="73" t="n">
        <v>1281986</v>
      </c>
      <c r="E23" s="73" t="n">
        <v>1312623</v>
      </c>
      <c r="F23" s="73" t="n">
        <v>1360400</v>
      </c>
      <c r="G23" s="73" t="n">
        <v>1404271</v>
      </c>
      <c r="H23" s="73" t="n">
        <v>1414414</v>
      </c>
      <c r="I23" s="73" t="n">
        <v>1434225</v>
      </c>
      <c r="J23" s="73" t="n">
        <v>1460885</v>
      </c>
      <c r="K23" s="73" t="n">
        <v>1495369</v>
      </c>
      <c r="L23" s="73" t="n">
        <v>1530534</v>
      </c>
      <c r="M23" s="73" t="n">
        <v>1574640</v>
      </c>
      <c r="N23" s="73" t="n">
        <v>1560368</v>
      </c>
      <c r="O23" s="73" t="n">
        <v>1586906</v>
      </c>
      <c r="P23" s="73" t="n">
        <v>1602150</v>
      </c>
      <c r="Q23" s="73" t="n">
        <v>1625878</v>
      </c>
      <c r="R23" s="73" t="n">
        <v>1686753</v>
      </c>
      <c r="S23" s="73" t="n">
        <v>1735972</v>
      </c>
      <c r="T23" s="73" t="n">
        <v>1798881</v>
      </c>
      <c r="U23" s="73" t="n">
        <v>1763413</v>
      </c>
      <c r="V23" s="73" t="n">
        <v>1798238</v>
      </c>
      <c r="W23" s="73" t="n">
        <v>1883974</v>
      </c>
      <c r="X23" s="73" t="n">
        <v>1942550</v>
      </c>
      <c r="Y23" s="73" t="n">
        <v>1980187</v>
      </c>
      <c r="Z23" s="73" t="n">
        <v>2036302</v>
      </c>
      <c r="AA23" s="73" t="n">
        <v>2100202</v>
      </c>
      <c r="AB23" s="73" t="n">
        <v>2176582</v>
      </c>
      <c r="AC23" s="73" t="n">
        <v>2266550</v>
      </c>
      <c r="AD23" s="73" t="n">
        <v>2354594</v>
      </c>
      <c r="AE23" s="73" t="n">
        <v>2424341</v>
      </c>
      <c r="AF23" s="127"/>
      <c r="AG23" s="127"/>
    </row>
    <row r="24" customFormat="false" ht="24.95" hidden="false" customHeight="true" outlineLevel="0" collapsed="false">
      <c r="A24" s="70" t="str">
        <f aca="false">IF(D24&lt;&gt;"",COUNTA($D$6:D24),"")</f>
        <v/>
      </c>
      <c r="B24" s="124"/>
      <c r="C24" s="84" t="s">
        <v>80</v>
      </c>
      <c r="D24" s="84"/>
      <c r="E24" s="84"/>
      <c r="F24" s="84"/>
      <c r="G24" s="84"/>
      <c r="H24" s="84"/>
      <c r="I24" s="84"/>
      <c r="J24" s="85" t="s">
        <v>80</v>
      </c>
      <c r="K24" s="85"/>
      <c r="L24" s="85"/>
      <c r="M24" s="85"/>
      <c r="N24" s="85"/>
      <c r="O24" s="85"/>
      <c r="P24" s="85"/>
      <c r="Q24" s="85" t="s">
        <v>80</v>
      </c>
      <c r="R24" s="85"/>
      <c r="S24" s="85"/>
      <c r="T24" s="85"/>
      <c r="U24" s="85"/>
      <c r="V24" s="85"/>
      <c r="W24" s="85"/>
      <c r="X24" s="85" t="s">
        <v>80</v>
      </c>
      <c r="Y24" s="85"/>
      <c r="Z24" s="85"/>
      <c r="AA24" s="85"/>
      <c r="AB24" s="85"/>
      <c r="AC24" s="85"/>
      <c r="AD24" s="85"/>
      <c r="AE24" s="85"/>
    </row>
    <row r="25" customFormat="false" ht="11.45" hidden="false" customHeight="true" outlineLevel="0" collapsed="false">
      <c r="A25" s="70" t="n">
        <f aca="false">IF(D25&lt;&gt;"",COUNTA($D$6:D25),"")</f>
        <v>18</v>
      </c>
      <c r="B25" s="124" t="s">
        <v>97</v>
      </c>
      <c r="C25" s="86" t="s">
        <v>24</v>
      </c>
      <c r="D25" s="87" t="n">
        <v>5.98785192691557</v>
      </c>
      <c r="E25" s="87" t="n">
        <v>-0.493124120825546</v>
      </c>
      <c r="F25" s="87" t="n">
        <v>2.06736465864106</v>
      </c>
      <c r="G25" s="87" t="n">
        <v>2.29009021462966</v>
      </c>
      <c r="H25" s="87" t="n">
        <v>1.3036243537179</v>
      </c>
      <c r="I25" s="87" t="n">
        <v>2.14315781766688</v>
      </c>
      <c r="J25" s="87" t="n">
        <v>2.71052660732835</v>
      </c>
      <c r="K25" s="87" t="n">
        <v>3.22595288691793</v>
      </c>
      <c r="L25" s="87" t="n">
        <v>3.26627776434275</v>
      </c>
      <c r="M25" s="87" t="n">
        <v>3.80917138766829</v>
      </c>
      <c r="N25" s="87" t="n">
        <v>-0.543831451587265</v>
      </c>
      <c r="O25" s="87" t="n">
        <v>2.23641051823922</v>
      </c>
      <c r="P25" s="87" t="n">
        <v>0.729162528838504</v>
      </c>
      <c r="Q25" s="87" t="n">
        <v>2.53343929254698</v>
      </c>
      <c r="R25" s="87" t="n">
        <v>4.55851514347681</v>
      </c>
      <c r="S25" s="87" t="n">
        <v>3.11868288398447</v>
      </c>
      <c r="T25" s="87" t="n">
        <v>3.55272776071564</v>
      </c>
      <c r="U25" s="87" t="n">
        <v>-3.72313624248047</v>
      </c>
      <c r="V25" s="87" t="n">
        <v>2.82234545114763</v>
      </c>
      <c r="W25" s="87" t="n">
        <v>5.08151020611461</v>
      </c>
      <c r="X25" s="87" t="n">
        <v>3.85108332922447</v>
      </c>
      <c r="Y25" s="87" t="n">
        <v>2.25348084296341</v>
      </c>
      <c r="Z25" s="87" t="n">
        <v>3.21089822417887</v>
      </c>
      <c r="AA25" s="87" t="n">
        <v>2.77202173978951</v>
      </c>
      <c r="AB25" s="87" t="n">
        <v>3.73345704764543</v>
      </c>
      <c r="AC25" s="87" t="n">
        <v>4.1804372265646</v>
      </c>
      <c r="AD25" s="87" t="n">
        <v>3.92972257610293</v>
      </c>
      <c r="AE25" s="87" t="n">
        <v>2.43973496380415</v>
      </c>
      <c r="AF25" s="91"/>
      <c r="AG25" s="91"/>
      <c r="AH25" s="91"/>
    </row>
    <row r="26" customFormat="false" ht="11.45" hidden="false" customHeight="true" outlineLevel="0" collapsed="false">
      <c r="A26" s="70" t="n">
        <f aca="false">IF(D26&lt;&gt;"",COUNTA($D$6:D26),"")</f>
        <v>19</v>
      </c>
      <c r="B26" s="124" t="s">
        <v>98</v>
      </c>
      <c r="C26" s="86" t="s">
        <v>24</v>
      </c>
      <c r="D26" s="87" t="n">
        <v>6.92756897456729</v>
      </c>
      <c r="E26" s="87" t="n">
        <v>1.85606670088929</v>
      </c>
      <c r="F26" s="87" t="n">
        <v>3.39244765519476</v>
      </c>
      <c r="G26" s="87" t="n">
        <v>2.89572431142174</v>
      </c>
      <c r="H26" s="87" t="n">
        <v>0.869581805093019</v>
      </c>
      <c r="I26" s="87" t="n">
        <v>2.13399575861829</v>
      </c>
      <c r="J26" s="87" t="n">
        <v>2.99042204133036</v>
      </c>
      <c r="K26" s="87" t="n">
        <v>2.67169457973316</v>
      </c>
      <c r="L26" s="87" t="n">
        <v>2.99468731791</v>
      </c>
      <c r="M26" s="87" t="n">
        <v>3.95541815766839</v>
      </c>
      <c r="N26" s="87" t="n">
        <v>-1.10404107159449</v>
      </c>
      <c r="O26" s="87" t="n">
        <v>1.80463034409025</v>
      </c>
      <c r="P26" s="87" t="n">
        <v>1.53587473777102</v>
      </c>
      <c r="Q26" s="87" t="n">
        <v>2.27492018502184</v>
      </c>
      <c r="R26" s="87" t="n">
        <v>4.34998702013606</v>
      </c>
      <c r="S26" s="87" t="n">
        <v>4.12886036872899</v>
      </c>
      <c r="T26" s="87" t="n">
        <v>3.57280105154874</v>
      </c>
      <c r="U26" s="87" t="n">
        <v>-2.56010076792722</v>
      </c>
      <c r="V26" s="87" t="n">
        <v>2.75587961643812</v>
      </c>
      <c r="W26" s="87" t="n">
        <v>5.3331844239037</v>
      </c>
      <c r="X26" s="87" t="n">
        <v>3.74402169284515</v>
      </c>
      <c r="Y26" s="87" t="n">
        <v>2.41105092610596</v>
      </c>
      <c r="Z26" s="87" t="n">
        <v>3.77504789896828</v>
      </c>
      <c r="AA26" s="87" t="n">
        <v>2.96842498697577</v>
      </c>
      <c r="AB26" s="87" t="n">
        <v>5.08289402990198</v>
      </c>
      <c r="AC26" s="87" t="n">
        <v>4.30907739805624</v>
      </c>
      <c r="AD26" s="87" t="n">
        <v>3.66039626307386</v>
      </c>
      <c r="AE26" s="87" t="n">
        <v>2.92300299346866</v>
      </c>
      <c r="AF26" s="91"/>
      <c r="AG26" s="91"/>
      <c r="AH26" s="91"/>
    </row>
    <row r="27" customFormat="false" ht="11.45" hidden="false" customHeight="true" outlineLevel="0" collapsed="false">
      <c r="A27" s="70" t="n">
        <f aca="false">IF(D27&lt;&gt;"",COUNTA($D$6:D27),"")</f>
        <v>20</v>
      </c>
      <c r="B27" s="124" t="s">
        <v>99</v>
      </c>
      <c r="C27" s="86" t="s">
        <v>24</v>
      </c>
      <c r="D27" s="87" t="n">
        <v>6.59299298276678</v>
      </c>
      <c r="E27" s="87" t="n">
        <v>5.29037695937975</v>
      </c>
      <c r="F27" s="87" t="n">
        <v>3.71041437864185</v>
      </c>
      <c r="G27" s="87" t="n">
        <v>4.47183562521093</v>
      </c>
      <c r="H27" s="87" t="n">
        <v>-2.09550599929629</v>
      </c>
      <c r="I27" s="87" t="n">
        <v>-2.39001998583162</v>
      </c>
      <c r="J27" s="87" t="n">
        <v>-1.367501501717</v>
      </c>
      <c r="K27" s="87" t="n">
        <v>0.44444249004039</v>
      </c>
      <c r="L27" s="87" t="n">
        <v>0.524205201480689</v>
      </c>
      <c r="M27" s="87" t="n">
        <v>-0.0351043479453869</v>
      </c>
      <c r="N27" s="87" t="n">
        <v>-2.33254591023583</v>
      </c>
      <c r="O27" s="87" t="n">
        <v>-2.30481854061194</v>
      </c>
      <c r="P27" s="87" t="n">
        <v>2.27336130284732</v>
      </c>
      <c r="Q27" s="87" t="n">
        <v>-0.340271706689572</v>
      </c>
      <c r="R27" s="87" t="n">
        <v>3.60992737331497</v>
      </c>
      <c r="S27" s="87" t="n">
        <v>2.21042088346496</v>
      </c>
      <c r="T27" s="87" t="n">
        <v>3.95563514095249</v>
      </c>
      <c r="U27" s="87" t="n">
        <v>0.898410526722281</v>
      </c>
      <c r="V27" s="87" t="n">
        <v>2.19395624434914</v>
      </c>
      <c r="W27" s="87" t="n">
        <v>5.40908058099279</v>
      </c>
      <c r="X27" s="87" t="n">
        <v>3.39547513749489</v>
      </c>
      <c r="Y27" s="87" t="n">
        <v>3.37467106900537</v>
      </c>
      <c r="Z27" s="87" t="n">
        <v>3.32556897999651</v>
      </c>
      <c r="AA27" s="87" t="n">
        <v>5.91473005437047</v>
      </c>
      <c r="AB27" s="87" t="n">
        <v>3.87024693688255</v>
      </c>
      <c r="AC27" s="87" t="n">
        <v>5.9133843325484</v>
      </c>
      <c r="AD27" s="87" t="n">
        <v>5.82874340880644</v>
      </c>
      <c r="AE27" s="87" t="n">
        <v>4.02166135591287</v>
      </c>
      <c r="AF27" s="91"/>
      <c r="AG27" s="91"/>
      <c r="AH27" s="91"/>
    </row>
    <row r="28" customFormat="false" ht="11.45" hidden="false" customHeight="true" outlineLevel="0" collapsed="false">
      <c r="A28" s="70" t="n">
        <f aca="false">IF(D28&lt;&gt;"",COUNTA($D$6:D28),"")</f>
        <v>21</v>
      </c>
      <c r="B28" s="124" t="s">
        <v>100</v>
      </c>
      <c r="C28" s="86" t="s">
        <v>24</v>
      </c>
      <c r="D28" s="87" t="n">
        <v>22.2930942035965</v>
      </c>
      <c r="E28" s="87" t="n">
        <v>12.2349018602467</v>
      </c>
      <c r="F28" s="87" t="n">
        <v>10.7058117220483</v>
      </c>
      <c r="G28" s="87" t="n">
        <v>5.87536905770552</v>
      </c>
      <c r="H28" s="87" t="n">
        <v>2.32243569204718</v>
      </c>
      <c r="I28" s="87" t="n">
        <v>2.36160518755179</v>
      </c>
      <c r="J28" s="87" t="n">
        <v>2.50472967275916</v>
      </c>
      <c r="K28" s="87" t="n">
        <v>2.47009966782271</v>
      </c>
      <c r="L28" s="87" t="n">
        <v>2.40590580848065</v>
      </c>
      <c r="M28" s="87" t="n">
        <v>3.01078741703175</v>
      </c>
      <c r="N28" s="87" t="n">
        <v>0.378445043333458</v>
      </c>
      <c r="O28" s="87" t="n">
        <v>1.06545124859166</v>
      </c>
      <c r="P28" s="87" t="n">
        <v>2.05400099499303</v>
      </c>
      <c r="Q28" s="87" t="n">
        <v>1.16867895005706</v>
      </c>
      <c r="R28" s="87" t="n">
        <v>3.77982703682327</v>
      </c>
      <c r="S28" s="87" t="n">
        <v>4.35152078425536</v>
      </c>
      <c r="T28" s="87" t="n">
        <v>4.38520081685558</v>
      </c>
      <c r="U28" s="87" t="n">
        <v>0.902885144938806</v>
      </c>
      <c r="V28" s="87" t="n">
        <v>1.00681238162583</v>
      </c>
      <c r="W28" s="87" t="n">
        <v>4.50938537937402</v>
      </c>
      <c r="X28" s="87" t="n">
        <v>1.18200702056956</v>
      </c>
      <c r="Y28" s="87" t="n">
        <v>2.52797402226607</v>
      </c>
      <c r="Z28" s="87" t="n">
        <v>2.28319706827736</v>
      </c>
      <c r="AA28" s="87" t="n">
        <v>2.79241385002982</v>
      </c>
      <c r="AB28" s="87" t="n">
        <v>3.75741269915297</v>
      </c>
      <c r="AC28" s="87" t="n">
        <v>5.10748348237812</v>
      </c>
      <c r="AD28" s="87" t="n">
        <v>4.00173272989729</v>
      </c>
      <c r="AE28" s="87" t="n">
        <v>4.18898473607468</v>
      </c>
      <c r="AF28" s="91"/>
      <c r="AG28" s="91"/>
      <c r="AH28" s="91"/>
    </row>
    <row r="29" customFormat="false" ht="11.45" hidden="false" customHeight="true" outlineLevel="0" collapsed="false">
      <c r="A29" s="70" t="n">
        <f aca="false">IF(D29&lt;&gt;"",COUNTA($D$6:D29),"")</f>
        <v>22</v>
      </c>
      <c r="B29" s="124" t="s">
        <v>101</v>
      </c>
      <c r="C29" s="86" t="s">
        <v>24</v>
      </c>
      <c r="D29" s="87" t="n">
        <v>3.2662689012566</v>
      </c>
      <c r="E29" s="87" t="n">
        <v>-0.617080712004684</v>
      </c>
      <c r="F29" s="87" t="n">
        <v>-0.0994523885412242</v>
      </c>
      <c r="G29" s="87" t="n">
        <v>0.220931458352502</v>
      </c>
      <c r="H29" s="87" t="n">
        <v>0.167117392697346</v>
      </c>
      <c r="I29" s="87" t="n">
        <v>3.42609533444757</v>
      </c>
      <c r="J29" s="87" t="n">
        <v>2.74884947005214</v>
      </c>
      <c r="K29" s="87" t="n">
        <v>2.07788534688236</v>
      </c>
      <c r="L29" s="87" t="n">
        <v>1.54608614315324</v>
      </c>
      <c r="M29" s="87" t="n">
        <v>2.52715984382016</v>
      </c>
      <c r="N29" s="87" t="n">
        <v>-2.26204482708431</v>
      </c>
      <c r="O29" s="87" t="n">
        <v>1.2269471021141</v>
      </c>
      <c r="P29" s="87" t="n">
        <v>-3.13031591157511</v>
      </c>
      <c r="Q29" s="87" t="n">
        <v>6.6571204542827</v>
      </c>
      <c r="R29" s="87" t="n">
        <v>3.2756749824587</v>
      </c>
      <c r="S29" s="87" t="n">
        <v>4.31113743701552</v>
      </c>
      <c r="T29" s="87" t="n">
        <v>6.26310216047051</v>
      </c>
      <c r="U29" s="87" t="n">
        <v>-4.02082331906253</v>
      </c>
      <c r="V29" s="87" t="n">
        <v>-0.708654599153575</v>
      </c>
      <c r="W29" s="87" t="n">
        <v>3.22288658338918</v>
      </c>
      <c r="X29" s="87" t="n">
        <v>4.20467787726671</v>
      </c>
      <c r="Y29" s="87" t="n">
        <v>1.59081141770275</v>
      </c>
      <c r="Z29" s="87" t="n">
        <v>2.18210199274846</v>
      </c>
      <c r="AA29" s="87" t="n">
        <v>1.5919156023376</v>
      </c>
      <c r="AB29" s="87" t="n">
        <v>3.41698527569805</v>
      </c>
      <c r="AC29" s="87" t="n">
        <v>4.45508993164518</v>
      </c>
      <c r="AD29" s="87" t="n">
        <v>4.7723318549668</v>
      </c>
      <c r="AE29" s="87" t="n">
        <v>2.28194632197395</v>
      </c>
      <c r="AF29" s="91"/>
      <c r="AG29" s="91"/>
      <c r="AH29" s="91"/>
    </row>
    <row r="30" customFormat="false" ht="11.45" hidden="false" customHeight="true" outlineLevel="0" collapsed="false">
      <c r="A30" s="70" t="n">
        <f aca="false">IF(D30&lt;&gt;"",COUNTA($D$6:D30),"")</f>
        <v>23</v>
      </c>
      <c r="B30" s="124" t="s">
        <v>102</v>
      </c>
      <c r="C30" s="86" t="s">
        <v>24</v>
      </c>
      <c r="D30" s="87" t="n">
        <v>6.05809896227695</v>
      </c>
      <c r="E30" s="87" t="n">
        <v>0.880017778225533</v>
      </c>
      <c r="F30" s="87" t="n">
        <v>2.27511827504151</v>
      </c>
      <c r="G30" s="87" t="n">
        <v>3.88095304024414</v>
      </c>
      <c r="H30" s="87" t="n">
        <v>0.979718885819775</v>
      </c>
      <c r="I30" s="87" t="n">
        <v>1.72623683692348</v>
      </c>
      <c r="J30" s="87" t="n">
        <v>2.33171150869526</v>
      </c>
      <c r="K30" s="87" t="n">
        <v>2.32391996528634</v>
      </c>
      <c r="L30" s="87" t="n">
        <v>2.14287457255794</v>
      </c>
      <c r="M30" s="87" t="n">
        <v>3.31802577481031</v>
      </c>
      <c r="N30" s="87" t="n">
        <v>-1.31767821793396</v>
      </c>
      <c r="O30" s="87" t="n">
        <v>6.07442504140316</v>
      </c>
      <c r="P30" s="87" t="n">
        <v>-3.08514754348136</v>
      </c>
      <c r="Q30" s="87" t="n">
        <v>6.99231808973645</v>
      </c>
      <c r="R30" s="87" t="n">
        <v>3.71759924275181</v>
      </c>
      <c r="S30" s="87" t="n">
        <v>2.0101696245731</v>
      </c>
      <c r="T30" s="87" t="n">
        <v>2.84669050093442</v>
      </c>
      <c r="U30" s="87" t="n">
        <v>-3.49307109004409</v>
      </c>
      <c r="V30" s="87" t="n">
        <v>1.65790476331611</v>
      </c>
      <c r="W30" s="87" t="n">
        <v>5.11332845328528</v>
      </c>
      <c r="X30" s="87" t="n">
        <v>3.63727995418711</v>
      </c>
      <c r="Y30" s="87" t="n">
        <v>3.92680720126053</v>
      </c>
      <c r="Z30" s="87" t="n">
        <v>0.509291026716115</v>
      </c>
      <c r="AA30" s="87" t="n">
        <v>4.40046023429392</v>
      </c>
      <c r="AB30" s="87" t="n">
        <v>6.10083885793092</v>
      </c>
      <c r="AC30" s="87" t="n">
        <v>4.47963148439267</v>
      </c>
      <c r="AD30" s="87" t="n">
        <v>4.26636727685312</v>
      </c>
      <c r="AE30" s="87" t="n">
        <v>3.18044369056418</v>
      </c>
      <c r="AF30" s="91"/>
      <c r="AG30" s="91"/>
      <c r="AH30" s="91"/>
    </row>
    <row r="31" customFormat="false" ht="11.45" hidden="false" customHeight="true" outlineLevel="0" collapsed="false">
      <c r="A31" s="70" t="n">
        <f aca="false">IF(D31&lt;&gt;"",COUNTA($D$6:D31),"")</f>
        <v>24</v>
      </c>
      <c r="B31" s="124" t="s">
        <v>103</v>
      </c>
      <c r="C31" s="86" t="s">
        <v>24</v>
      </c>
      <c r="D31" s="87" t="n">
        <v>6.52851157350771</v>
      </c>
      <c r="E31" s="87" t="n">
        <v>1.97081764467136</v>
      </c>
      <c r="F31" s="87" t="n">
        <v>2.80925743240703</v>
      </c>
      <c r="G31" s="87" t="n">
        <v>3.33837142255298</v>
      </c>
      <c r="H31" s="87" t="n">
        <v>0.952212024686437</v>
      </c>
      <c r="I31" s="87" t="n">
        <v>1.37633052968697</v>
      </c>
      <c r="J31" s="87" t="n">
        <v>2.21837438866161</v>
      </c>
      <c r="K31" s="87" t="n">
        <v>2.63121467787848</v>
      </c>
      <c r="L31" s="87" t="n">
        <v>3.49792020149807</v>
      </c>
      <c r="M31" s="87" t="n">
        <v>3.3380680348902</v>
      </c>
      <c r="N31" s="87" t="n">
        <v>-0.911512492547603</v>
      </c>
      <c r="O31" s="87" t="n">
        <v>0.846265821469652</v>
      </c>
      <c r="P31" s="87" t="n">
        <v>0.30980363936551</v>
      </c>
      <c r="Q31" s="87" t="n">
        <v>0.863067634958373</v>
      </c>
      <c r="R31" s="87" t="n">
        <v>4.30490232265212</v>
      </c>
      <c r="S31" s="87" t="n">
        <v>2.89610259992473</v>
      </c>
      <c r="T31" s="87" t="n">
        <v>2.9759269369461</v>
      </c>
      <c r="U31" s="87" t="n">
        <v>-1.53119514062421</v>
      </c>
      <c r="V31" s="87" t="n">
        <v>1.50665454437354</v>
      </c>
      <c r="W31" s="87" t="n">
        <v>4.18611482548327</v>
      </c>
      <c r="X31" s="87" t="n">
        <v>3.13920459061453</v>
      </c>
      <c r="Y31" s="87" t="n">
        <v>1.74502805798283</v>
      </c>
      <c r="Z31" s="87" t="n">
        <v>3.84155759031222</v>
      </c>
      <c r="AA31" s="87" t="n">
        <v>3.28840371067158</v>
      </c>
      <c r="AB31" s="87" t="n">
        <v>3.49654365258363</v>
      </c>
      <c r="AC31" s="87" t="n">
        <v>4.20084143530322</v>
      </c>
      <c r="AD31" s="87" t="n">
        <v>3.47281665211633</v>
      </c>
      <c r="AE31" s="87" t="n">
        <v>2.63035541798233</v>
      </c>
      <c r="AF31" s="91"/>
      <c r="AG31" s="91"/>
      <c r="AH31" s="91"/>
    </row>
    <row r="32" customFormat="false" ht="11.45" hidden="false" customHeight="true" outlineLevel="0" collapsed="false">
      <c r="A32" s="70" t="n">
        <f aca="false">IF(D32&lt;&gt;"",COUNTA($D$6:D32),"")</f>
        <v>25</v>
      </c>
      <c r="B32" s="125" t="s">
        <v>104</v>
      </c>
      <c r="C32" s="128" t="s">
        <v>24</v>
      </c>
      <c r="D32" s="129" t="n">
        <v>21.4400080020404</v>
      </c>
      <c r="E32" s="129" t="n">
        <v>13.3627475327124</v>
      </c>
      <c r="F32" s="129" t="n">
        <v>11.1248850648316</v>
      </c>
      <c r="G32" s="129" t="n">
        <v>7.51540931797804</v>
      </c>
      <c r="H32" s="129" t="n">
        <v>0.9428664091447</v>
      </c>
      <c r="I32" s="129" t="n">
        <v>0.965182876429424</v>
      </c>
      <c r="J32" s="129" t="n">
        <v>0.689385509091674</v>
      </c>
      <c r="K32" s="129" t="n">
        <v>2.81796526404063</v>
      </c>
      <c r="L32" s="129" t="n">
        <v>1.91588938888032</v>
      </c>
      <c r="M32" s="129" t="n">
        <v>2.04134856419226</v>
      </c>
      <c r="N32" s="129" t="n">
        <v>0.293497340139249</v>
      </c>
      <c r="O32" s="129" t="n">
        <v>-0.508071208836214</v>
      </c>
      <c r="P32" s="129" t="n">
        <v>2.12528984091261</v>
      </c>
      <c r="Q32" s="129" t="n">
        <v>0.441556667966502</v>
      </c>
      <c r="R32" s="129" t="n">
        <v>2.67656384168375</v>
      </c>
      <c r="S32" s="129" t="n">
        <v>3.1968655321137</v>
      </c>
      <c r="T32" s="129" t="n">
        <v>4.92894612737646</v>
      </c>
      <c r="U32" s="129" t="n">
        <v>-0.389303731541824</v>
      </c>
      <c r="V32" s="129" t="n">
        <v>0.89871893832743</v>
      </c>
      <c r="W32" s="129" t="n">
        <v>3.83331534128112</v>
      </c>
      <c r="X32" s="129" t="n">
        <v>2.39879330424893</v>
      </c>
      <c r="Y32" s="129" t="n">
        <v>1.79754933620419</v>
      </c>
      <c r="Z32" s="129" t="n">
        <v>1.85715243026306</v>
      </c>
      <c r="AA32" s="129" t="n">
        <v>3.25490562487636</v>
      </c>
      <c r="AB32" s="129" t="n">
        <v>3.05362540012848</v>
      </c>
      <c r="AC32" s="129" t="n">
        <v>4.50559364767683</v>
      </c>
      <c r="AD32" s="129" t="n">
        <v>3.60708007516139</v>
      </c>
      <c r="AE32" s="129" t="n">
        <v>4.55453948663233</v>
      </c>
      <c r="AF32" s="91"/>
      <c r="AG32" s="91"/>
      <c r="AH32" s="91"/>
    </row>
    <row r="33" customFormat="false" ht="11.45" hidden="false" customHeight="true" outlineLevel="0" collapsed="false">
      <c r="A33" s="70" t="n">
        <f aca="false">IF(D33&lt;&gt;"",COUNTA($D$6:D33),"")</f>
        <v>26</v>
      </c>
      <c r="B33" s="124" t="s">
        <v>105</v>
      </c>
      <c r="C33" s="86" t="s">
        <v>24</v>
      </c>
      <c r="D33" s="87" t="n">
        <v>7.34078775581693</v>
      </c>
      <c r="E33" s="87" t="n">
        <v>1.72202745405958</v>
      </c>
      <c r="F33" s="87" t="n">
        <v>2.92099301598706</v>
      </c>
      <c r="G33" s="87" t="n">
        <v>3.25678253637279</v>
      </c>
      <c r="H33" s="87" t="n">
        <v>0.325728281118173</v>
      </c>
      <c r="I33" s="87" t="n">
        <v>1.23456715585725</v>
      </c>
      <c r="J33" s="87" t="n">
        <v>1.08345238603646</v>
      </c>
      <c r="K33" s="87" t="n">
        <v>2.26005100575761</v>
      </c>
      <c r="L33" s="87" t="n">
        <v>2.13600448159764</v>
      </c>
      <c r="M33" s="87" t="n">
        <v>2.83299149820747</v>
      </c>
      <c r="N33" s="87" t="n">
        <v>-1.19190457804242</v>
      </c>
      <c r="O33" s="87" t="n">
        <v>1.9467571988665</v>
      </c>
      <c r="P33" s="87" t="n">
        <v>0.0536312876311493</v>
      </c>
      <c r="Q33" s="87" t="n">
        <v>1.2637565300498</v>
      </c>
      <c r="R33" s="87" t="n">
        <v>4.18003925296871</v>
      </c>
      <c r="S33" s="87" t="n">
        <v>2.26013208160254</v>
      </c>
      <c r="T33" s="87" t="n">
        <v>3.43047734453802</v>
      </c>
      <c r="U33" s="87" t="n">
        <v>-0.352891968117122</v>
      </c>
      <c r="V33" s="87" t="n">
        <v>1.56996634299836</v>
      </c>
      <c r="W33" s="87" t="n">
        <v>5.08425137164776</v>
      </c>
      <c r="X33" s="87" t="n">
        <v>3.65444188405362</v>
      </c>
      <c r="Y33" s="87" t="n">
        <v>2.04693436946303</v>
      </c>
      <c r="Z33" s="87" t="n">
        <v>2.89533096500826</v>
      </c>
      <c r="AA33" s="87" t="n">
        <v>2.8500256547621</v>
      </c>
      <c r="AB33" s="87" t="n">
        <v>2.91915146807827</v>
      </c>
      <c r="AC33" s="87" t="n">
        <v>3.85758182329838</v>
      </c>
      <c r="AD33" s="87" t="n">
        <v>3.73301805538365</v>
      </c>
      <c r="AE33" s="87" t="n">
        <v>3.4879407701854</v>
      </c>
      <c r="AF33" s="91"/>
      <c r="AG33" s="91"/>
      <c r="AH33" s="91"/>
    </row>
    <row r="34" customFormat="false" ht="11.45" hidden="false" customHeight="true" outlineLevel="0" collapsed="false">
      <c r="A34" s="70" t="n">
        <f aca="false">IF(D34&lt;&gt;"",COUNTA($D$6:D34),"")</f>
        <v>27</v>
      </c>
      <c r="B34" s="124" t="s">
        <v>106</v>
      </c>
      <c r="C34" s="86" t="s">
        <v>24</v>
      </c>
      <c r="D34" s="87" t="n">
        <v>5.22850147012688</v>
      </c>
      <c r="E34" s="87" t="n">
        <v>1.14165753586157</v>
      </c>
      <c r="F34" s="87" t="n">
        <v>2.47969475064629</v>
      </c>
      <c r="G34" s="87" t="n">
        <v>2.73701489485346</v>
      </c>
      <c r="H34" s="87" t="n">
        <v>0.347982019348653</v>
      </c>
      <c r="I34" s="87" t="n">
        <v>1.37684062890144</v>
      </c>
      <c r="J34" s="87" t="n">
        <v>1.50684563716183</v>
      </c>
      <c r="K34" s="87" t="n">
        <v>1.83046648649863</v>
      </c>
      <c r="L34" s="87" t="n">
        <v>1.63661266042756</v>
      </c>
      <c r="M34" s="87" t="n">
        <v>1.89059713165418</v>
      </c>
      <c r="N34" s="87" t="n">
        <v>-0.949154138673177</v>
      </c>
      <c r="O34" s="87" t="n">
        <v>1.74457345985144</v>
      </c>
      <c r="P34" s="87" t="n">
        <v>0.815764317197702</v>
      </c>
      <c r="Q34" s="87" t="n">
        <v>0.82127950416046</v>
      </c>
      <c r="R34" s="87" t="n">
        <v>2.65431720947828</v>
      </c>
      <c r="S34" s="87" t="n">
        <v>1.75943977443117</v>
      </c>
      <c r="T34" s="87" t="n">
        <v>4.18224824702857</v>
      </c>
      <c r="U34" s="87" t="n">
        <v>-3.15545422782365</v>
      </c>
      <c r="V34" s="87" t="n">
        <v>2.14056964061183</v>
      </c>
      <c r="W34" s="87" t="n">
        <v>4.68054466413128</v>
      </c>
      <c r="X34" s="87" t="n">
        <v>2.33258626387079</v>
      </c>
      <c r="Y34" s="87" t="n">
        <v>1.17904450540466</v>
      </c>
      <c r="Z34" s="87" t="n">
        <v>2.5995152776807</v>
      </c>
      <c r="AA34" s="87" t="n">
        <v>2.83774779299176</v>
      </c>
      <c r="AB34" s="87" t="n">
        <v>3.02026670670213</v>
      </c>
      <c r="AC34" s="87" t="n">
        <v>3.80562627042819</v>
      </c>
      <c r="AD34" s="87" t="n">
        <v>4.20357664019919</v>
      </c>
      <c r="AE34" s="87" t="n">
        <v>2.7246675766162</v>
      </c>
      <c r="AF34" s="91"/>
      <c r="AG34" s="91"/>
      <c r="AH34" s="91"/>
    </row>
    <row r="35" customFormat="false" ht="11.45" hidden="false" customHeight="true" outlineLevel="0" collapsed="false">
      <c r="A35" s="70" t="n">
        <f aca="false">IF(D35&lt;&gt;"",COUNTA($D$6:D35),"")</f>
        <v>28</v>
      </c>
      <c r="B35" s="124" t="s">
        <v>107</v>
      </c>
      <c r="C35" s="86" t="s">
        <v>24</v>
      </c>
      <c r="D35" s="87" t="n">
        <v>6.61320762875242</v>
      </c>
      <c r="E35" s="87" t="n">
        <v>1.03593424745302</v>
      </c>
      <c r="F35" s="87" t="n">
        <v>3.45457854313411</v>
      </c>
      <c r="G35" s="87" t="n">
        <v>2.09492447483282</v>
      </c>
      <c r="H35" s="87" t="n">
        <v>1.18535257882601</v>
      </c>
      <c r="I35" s="87" t="n">
        <v>1.49420563978657</v>
      </c>
      <c r="J35" s="87" t="n">
        <v>2.05902315156696</v>
      </c>
      <c r="K35" s="87" t="n">
        <v>2.41869115585691</v>
      </c>
      <c r="L35" s="87" t="n">
        <v>3.53523058512341</v>
      </c>
      <c r="M35" s="87" t="n">
        <v>3.30155214683795</v>
      </c>
      <c r="N35" s="87" t="n">
        <v>-0.942238462240003</v>
      </c>
      <c r="O35" s="87" t="n">
        <v>2.15214935313018</v>
      </c>
      <c r="P35" s="87" t="n">
        <v>2.88745547105428</v>
      </c>
      <c r="Q35" s="87" t="n">
        <v>1.53850833507349</v>
      </c>
      <c r="R35" s="87" t="n">
        <v>4.40709909861619</v>
      </c>
      <c r="S35" s="87" t="n">
        <v>3.06653904425655</v>
      </c>
      <c r="T35" s="87" t="n">
        <v>2.13289192740103</v>
      </c>
      <c r="U35" s="87" t="n">
        <v>0.953771479067779</v>
      </c>
      <c r="V35" s="87" t="n">
        <v>-0.0705088168946426</v>
      </c>
      <c r="W35" s="87" t="n">
        <v>3.68322471262084</v>
      </c>
      <c r="X35" s="87" t="n">
        <v>2.7999317851393</v>
      </c>
      <c r="Y35" s="87" t="n">
        <v>1.14161928916381</v>
      </c>
      <c r="Z35" s="87" t="n">
        <v>1.90323793412099</v>
      </c>
      <c r="AA35" s="87" t="n">
        <v>3.61147250761783</v>
      </c>
      <c r="AB35" s="87" t="n">
        <v>2.5140605552174</v>
      </c>
      <c r="AC35" s="87" t="n">
        <v>3.48270855527253</v>
      </c>
      <c r="AD35" s="87" t="n">
        <v>3.58582754222581</v>
      </c>
      <c r="AE35" s="87" t="n">
        <v>2.61629636186506</v>
      </c>
      <c r="AF35" s="91"/>
      <c r="AG35" s="91"/>
      <c r="AH35" s="91"/>
    </row>
    <row r="36" customFormat="false" ht="11.45" hidden="false" customHeight="true" outlineLevel="0" collapsed="false">
      <c r="A36" s="70" t="n">
        <f aca="false">IF(D36&lt;&gt;"",COUNTA($D$6:D36),"")</f>
        <v>29</v>
      </c>
      <c r="B36" s="124" t="s">
        <v>108</v>
      </c>
      <c r="C36" s="86" t="s">
        <v>24</v>
      </c>
      <c r="D36" s="87" t="n">
        <v>6.77330973108108</v>
      </c>
      <c r="E36" s="87" t="n">
        <v>1.48915414585875</v>
      </c>
      <c r="F36" s="87" t="n">
        <v>3.26140038537377</v>
      </c>
      <c r="G36" s="87" t="n">
        <v>0.0100680032121195</v>
      </c>
      <c r="H36" s="87" t="n">
        <v>0.503318584070796</v>
      </c>
      <c r="I36" s="87" t="n">
        <v>0.582695307059656</v>
      </c>
      <c r="J36" s="87" t="n">
        <v>1.4164794319337</v>
      </c>
      <c r="K36" s="87" t="n">
        <v>3.01269223438372</v>
      </c>
      <c r="L36" s="87" t="n">
        <v>5.17060816692077</v>
      </c>
      <c r="M36" s="87" t="n">
        <v>4.31671504127931</v>
      </c>
      <c r="N36" s="87" t="n">
        <v>-1.94732282647295</v>
      </c>
      <c r="O36" s="87" t="n">
        <v>1.01976390238139</v>
      </c>
      <c r="P36" s="87" t="n">
        <v>3.45961046973053</v>
      </c>
      <c r="Q36" s="87" t="n">
        <v>0.57032441455871</v>
      </c>
      <c r="R36" s="87" t="n">
        <v>0.566505371831155</v>
      </c>
      <c r="S36" s="87" t="n">
        <v>1.97683561082925</v>
      </c>
      <c r="T36" s="87" t="n">
        <v>2.36574728797373</v>
      </c>
      <c r="U36" s="87" t="n">
        <v>-1.65334188848161</v>
      </c>
      <c r="V36" s="87" t="n">
        <v>2.29827696394782</v>
      </c>
      <c r="W36" s="87" t="n">
        <v>4.65402556019812</v>
      </c>
      <c r="X36" s="87" t="n">
        <v>1.22881233130032</v>
      </c>
      <c r="Y36" s="87" t="n">
        <v>1.03265114623491</v>
      </c>
      <c r="Z36" s="87" t="n">
        <v>-0.415508508894624</v>
      </c>
      <c r="AA36" s="87" t="n">
        <v>2.14756182587736</v>
      </c>
      <c r="AB36" s="87" t="n">
        <v>2.34551763479894</v>
      </c>
      <c r="AC36" s="87" t="n">
        <v>2.84193745337629</v>
      </c>
      <c r="AD36" s="87" t="n">
        <v>3.34229282716868</v>
      </c>
      <c r="AE36" s="87" t="n">
        <v>1.7772538760871</v>
      </c>
      <c r="AF36" s="91"/>
      <c r="AG36" s="91"/>
      <c r="AH36" s="91"/>
    </row>
    <row r="37" customFormat="false" ht="11.45" hidden="false" customHeight="true" outlineLevel="0" collapsed="false">
      <c r="A37" s="70" t="n">
        <f aca="false">IF(D37&lt;&gt;"",COUNTA($D$6:D37),"")</f>
        <v>30</v>
      </c>
      <c r="B37" s="124" t="s">
        <v>109</v>
      </c>
      <c r="C37" s="86" t="s">
        <v>24</v>
      </c>
      <c r="D37" s="87" t="n">
        <v>18.9609224604281</v>
      </c>
      <c r="E37" s="87" t="n">
        <v>11.8538928419638</v>
      </c>
      <c r="F37" s="87" t="n">
        <v>11.296778775957</v>
      </c>
      <c r="G37" s="87" t="n">
        <v>7.08461792443243</v>
      </c>
      <c r="H37" s="87" t="n">
        <v>1.58637142305365</v>
      </c>
      <c r="I37" s="87" t="n">
        <v>0.176152316672492</v>
      </c>
      <c r="J37" s="87" t="n">
        <v>0.688384125992818</v>
      </c>
      <c r="K37" s="87" t="n">
        <v>2.20358047731851</v>
      </c>
      <c r="L37" s="87" t="n">
        <v>1.28925219165015</v>
      </c>
      <c r="M37" s="87" t="n">
        <v>2.19402638072809</v>
      </c>
      <c r="N37" s="87" t="n">
        <v>0.431528976104963</v>
      </c>
      <c r="O37" s="87" t="n">
        <v>2.06372685792353</v>
      </c>
      <c r="P37" s="87" t="n">
        <v>1.48943644865183</v>
      </c>
      <c r="Q37" s="87" t="n">
        <v>-0.790934320696176</v>
      </c>
      <c r="R37" s="87" t="n">
        <v>3.86420328864918</v>
      </c>
      <c r="S37" s="87" t="n">
        <v>4.15227653618386</v>
      </c>
      <c r="T37" s="87" t="n">
        <v>3.93735035460548</v>
      </c>
      <c r="U37" s="87" t="n">
        <v>-0.682998863479906</v>
      </c>
      <c r="V37" s="87" t="n">
        <v>2.00565362458962</v>
      </c>
      <c r="W37" s="87" t="n">
        <v>3.93020734782631</v>
      </c>
      <c r="X37" s="87" t="n">
        <v>2.90305269130612</v>
      </c>
      <c r="Y37" s="87" t="n">
        <v>2.05723626522014</v>
      </c>
      <c r="Z37" s="87" t="n">
        <v>1.9366027840651</v>
      </c>
      <c r="AA37" s="87" t="n">
        <v>3.97547956639671</v>
      </c>
      <c r="AB37" s="87" t="n">
        <v>3.38891587535333</v>
      </c>
      <c r="AC37" s="87" t="n">
        <v>3.83141057518536</v>
      </c>
      <c r="AD37" s="87" t="n">
        <v>3.718352163096</v>
      </c>
      <c r="AE37" s="87" t="n">
        <v>3.85185688143483</v>
      </c>
      <c r="AF37" s="91"/>
      <c r="AG37" s="91"/>
      <c r="AH37" s="91"/>
    </row>
    <row r="38" customFormat="false" ht="11.45" hidden="false" customHeight="true" outlineLevel="0" collapsed="false">
      <c r="A38" s="70" t="n">
        <f aca="false">IF(D38&lt;&gt;"",COUNTA($D$6:D38),"")</f>
        <v>31</v>
      </c>
      <c r="B38" s="124" t="s">
        <v>110</v>
      </c>
      <c r="C38" s="86" t="s">
        <v>24</v>
      </c>
      <c r="D38" s="87" t="n">
        <v>20.5229522834185</v>
      </c>
      <c r="E38" s="87" t="n">
        <v>13.1829458731828</v>
      </c>
      <c r="F38" s="87" t="n">
        <v>11.0268621096029</v>
      </c>
      <c r="G38" s="87" t="n">
        <v>5.6618718516773</v>
      </c>
      <c r="H38" s="87" t="n">
        <v>0.830527433853946</v>
      </c>
      <c r="I38" s="87" t="n">
        <v>0.104498375367818</v>
      </c>
      <c r="J38" s="87" t="n">
        <v>1.0639853495178</v>
      </c>
      <c r="K38" s="87" t="n">
        <v>1.69557307727467</v>
      </c>
      <c r="L38" s="87" t="n">
        <v>-0.375685934520602</v>
      </c>
      <c r="M38" s="87" t="n">
        <v>1.69259339777723</v>
      </c>
      <c r="N38" s="87" t="n">
        <v>-0.689666129865189</v>
      </c>
      <c r="O38" s="87" t="n">
        <v>1.01240231882977</v>
      </c>
      <c r="P38" s="87" t="n">
        <v>1.19372879109101</v>
      </c>
      <c r="Q38" s="87" t="n">
        <v>-0.471469849316594</v>
      </c>
      <c r="R38" s="87" t="n">
        <v>3.36268038756007</v>
      </c>
      <c r="S38" s="87" t="n">
        <v>3.35902775572302</v>
      </c>
      <c r="T38" s="87" t="n">
        <v>4.55211546227635</v>
      </c>
      <c r="U38" s="87" t="n">
        <v>0.0233935753819201</v>
      </c>
      <c r="V38" s="87" t="n">
        <v>1.7028907114584</v>
      </c>
      <c r="W38" s="87" t="n">
        <v>3.64266962662441</v>
      </c>
      <c r="X38" s="87" t="n">
        <v>2.50974426192185</v>
      </c>
      <c r="Y38" s="87" t="n">
        <v>0.940183193831123</v>
      </c>
      <c r="Z38" s="87" t="n">
        <v>1.87565715026957</v>
      </c>
      <c r="AA38" s="87" t="n">
        <v>2.73012437946825</v>
      </c>
      <c r="AB38" s="87" t="n">
        <v>2.69034778520314</v>
      </c>
      <c r="AC38" s="87" t="n">
        <v>3.7119202727397</v>
      </c>
      <c r="AD38" s="87" t="n">
        <v>2.30832329812084</v>
      </c>
      <c r="AE38" s="87" t="n">
        <v>3.262504156321</v>
      </c>
      <c r="AF38" s="91"/>
      <c r="AG38" s="91"/>
      <c r="AH38" s="91"/>
    </row>
    <row r="39" customFormat="false" ht="11.45" hidden="false" customHeight="true" outlineLevel="0" collapsed="false">
      <c r="A39" s="70" t="n">
        <f aca="false">IF(D39&lt;&gt;"",COUNTA($D$6:D39),"")</f>
        <v>32</v>
      </c>
      <c r="B39" s="124" t="s">
        <v>111</v>
      </c>
      <c r="C39" s="86" t="s">
        <v>24</v>
      </c>
      <c r="D39" s="87" t="n">
        <v>6.14608290008562</v>
      </c>
      <c r="E39" s="87" t="n">
        <v>1.93500282656355</v>
      </c>
      <c r="F39" s="87" t="n">
        <v>3.02166991749227</v>
      </c>
      <c r="G39" s="87" t="n">
        <v>2.97433649176517</v>
      </c>
      <c r="H39" s="87" t="n">
        <v>0.76878734584996</v>
      </c>
      <c r="I39" s="87" t="n">
        <v>1.25441372223689</v>
      </c>
      <c r="J39" s="87" t="n">
        <v>0.513402781516009</v>
      </c>
      <c r="K39" s="87" t="n">
        <v>1.52010974676685</v>
      </c>
      <c r="L39" s="87" t="n">
        <v>1.16698438378256</v>
      </c>
      <c r="M39" s="87" t="n">
        <v>2.60976512645955</v>
      </c>
      <c r="N39" s="87" t="n">
        <v>-1.18713756359768</v>
      </c>
      <c r="O39" s="87" t="n">
        <v>2.39852450048568</v>
      </c>
      <c r="P39" s="87" t="n">
        <v>0.413197530742626</v>
      </c>
      <c r="Q39" s="87" t="n">
        <v>1.87376994047592</v>
      </c>
      <c r="R39" s="87" t="n">
        <v>2.53566666952357</v>
      </c>
      <c r="S39" s="87" t="n">
        <v>3.23112865823664</v>
      </c>
      <c r="T39" s="87" t="n">
        <v>2.98629854245946</v>
      </c>
      <c r="U39" s="87" t="n">
        <v>-0.223283499480372</v>
      </c>
      <c r="V39" s="87" t="n">
        <v>0.785331989699907</v>
      </c>
      <c r="W39" s="87" t="n">
        <v>5.24482281798506</v>
      </c>
      <c r="X39" s="87" t="n">
        <v>2.78375767893391</v>
      </c>
      <c r="Y39" s="87" t="n">
        <v>1.72271976232591</v>
      </c>
      <c r="Z39" s="87" t="n">
        <v>2.00284700792343</v>
      </c>
      <c r="AA39" s="87" t="n">
        <v>3.62803541175624</v>
      </c>
      <c r="AB39" s="87" t="n">
        <v>2.86593144003213</v>
      </c>
      <c r="AC39" s="87" t="n">
        <v>4.41233641473995</v>
      </c>
      <c r="AD39" s="87" t="n">
        <v>3.96150111372077</v>
      </c>
      <c r="AE39" s="87" t="n">
        <v>3.52302069730751</v>
      </c>
      <c r="AF39" s="91"/>
      <c r="AG39" s="91"/>
      <c r="AH39" s="91"/>
    </row>
    <row r="40" customFormat="false" ht="11.45" hidden="false" customHeight="true" outlineLevel="0" collapsed="false">
      <c r="A40" s="70" t="n">
        <f aca="false">IF(D40&lt;&gt;"",COUNTA($D$6:D40),"")</f>
        <v>33</v>
      </c>
      <c r="B40" s="124" t="s">
        <v>112</v>
      </c>
      <c r="C40" s="86" t="s">
        <v>24</v>
      </c>
      <c r="D40" s="87" t="n">
        <v>17.220573591573</v>
      </c>
      <c r="E40" s="87" t="n">
        <v>11.3602505719031</v>
      </c>
      <c r="F40" s="87" t="n">
        <v>10.5619027141189</v>
      </c>
      <c r="G40" s="87" t="n">
        <v>5.08515540530735</v>
      </c>
      <c r="H40" s="87" t="n">
        <v>1.86881459506151</v>
      </c>
      <c r="I40" s="87" t="n">
        <v>1.429599840098</v>
      </c>
      <c r="J40" s="87" t="n">
        <v>3.37647419230922</v>
      </c>
      <c r="K40" s="87" t="n">
        <v>4.31734262837754</v>
      </c>
      <c r="L40" s="87" t="n">
        <v>1.37759641510411</v>
      </c>
      <c r="M40" s="87" t="n">
        <v>3.05921820961131</v>
      </c>
      <c r="N40" s="87" t="n">
        <v>-0.24494894523438</v>
      </c>
      <c r="O40" s="87" t="n">
        <v>1.35962954706365</v>
      </c>
      <c r="P40" s="87" t="n">
        <v>1.88406995836443</v>
      </c>
      <c r="Q40" s="87" t="n">
        <v>-0.710702113773286</v>
      </c>
      <c r="R40" s="87" t="n">
        <v>3.75257288158331</v>
      </c>
      <c r="S40" s="87" t="n">
        <v>3.43404650797344</v>
      </c>
      <c r="T40" s="87" t="n">
        <v>3.8045550206185</v>
      </c>
      <c r="U40" s="87" t="n">
        <v>-1.37701625674256</v>
      </c>
      <c r="V40" s="87" t="n">
        <v>1.22508399454685</v>
      </c>
      <c r="W40" s="87" t="n">
        <v>3.98717852165742</v>
      </c>
      <c r="X40" s="87" t="n">
        <v>2.29681197131083</v>
      </c>
      <c r="Y40" s="87" t="n">
        <v>1.7453933120494</v>
      </c>
      <c r="Z40" s="87" t="n">
        <v>1.38907253414685</v>
      </c>
      <c r="AA40" s="87" t="n">
        <v>3.00127552040663</v>
      </c>
      <c r="AB40" s="87" t="n">
        <v>2.98965758120878</v>
      </c>
      <c r="AC40" s="87" t="n">
        <v>3.98529721691512</v>
      </c>
      <c r="AD40" s="87" t="n">
        <v>2.81668331513913</v>
      </c>
      <c r="AE40" s="87" t="n">
        <v>2.62645381036162</v>
      </c>
      <c r="AF40" s="91"/>
      <c r="AG40" s="91"/>
      <c r="AH40" s="91"/>
    </row>
    <row r="41" customFormat="false" ht="11.45" hidden="false" customHeight="true" outlineLevel="0" collapsed="false">
      <c r="A41" s="70" t="str">
        <f aca="false">IF(D41&lt;&gt;"",COUNTA($D$6:D41),"")</f>
        <v/>
      </c>
      <c r="B41" s="124"/>
      <c r="C41" s="86"/>
      <c r="D41" s="90"/>
      <c r="E41" s="90"/>
      <c r="F41" s="90"/>
      <c r="G41" s="90"/>
      <c r="H41" s="90"/>
      <c r="I41" s="90"/>
      <c r="J41" s="90"/>
      <c r="K41" s="90"/>
      <c r="L41" s="90"/>
      <c r="M41" s="90"/>
      <c r="N41" s="90"/>
      <c r="O41" s="90"/>
      <c r="P41" s="90"/>
      <c r="Q41" s="90"/>
      <c r="R41" s="90"/>
      <c r="S41" s="90"/>
      <c r="T41" s="90"/>
      <c r="U41" s="90"/>
      <c r="V41" s="90"/>
      <c r="W41" s="90"/>
      <c r="X41" s="87"/>
      <c r="Y41" s="87"/>
      <c r="Z41" s="87"/>
      <c r="AA41" s="87"/>
      <c r="AB41" s="87"/>
      <c r="AC41" s="87"/>
      <c r="AD41" s="87"/>
      <c r="AE41" s="87"/>
      <c r="AF41" s="91"/>
      <c r="AG41" s="91"/>
      <c r="AH41" s="91"/>
    </row>
    <row r="42" customFormat="false" ht="11.45" hidden="false" customHeight="true" outlineLevel="0" collapsed="false">
      <c r="A42" s="70" t="n">
        <f aca="false">IF(D42&lt;&gt;"",COUNTA($D$6:D42),"")</f>
        <v>34</v>
      </c>
      <c r="B42" s="124" t="s">
        <v>113</v>
      </c>
      <c r="C42" s="86" t="s">
        <v>24</v>
      </c>
      <c r="D42" s="87" t="n">
        <v>7.3799835494079</v>
      </c>
      <c r="E42" s="87" t="n">
        <v>2.38980768900752</v>
      </c>
      <c r="F42" s="87" t="n">
        <v>3.63981127863827</v>
      </c>
      <c r="G42" s="87" t="n">
        <v>3.22486033519553</v>
      </c>
      <c r="H42" s="87" t="n">
        <v>0.722296479810521</v>
      </c>
      <c r="I42" s="87" t="n">
        <v>1.40065072885308</v>
      </c>
      <c r="J42" s="87" t="n">
        <v>1.85884362634873</v>
      </c>
      <c r="K42" s="87" t="n">
        <v>2.36048696509308</v>
      </c>
      <c r="L42" s="87" t="n">
        <v>2.35159348629001</v>
      </c>
      <c r="M42" s="87" t="n">
        <v>2.88173931451376</v>
      </c>
      <c r="N42" s="87" t="n">
        <v>-0.906365899507189</v>
      </c>
      <c r="O42" s="87" t="n">
        <v>1.70075264296627</v>
      </c>
      <c r="P42" s="87" t="n">
        <v>0.960611403573999</v>
      </c>
      <c r="Q42" s="87" t="n">
        <v>1.48100989295634</v>
      </c>
      <c r="R42" s="87" t="n">
        <v>3.74413086344732</v>
      </c>
      <c r="S42" s="87" t="n">
        <v>2.91797317093848</v>
      </c>
      <c r="T42" s="87" t="n">
        <v>3.62384877175438</v>
      </c>
      <c r="U42" s="87" t="n">
        <v>-1.97167016606435</v>
      </c>
      <c r="V42" s="87" t="n">
        <v>1.97486351750838</v>
      </c>
      <c r="W42" s="87" t="n">
        <v>4.76777823625126</v>
      </c>
      <c r="X42" s="87" t="n">
        <v>3.10917241957692</v>
      </c>
      <c r="Y42" s="87" t="n">
        <v>1.9375048261306</v>
      </c>
      <c r="Z42" s="87" t="n">
        <v>2.8338232702265</v>
      </c>
      <c r="AA42" s="87" t="n">
        <v>3.13804141036055</v>
      </c>
      <c r="AB42" s="87" t="n">
        <v>3.63679303228928</v>
      </c>
      <c r="AC42" s="87" t="n">
        <v>4.13345327674308</v>
      </c>
      <c r="AD42" s="87" t="n">
        <v>3.88449405484106</v>
      </c>
      <c r="AE42" s="87" t="n">
        <v>2.96216672598333</v>
      </c>
    </row>
    <row r="43" customFormat="false" ht="24.95" hidden="false" customHeight="true" outlineLevel="0" collapsed="false">
      <c r="A43" s="70" t="str">
        <f aca="false">IF(D43&lt;&gt;"",COUNTA($D$6:D43),"")</f>
        <v/>
      </c>
      <c r="B43" s="124"/>
      <c r="C43" s="130" t="s">
        <v>114</v>
      </c>
      <c r="D43" s="130"/>
      <c r="E43" s="130"/>
      <c r="F43" s="130"/>
      <c r="G43" s="130"/>
      <c r="H43" s="130"/>
      <c r="I43" s="130"/>
      <c r="J43" s="131" t="s">
        <v>114</v>
      </c>
      <c r="K43" s="131"/>
      <c r="L43" s="131"/>
      <c r="M43" s="131"/>
      <c r="N43" s="131"/>
      <c r="O43" s="131"/>
      <c r="P43" s="131"/>
      <c r="Q43" s="131" t="s">
        <v>114</v>
      </c>
      <c r="R43" s="131"/>
      <c r="S43" s="131"/>
      <c r="T43" s="131"/>
      <c r="U43" s="131"/>
      <c r="V43" s="131"/>
      <c r="W43" s="131"/>
      <c r="X43" s="131" t="s">
        <v>114</v>
      </c>
      <c r="Y43" s="131"/>
      <c r="Z43" s="131"/>
      <c r="AA43" s="131"/>
      <c r="AB43" s="131"/>
      <c r="AC43" s="131"/>
      <c r="AD43" s="131"/>
      <c r="AE43" s="131"/>
    </row>
    <row r="44" customFormat="false" ht="11.45" hidden="false" customHeight="true" outlineLevel="0" collapsed="false">
      <c r="A44" s="70" t="n">
        <f aca="false">IF(D44&lt;&gt;"",COUNTA($D$6:D44),"")</f>
        <v>35</v>
      </c>
      <c r="B44" s="124" t="s">
        <v>97</v>
      </c>
      <c r="C44" s="74" t="n">
        <v>18134</v>
      </c>
      <c r="D44" s="73" t="n">
        <v>18940</v>
      </c>
      <c r="E44" s="73" t="n">
        <v>18663</v>
      </c>
      <c r="F44" s="73" t="n">
        <v>18963</v>
      </c>
      <c r="G44" s="73" t="n">
        <v>19344</v>
      </c>
      <c r="H44" s="73" t="n">
        <v>19526</v>
      </c>
      <c r="I44" s="73" t="n">
        <v>19896</v>
      </c>
      <c r="J44" s="73" t="n">
        <v>20411</v>
      </c>
      <c r="K44" s="73" t="n">
        <v>21016</v>
      </c>
      <c r="L44" s="73" t="n">
        <v>21628</v>
      </c>
      <c r="M44" s="73" t="n">
        <v>22346</v>
      </c>
      <c r="N44" s="73" t="n">
        <v>22107</v>
      </c>
      <c r="O44" s="73" t="n">
        <v>22531</v>
      </c>
      <c r="P44" s="73" t="n">
        <v>22662</v>
      </c>
      <c r="Q44" s="73" t="n">
        <v>23216</v>
      </c>
      <c r="R44" s="73" t="n">
        <v>24278</v>
      </c>
      <c r="S44" s="73" t="n">
        <v>25048</v>
      </c>
      <c r="T44" s="73" t="n">
        <v>25956</v>
      </c>
      <c r="U44" s="73" t="n">
        <v>25026</v>
      </c>
      <c r="V44" s="73" t="n">
        <v>25758</v>
      </c>
      <c r="W44" s="73" t="n">
        <v>27028</v>
      </c>
      <c r="X44" s="73" t="n">
        <v>27949</v>
      </c>
      <c r="Y44" s="73" t="n">
        <v>28418</v>
      </c>
      <c r="Z44" s="73" t="n">
        <v>29128</v>
      </c>
      <c r="AA44" s="73" t="n">
        <v>29591</v>
      </c>
      <c r="AB44" s="73" t="n">
        <v>30365</v>
      </c>
      <c r="AC44" s="73" t="n">
        <v>31428</v>
      </c>
      <c r="AD44" s="73" t="n">
        <v>32489</v>
      </c>
      <c r="AE44" s="73" t="n">
        <v>33166</v>
      </c>
    </row>
    <row r="45" customFormat="false" ht="11.45" hidden="false" customHeight="true" outlineLevel="0" collapsed="false">
      <c r="A45" s="70" t="n">
        <f aca="false">IF(D45&lt;&gt;"",COUNTA($D$6:D45),"")</f>
        <v>36</v>
      </c>
      <c r="B45" s="124" t="s">
        <v>98</v>
      </c>
      <c r="C45" s="74" t="n">
        <v>17539</v>
      </c>
      <c r="D45" s="73" t="n">
        <v>18511</v>
      </c>
      <c r="E45" s="73" t="n">
        <v>18657</v>
      </c>
      <c r="F45" s="73" t="n">
        <v>19181</v>
      </c>
      <c r="G45" s="73" t="n">
        <v>19641</v>
      </c>
      <c r="H45" s="73" t="n">
        <v>19724</v>
      </c>
      <c r="I45" s="73" t="n">
        <v>20096</v>
      </c>
      <c r="J45" s="73" t="n">
        <v>20673</v>
      </c>
      <c r="K45" s="73" t="n">
        <v>21161</v>
      </c>
      <c r="L45" s="73" t="n">
        <v>21679</v>
      </c>
      <c r="M45" s="73" t="n">
        <v>22390</v>
      </c>
      <c r="N45" s="73" t="n">
        <v>22015</v>
      </c>
      <c r="O45" s="73" t="n">
        <v>22340</v>
      </c>
      <c r="P45" s="73" t="n">
        <v>22645</v>
      </c>
      <c r="Q45" s="73" t="n">
        <v>23131</v>
      </c>
      <c r="R45" s="73" t="n">
        <v>24103</v>
      </c>
      <c r="S45" s="73" t="n">
        <v>25060</v>
      </c>
      <c r="T45" s="73" t="n">
        <v>25942</v>
      </c>
      <c r="U45" s="73" t="n">
        <v>25303</v>
      </c>
      <c r="V45" s="73" t="n">
        <v>25995</v>
      </c>
      <c r="W45" s="73" t="n">
        <v>27292</v>
      </c>
      <c r="X45" s="73" t="n">
        <v>28160</v>
      </c>
      <c r="Y45" s="73" t="n">
        <v>28654</v>
      </c>
      <c r="Z45" s="73" t="n">
        <v>29533</v>
      </c>
      <c r="AA45" s="73" t="n">
        <v>30125</v>
      </c>
      <c r="AB45" s="73" t="n">
        <v>31363</v>
      </c>
      <c r="AC45" s="73" t="n">
        <v>32520</v>
      </c>
      <c r="AD45" s="73" t="n">
        <v>33522</v>
      </c>
      <c r="AE45" s="73" t="n">
        <v>34334</v>
      </c>
    </row>
    <row r="46" customFormat="false" ht="11.45" hidden="false" customHeight="true" outlineLevel="0" collapsed="false">
      <c r="A46" s="70" t="n">
        <f aca="false">IF(D46&lt;&gt;"",COUNTA($D$6:D46),"")</f>
        <v>37</v>
      </c>
      <c r="B46" s="124" t="s">
        <v>99</v>
      </c>
      <c r="C46" s="74" t="n">
        <v>14608</v>
      </c>
      <c r="D46" s="73" t="n">
        <v>15534</v>
      </c>
      <c r="E46" s="73" t="n">
        <v>16326</v>
      </c>
      <c r="F46" s="73" t="n">
        <v>16959</v>
      </c>
      <c r="G46" s="73" t="n">
        <v>17774</v>
      </c>
      <c r="H46" s="73" t="n">
        <v>17482</v>
      </c>
      <c r="I46" s="73" t="n">
        <v>17227</v>
      </c>
      <c r="J46" s="73" t="n">
        <v>17194</v>
      </c>
      <c r="K46" s="73" t="n">
        <v>17423</v>
      </c>
      <c r="L46" s="73" t="n">
        <v>17610</v>
      </c>
      <c r="M46" s="73" t="n">
        <v>17650</v>
      </c>
      <c r="N46" s="73" t="n">
        <v>17260</v>
      </c>
      <c r="O46" s="73" t="n">
        <v>16908</v>
      </c>
      <c r="P46" s="73" t="n">
        <v>17352</v>
      </c>
      <c r="Q46" s="73" t="n">
        <v>17322</v>
      </c>
      <c r="R46" s="73" t="n">
        <v>17951</v>
      </c>
      <c r="S46" s="73" t="n">
        <v>18339</v>
      </c>
      <c r="T46" s="73" t="n">
        <v>19039</v>
      </c>
      <c r="U46" s="73" t="n">
        <v>19188</v>
      </c>
      <c r="V46" s="73" t="n">
        <v>19580</v>
      </c>
      <c r="W46" s="73" t="n">
        <v>20465</v>
      </c>
      <c r="X46" s="73" t="n">
        <v>20854</v>
      </c>
      <c r="Y46" s="73" t="n">
        <v>21253</v>
      </c>
      <c r="Z46" s="73" t="n">
        <v>21659</v>
      </c>
      <c r="AA46" s="73" t="n">
        <v>22618</v>
      </c>
      <c r="AB46" s="73" t="n">
        <v>23145</v>
      </c>
      <c r="AC46" s="73" t="n">
        <v>24195</v>
      </c>
      <c r="AD46" s="73" t="n">
        <v>25359</v>
      </c>
      <c r="AE46" s="73" t="n">
        <v>26176</v>
      </c>
    </row>
    <row r="47" customFormat="false" ht="11.45" hidden="false" customHeight="true" outlineLevel="0" collapsed="false">
      <c r="A47" s="70" t="n">
        <f aca="false">IF(D47&lt;&gt;"",COUNTA($D$6:D47),"")</f>
        <v>38</v>
      </c>
      <c r="B47" s="124" t="s">
        <v>100</v>
      </c>
      <c r="C47" s="74" t="n">
        <v>7727</v>
      </c>
      <c r="D47" s="73" t="n">
        <v>9522</v>
      </c>
      <c r="E47" s="73" t="n">
        <v>10707</v>
      </c>
      <c r="F47" s="73" t="n">
        <v>11876</v>
      </c>
      <c r="G47" s="73" t="n">
        <v>12574</v>
      </c>
      <c r="H47" s="73" t="n">
        <v>12833</v>
      </c>
      <c r="I47" s="73" t="n">
        <v>13068</v>
      </c>
      <c r="J47" s="73" t="n">
        <v>13315</v>
      </c>
      <c r="K47" s="73" t="n">
        <v>13583</v>
      </c>
      <c r="L47" s="73" t="n">
        <v>13891</v>
      </c>
      <c r="M47" s="73" t="n">
        <v>14344</v>
      </c>
      <c r="N47" s="73" t="n">
        <v>14465</v>
      </c>
      <c r="O47" s="73" t="n">
        <v>14685</v>
      </c>
      <c r="P47" s="73" t="n">
        <v>15042</v>
      </c>
      <c r="Q47" s="73" t="n">
        <v>15275</v>
      </c>
      <c r="R47" s="73" t="n">
        <v>15927</v>
      </c>
      <c r="S47" s="73" t="n">
        <v>16712</v>
      </c>
      <c r="T47" s="73" t="n">
        <v>17547</v>
      </c>
      <c r="U47" s="73" t="n">
        <v>17805</v>
      </c>
      <c r="V47" s="73" t="n">
        <v>18068</v>
      </c>
      <c r="W47" s="73" t="n">
        <v>18953</v>
      </c>
      <c r="X47" s="73" t="n">
        <v>19223</v>
      </c>
      <c r="Y47" s="73" t="n">
        <v>19725</v>
      </c>
      <c r="Z47" s="73" t="n">
        <v>20141</v>
      </c>
      <c r="AA47" s="73" t="n">
        <v>20554</v>
      </c>
      <c r="AB47" s="73" t="n">
        <v>21169</v>
      </c>
      <c r="AC47" s="73" t="n">
        <v>22165</v>
      </c>
      <c r="AD47" s="73" t="n">
        <v>22972</v>
      </c>
      <c r="AE47" s="73" t="n">
        <v>23850</v>
      </c>
    </row>
    <row r="48" customFormat="false" ht="11.45" hidden="false" customHeight="true" outlineLevel="0" collapsed="false">
      <c r="A48" s="70" t="n">
        <f aca="false">IF(D48&lt;&gt;"",COUNTA($D$6:D48),"")</f>
        <v>39</v>
      </c>
      <c r="B48" s="124" t="s">
        <v>101</v>
      </c>
      <c r="C48" s="74" t="n">
        <v>15347</v>
      </c>
      <c r="D48" s="73" t="n">
        <v>15811</v>
      </c>
      <c r="E48" s="73" t="n">
        <v>15732</v>
      </c>
      <c r="F48" s="73" t="n">
        <v>15794</v>
      </c>
      <c r="G48" s="73" t="n">
        <v>15879</v>
      </c>
      <c r="H48" s="73" t="n">
        <v>15943</v>
      </c>
      <c r="I48" s="73" t="n">
        <v>16572</v>
      </c>
      <c r="J48" s="73" t="n">
        <v>17164</v>
      </c>
      <c r="K48" s="73" t="n">
        <v>17676</v>
      </c>
      <c r="L48" s="73" t="n">
        <v>18067</v>
      </c>
      <c r="M48" s="73" t="n">
        <v>18585</v>
      </c>
      <c r="N48" s="73" t="n">
        <v>18151</v>
      </c>
      <c r="O48" s="73" t="n">
        <v>18338</v>
      </c>
      <c r="P48" s="73" t="n">
        <v>17761</v>
      </c>
      <c r="Q48" s="73" t="n">
        <v>18952</v>
      </c>
      <c r="R48" s="73" t="n">
        <v>19574</v>
      </c>
      <c r="S48" s="73" t="n">
        <v>20438</v>
      </c>
      <c r="T48" s="73" t="n">
        <v>21769</v>
      </c>
      <c r="U48" s="73" t="n">
        <v>20931</v>
      </c>
      <c r="V48" s="73" t="n">
        <v>20816</v>
      </c>
      <c r="W48" s="73" t="n">
        <v>21500</v>
      </c>
      <c r="X48" s="73" t="n">
        <v>22347</v>
      </c>
      <c r="Y48" s="73" t="n">
        <v>22613</v>
      </c>
      <c r="Z48" s="73" t="n">
        <v>22981</v>
      </c>
      <c r="AA48" s="73" t="n">
        <v>23100</v>
      </c>
      <c r="AB48" s="73" t="n">
        <v>23591</v>
      </c>
      <c r="AC48" s="73" t="n">
        <v>24469</v>
      </c>
      <c r="AD48" s="73" t="n">
        <v>25558</v>
      </c>
      <c r="AE48" s="73" t="n">
        <v>26138</v>
      </c>
    </row>
    <row r="49" customFormat="false" ht="11.45" hidden="false" customHeight="true" outlineLevel="0" collapsed="false">
      <c r="A49" s="70" t="n">
        <f aca="false">IF(D49&lt;&gt;"",COUNTA($D$6:D49),"")</f>
        <v>40</v>
      </c>
      <c r="B49" s="124" t="s">
        <v>102</v>
      </c>
      <c r="C49" s="74" t="n">
        <v>18145</v>
      </c>
      <c r="D49" s="73" t="n">
        <v>19080</v>
      </c>
      <c r="E49" s="73" t="n">
        <v>19102</v>
      </c>
      <c r="F49" s="73" t="n">
        <v>19485</v>
      </c>
      <c r="G49" s="73" t="n">
        <v>20257</v>
      </c>
      <c r="H49" s="73" t="n">
        <v>20489</v>
      </c>
      <c r="I49" s="73" t="n">
        <v>20910</v>
      </c>
      <c r="J49" s="73" t="n">
        <v>21499</v>
      </c>
      <c r="K49" s="73" t="n">
        <v>22051</v>
      </c>
      <c r="L49" s="73" t="n">
        <v>22475</v>
      </c>
      <c r="M49" s="73" t="n">
        <v>23127</v>
      </c>
      <c r="N49" s="73" t="n">
        <v>22786</v>
      </c>
      <c r="O49" s="73" t="n">
        <v>24173</v>
      </c>
      <c r="P49" s="73" t="n">
        <v>23444</v>
      </c>
      <c r="Q49" s="73" t="n">
        <v>25075</v>
      </c>
      <c r="R49" s="73" t="n">
        <v>25921</v>
      </c>
      <c r="S49" s="73" t="n">
        <v>26293</v>
      </c>
      <c r="T49" s="73" t="n">
        <v>26964</v>
      </c>
      <c r="U49" s="73" t="n">
        <v>26058</v>
      </c>
      <c r="V49" s="73" t="n">
        <v>26445</v>
      </c>
      <c r="W49" s="73" t="n">
        <v>27631</v>
      </c>
      <c r="X49" s="73" t="n">
        <v>28399</v>
      </c>
      <c r="Y49" s="73" t="n">
        <v>29275</v>
      </c>
      <c r="Z49" s="73" t="n">
        <v>29185</v>
      </c>
      <c r="AA49" s="73" t="n">
        <v>30117</v>
      </c>
      <c r="AB49" s="73" t="n">
        <v>31531</v>
      </c>
      <c r="AC49" s="73" t="n">
        <v>32553</v>
      </c>
      <c r="AD49" s="73" t="n">
        <v>33657</v>
      </c>
      <c r="AE49" s="73" t="n">
        <v>34571</v>
      </c>
    </row>
    <row r="50" customFormat="false" ht="11.45" hidden="false" customHeight="true" outlineLevel="0" collapsed="false">
      <c r="A50" s="70" t="n">
        <f aca="false">IF(D50&lt;&gt;"",COUNTA($D$6:D50),"")</f>
        <v>41</v>
      </c>
      <c r="B50" s="124" t="s">
        <v>103</v>
      </c>
      <c r="C50" s="74" t="n">
        <v>17098</v>
      </c>
      <c r="D50" s="73" t="n">
        <v>17984</v>
      </c>
      <c r="E50" s="73" t="n">
        <v>18154</v>
      </c>
      <c r="F50" s="73" t="n">
        <v>18590</v>
      </c>
      <c r="G50" s="73" t="n">
        <v>19158</v>
      </c>
      <c r="H50" s="73" t="n">
        <v>19281</v>
      </c>
      <c r="I50" s="73" t="n">
        <v>19526</v>
      </c>
      <c r="J50" s="73" t="n">
        <v>19961</v>
      </c>
      <c r="K50" s="73" t="n">
        <v>20468</v>
      </c>
      <c r="L50" s="73" t="n">
        <v>21143</v>
      </c>
      <c r="M50" s="73" t="n">
        <v>21819</v>
      </c>
      <c r="N50" s="73" t="n">
        <v>21595</v>
      </c>
      <c r="O50" s="73" t="n">
        <v>21774</v>
      </c>
      <c r="P50" s="73" t="n">
        <v>21849</v>
      </c>
      <c r="Q50" s="73" t="n">
        <v>22051</v>
      </c>
      <c r="R50" s="73" t="n">
        <v>23061</v>
      </c>
      <c r="S50" s="73" t="n">
        <v>23787</v>
      </c>
      <c r="T50" s="73" t="n">
        <v>24535</v>
      </c>
      <c r="U50" s="73" t="n">
        <v>24200</v>
      </c>
      <c r="V50" s="73" t="n">
        <v>24580</v>
      </c>
      <c r="W50" s="73" t="n">
        <v>25556</v>
      </c>
      <c r="X50" s="73" t="n">
        <v>26255</v>
      </c>
      <c r="Y50" s="73" t="n">
        <v>26599</v>
      </c>
      <c r="Z50" s="73" t="n">
        <v>27444</v>
      </c>
      <c r="AA50" s="73" t="n">
        <v>28045</v>
      </c>
      <c r="AB50" s="73" t="n">
        <v>28746</v>
      </c>
      <c r="AC50" s="73" t="n">
        <v>29792</v>
      </c>
      <c r="AD50" s="73" t="n">
        <v>30697</v>
      </c>
      <c r="AE50" s="73" t="n">
        <v>31392</v>
      </c>
    </row>
    <row r="51" customFormat="false" ht="11.45" hidden="false" customHeight="true" outlineLevel="0" collapsed="false">
      <c r="A51" s="70" t="n">
        <f aca="false">IF(D51&lt;&gt;"",COUNTA($D$6:D51),"")</f>
        <v>42</v>
      </c>
      <c r="B51" s="125" t="s">
        <v>104</v>
      </c>
      <c r="C51" s="132" t="n">
        <v>6626</v>
      </c>
      <c r="D51" s="126" t="n">
        <v>8178</v>
      </c>
      <c r="E51" s="126" t="n">
        <v>9397</v>
      </c>
      <c r="F51" s="126" t="n">
        <v>10543</v>
      </c>
      <c r="G51" s="126" t="n">
        <v>11407</v>
      </c>
      <c r="H51" s="126" t="n">
        <v>11571</v>
      </c>
      <c r="I51" s="126" t="n">
        <v>11741</v>
      </c>
      <c r="J51" s="126" t="n">
        <v>11892</v>
      </c>
      <c r="K51" s="126" t="n">
        <v>12300</v>
      </c>
      <c r="L51" s="126" t="n">
        <v>12627</v>
      </c>
      <c r="M51" s="126" t="n">
        <v>13004</v>
      </c>
      <c r="N51" s="126" t="n">
        <v>13170</v>
      </c>
      <c r="O51" s="126" t="n">
        <v>13220</v>
      </c>
      <c r="P51" s="126" t="n">
        <v>13611</v>
      </c>
      <c r="Q51" s="126" t="n">
        <v>13784</v>
      </c>
      <c r="R51" s="126" t="n">
        <v>14273</v>
      </c>
      <c r="S51" s="126" t="n">
        <v>14864</v>
      </c>
      <c r="T51" s="126" t="n">
        <v>15749</v>
      </c>
      <c r="U51" s="126" t="n">
        <v>15838</v>
      </c>
      <c r="V51" s="126" t="n">
        <v>16103</v>
      </c>
      <c r="W51" s="126" t="n">
        <v>16814</v>
      </c>
      <c r="X51" s="126" t="n">
        <v>17295</v>
      </c>
      <c r="Y51" s="126" t="n">
        <v>17664</v>
      </c>
      <c r="Z51" s="126" t="n">
        <v>17998</v>
      </c>
      <c r="AA51" s="126" t="n">
        <v>18492</v>
      </c>
      <c r="AB51" s="126" t="n">
        <v>18989</v>
      </c>
      <c r="AC51" s="126" t="n">
        <v>19852</v>
      </c>
      <c r="AD51" s="126" t="n">
        <v>20575</v>
      </c>
      <c r="AE51" s="126" t="n">
        <v>21532</v>
      </c>
    </row>
    <row r="52" customFormat="false" ht="11.45" hidden="false" customHeight="true" outlineLevel="0" collapsed="false">
      <c r="A52" s="70" t="n">
        <f aca="false">IF(D52&lt;&gt;"",COUNTA($D$6:D52),"")</f>
        <v>43</v>
      </c>
      <c r="B52" s="124" t="s">
        <v>105</v>
      </c>
      <c r="C52" s="74" t="n">
        <v>15132</v>
      </c>
      <c r="D52" s="73" t="n">
        <v>16054</v>
      </c>
      <c r="E52" s="73" t="n">
        <v>16160</v>
      </c>
      <c r="F52" s="73" t="n">
        <v>16498</v>
      </c>
      <c r="G52" s="73" t="n">
        <v>16906</v>
      </c>
      <c r="H52" s="73" t="n">
        <v>16869</v>
      </c>
      <c r="I52" s="73" t="n">
        <v>17021</v>
      </c>
      <c r="J52" s="73" t="n">
        <v>17165</v>
      </c>
      <c r="K52" s="73" t="n">
        <v>17509</v>
      </c>
      <c r="L52" s="73" t="n">
        <v>17831</v>
      </c>
      <c r="M52" s="73" t="n">
        <v>18288</v>
      </c>
      <c r="N52" s="73" t="n">
        <v>18026</v>
      </c>
      <c r="O52" s="73" t="n">
        <v>18352</v>
      </c>
      <c r="P52" s="73" t="n">
        <v>18355</v>
      </c>
      <c r="Q52" s="73" t="n">
        <v>18603</v>
      </c>
      <c r="R52" s="73" t="n">
        <v>19418</v>
      </c>
      <c r="S52" s="73" t="n">
        <v>19899</v>
      </c>
      <c r="T52" s="73" t="n">
        <v>20643</v>
      </c>
      <c r="U52" s="73" t="n">
        <v>20642</v>
      </c>
      <c r="V52" s="73" t="n">
        <v>21021</v>
      </c>
      <c r="W52" s="73" t="n">
        <v>22119</v>
      </c>
      <c r="X52" s="73" t="n">
        <v>22927</v>
      </c>
      <c r="Y52" s="73" t="n">
        <v>23372</v>
      </c>
      <c r="Z52" s="73" t="n">
        <v>23975</v>
      </c>
      <c r="AA52" s="73" t="n">
        <v>24445</v>
      </c>
      <c r="AB52" s="73" t="n">
        <v>24970</v>
      </c>
      <c r="AC52" s="73" t="n">
        <v>25875</v>
      </c>
      <c r="AD52" s="73" t="n">
        <v>26779</v>
      </c>
      <c r="AE52" s="73" t="n">
        <v>27659</v>
      </c>
    </row>
    <row r="53" customFormat="false" ht="11.45" hidden="false" customHeight="true" outlineLevel="0" collapsed="false">
      <c r="A53" s="70" t="n">
        <f aca="false">IF(D53&lt;&gt;"",COUNTA($D$6:D53),"")</f>
        <v>44</v>
      </c>
      <c r="B53" s="124" t="s">
        <v>106</v>
      </c>
      <c r="C53" s="74" t="n">
        <v>16591</v>
      </c>
      <c r="D53" s="73" t="n">
        <v>17312</v>
      </c>
      <c r="E53" s="73" t="n">
        <v>17403</v>
      </c>
      <c r="F53" s="73" t="n">
        <v>17782</v>
      </c>
      <c r="G53" s="73" t="n">
        <v>18216</v>
      </c>
      <c r="H53" s="73" t="n">
        <v>18227</v>
      </c>
      <c r="I53" s="73" t="n">
        <v>18451</v>
      </c>
      <c r="J53" s="73" t="n">
        <v>18730</v>
      </c>
      <c r="K53" s="73" t="n">
        <v>19075</v>
      </c>
      <c r="L53" s="73" t="n">
        <v>19385</v>
      </c>
      <c r="M53" s="73" t="n">
        <v>19739</v>
      </c>
      <c r="N53" s="73" t="n">
        <v>19531</v>
      </c>
      <c r="O53" s="73" t="n">
        <v>19873</v>
      </c>
      <c r="P53" s="73" t="n">
        <v>20051</v>
      </c>
      <c r="Q53" s="73" t="n">
        <v>20244</v>
      </c>
      <c r="R53" s="73" t="n">
        <v>20825</v>
      </c>
      <c r="S53" s="73" t="n">
        <v>21244</v>
      </c>
      <c r="T53" s="73" t="n">
        <v>22211</v>
      </c>
      <c r="U53" s="73" t="n">
        <v>21603</v>
      </c>
      <c r="V53" s="73" t="n">
        <v>22139</v>
      </c>
      <c r="W53" s="73" t="n">
        <v>23204</v>
      </c>
      <c r="X53" s="73" t="n">
        <v>23739</v>
      </c>
      <c r="Y53" s="73" t="n">
        <v>24000</v>
      </c>
      <c r="Z53" s="73" t="n">
        <v>24566</v>
      </c>
      <c r="AA53" s="73" t="n">
        <v>25054</v>
      </c>
      <c r="AB53" s="73" t="n">
        <v>25629</v>
      </c>
      <c r="AC53" s="73" t="n">
        <v>26569</v>
      </c>
      <c r="AD53" s="73" t="n">
        <v>27653</v>
      </c>
      <c r="AE53" s="73" t="n">
        <v>28379</v>
      </c>
    </row>
    <row r="54" customFormat="false" ht="11.45" hidden="false" customHeight="true" outlineLevel="0" collapsed="false">
      <c r="A54" s="70" t="n">
        <f aca="false">IF(D54&lt;&gt;"",COUNTA($D$6:D54),"")</f>
        <v>45</v>
      </c>
      <c r="B54" s="124" t="s">
        <v>107</v>
      </c>
      <c r="C54" s="74" t="n">
        <v>15918</v>
      </c>
      <c r="D54" s="73" t="n">
        <v>16714</v>
      </c>
      <c r="E54" s="73" t="n">
        <v>16663</v>
      </c>
      <c r="F54" s="73" t="n">
        <v>17087</v>
      </c>
      <c r="G54" s="73" t="n">
        <v>17332</v>
      </c>
      <c r="H54" s="73" t="n">
        <v>17432</v>
      </c>
      <c r="I54" s="73" t="n">
        <v>17606</v>
      </c>
      <c r="J54" s="73" t="n">
        <v>17916</v>
      </c>
      <c r="K54" s="73" t="n">
        <v>18323</v>
      </c>
      <c r="L54" s="73" t="n">
        <v>18950</v>
      </c>
      <c r="M54" s="73" t="n">
        <v>19534</v>
      </c>
      <c r="N54" s="73" t="n">
        <v>19296</v>
      </c>
      <c r="O54" s="73" t="n">
        <v>19691</v>
      </c>
      <c r="P54" s="73" t="n">
        <v>20253</v>
      </c>
      <c r="Q54" s="73" t="n">
        <v>20566</v>
      </c>
      <c r="R54" s="73" t="n">
        <v>21497</v>
      </c>
      <c r="S54" s="73" t="n">
        <v>22195</v>
      </c>
      <c r="T54" s="73" t="n">
        <v>22740</v>
      </c>
      <c r="U54" s="73" t="n">
        <v>23054</v>
      </c>
      <c r="V54" s="73" t="n">
        <v>23111</v>
      </c>
      <c r="W54" s="73" t="n">
        <v>24003</v>
      </c>
      <c r="X54" s="73" t="n">
        <v>24687</v>
      </c>
      <c r="Y54" s="73" t="n">
        <v>24955</v>
      </c>
      <c r="Z54" s="73" t="n">
        <v>25362</v>
      </c>
      <c r="AA54" s="73" t="n">
        <v>26088</v>
      </c>
      <c r="AB54" s="73" t="n">
        <v>26564</v>
      </c>
      <c r="AC54" s="73" t="n">
        <v>27419</v>
      </c>
      <c r="AD54" s="73" t="n">
        <v>28337</v>
      </c>
      <c r="AE54" s="73" t="n">
        <v>29006</v>
      </c>
    </row>
    <row r="55" customFormat="false" ht="11.45" hidden="false" customHeight="true" outlineLevel="0" collapsed="false">
      <c r="A55" s="70" t="n">
        <f aca="false">IF(D55&lt;&gt;"",COUNTA($D$6:D55),"")</f>
        <v>46</v>
      </c>
      <c r="B55" s="124" t="s">
        <v>108</v>
      </c>
      <c r="C55" s="74" t="n">
        <v>13458</v>
      </c>
      <c r="D55" s="73" t="n">
        <v>14308</v>
      </c>
      <c r="E55" s="73" t="n">
        <v>14482</v>
      </c>
      <c r="F55" s="73" t="n">
        <v>14965</v>
      </c>
      <c r="G55" s="73" t="n">
        <v>14979</v>
      </c>
      <c r="H55" s="73" t="n">
        <v>15066</v>
      </c>
      <c r="I55" s="73" t="n">
        <v>15190</v>
      </c>
      <c r="J55" s="73" t="n">
        <v>15488</v>
      </c>
      <c r="K55" s="73" t="n">
        <v>16036</v>
      </c>
      <c r="L55" s="73" t="n">
        <v>16921</v>
      </c>
      <c r="M55" s="73" t="n">
        <v>17706</v>
      </c>
      <c r="N55" s="73" t="n">
        <v>17403</v>
      </c>
      <c r="O55" s="73" t="n">
        <v>17635</v>
      </c>
      <c r="P55" s="73" t="n">
        <v>18332</v>
      </c>
      <c r="Q55" s="73" t="n">
        <v>18548</v>
      </c>
      <c r="R55" s="73" t="n">
        <v>18785</v>
      </c>
      <c r="S55" s="73" t="n">
        <v>19298</v>
      </c>
      <c r="T55" s="73" t="n">
        <v>19893</v>
      </c>
      <c r="U55" s="73" t="n">
        <v>19715</v>
      </c>
      <c r="V55" s="73" t="n">
        <v>20312</v>
      </c>
      <c r="W55" s="73" t="n">
        <v>21361</v>
      </c>
      <c r="X55" s="73" t="n">
        <v>21706</v>
      </c>
      <c r="Y55" s="73" t="n">
        <v>22009</v>
      </c>
      <c r="Z55" s="73" t="n">
        <v>21976</v>
      </c>
      <c r="AA55" s="73" t="n">
        <v>22393</v>
      </c>
      <c r="AB55" s="73" t="n">
        <v>22830</v>
      </c>
      <c r="AC55" s="73" t="n">
        <v>23496</v>
      </c>
      <c r="AD55" s="73" t="n">
        <v>24356</v>
      </c>
      <c r="AE55" s="73" t="n">
        <v>24881</v>
      </c>
    </row>
    <row r="56" customFormat="false" ht="11.45" hidden="false" customHeight="true" outlineLevel="0" collapsed="false">
      <c r="A56" s="70" t="n">
        <f aca="false">IF(D56&lt;&gt;"",COUNTA($D$6:D56),"")</f>
        <v>47</v>
      </c>
      <c r="B56" s="124" t="s">
        <v>109</v>
      </c>
      <c r="C56" s="74" t="n">
        <v>7046</v>
      </c>
      <c r="D56" s="73" t="n">
        <v>8501</v>
      </c>
      <c r="E56" s="73" t="n">
        <v>9591</v>
      </c>
      <c r="F56" s="73" t="n">
        <v>10750</v>
      </c>
      <c r="G56" s="73" t="n">
        <v>11574</v>
      </c>
      <c r="H56" s="73" t="n">
        <v>11820</v>
      </c>
      <c r="I56" s="73" t="n">
        <v>11910</v>
      </c>
      <c r="J56" s="73" t="n">
        <v>12079</v>
      </c>
      <c r="K56" s="73" t="n">
        <v>12444</v>
      </c>
      <c r="L56" s="73" t="n">
        <v>12708</v>
      </c>
      <c r="M56" s="73" t="n">
        <v>13113</v>
      </c>
      <c r="N56" s="73" t="n">
        <v>13299</v>
      </c>
      <c r="O56" s="73" t="n">
        <v>13686</v>
      </c>
      <c r="P56" s="73" t="n">
        <v>13990</v>
      </c>
      <c r="Q56" s="73" t="n">
        <v>13971</v>
      </c>
      <c r="R56" s="73" t="n">
        <v>14604</v>
      </c>
      <c r="S56" s="73" t="n">
        <v>15323</v>
      </c>
      <c r="T56" s="73" t="n">
        <v>16051</v>
      </c>
      <c r="U56" s="73" t="n">
        <v>16057</v>
      </c>
      <c r="V56" s="73" t="n">
        <v>16482</v>
      </c>
      <c r="W56" s="73" t="n">
        <v>17204</v>
      </c>
      <c r="X56" s="73" t="n">
        <v>17738</v>
      </c>
      <c r="Y56" s="73" t="n">
        <v>18121</v>
      </c>
      <c r="Z56" s="73" t="n">
        <v>18460</v>
      </c>
      <c r="AA56" s="73" t="n">
        <v>19103</v>
      </c>
      <c r="AB56" s="73" t="n">
        <v>19686</v>
      </c>
      <c r="AC56" s="73" t="n">
        <v>20450</v>
      </c>
      <c r="AD56" s="73" t="n">
        <v>21220</v>
      </c>
      <c r="AE56" s="73" t="n">
        <v>22063</v>
      </c>
    </row>
    <row r="57" customFormat="false" ht="11.45" hidden="false" customHeight="true" outlineLevel="0" collapsed="false">
      <c r="A57" s="70" t="n">
        <f aca="false">IF(D57&lt;&gt;"",COUNTA($D$6:D57),"")</f>
        <v>48</v>
      </c>
      <c r="B57" s="124" t="s">
        <v>110</v>
      </c>
      <c r="C57" s="74" t="n">
        <v>6610</v>
      </c>
      <c r="D57" s="73" t="n">
        <v>8081</v>
      </c>
      <c r="E57" s="73" t="n">
        <v>9227</v>
      </c>
      <c r="F57" s="73" t="n">
        <v>10321</v>
      </c>
      <c r="G57" s="73" t="n">
        <v>10991</v>
      </c>
      <c r="H57" s="73" t="n">
        <v>11162</v>
      </c>
      <c r="I57" s="73" t="n">
        <v>11259</v>
      </c>
      <c r="J57" s="73" t="n">
        <v>11492</v>
      </c>
      <c r="K57" s="73" t="n">
        <v>11812</v>
      </c>
      <c r="L57" s="73" t="n">
        <v>11909</v>
      </c>
      <c r="M57" s="73" t="n">
        <v>12281</v>
      </c>
      <c r="N57" s="73" t="n">
        <v>12365</v>
      </c>
      <c r="O57" s="73" t="n">
        <v>12644</v>
      </c>
      <c r="P57" s="73" t="n">
        <v>12945</v>
      </c>
      <c r="Q57" s="73" t="n">
        <v>13034</v>
      </c>
      <c r="R57" s="73" t="n">
        <v>13628</v>
      </c>
      <c r="S57" s="73" t="n">
        <v>14264</v>
      </c>
      <c r="T57" s="73" t="n">
        <v>15114</v>
      </c>
      <c r="U57" s="73" t="n">
        <v>15311</v>
      </c>
      <c r="V57" s="73" t="n">
        <v>15742</v>
      </c>
      <c r="W57" s="73" t="n">
        <v>16470</v>
      </c>
      <c r="X57" s="73" t="n">
        <v>17025</v>
      </c>
      <c r="Y57" s="73" t="n">
        <v>17308</v>
      </c>
      <c r="Z57" s="73" t="n">
        <v>17726</v>
      </c>
      <c r="AA57" s="73" t="n">
        <v>18207</v>
      </c>
      <c r="AB57" s="73" t="n">
        <v>18694</v>
      </c>
      <c r="AC57" s="73" t="n">
        <v>19485</v>
      </c>
      <c r="AD57" s="73" t="n">
        <v>20060</v>
      </c>
      <c r="AE57" s="73" t="n">
        <v>20848</v>
      </c>
    </row>
    <row r="58" customFormat="false" ht="11.45" hidden="false" customHeight="true" outlineLevel="0" collapsed="false">
      <c r="A58" s="70" t="n">
        <f aca="false">IF(D58&lt;&gt;"",COUNTA($D$6:D58),"")</f>
        <v>49</v>
      </c>
      <c r="B58" s="124" t="s">
        <v>111</v>
      </c>
      <c r="C58" s="74" t="n">
        <v>16511</v>
      </c>
      <c r="D58" s="73" t="n">
        <v>17367</v>
      </c>
      <c r="E58" s="73" t="n">
        <v>17567</v>
      </c>
      <c r="F58" s="73" t="n">
        <v>18016</v>
      </c>
      <c r="G58" s="73" t="n">
        <v>18462</v>
      </c>
      <c r="H58" s="73" t="n">
        <v>18501</v>
      </c>
      <c r="I58" s="73" t="n">
        <v>18637</v>
      </c>
      <c r="J58" s="73" t="n">
        <v>18662</v>
      </c>
      <c r="K58" s="73" t="n">
        <v>18885</v>
      </c>
      <c r="L58" s="73" t="n">
        <v>19033</v>
      </c>
      <c r="M58" s="73" t="n">
        <v>19446</v>
      </c>
      <c r="N58" s="73" t="n">
        <v>19133</v>
      </c>
      <c r="O58" s="73" t="n">
        <v>19536</v>
      </c>
      <c r="P58" s="73" t="n">
        <v>19584</v>
      </c>
      <c r="Q58" s="73" t="n">
        <v>19927</v>
      </c>
      <c r="R58" s="73" t="n">
        <v>20423</v>
      </c>
      <c r="S58" s="73" t="n">
        <v>21076</v>
      </c>
      <c r="T58" s="73" t="n">
        <v>21717</v>
      </c>
      <c r="U58" s="73" t="n">
        <v>21700</v>
      </c>
      <c r="V58" s="73" t="n">
        <v>21882</v>
      </c>
      <c r="W58" s="73" t="n">
        <v>23018</v>
      </c>
      <c r="X58" s="73" t="n">
        <v>23632</v>
      </c>
      <c r="Y58" s="73" t="n">
        <v>23980</v>
      </c>
      <c r="Z58" s="73" t="n">
        <v>24355</v>
      </c>
      <c r="AA58" s="73" t="n">
        <v>25049</v>
      </c>
      <c r="AB58" s="73" t="n">
        <v>25538</v>
      </c>
      <c r="AC58" s="73" t="n">
        <v>26521</v>
      </c>
      <c r="AD58" s="73" t="n">
        <v>27501</v>
      </c>
      <c r="AE58" s="73" t="n">
        <v>28402</v>
      </c>
    </row>
    <row r="59" customFormat="false" ht="11.45" hidden="false" customHeight="true" outlineLevel="0" collapsed="false">
      <c r="A59" s="70" t="n">
        <f aca="false">IF(D59&lt;&gt;"",COUNTA($D$6:D59),"")</f>
        <v>50</v>
      </c>
      <c r="B59" s="124" t="s">
        <v>112</v>
      </c>
      <c r="C59" s="74" t="n">
        <v>6985</v>
      </c>
      <c r="D59" s="73" t="n">
        <v>8299</v>
      </c>
      <c r="E59" s="73" t="n">
        <v>9320</v>
      </c>
      <c r="F59" s="73" t="n">
        <v>10371</v>
      </c>
      <c r="G59" s="73" t="n">
        <v>10970</v>
      </c>
      <c r="H59" s="73" t="n">
        <v>11244</v>
      </c>
      <c r="I59" s="73" t="n">
        <v>11473</v>
      </c>
      <c r="J59" s="73" t="n">
        <v>11938</v>
      </c>
      <c r="K59" s="73" t="n">
        <v>12537</v>
      </c>
      <c r="L59" s="73" t="n">
        <v>12803</v>
      </c>
      <c r="M59" s="73" t="n">
        <v>13310</v>
      </c>
      <c r="N59" s="73" t="n">
        <v>13398</v>
      </c>
      <c r="O59" s="73" t="n">
        <v>13702</v>
      </c>
      <c r="P59" s="73" t="n">
        <v>14082</v>
      </c>
      <c r="Q59" s="73" t="n">
        <v>14110</v>
      </c>
      <c r="R59" s="73" t="n">
        <v>14792</v>
      </c>
      <c r="S59" s="73" t="n">
        <v>15466</v>
      </c>
      <c r="T59" s="73" t="n">
        <v>16224</v>
      </c>
      <c r="U59" s="73" t="n">
        <v>16157</v>
      </c>
      <c r="V59" s="73" t="n">
        <v>16491</v>
      </c>
      <c r="W59" s="73" t="n">
        <v>17269</v>
      </c>
      <c r="X59" s="73" t="n">
        <v>17766</v>
      </c>
      <c r="Y59" s="73" t="n">
        <v>18163</v>
      </c>
      <c r="Z59" s="73" t="n">
        <v>18474</v>
      </c>
      <c r="AA59" s="73" t="n">
        <v>18985</v>
      </c>
      <c r="AB59" s="73" t="n">
        <v>19546</v>
      </c>
      <c r="AC59" s="73" t="n">
        <v>20417</v>
      </c>
      <c r="AD59" s="73" t="n">
        <v>21065</v>
      </c>
      <c r="AE59" s="73" t="n">
        <v>21709</v>
      </c>
    </row>
    <row r="60" customFormat="false" ht="11.45" hidden="false" customHeight="true" outlineLevel="0" collapsed="false">
      <c r="A60" s="70" t="str">
        <f aca="false">IF(D60&lt;&gt;"",COUNTA($D$6:D60),"")</f>
        <v/>
      </c>
      <c r="B60" s="124"/>
      <c r="C60" s="79"/>
      <c r="D60" s="79"/>
      <c r="E60" s="79"/>
      <c r="F60" s="79"/>
      <c r="G60" s="79"/>
      <c r="H60" s="79"/>
      <c r="I60" s="79"/>
      <c r="J60" s="79"/>
      <c r="K60" s="79"/>
      <c r="L60" s="79"/>
      <c r="M60" s="79"/>
      <c r="N60" s="79"/>
      <c r="O60" s="79"/>
      <c r="P60" s="79"/>
      <c r="Q60" s="79"/>
      <c r="R60" s="79"/>
      <c r="S60" s="79"/>
      <c r="T60" s="79"/>
      <c r="U60" s="79"/>
      <c r="V60" s="79"/>
      <c r="W60" s="79"/>
      <c r="X60" s="73"/>
      <c r="Y60" s="73"/>
      <c r="Z60" s="73"/>
      <c r="AA60" s="73"/>
      <c r="AB60" s="73"/>
      <c r="AC60" s="73"/>
      <c r="AD60" s="73"/>
      <c r="AE60" s="73"/>
    </row>
    <row r="61" customFormat="false" ht="11.45" hidden="false" customHeight="true" outlineLevel="0" collapsed="false">
      <c r="A61" s="70" t="n">
        <f aca="false">IF(D61&lt;&gt;"",COUNTA($D$6:D61),"")</f>
        <v>51</v>
      </c>
      <c r="B61" s="124" t="s">
        <v>113</v>
      </c>
      <c r="C61" s="73" t="n">
        <v>14928</v>
      </c>
      <c r="D61" s="73" t="n">
        <v>15925</v>
      </c>
      <c r="E61" s="73" t="n">
        <v>16216</v>
      </c>
      <c r="F61" s="73" t="n">
        <v>16765</v>
      </c>
      <c r="G61" s="73" t="n">
        <v>17271</v>
      </c>
      <c r="H61" s="73" t="n">
        <v>17362</v>
      </c>
      <c r="I61" s="73" t="n">
        <v>17596</v>
      </c>
      <c r="J61" s="73" t="n">
        <v>17937</v>
      </c>
      <c r="K61" s="73" t="n">
        <v>18366</v>
      </c>
      <c r="L61" s="73" t="n">
        <v>18790</v>
      </c>
      <c r="M61" s="73" t="n">
        <v>19317</v>
      </c>
      <c r="N61" s="73" t="n">
        <v>19127</v>
      </c>
      <c r="O61" s="73" t="n">
        <v>19460</v>
      </c>
      <c r="P61" s="73" t="n">
        <v>19669</v>
      </c>
      <c r="Q61" s="73" t="n">
        <v>19989</v>
      </c>
      <c r="R61" s="73" t="n">
        <v>20780</v>
      </c>
      <c r="S61" s="73" t="n">
        <v>21434</v>
      </c>
      <c r="T61" s="73" t="n">
        <v>22273</v>
      </c>
      <c r="U61" s="73" t="n">
        <v>21910</v>
      </c>
      <c r="V61" s="73" t="n">
        <v>22398</v>
      </c>
      <c r="W61" s="73" t="n">
        <v>23469</v>
      </c>
      <c r="X61" s="73" t="n">
        <v>24153</v>
      </c>
      <c r="Y61" s="73" t="n">
        <v>24554</v>
      </c>
      <c r="Z61" s="73" t="n">
        <v>25145</v>
      </c>
      <c r="AA61" s="73" t="n">
        <v>25710</v>
      </c>
      <c r="AB61" s="73" t="n">
        <v>26431</v>
      </c>
      <c r="AC61" s="73" t="n">
        <v>27421</v>
      </c>
      <c r="AD61" s="73" t="n">
        <v>28401</v>
      </c>
      <c r="AE61" s="73" t="n">
        <v>29176</v>
      </c>
    </row>
    <row r="62" customFormat="false" ht="24.95" hidden="false" customHeight="true" outlineLevel="0" collapsed="false">
      <c r="A62" s="70" t="str">
        <f aca="false">IF(D62&lt;&gt;"",COUNTA($D$6:D62),"")</f>
        <v/>
      </c>
      <c r="B62" s="133"/>
      <c r="C62" s="130" t="s">
        <v>115</v>
      </c>
      <c r="D62" s="130"/>
      <c r="E62" s="130"/>
      <c r="F62" s="130"/>
      <c r="G62" s="130"/>
      <c r="H62" s="130"/>
      <c r="I62" s="130"/>
      <c r="J62" s="131" t="s">
        <v>115</v>
      </c>
      <c r="K62" s="131"/>
      <c r="L62" s="131"/>
      <c r="M62" s="131"/>
      <c r="N62" s="131"/>
      <c r="O62" s="131"/>
      <c r="P62" s="131"/>
      <c r="Q62" s="131" t="s">
        <v>115</v>
      </c>
      <c r="R62" s="131"/>
      <c r="S62" s="131"/>
      <c r="T62" s="131"/>
      <c r="U62" s="131"/>
      <c r="V62" s="131"/>
      <c r="W62" s="131"/>
      <c r="X62" s="131" t="s">
        <v>115</v>
      </c>
      <c r="Y62" s="131"/>
      <c r="Z62" s="131"/>
      <c r="AA62" s="131"/>
      <c r="AB62" s="131"/>
      <c r="AC62" s="131"/>
      <c r="AD62" s="131"/>
      <c r="AE62" s="131"/>
    </row>
    <row r="63" customFormat="false" ht="11.45" hidden="false" customHeight="true" outlineLevel="0" collapsed="false">
      <c r="A63" s="70" t="n">
        <f aca="false">IF(D63&lt;&gt;"",COUNTA($D$6:D63),"")</f>
        <v>52</v>
      </c>
      <c r="B63" s="124" t="s">
        <v>97</v>
      </c>
      <c r="C63" s="86" t="n">
        <v>121.476420150054</v>
      </c>
      <c r="D63" s="87" t="n">
        <v>118.932496075353</v>
      </c>
      <c r="E63" s="87" t="n">
        <v>115.090034533794</v>
      </c>
      <c r="F63" s="87" t="n">
        <v>113.110647181628</v>
      </c>
      <c r="G63" s="87" t="n">
        <v>112.002779225291</v>
      </c>
      <c r="H63" s="87" t="n">
        <v>112.464001843106</v>
      </c>
      <c r="I63" s="87" t="n">
        <v>113.071152534667</v>
      </c>
      <c r="J63" s="87" t="n">
        <v>113.792718960807</v>
      </c>
      <c r="K63" s="87" t="n">
        <v>114.42883589241</v>
      </c>
      <c r="L63" s="87" t="n">
        <v>115.103778605641</v>
      </c>
      <c r="M63" s="87" t="n">
        <v>115.68048868872</v>
      </c>
      <c r="N63" s="87" t="n">
        <v>115.580070058033</v>
      </c>
      <c r="O63" s="87" t="n">
        <v>115.781089414183</v>
      </c>
      <c r="P63" s="87" t="n">
        <v>115.216838680157</v>
      </c>
      <c r="Q63" s="87" t="n">
        <v>116.143879133523</v>
      </c>
      <c r="R63" s="87" t="n">
        <v>116.833493743985</v>
      </c>
      <c r="S63" s="87" t="n">
        <v>116.861061864328</v>
      </c>
      <c r="T63" s="87" t="n">
        <v>116.535715889193</v>
      </c>
      <c r="U63" s="87" t="n">
        <v>114.221816522136</v>
      </c>
      <c r="V63" s="87" t="n">
        <v>115.001339405304</v>
      </c>
      <c r="W63" s="87" t="n">
        <v>115.164685329584</v>
      </c>
      <c r="X63" s="87" t="n">
        <v>115.716474143999</v>
      </c>
      <c r="Y63" s="87" t="n">
        <v>115.736743504113</v>
      </c>
      <c r="Z63" s="87" t="n">
        <v>115.840127261881</v>
      </c>
      <c r="AA63" s="87" t="n">
        <v>115.095293660055</v>
      </c>
      <c r="AB63" s="87" t="n">
        <v>114.884037683024</v>
      </c>
      <c r="AC63" s="87" t="n">
        <v>114.612887932606</v>
      </c>
      <c r="AD63" s="87" t="n">
        <v>114.393859371149</v>
      </c>
      <c r="AE63" s="87" t="n">
        <v>113.675623800384</v>
      </c>
      <c r="AF63" s="134"/>
      <c r="AG63" s="134"/>
      <c r="AH63" s="134"/>
    </row>
    <row r="64" customFormat="false" ht="11.45" hidden="false" customHeight="true" outlineLevel="0" collapsed="false">
      <c r="A64" s="70" t="n">
        <f aca="false">IF(D64&lt;&gt;"",COUNTA($D$6:D64),"")</f>
        <v>53</v>
      </c>
      <c r="B64" s="124" t="s">
        <v>98</v>
      </c>
      <c r="C64" s="86" t="n">
        <v>117.49062165059</v>
      </c>
      <c r="D64" s="87" t="n">
        <v>116.238618524333</v>
      </c>
      <c r="E64" s="87" t="n">
        <v>115.053034040454</v>
      </c>
      <c r="F64" s="87" t="n">
        <v>114.410975246048</v>
      </c>
      <c r="G64" s="87" t="n">
        <v>113.722424874066</v>
      </c>
      <c r="H64" s="87" t="n">
        <v>113.604423453519</v>
      </c>
      <c r="I64" s="87" t="n">
        <v>114.207774494203</v>
      </c>
      <c r="J64" s="87" t="n">
        <v>115.253386853989</v>
      </c>
      <c r="K64" s="87" t="n">
        <v>115.218338233693</v>
      </c>
      <c r="L64" s="87" t="n">
        <v>115.375199574242</v>
      </c>
      <c r="M64" s="87" t="n">
        <v>115.908267329295</v>
      </c>
      <c r="N64" s="87" t="n">
        <v>115.099074606577</v>
      </c>
      <c r="O64" s="87" t="n">
        <v>114.799588900308</v>
      </c>
      <c r="P64" s="87" t="n">
        <v>115.130408256648</v>
      </c>
      <c r="Q64" s="87" t="n">
        <v>115.71864525489</v>
      </c>
      <c r="R64" s="87" t="n">
        <v>115.991337824832</v>
      </c>
      <c r="S64" s="87" t="n">
        <v>116.917047681254</v>
      </c>
      <c r="T64" s="87" t="n">
        <v>116.472859516006</v>
      </c>
      <c r="U64" s="87" t="n">
        <v>115.486079415792</v>
      </c>
      <c r="V64" s="87" t="n">
        <v>116.0594695955</v>
      </c>
      <c r="W64" s="87" t="n">
        <v>116.28957347991</v>
      </c>
      <c r="X64" s="87" t="n">
        <v>116.590071626713</v>
      </c>
      <c r="Y64" s="87" t="n">
        <v>116.697890364096</v>
      </c>
      <c r="Z64" s="87" t="n">
        <v>117.450785444422</v>
      </c>
      <c r="AA64" s="87" t="n">
        <v>117.172306495527</v>
      </c>
      <c r="AB64" s="87" t="n">
        <v>118.659906927472</v>
      </c>
      <c r="AC64" s="87" t="n">
        <v>118.595237226943</v>
      </c>
      <c r="AD64" s="87" t="n">
        <v>118.031055244534</v>
      </c>
      <c r="AE64" s="87" t="n">
        <v>117.678914176035</v>
      </c>
      <c r="AF64" s="134"/>
      <c r="AG64" s="134"/>
      <c r="AH64" s="134"/>
    </row>
    <row r="65" customFormat="false" ht="11.45" hidden="false" customHeight="true" outlineLevel="0" collapsed="false">
      <c r="A65" s="70" t="n">
        <f aca="false">IF(D65&lt;&gt;"",COUNTA($D$6:D65),"")</f>
        <v>54</v>
      </c>
      <c r="B65" s="124" t="s">
        <v>99</v>
      </c>
      <c r="C65" s="86" t="n">
        <v>97.8563772775991</v>
      </c>
      <c r="D65" s="87" t="n">
        <v>97.5447409733124</v>
      </c>
      <c r="E65" s="87" t="n">
        <v>100.678342377898</v>
      </c>
      <c r="F65" s="87" t="n">
        <v>101.157172681181</v>
      </c>
      <c r="G65" s="87" t="n">
        <v>102.912396502808</v>
      </c>
      <c r="H65" s="87" t="n">
        <v>100.691164612372</v>
      </c>
      <c r="I65" s="87" t="n">
        <v>97.9029324846556</v>
      </c>
      <c r="J65" s="87" t="n">
        <v>95.8577242571221</v>
      </c>
      <c r="K65" s="87" t="n">
        <v>94.8655123597953</v>
      </c>
      <c r="L65" s="87" t="n">
        <v>93.7200638637573</v>
      </c>
      <c r="M65" s="87" t="n">
        <v>91.370295594554</v>
      </c>
      <c r="N65" s="87" t="n">
        <v>90.2389292622994</v>
      </c>
      <c r="O65" s="87" t="n">
        <v>86.8859198355601</v>
      </c>
      <c r="P65" s="87" t="n">
        <v>88.220041689969</v>
      </c>
      <c r="Q65" s="87" t="n">
        <v>86.6576617139427</v>
      </c>
      <c r="R65" s="87" t="n">
        <v>86.385948026949</v>
      </c>
      <c r="S65" s="87" t="n">
        <v>85.5603247177382</v>
      </c>
      <c r="T65" s="87" t="n">
        <v>85.4801777937413</v>
      </c>
      <c r="U65" s="87" t="n">
        <v>87.5764491099954</v>
      </c>
      <c r="V65" s="87" t="n">
        <v>87.4185195106706</v>
      </c>
      <c r="W65" s="87" t="n">
        <v>87.2001363500788</v>
      </c>
      <c r="X65" s="87" t="n">
        <v>86.3412412536745</v>
      </c>
      <c r="Y65" s="87" t="n">
        <v>86.55616192881</v>
      </c>
      <c r="Z65" s="87" t="n">
        <v>86.136408828793</v>
      </c>
      <c r="AA65" s="87" t="n">
        <v>87.9735511474135</v>
      </c>
      <c r="AB65" s="87" t="n">
        <v>87.5676289205857</v>
      </c>
      <c r="AC65" s="87" t="n">
        <v>88.2352941176471</v>
      </c>
      <c r="AD65" s="87" t="n">
        <v>89.2891095383965</v>
      </c>
      <c r="AE65" s="87" t="n">
        <v>89.7175760899369</v>
      </c>
      <c r="AF65" s="134"/>
      <c r="AG65" s="134"/>
      <c r="AH65" s="134"/>
    </row>
    <row r="66" customFormat="false" ht="11.45" hidden="false" customHeight="true" outlineLevel="0" collapsed="false">
      <c r="A66" s="70" t="n">
        <f aca="false">IF(D66&lt;&gt;"",COUNTA($D$6:D66),"")</f>
        <v>55</v>
      </c>
      <c r="B66" s="124" t="s">
        <v>100</v>
      </c>
      <c r="C66" s="86" t="n">
        <v>51.7617899249732</v>
      </c>
      <c r="D66" s="87" t="n">
        <v>59.7927786499215</v>
      </c>
      <c r="E66" s="87" t="n">
        <v>66.0273803650715</v>
      </c>
      <c r="F66" s="87" t="n">
        <v>70.838055472711</v>
      </c>
      <c r="G66" s="87" t="n">
        <v>72.8041225175149</v>
      </c>
      <c r="H66" s="87" t="n">
        <v>73.9142955880659</v>
      </c>
      <c r="I66" s="87" t="n">
        <v>74.2668788360991</v>
      </c>
      <c r="J66" s="87" t="n">
        <v>74.2320343424207</v>
      </c>
      <c r="K66" s="87" t="n">
        <v>73.9573124251334</v>
      </c>
      <c r="L66" s="87" t="n">
        <v>73.9276210750399</v>
      </c>
      <c r="M66" s="87" t="n">
        <v>74.2558368276648</v>
      </c>
      <c r="N66" s="87" t="n">
        <v>75.6260783186072</v>
      </c>
      <c r="O66" s="87" t="n">
        <v>75.4624871531347</v>
      </c>
      <c r="P66" s="87" t="n">
        <v>76.4756723778535</v>
      </c>
      <c r="Q66" s="87" t="n">
        <v>76.4170293661514</v>
      </c>
      <c r="R66" s="87" t="n">
        <v>76.6458132820019</v>
      </c>
      <c r="S66" s="87" t="n">
        <v>77.96958103947</v>
      </c>
      <c r="T66" s="87" t="n">
        <v>78.7814843083554</v>
      </c>
      <c r="U66" s="87" t="n">
        <v>81.2642628936559</v>
      </c>
      <c r="V66" s="87" t="n">
        <v>80.6679167782838</v>
      </c>
      <c r="W66" s="87" t="n">
        <v>80.7575951254847</v>
      </c>
      <c r="X66" s="87" t="n">
        <v>79.5884569204654</v>
      </c>
      <c r="Y66" s="87" t="n">
        <v>80.3331432760446</v>
      </c>
      <c r="Z66" s="87" t="n">
        <v>80.0994233446013</v>
      </c>
      <c r="AA66" s="87" t="n">
        <v>79.9455464799689</v>
      </c>
      <c r="AB66" s="87" t="n">
        <v>80.0915591540237</v>
      </c>
      <c r="AC66" s="87" t="n">
        <v>80.8322088909959</v>
      </c>
      <c r="AD66" s="87" t="n">
        <v>80.884475898736</v>
      </c>
      <c r="AE66" s="87" t="n">
        <v>81.7452700850014</v>
      </c>
      <c r="AF66" s="134"/>
      <c r="AG66" s="134"/>
      <c r="AH66" s="134"/>
    </row>
    <row r="67" customFormat="false" ht="11.45" hidden="false" customHeight="true" outlineLevel="0" collapsed="false">
      <c r="A67" s="70" t="n">
        <f aca="false">IF(D67&lt;&gt;"",COUNTA($D$6:D67),"")</f>
        <v>56</v>
      </c>
      <c r="B67" s="124" t="s">
        <v>101</v>
      </c>
      <c r="C67" s="86" t="n">
        <v>102.806806002144</v>
      </c>
      <c r="D67" s="87" t="n">
        <v>99.2841444270016</v>
      </c>
      <c r="E67" s="87" t="n">
        <v>97.0152935372472</v>
      </c>
      <c r="F67" s="87" t="n">
        <v>94.2081717864599</v>
      </c>
      <c r="G67" s="87" t="n">
        <v>91.9402466562446</v>
      </c>
      <c r="H67" s="87" t="n">
        <v>91.8269784587029</v>
      </c>
      <c r="I67" s="87" t="n">
        <v>94.1804955671744</v>
      </c>
      <c r="J67" s="87" t="n">
        <v>95.6904722082846</v>
      </c>
      <c r="K67" s="87" t="n">
        <v>96.2430578242404</v>
      </c>
      <c r="L67" s="87" t="n">
        <v>96.1522086216072</v>
      </c>
      <c r="M67" s="87" t="n">
        <v>96.2105917067868</v>
      </c>
      <c r="N67" s="87" t="n">
        <v>94.8972656454227</v>
      </c>
      <c r="O67" s="87" t="n">
        <v>94.2343268242549</v>
      </c>
      <c r="P67" s="87" t="n">
        <v>90.2994559967462</v>
      </c>
      <c r="Q67" s="87" t="n">
        <v>94.8121466806744</v>
      </c>
      <c r="R67" s="87" t="n">
        <v>94.1963426371511</v>
      </c>
      <c r="S67" s="87" t="n">
        <v>95.3531771951106</v>
      </c>
      <c r="T67" s="87" t="n">
        <v>97.7371705652584</v>
      </c>
      <c r="U67" s="87" t="n">
        <v>95.5317206754907</v>
      </c>
      <c r="V67" s="87" t="n">
        <v>92.936869363336</v>
      </c>
      <c r="W67" s="87" t="n">
        <v>91.6102092121522</v>
      </c>
      <c r="X67" s="87" t="n">
        <v>92.5226679915539</v>
      </c>
      <c r="Y67" s="87" t="n">
        <v>92.094974342266</v>
      </c>
      <c r="Z67" s="87" t="n">
        <v>91.3939152913104</v>
      </c>
      <c r="AA67" s="87" t="n">
        <v>89.8483080513419</v>
      </c>
      <c r="AB67" s="87" t="n">
        <v>89.2550414286255</v>
      </c>
      <c r="AC67" s="87" t="n">
        <v>89.2345282812443</v>
      </c>
      <c r="AD67" s="87" t="n">
        <v>89.9897890919334</v>
      </c>
      <c r="AE67" s="87" t="n">
        <v>89.5873320537428</v>
      </c>
      <c r="AF67" s="134"/>
      <c r="AG67" s="134"/>
      <c r="AH67" s="134"/>
    </row>
    <row r="68" customFormat="false" ht="11.45" hidden="false" customHeight="true" outlineLevel="0" collapsed="false">
      <c r="A68" s="70" t="n">
        <f aca="false">IF(D68&lt;&gt;"",COUNTA($D$6:D68),"")</f>
        <v>57</v>
      </c>
      <c r="B68" s="124" t="s">
        <v>102</v>
      </c>
      <c r="C68" s="86" t="n">
        <v>121.550107181136</v>
      </c>
      <c r="D68" s="87" t="n">
        <v>119.811616954474</v>
      </c>
      <c r="E68" s="87" t="n">
        <v>117.797237296497</v>
      </c>
      <c r="F68" s="87" t="n">
        <v>116.224276767074</v>
      </c>
      <c r="G68" s="87" t="n">
        <v>117.289097330786</v>
      </c>
      <c r="H68" s="87" t="n">
        <v>118.01059785739</v>
      </c>
      <c r="I68" s="87" t="n">
        <v>118.833825869516</v>
      </c>
      <c r="J68" s="87" t="n">
        <v>119.858393265318</v>
      </c>
      <c r="K68" s="87" t="n">
        <v>120.064249156049</v>
      </c>
      <c r="L68" s="87" t="n">
        <v>119.611495476317</v>
      </c>
      <c r="M68" s="87" t="n">
        <v>119.723559558938</v>
      </c>
      <c r="N68" s="87" t="n">
        <v>119.130025618236</v>
      </c>
      <c r="O68" s="87" t="n">
        <v>124.218910585817</v>
      </c>
      <c r="P68" s="87" t="n">
        <v>119.192638161574</v>
      </c>
      <c r="Q68" s="87" t="n">
        <v>125.443994196808</v>
      </c>
      <c r="R68" s="87" t="n">
        <v>124.740134744947</v>
      </c>
      <c r="S68" s="87" t="n">
        <v>122.66959037044</v>
      </c>
      <c r="T68" s="87" t="n">
        <v>121.061374758676</v>
      </c>
      <c r="U68" s="87" t="n">
        <v>118.931994523049</v>
      </c>
      <c r="V68" s="87" t="n">
        <v>118.068577551567</v>
      </c>
      <c r="W68" s="87" t="n">
        <v>117.734032127487</v>
      </c>
      <c r="X68" s="87" t="n">
        <v>117.579596737465</v>
      </c>
      <c r="Y68" s="87" t="n">
        <v>119.227009855828</v>
      </c>
      <c r="Z68" s="87" t="n">
        <v>116.066812487572</v>
      </c>
      <c r="AA68" s="87" t="n">
        <v>117.141190198366</v>
      </c>
      <c r="AB68" s="87" t="n">
        <v>119.295524195074</v>
      </c>
      <c r="AC68" s="87" t="n">
        <v>118.715582947376</v>
      </c>
      <c r="AD68" s="87" t="n">
        <v>118.506390620049</v>
      </c>
      <c r="AE68" s="87" t="n">
        <v>118.49122566493</v>
      </c>
      <c r="AF68" s="134"/>
      <c r="AG68" s="134"/>
      <c r="AH68" s="134"/>
    </row>
    <row r="69" customFormat="false" ht="11.45" hidden="false" customHeight="true" outlineLevel="0" collapsed="false">
      <c r="A69" s="70" t="n">
        <f aca="false">IF(D69&lt;&gt;"",COUNTA($D$6:D69),"")</f>
        <v>58</v>
      </c>
      <c r="B69" s="124" t="s">
        <v>103</v>
      </c>
      <c r="C69" s="86" t="n">
        <v>114.536441586281</v>
      </c>
      <c r="D69" s="87" t="n">
        <v>112.929356357928</v>
      </c>
      <c r="E69" s="87" t="n">
        <v>111.951159348791</v>
      </c>
      <c r="F69" s="87" t="n">
        <v>110.885773933791</v>
      </c>
      <c r="G69" s="87" t="n">
        <v>110.925829425048</v>
      </c>
      <c r="H69" s="87" t="n">
        <v>111.052874092846</v>
      </c>
      <c r="I69" s="87" t="n">
        <v>110.968401909525</v>
      </c>
      <c r="J69" s="87" t="n">
        <v>111.283938228243</v>
      </c>
      <c r="K69" s="87" t="n">
        <v>111.445061526734</v>
      </c>
      <c r="L69" s="87" t="n">
        <v>112.52261841405</v>
      </c>
      <c r="M69" s="87" t="n">
        <v>112.952321789098</v>
      </c>
      <c r="N69" s="87" t="n">
        <v>112.903225806452</v>
      </c>
      <c r="O69" s="87" t="n">
        <v>111.891058581706</v>
      </c>
      <c r="P69" s="87" t="n">
        <v>111.083430779399</v>
      </c>
      <c r="Q69" s="87" t="n">
        <v>110.315673620491</v>
      </c>
      <c r="R69" s="87" t="n">
        <v>110.976900866218</v>
      </c>
      <c r="S69" s="87" t="n">
        <v>110.977885602314</v>
      </c>
      <c r="T69" s="87" t="n">
        <v>110.155794010686</v>
      </c>
      <c r="U69" s="87" t="n">
        <v>110.451848471018</v>
      </c>
      <c r="V69" s="87" t="n">
        <v>109.741941244754</v>
      </c>
      <c r="W69" s="87" t="n">
        <v>108.892581703524</v>
      </c>
      <c r="X69" s="87" t="n">
        <v>108.702852647704</v>
      </c>
      <c r="Y69" s="87" t="n">
        <v>108.328581901116</v>
      </c>
      <c r="Z69" s="87" t="n">
        <v>109.142970769537</v>
      </c>
      <c r="AA69" s="87" t="n">
        <v>109.082069233761</v>
      </c>
      <c r="AB69" s="87" t="n">
        <v>108.758654610117</v>
      </c>
      <c r="AC69" s="87" t="n">
        <v>108.646657671128</v>
      </c>
      <c r="AD69" s="87" t="n">
        <v>108.084222386536</v>
      </c>
      <c r="AE69" s="87" t="n">
        <v>107.5952837949</v>
      </c>
      <c r="AF69" s="134"/>
      <c r="AG69" s="134"/>
      <c r="AH69" s="134"/>
    </row>
    <row r="70" customFormat="false" ht="11.45" hidden="false" customHeight="true" outlineLevel="0" collapsed="false">
      <c r="A70" s="70" t="n">
        <f aca="false">IF(D70&lt;&gt;"",COUNTA($D$6:D70),"")</f>
        <v>59</v>
      </c>
      <c r="B70" s="125" t="s">
        <v>104</v>
      </c>
      <c r="C70" s="128" t="n">
        <v>44.3863879957128</v>
      </c>
      <c r="D70" s="129" t="n">
        <v>51.3532182103611</v>
      </c>
      <c r="E70" s="129" t="n">
        <v>57.9489393191909</v>
      </c>
      <c r="F70" s="129" t="n">
        <v>62.8869668953176</v>
      </c>
      <c r="G70" s="129" t="n">
        <v>66.0471310288924</v>
      </c>
      <c r="H70" s="129" t="n">
        <v>66.6455477479553</v>
      </c>
      <c r="I70" s="129" t="n">
        <v>66.725392134576</v>
      </c>
      <c r="J70" s="129" t="n">
        <v>66.298712159224</v>
      </c>
      <c r="K70" s="129" t="n">
        <v>66.9715779157138</v>
      </c>
      <c r="L70" s="129" t="n">
        <v>67.2006386375732</v>
      </c>
      <c r="M70" s="129" t="n">
        <v>67.3189418646788</v>
      </c>
      <c r="N70" s="129" t="n">
        <v>68.8555445182203</v>
      </c>
      <c r="O70" s="129" t="n">
        <v>67.934224049332</v>
      </c>
      <c r="P70" s="129" t="n">
        <v>69.2002643754131</v>
      </c>
      <c r="Q70" s="129" t="n">
        <v>68.9579268597729</v>
      </c>
      <c r="R70" s="129" t="n">
        <v>68.6862367661213</v>
      </c>
      <c r="S70" s="129" t="n">
        <v>69.3477652328077</v>
      </c>
      <c r="T70" s="129" t="n">
        <v>70.7089300947336</v>
      </c>
      <c r="U70" s="129" t="n">
        <v>72.2866271109083</v>
      </c>
      <c r="V70" s="129" t="n">
        <v>71.894812036789</v>
      </c>
      <c r="W70" s="129" t="n">
        <v>71.6434445438664</v>
      </c>
      <c r="X70" s="129" t="n">
        <v>71.6060116755683</v>
      </c>
      <c r="Y70" s="129" t="n">
        <v>71.9393988759469</v>
      </c>
      <c r="Z70" s="129" t="n">
        <v>71.5768542453768</v>
      </c>
      <c r="AA70" s="129" t="n">
        <v>71.9253208868145</v>
      </c>
      <c r="AB70" s="129" t="n">
        <v>71.8436684196587</v>
      </c>
      <c r="AC70" s="129" t="n">
        <v>72.3970679406295</v>
      </c>
      <c r="AD70" s="129" t="n">
        <v>72.4446322312595</v>
      </c>
      <c r="AE70" s="129" t="n">
        <v>73.8003838771593</v>
      </c>
      <c r="AF70" s="134"/>
      <c r="AG70" s="134"/>
      <c r="AH70" s="134"/>
    </row>
    <row r="71" customFormat="false" ht="11.45" hidden="false" customHeight="true" outlineLevel="0" collapsed="false">
      <c r="A71" s="70" t="n">
        <f aca="false">IF(D71&lt;&gt;"",COUNTA($D$6:D71),"")</f>
        <v>60</v>
      </c>
      <c r="B71" s="124" t="s">
        <v>105</v>
      </c>
      <c r="C71" s="86" t="n">
        <v>101.366559485531</v>
      </c>
      <c r="D71" s="87" t="n">
        <v>100.810047095761</v>
      </c>
      <c r="E71" s="87" t="n">
        <v>99.6546620621608</v>
      </c>
      <c r="F71" s="87" t="n">
        <v>98.4073963614673</v>
      </c>
      <c r="G71" s="87" t="n">
        <v>97.88663076834</v>
      </c>
      <c r="H71" s="87" t="n">
        <v>97.1604653841723</v>
      </c>
      <c r="I71" s="87" t="n">
        <v>96.7322118663333</v>
      </c>
      <c r="J71" s="87" t="n">
        <v>95.6960472765791</v>
      </c>
      <c r="K71" s="87" t="n">
        <v>95.333768920832</v>
      </c>
      <c r="L71" s="87" t="n">
        <v>94.8962213943587</v>
      </c>
      <c r="M71" s="87" t="n">
        <v>94.6730858829011</v>
      </c>
      <c r="N71" s="87" t="n">
        <v>94.2437392168139</v>
      </c>
      <c r="O71" s="87" t="n">
        <v>94.3062692702981</v>
      </c>
      <c r="P71" s="87" t="n">
        <v>93.3194366770044</v>
      </c>
      <c r="Q71" s="87" t="n">
        <v>93.0661864025214</v>
      </c>
      <c r="R71" s="87" t="n">
        <v>93.4456207892204</v>
      </c>
      <c r="S71" s="87" t="n">
        <v>92.8384809181674</v>
      </c>
      <c r="T71" s="87" t="n">
        <v>92.6817222646253</v>
      </c>
      <c r="U71" s="87" t="n">
        <v>94.2126882701963</v>
      </c>
      <c r="V71" s="87" t="n">
        <v>93.8521296544334</v>
      </c>
      <c r="W71" s="87" t="n">
        <v>94.2477310494695</v>
      </c>
      <c r="X71" s="87" t="n">
        <v>94.9240260009109</v>
      </c>
      <c r="Y71" s="87" t="n">
        <v>95.1861203877169</v>
      </c>
      <c r="Z71" s="87" t="n">
        <v>95.3469874726586</v>
      </c>
      <c r="AA71" s="87" t="n">
        <v>95.0797355114741</v>
      </c>
      <c r="AB71" s="87" t="n">
        <v>94.4723998335288</v>
      </c>
      <c r="AC71" s="87" t="n">
        <v>94.3619853397032</v>
      </c>
      <c r="AD71" s="87" t="n">
        <v>94.2889334882575</v>
      </c>
      <c r="AE71" s="87" t="n">
        <v>94.8005209761448</v>
      </c>
      <c r="AF71" s="134"/>
      <c r="AG71" s="134"/>
      <c r="AH71" s="134"/>
    </row>
    <row r="72" customFormat="false" ht="11.45" hidden="false" customHeight="true" outlineLevel="0" collapsed="false">
      <c r="A72" s="70" t="n">
        <f aca="false">IF(D72&lt;&gt;"",COUNTA($D$6:D72),"")</f>
        <v>61</v>
      </c>
      <c r="B72" s="124" t="s">
        <v>106</v>
      </c>
      <c r="C72" s="86" t="n">
        <v>111.140139335477</v>
      </c>
      <c r="D72" s="87" t="n">
        <v>108.709576138148</v>
      </c>
      <c r="E72" s="87" t="n">
        <v>107.319930932412</v>
      </c>
      <c r="F72" s="87" t="n">
        <v>106.066209364748</v>
      </c>
      <c r="G72" s="87" t="n">
        <v>105.471599791558</v>
      </c>
      <c r="H72" s="87" t="n">
        <v>104.98214491418</v>
      </c>
      <c r="I72" s="87" t="n">
        <v>104.859058877018</v>
      </c>
      <c r="J72" s="87" t="n">
        <v>104.421029157607</v>
      </c>
      <c r="K72" s="87" t="n">
        <v>103.860394206686</v>
      </c>
      <c r="L72" s="87" t="n">
        <v>103.166577967004</v>
      </c>
      <c r="M72" s="87" t="n">
        <v>102.184604234612</v>
      </c>
      <c r="N72" s="87" t="n">
        <v>102.112197417264</v>
      </c>
      <c r="O72" s="87" t="n">
        <v>102.122302158273</v>
      </c>
      <c r="P72" s="87" t="n">
        <v>101.942142457675</v>
      </c>
      <c r="Q72" s="87" t="n">
        <v>101.2757016359</v>
      </c>
      <c r="R72" s="87" t="n">
        <v>100.216554379211</v>
      </c>
      <c r="S72" s="87" t="n">
        <v>99.1135578986657</v>
      </c>
      <c r="T72" s="87" t="n">
        <v>99.7216360615992</v>
      </c>
      <c r="U72" s="87" t="n">
        <v>98.5988133272478</v>
      </c>
      <c r="V72" s="87" t="n">
        <v>98.8436467541745</v>
      </c>
      <c r="W72" s="87" t="n">
        <v>98.8708509097107</v>
      </c>
      <c r="X72" s="87" t="n">
        <v>98.2859272140107</v>
      </c>
      <c r="Y72" s="87" t="n">
        <v>97.7437484727539</v>
      </c>
      <c r="Z72" s="87" t="n">
        <v>97.6973553390336</v>
      </c>
      <c r="AA72" s="87" t="n">
        <v>97.4484636328277</v>
      </c>
      <c r="AB72" s="87" t="n">
        <v>96.9656842344217</v>
      </c>
      <c r="AC72" s="87" t="n">
        <v>96.8928923088144</v>
      </c>
      <c r="AD72" s="87" t="n">
        <v>97.366289919369</v>
      </c>
      <c r="AE72" s="87" t="n">
        <v>97.2683027145599</v>
      </c>
      <c r="AF72" s="134"/>
      <c r="AG72" s="134"/>
      <c r="AH72" s="134"/>
    </row>
    <row r="73" customFormat="false" ht="11.45" hidden="false" customHeight="true" outlineLevel="0" collapsed="false">
      <c r="A73" s="70" t="n">
        <f aca="false">IF(D73&lt;&gt;"",COUNTA($D$6:D73),"")</f>
        <v>62</v>
      </c>
      <c r="B73" s="124" t="s">
        <v>107</v>
      </c>
      <c r="C73" s="86" t="n">
        <v>106.631832797428</v>
      </c>
      <c r="D73" s="87" t="n">
        <v>104.954474097331</v>
      </c>
      <c r="E73" s="87" t="n">
        <v>102.756536753823</v>
      </c>
      <c r="F73" s="87" t="n">
        <v>101.920668058455</v>
      </c>
      <c r="G73" s="87" t="n">
        <v>100.353193214058</v>
      </c>
      <c r="H73" s="87" t="n">
        <v>100.403179357217</v>
      </c>
      <c r="I73" s="87" t="n">
        <v>100.056831097977</v>
      </c>
      <c r="J73" s="87" t="n">
        <v>99.8829235658137</v>
      </c>
      <c r="K73" s="87" t="n">
        <v>99.7658717194817</v>
      </c>
      <c r="L73" s="87" t="n">
        <v>100.851516764236</v>
      </c>
      <c r="M73" s="87" t="n">
        <v>101.123362841021</v>
      </c>
      <c r="N73" s="87" t="n">
        <v>100.883567731479</v>
      </c>
      <c r="O73" s="87" t="n">
        <v>101.187050359712</v>
      </c>
      <c r="P73" s="87" t="n">
        <v>102.969139254665</v>
      </c>
      <c r="Q73" s="87" t="n">
        <v>102.886587623193</v>
      </c>
      <c r="R73" s="87" t="n">
        <v>103.450433108758</v>
      </c>
      <c r="S73" s="87" t="n">
        <v>103.550433890081</v>
      </c>
      <c r="T73" s="87" t="n">
        <v>102.09670901989</v>
      </c>
      <c r="U73" s="87" t="n">
        <v>105.221360109539</v>
      </c>
      <c r="V73" s="87" t="n">
        <v>103.18331993928</v>
      </c>
      <c r="W73" s="87" t="n">
        <v>102.275341940432</v>
      </c>
      <c r="X73" s="87" t="n">
        <v>102.21090547758</v>
      </c>
      <c r="Y73" s="87" t="n">
        <v>101.633135130732</v>
      </c>
      <c r="Z73" s="87" t="n">
        <v>100.862994631139</v>
      </c>
      <c r="AA73" s="87" t="n">
        <v>101.47024504084</v>
      </c>
      <c r="AB73" s="87" t="n">
        <v>100.503197003519</v>
      </c>
      <c r="AC73" s="87" t="n">
        <v>99.9927063199737</v>
      </c>
      <c r="AD73" s="87" t="n">
        <v>99.7746558219781</v>
      </c>
      <c r="AE73" s="87" t="n">
        <v>99.4173293117631</v>
      </c>
      <c r="AF73" s="134"/>
      <c r="AG73" s="134"/>
      <c r="AH73" s="134"/>
    </row>
    <row r="74" customFormat="false" ht="11.45" hidden="false" customHeight="true" outlineLevel="0" collapsed="false">
      <c r="A74" s="70" t="n">
        <f aca="false">IF(D74&lt;&gt;"",COUNTA($D$6:D74),"")</f>
        <v>63</v>
      </c>
      <c r="B74" s="124" t="s">
        <v>108</v>
      </c>
      <c r="C74" s="86" t="n">
        <v>90.1527331189711</v>
      </c>
      <c r="D74" s="87" t="n">
        <v>89.8461538461538</v>
      </c>
      <c r="E74" s="87" t="n">
        <v>89.3068574247657</v>
      </c>
      <c r="F74" s="87" t="n">
        <v>89.2633462570832</v>
      </c>
      <c r="G74" s="87" t="n">
        <v>86.729199235713</v>
      </c>
      <c r="H74" s="87" t="n">
        <v>86.7757170832853</v>
      </c>
      <c r="I74" s="87" t="n">
        <v>86.3264378267788</v>
      </c>
      <c r="J74" s="87" t="n">
        <v>86.3466577465574</v>
      </c>
      <c r="K74" s="87" t="n">
        <v>87.3135141021453</v>
      </c>
      <c r="L74" s="87" t="n">
        <v>90.0532197977648</v>
      </c>
      <c r="M74" s="87" t="n">
        <v>91.6601956825594</v>
      </c>
      <c r="N74" s="87" t="n">
        <v>90.9865634966278</v>
      </c>
      <c r="O74" s="87" t="n">
        <v>90.6217882836588</v>
      </c>
      <c r="P74" s="87" t="n">
        <v>93.2025013981392</v>
      </c>
      <c r="Q74" s="87" t="n">
        <v>92.7910350692881</v>
      </c>
      <c r="R74" s="87" t="n">
        <v>90.3994225216554</v>
      </c>
      <c r="S74" s="87" t="n">
        <v>90.0345245871046</v>
      </c>
      <c r="T74" s="87" t="n">
        <v>89.3144165581646</v>
      </c>
      <c r="U74" s="87" t="n">
        <v>89.9817434961205</v>
      </c>
      <c r="V74" s="87" t="n">
        <v>90.6866684525404</v>
      </c>
      <c r="W74" s="87" t="n">
        <v>91.0179385572457</v>
      </c>
      <c r="X74" s="87" t="n">
        <v>89.8687533639714</v>
      </c>
      <c r="Y74" s="87" t="n">
        <v>89.6350900057017</v>
      </c>
      <c r="Z74" s="87" t="n">
        <v>87.3970968383377</v>
      </c>
      <c r="AA74" s="87" t="n">
        <v>87.0984052897705</v>
      </c>
      <c r="AB74" s="87" t="n">
        <v>86.3758465438311</v>
      </c>
      <c r="AC74" s="87" t="n">
        <v>85.6861529484702</v>
      </c>
      <c r="AD74" s="87" t="n">
        <v>85.7575437484596</v>
      </c>
      <c r="AE74" s="87" t="n">
        <v>85.2789964354264</v>
      </c>
      <c r="AF74" s="134"/>
      <c r="AG74" s="134"/>
      <c r="AH74" s="134"/>
    </row>
    <row r="75" customFormat="false" ht="11.45" hidden="false" customHeight="true" outlineLevel="0" collapsed="false">
      <c r="A75" s="70" t="n">
        <f aca="false">IF(D75&lt;&gt;"",COUNTA($D$6:D75),"")</f>
        <v>64</v>
      </c>
      <c r="B75" s="124" t="s">
        <v>109</v>
      </c>
      <c r="C75" s="86" t="n">
        <v>47.1998928188639</v>
      </c>
      <c r="D75" s="87" t="n">
        <v>53.38147566719</v>
      </c>
      <c r="E75" s="87" t="n">
        <v>59.1452886038481</v>
      </c>
      <c r="F75" s="87" t="n">
        <v>64.1216820757531</v>
      </c>
      <c r="G75" s="87" t="n">
        <v>67.0140698280355</v>
      </c>
      <c r="H75" s="87" t="n">
        <v>68.0797143186269</v>
      </c>
      <c r="I75" s="87" t="n">
        <v>67.6858376903842</v>
      </c>
      <c r="J75" s="87" t="n">
        <v>67.3412499303117</v>
      </c>
      <c r="K75" s="87" t="n">
        <v>67.7556354132636</v>
      </c>
      <c r="L75" s="87" t="n">
        <v>67.6317189994678</v>
      </c>
      <c r="M75" s="87" t="n">
        <v>67.8832116788321</v>
      </c>
      <c r="N75" s="87" t="n">
        <v>69.5299837925446</v>
      </c>
      <c r="O75" s="87" t="n">
        <v>70.3288797533402</v>
      </c>
      <c r="P75" s="87" t="n">
        <v>71.1271544054095</v>
      </c>
      <c r="Q75" s="87" t="n">
        <v>69.893441392766</v>
      </c>
      <c r="R75" s="87" t="n">
        <v>70.279114533205</v>
      </c>
      <c r="S75" s="87" t="n">
        <v>71.4892227302417</v>
      </c>
      <c r="T75" s="87" t="n">
        <v>72.0648318592017</v>
      </c>
      <c r="U75" s="87" t="n">
        <v>73.2861706983113</v>
      </c>
      <c r="V75" s="87" t="n">
        <v>73.5869274042325</v>
      </c>
      <c r="W75" s="87" t="n">
        <v>73.3052111295752</v>
      </c>
      <c r="X75" s="87" t="n">
        <v>73.4401523620254</v>
      </c>
      <c r="Y75" s="87" t="n">
        <v>73.8006027531156</v>
      </c>
      <c r="Z75" s="87" t="n">
        <v>73.4141976536091</v>
      </c>
      <c r="AA75" s="87" t="n">
        <v>74.3018280824582</v>
      </c>
      <c r="AB75" s="87" t="n">
        <v>74.4807233929855</v>
      </c>
      <c r="AC75" s="87" t="n">
        <v>74.5778782684804</v>
      </c>
      <c r="AD75" s="87" t="n">
        <v>74.7156790253864</v>
      </c>
      <c r="AE75" s="87" t="n">
        <v>75.6203729092405</v>
      </c>
      <c r="AF75" s="134"/>
      <c r="AG75" s="134"/>
      <c r="AH75" s="134"/>
    </row>
    <row r="76" customFormat="false" ht="11.45" hidden="false" customHeight="true" outlineLevel="0" collapsed="false">
      <c r="A76" s="70" t="n">
        <f aca="false">IF(D76&lt;&gt;"",COUNTA($D$6:D76),"")</f>
        <v>65</v>
      </c>
      <c r="B76" s="124" t="s">
        <v>110</v>
      </c>
      <c r="C76" s="86" t="n">
        <v>44.2792068595927</v>
      </c>
      <c r="D76" s="87" t="n">
        <v>50.7441130298273</v>
      </c>
      <c r="E76" s="87" t="n">
        <v>56.9005920078934</v>
      </c>
      <c r="F76" s="87" t="n">
        <v>61.5627796003579</v>
      </c>
      <c r="G76" s="87" t="n">
        <v>63.6384691100689</v>
      </c>
      <c r="H76" s="87" t="n">
        <v>64.2898283607879</v>
      </c>
      <c r="I76" s="87" t="n">
        <v>63.9861332120937</v>
      </c>
      <c r="J76" s="87" t="n">
        <v>64.0686848413893</v>
      </c>
      <c r="K76" s="87" t="n">
        <v>64.3144941740172</v>
      </c>
      <c r="L76" s="87" t="n">
        <v>63.3794571580628</v>
      </c>
      <c r="M76" s="87" t="n">
        <v>63.5761246570378</v>
      </c>
      <c r="N76" s="87" t="n">
        <v>64.6468343179798</v>
      </c>
      <c r="O76" s="87" t="n">
        <v>64.9743062692703</v>
      </c>
      <c r="P76" s="87" t="n">
        <v>65.8142254308811</v>
      </c>
      <c r="Q76" s="87" t="n">
        <v>65.2058632247736</v>
      </c>
      <c r="R76" s="87" t="n">
        <v>65.5822906641001</v>
      </c>
      <c r="S76" s="87" t="n">
        <v>66.5484743864888</v>
      </c>
      <c r="T76" s="87" t="n">
        <v>67.8579445965968</v>
      </c>
      <c r="U76" s="87" t="n">
        <v>69.8813327247832</v>
      </c>
      <c r="V76" s="87" t="n">
        <v>70.2830609875882</v>
      </c>
      <c r="W76" s="87" t="n">
        <v>70.1776811964719</v>
      </c>
      <c r="X76" s="87" t="n">
        <v>70.4881381194883</v>
      </c>
      <c r="Y76" s="87" t="n">
        <v>70.489533273601</v>
      </c>
      <c r="Z76" s="87" t="n">
        <v>70.4951282561145</v>
      </c>
      <c r="AA76" s="87" t="n">
        <v>70.8168028004668</v>
      </c>
      <c r="AB76" s="87" t="n">
        <v>70.7275547652378</v>
      </c>
      <c r="AC76" s="87" t="n">
        <v>71.0586776558112</v>
      </c>
      <c r="AD76" s="87" t="n">
        <v>70.6313157987395</v>
      </c>
      <c r="AE76" s="87" t="n">
        <v>71.4559912256649</v>
      </c>
      <c r="AF76" s="134"/>
      <c r="AG76" s="134"/>
      <c r="AH76" s="134"/>
    </row>
    <row r="77" customFormat="false" ht="11.45" hidden="false" customHeight="true" outlineLevel="0" collapsed="false">
      <c r="A77" s="70" t="n">
        <f aca="false">IF(D77&lt;&gt;"",COUNTA($D$6:D77),"")</f>
        <v>66</v>
      </c>
      <c r="B77" s="124" t="s">
        <v>111</v>
      </c>
      <c r="C77" s="86" t="n">
        <v>110.604233654877</v>
      </c>
      <c r="D77" s="87" t="n">
        <v>109.054945054945</v>
      </c>
      <c r="E77" s="87" t="n">
        <v>108.33127775037</v>
      </c>
      <c r="F77" s="87" t="n">
        <v>107.461974351327</v>
      </c>
      <c r="G77" s="87" t="n">
        <v>106.89595275317</v>
      </c>
      <c r="H77" s="87" t="n">
        <v>106.560304112429</v>
      </c>
      <c r="I77" s="87" t="n">
        <v>105.916117299386</v>
      </c>
      <c r="J77" s="87" t="n">
        <v>104.041924513575</v>
      </c>
      <c r="K77" s="87" t="n">
        <v>102.825873897419</v>
      </c>
      <c r="L77" s="87" t="n">
        <v>101.293241085684</v>
      </c>
      <c r="M77" s="87" t="n">
        <v>100.66780555987</v>
      </c>
      <c r="N77" s="87" t="n">
        <v>100.031369268573</v>
      </c>
      <c r="O77" s="87" t="n">
        <v>100.390544707092</v>
      </c>
      <c r="P77" s="87" t="n">
        <v>99.5678478824546</v>
      </c>
      <c r="Q77" s="87" t="n">
        <v>99.6898294061734</v>
      </c>
      <c r="R77" s="87" t="n">
        <v>98.2820019249278</v>
      </c>
      <c r="S77" s="87" t="n">
        <v>98.3297564616964</v>
      </c>
      <c r="T77" s="87" t="n">
        <v>97.5037040362771</v>
      </c>
      <c r="U77" s="87" t="n">
        <v>99.0415335463259</v>
      </c>
      <c r="V77" s="87" t="n">
        <v>97.6962228770426</v>
      </c>
      <c r="W77" s="87" t="n">
        <v>98.0783160765265</v>
      </c>
      <c r="X77" s="87" t="n">
        <v>97.8429180640086</v>
      </c>
      <c r="Y77" s="87" t="n">
        <v>97.6622953490266</v>
      </c>
      <c r="Z77" s="87" t="n">
        <v>96.8582223105985</v>
      </c>
      <c r="AA77" s="87" t="n">
        <v>97.4290159471023</v>
      </c>
      <c r="AB77" s="87" t="n">
        <v>96.6213915478037</v>
      </c>
      <c r="AC77" s="87" t="n">
        <v>96.7178439881842</v>
      </c>
      <c r="AD77" s="87" t="n">
        <v>96.831097496567</v>
      </c>
      <c r="AE77" s="87" t="n">
        <v>97.3471346312037</v>
      </c>
      <c r="AF77" s="134"/>
      <c r="AG77" s="134"/>
      <c r="AH77" s="134"/>
    </row>
    <row r="78" customFormat="false" ht="11.45" hidden="false" customHeight="true" outlineLevel="0" collapsed="false">
      <c r="A78" s="70" t="n">
        <f aca="false">IF(D78&lt;&gt;"",COUNTA($D$6:D78),"")</f>
        <v>67</v>
      </c>
      <c r="B78" s="124" t="s">
        <v>112</v>
      </c>
      <c r="C78" s="86" t="n">
        <v>46.7912647374062</v>
      </c>
      <c r="D78" s="87" t="n">
        <v>52.1130298273155</v>
      </c>
      <c r="E78" s="87" t="n">
        <v>57.4740996546621</v>
      </c>
      <c r="F78" s="87" t="n">
        <v>61.8610199821056</v>
      </c>
      <c r="G78" s="87" t="n">
        <v>63.5168780035898</v>
      </c>
      <c r="H78" s="87" t="n">
        <v>64.762124179242</v>
      </c>
      <c r="I78" s="87" t="n">
        <v>65.2023187087975</v>
      </c>
      <c r="J78" s="87" t="n">
        <v>66.555165300775</v>
      </c>
      <c r="K78" s="87" t="n">
        <v>68.2620058804312</v>
      </c>
      <c r="L78" s="87" t="n">
        <v>68.1373070782331</v>
      </c>
      <c r="M78" s="87" t="n">
        <v>68.9030387741368</v>
      </c>
      <c r="N78" s="87" t="n">
        <v>70.0475767240027</v>
      </c>
      <c r="O78" s="87" t="n">
        <v>70.4110996916752</v>
      </c>
      <c r="P78" s="87" t="n">
        <v>71.5948955208704</v>
      </c>
      <c r="Q78" s="87" t="n">
        <v>70.5888238531192</v>
      </c>
      <c r="R78" s="87" t="n">
        <v>71.1838306063523</v>
      </c>
      <c r="S78" s="87" t="n">
        <v>72.1563870486144</v>
      </c>
      <c r="T78" s="87" t="n">
        <v>72.8415570421587</v>
      </c>
      <c r="U78" s="87" t="n">
        <v>73.742583295299</v>
      </c>
      <c r="V78" s="87" t="n">
        <v>73.6271095633539</v>
      </c>
      <c r="W78" s="87" t="n">
        <v>73.5821722271933</v>
      </c>
      <c r="X78" s="87" t="n">
        <v>73.5560799900634</v>
      </c>
      <c r="Y78" s="87" t="n">
        <v>73.9716543129429</v>
      </c>
      <c r="Z78" s="87" t="n">
        <v>73.4698747265858</v>
      </c>
      <c r="AA78" s="87" t="n">
        <v>73.8428626993388</v>
      </c>
      <c r="AB78" s="87" t="n">
        <v>73.9510423366502</v>
      </c>
      <c r="AC78" s="87" t="n">
        <v>74.4575325480471</v>
      </c>
      <c r="AD78" s="87" t="n">
        <v>74.1699235942396</v>
      </c>
      <c r="AE78" s="87" t="n">
        <v>74.407046887853</v>
      </c>
      <c r="AF78" s="134"/>
      <c r="AG78" s="134"/>
      <c r="AH78" s="134"/>
    </row>
    <row r="79" customFormat="false" ht="11.45" hidden="false" customHeight="true" outlineLevel="0" collapsed="false">
      <c r="A79" s="70" t="str">
        <f aca="false">IF(D79&lt;&gt;"",COUNTA($D$6:D79),"")</f>
        <v/>
      </c>
      <c r="B79" s="124"/>
      <c r="C79" s="86"/>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row>
    <row r="80" customFormat="false" ht="11.45" hidden="false" customHeight="true" outlineLevel="0" collapsed="false">
      <c r="A80" s="70" t="n">
        <f aca="false">IF(D80&lt;&gt;"",COUNTA($D$6:D80),"")</f>
        <v>68</v>
      </c>
      <c r="B80" s="124" t="s">
        <v>113</v>
      </c>
      <c r="C80" s="135" t="n">
        <v>100</v>
      </c>
      <c r="D80" s="136" t="n">
        <v>100</v>
      </c>
      <c r="E80" s="136" t="n">
        <v>100</v>
      </c>
      <c r="F80" s="136" t="n">
        <v>100</v>
      </c>
      <c r="G80" s="137" t="n">
        <v>100</v>
      </c>
      <c r="H80" s="137" t="n">
        <v>100</v>
      </c>
      <c r="I80" s="137" t="n">
        <v>100</v>
      </c>
      <c r="J80" s="137" t="n">
        <v>100</v>
      </c>
      <c r="K80" s="137" t="n">
        <v>100</v>
      </c>
      <c r="L80" s="137" t="n">
        <v>100</v>
      </c>
      <c r="M80" s="137" t="n">
        <v>100</v>
      </c>
      <c r="N80" s="137" t="n">
        <v>100</v>
      </c>
      <c r="O80" s="137" t="n">
        <v>100</v>
      </c>
      <c r="P80" s="137" t="n">
        <v>100</v>
      </c>
      <c r="Q80" s="137" t="n">
        <v>100</v>
      </c>
      <c r="R80" s="137" t="n">
        <v>100</v>
      </c>
      <c r="S80" s="137" t="n">
        <v>100</v>
      </c>
      <c r="T80" s="137" t="n">
        <v>100</v>
      </c>
      <c r="U80" s="137" t="n">
        <v>100</v>
      </c>
      <c r="V80" s="137" t="n">
        <v>100</v>
      </c>
      <c r="W80" s="137" t="n">
        <v>100</v>
      </c>
      <c r="X80" s="137" t="n">
        <v>100</v>
      </c>
      <c r="Y80" s="137" t="n">
        <v>100</v>
      </c>
      <c r="Z80" s="137" t="n">
        <v>100</v>
      </c>
      <c r="AA80" s="137" t="n">
        <v>100</v>
      </c>
      <c r="AB80" s="137" t="n">
        <v>100</v>
      </c>
      <c r="AC80" s="137" t="n">
        <v>100</v>
      </c>
      <c r="AD80" s="137" t="n">
        <v>100</v>
      </c>
      <c r="AE80" s="137" t="n">
        <v>100</v>
      </c>
    </row>
  </sheetData>
  <mergeCells count="52">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 ref="C24:I24"/>
    <mergeCell ref="J24:P24"/>
    <mergeCell ref="Q24:W24"/>
    <mergeCell ref="X24:AE24"/>
    <mergeCell ref="C43:I43"/>
    <mergeCell ref="J43:P43"/>
    <mergeCell ref="Q43:W43"/>
    <mergeCell ref="X43:AE43"/>
    <mergeCell ref="C62:I62"/>
    <mergeCell ref="J62:P62"/>
    <mergeCell ref="Q62:W62"/>
    <mergeCell ref="X62:AE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23" min="3" style="34" width="8.7"/>
    <col collapsed="false" customWidth="true" hidden="false" outlineLevel="0" max="31" min="24" style="34" width="7.7"/>
    <col collapsed="false" customWidth="false" hidden="false" outlineLevel="0" max="257" min="32" style="34" width="11.42"/>
  </cols>
  <sheetData>
    <row r="1" s="102" customFormat="true" ht="39.95" hidden="false" customHeight="true" outlineLevel="0" collapsed="false">
      <c r="A1" s="121" t="s">
        <v>48</v>
      </c>
      <c r="B1" s="121"/>
      <c r="C1" s="56" t="s">
        <v>116</v>
      </c>
      <c r="D1" s="56"/>
      <c r="E1" s="56"/>
      <c r="F1" s="56"/>
      <c r="G1" s="56"/>
      <c r="H1" s="56"/>
      <c r="I1" s="56"/>
      <c r="J1" s="57" t="s">
        <v>116</v>
      </c>
      <c r="K1" s="57"/>
      <c r="L1" s="57"/>
      <c r="M1" s="57"/>
      <c r="N1" s="57"/>
      <c r="O1" s="57"/>
      <c r="P1" s="57"/>
      <c r="Q1" s="57" t="s">
        <v>116</v>
      </c>
      <c r="R1" s="57"/>
      <c r="S1" s="57"/>
      <c r="T1" s="57"/>
      <c r="U1" s="57"/>
      <c r="V1" s="57"/>
      <c r="W1" s="57"/>
      <c r="X1" s="57" t="s">
        <v>116</v>
      </c>
      <c r="Y1" s="57"/>
      <c r="Z1" s="57"/>
      <c r="AA1" s="57"/>
      <c r="AB1" s="57"/>
      <c r="AC1" s="57"/>
      <c r="AD1" s="57"/>
      <c r="AE1" s="57"/>
    </row>
    <row r="2" s="122" customFormat="true" ht="11.45" hidden="false" customHeight="true" outlineLevel="0" collapsed="false">
      <c r="A2" s="103" t="s">
        <v>59</v>
      </c>
      <c r="B2" s="60" t="s">
        <v>96</v>
      </c>
      <c r="C2" s="60" t="n">
        <v>1991</v>
      </c>
      <c r="D2" s="60" t="n">
        <v>1992</v>
      </c>
      <c r="E2" s="60" t="n">
        <v>1993</v>
      </c>
      <c r="F2" s="60" t="n">
        <v>1994</v>
      </c>
      <c r="G2" s="60" t="n">
        <v>1995</v>
      </c>
      <c r="H2" s="60" t="n">
        <v>1996</v>
      </c>
      <c r="I2" s="61" t="n">
        <v>1997</v>
      </c>
      <c r="J2" s="59" t="n">
        <v>1998</v>
      </c>
      <c r="K2" s="60" t="n">
        <v>1999</v>
      </c>
      <c r="L2" s="60" t="n">
        <v>2000</v>
      </c>
      <c r="M2" s="60" t="n">
        <v>2001</v>
      </c>
      <c r="N2" s="60" t="n">
        <v>2002</v>
      </c>
      <c r="O2" s="60" t="n">
        <v>2003</v>
      </c>
      <c r="P2" s="61" t="n">
        <v>2004</v>
      </c>
      <c r="Q2" s="59" t="n">
        <v>2005</v>
      </c>
      <c r="R2" s="60" t="n">
        <v>2006</v>
      </c>
      <c r="S2" s="60" t="n">
        <v>2007</v>
      </c>
      <c r="T2" s="60" t="n">
        <v>2008</v>
      </c>
      <c r="U2" s="60" t="n">
        <v>2009</v>
      </c>
      <c r="V2" s="60" t="n">
        <v>2010</v>
      </c>
      <c r="W2" s="61" t="n">
        <v>2011</v>
      </c>
      <c r="X2" s="59" t="n">
        <v>2012</v>
      </c>
      <c r="Y2" s="60" t="n">
        <v>2013</v>
      </c>
      <c r="Z2" s="60" t="n">
        <v>2014</v>
      </c>
      <c r="AA2" s="60" t="n">
        <v>2015</v>
      </c>
      <c r="AB2" s="60" t="n">
        <v>2016</v>
      </c>
      <c r="AC2" s="60" t="n">
        <v>2017</v>
      </c>
      <c r="AD2" s="60" t="n">
        <v>2018</v>
      </c>
      <c r="AE2" s="61" t="n">
        <v>2019</v>
      </c>
    </row>
    <row r="3" s="122" customFormat="true" ht="11.45" hidden="false" customHeight="true" outlineLevel="0" collapsed="false">
      <c r="A3" s="103"/>
      <c r="B3" s="60"/>
      <c r="C3" s="60"/>
      <c r="D3" s="60"/>
      <c r="E3" s="60"/>
      <c r="F3" s="60"/>
      <c r="G3" s="60"/>
      <c r="H3" s="60"/>
      <c r="I3" s="61"/>
      <c r="J3" s="59"/>
      <c r="K3" s="60"/>
      <c r="L3" s="60"/>
      <c r="M3" s="60"/>
      <c r="N3" s="60"/>
      <c r="O3" s="60"/>
      <c r="P3" s="61"/>
      <c r="Q3" s="59"/>
      <c r="R3" s="60"/>
      <c r="S3" s="60"/>
      <c r="T3" s="60"/>
      <c r="U3" s="60"/>
      <c r="V3" s="60"/>
      <c r="W3" s="61"/>
      <c r="X3" s="59"/>
      <c r="Y3" s="60"/>
      <c r="Z3" s="60"/>
      <c r="AA3" s="60"/>
      <c r="AB3" s="60"/>
      <c r="AC3" s="60"/>
      <c r="AD3" s="60"/>
      <c r="AE3" s="61"/>
    </row>
    <row r="4" s="38" customFormat="true" ht="11.45" hidden="false" customHeight="true" outlineLevel="0" collapsed="false">
      <c r="A4" s="62" t="n">
        <v>1</v>
      </c>
      <c r="B4" s="63" t="n">
        <v>2</v>
      </c>
      <c r="C4" s="63" t="n">
        <v>3</v>
      </c>
      <c r="D4" s="63" t="n">
        <v>4</v>
      </c>
      <c r="E4" s="63" t="n">
        <v>5</v>
      </c>
      <c r="F4" s="63" t="n">
        <v>6</v>
      </c>
      <c r="G4" s="63" t="n">
        <v>7</v>
      </c>
      <c r="H4" s="63" t="n">
        <v>8</v>
      </c>
      <c r="I4" s="64" t="n">
        <v>9</v>
      </c>
      <c r="J4" s="62" t="n">
        <v>10</v>
      </c>
      <c r="K4" s="63" t="n">
        <v>11</v>
      </c>
      <c r="L4" s="63" t="n">
        <v>12</v>
      </c>
      <c r="M4" s="63" t="n">
        <v>13</v>
      </c>
      <c r="N4" s="63" t="n">
        <v>14</v>
      </c>
      <c r="O4" s="63" t="n">
        <v>15</v>
      </c>
      <c r="P4" s="64" t="n">
        <v>16</v>
      </c>
      <c r="Q4" s="62" t="n">
        <v>17</v>
      </c>
      <c r="R4" s="63" t="n">
        <v>18</v>
      </c>
      <c r="S4" s="63" t="n">
        <v>19</v>
      </c>
      <c r="T4" s="63" t="n">
        <v>20</v>
      </c>
      <c r="U4" s="63" t="n">
        <v>21</v>
      </c>
      <c r="V4" s="63" t="n">
        <v>22</v>
      </c>
      <c r="W4" s="64" t="n">
        <v>23</v>
      </c>
      <c r="X4" s="62" t="n">
        <v>24</v>
      </c>
      <c r="Y4" s="63" t="n">
        <v>25</v>
      </c>
      <c r="Z4" s="63" t="n">
        <v>26</v>
      </c>
      <c r="AA4" s="63" t="n">
        <v>27</v>
      </c>
      <c r="AB4" s="63" t="n">
        <v>28</v>
      </c>
      <c r="AC4" s="63" t="n">
        <v>29</v>
      </c>
      <c r="AD4" s="63" t="n">
        <v>30</v>
      </c>
      <c r="AE4" s="64" t="n">
        <v>31</v>
      </c>
    </row>
    <row r="5" s="38" customFormat="true" ht="24.95" hidden="false" customHeight="true" outlineLevel="0" collapsed="false">
      <c r="B5" s="123"/>
      <c r="C5" s="68" t="s">
        <v>61</v>
      </c>
      <c r="D5" s="68"/>
      <c r="E5" s="68"/>
      <c r="F5" s="68"/>
      <c r="G5" s="68"/>
      <c r="H5" s="68"/>
      <c r="I5" s="68"/>
      <c r="J5" s="69" t="s">
        <v>61</v>
      </c>
      <c r="K5" s="69"/>
      <c r="L5" s="69"/>
      <c r="M5" s="69"/>
      <c r="N5" s="69"/>
      <c r="O5" s="69"/>
      <c r="P5" s="69"/>
      <c r="Q5" s="69" t="s">
        <v>61</v>
      </c>
      <c r="R5" s="69"/>
      <c r="S5" s="69"/>
      <c r="T5" s="69"/>
      <c r="U5" s="69"/>
      <c r="V5" s="69"/>
      <c r="W5" s="69"/>
      <c r="X5" s="69" t="s">
        <v>61</v>
      </c>
      <c r="Y5" s="69"/>
      <c r="Z5" s="69"/>
      <c r="AA5" s="69"/>
      <c r="AB5" s="69"/>
      <c r="AC5" s="69"/>
      <c r="AD5" s="69"/>
      <c r="AE5" s="69"/>
    </row>
    <row r="6" s="38" customFormat="true" ht="11.45" hidden="false" customHeight="true" outlineLevel="0" collapsed="false">
      <c r="A6" s="70" t="n">
        <f aca="false">IF(D6&lt;&gt;"",COUNTA($D$6:D6),"")</f>
        <v>1</v>
      </c>
      <c r="B6" s="124" t="s">
        <v>97</v>
      </c>
      <c r="C6" s="73" t="n">
        <v>142938</v>
      </c>
      <c r="D6" s="73" t="n">
        <v>151347</v>
      </c>
      <c r="E6" s="73" t="n">
        <v>153258</v>
      </c>
      <c r="F6" s="73" t="n">
        <v>155600</v>
      </c>
      <c r="G6" s="73" t="n">
        <v>157738</v>
      </c>
      <c r="H6" s="73" t="n">
        <v>161457</v>
      </c>
      <c r="I6" s="73" t="n">
        <v>165178</v>
      </c>
      <c r="J6" s="73" t="n">
        <v>168138</v>
      </c>
      <c r="K6" s="73" t="n">
        <v>173373</v>
      </c>
      <c r="L6" s="73" t="n">
        <v>176165</v>
      </c>
      <c r="M6" s="73" t="n">
        <v>186424</v>
      </c>
      <c r="N6" s="73" t="n">
        <v>186711</v>
      </c>
      <c r="O6" s="73" t="n">
        <v>192242</v>
      </c>
      <c r="P6" s="73" t="n">
        <v>196118</v>
      </c>
      <c r="Q6" s="73" t="n">
        <v>200864</v>
      </c>
      <c r="R6" s="73" t="n">
        <v>207129</v>
      </c>
      <c r="S6" s="73" t="n">
        <v>211239</v>
      </c>
      <c r="T6" s="73" t="n">
        <v>216099</v>
      </c>
      <c r="U6" s="73" t="n">
        <v>211178</v>
      </c>
      <c r="V6" s="73" t="n">
        <v>217678</v>
      </c>
      <c r="W6" s="73" t="n">
        <v>226795</v>
      </c>
      <c r="X6" s="73" t="n">
        <v>233242</v>
      </c>
      <c r="Y6" s="73" t="n">
        <v>237070</v>
      </c>
      <c r="Z6" s="73" t="n">
        <v>244648</v>
      </c>
      <c r="AA6" s="73" t="n">
        <v>250586</v>
      </c>
      <c r="AB6" s="73" t="n">
        <v>259308</v>
      </c>
      <c r="AC6" s="73" t="n">
        <v>267491</v>
      </c>
      <c r="AD6" s="73" t="n">
        <v>277740</v>
      </c>
      <c r="AE6" s="73" t="n">
        <v>285219</v>
      </c>
    </row>
    <row r="7" s="38" customFormat="true" ht="11.45" hidden="false" customHeight="true" outlineLevel="0" collapsed="false">
      <c r="A7" s="70" t="n">
        <f aca="false">IF(D7&lt;&gt;"",COUNTA($D$6:D7),"")</f>
        <v>2</v>
      </c>
      <c r="B7" s="124" t="s">
        <v>98</v>
      </c>
      <c r="C7" s="73" t="n">
        <v>163986</v>
      </c>
      <c r="D7" s="73" t="n">
        <v>174391</v>
      </c>
      <c r="E7" s="73" t="n">
        <v>179347</v>
      </c>
      <c r="F7" s="73" t="n">
        <v>184291</v>
      </c>
      <c r="G7" s="73" t="n">
        <v>188597</v>
      </c>
      <c r="H7" s="73" t="n">
        <v>192444</v>
      </c>
      <c r="I7" s="73" t="n">
        <v>196139</v>
      </c>
      <c r="J7" s="73" t="n">
        <v>200719</v>
      </c>
      <c r="K7" s="73" t="n">
        <v>205929</v>
      </c>
      <c r="L7" s="73" t="n">
        <v>208889</v>
      </c>
      <c r="M7" s="73" t="n">
        <v>220600</v>
      </c>
      <c r="N7" s="73" t="n">
        <v>219760</v>
      </c>
      <c r="O7" s="73" t="n">
        <v>225481</v>
      </c>
      <c r="P7" s="73" t="n">
        <v>231315</v>
      </c>
      <c r="Q7" s="73" t="n">
        <v>235973</v>
      </c>
      <c r="R7" s="73" t="n">
        <v>242357</v>
      </c>
      <c r="S7" s="73" t="n">
        <v>248563</v>
      </c>
      <c r="T7" s="73" t="n">
        <v>254279</v>
      </c>
      <c r="U7" s="73" t="n">
        <v>248962</v>
      </c>
      <c r="V7" s="73" t="n">
        <v>257992</v>
      </c>
      <c r="W7" s="73" t="n">
        <v>269444</v>
      </c>
      <c r="X7" s="73" t="n">
        <v>277603</v>
      </c>
      <c r="Y7" s="73" t="n">
        <v>281661</v>
      </c>
      <c r="Z7" s="73" t="n">
        <v>291493</v>
      </c>
      <c r="AA7" s="73" t="n">
        <v>298113</v>
      </c>
      <c r="AB7" s="73" t="n">
        <v>312553</v>
      </c>
      <c r="AC7" s="73" t="n">
        <v>322923</v>
      </c>
      <c r="AD7" s="73" t="n">
        <v>334152</v>
      </c>
      <c r="AE7" s="73" t="n">
        <v>343979</v>
      </c>
    </row>
    <row r="8" s="38" customFormat="true" ht="11.45" hidden="false" customHeight="true" outlineLevel="0" collapsed="false">
      <c r="A8" s="70" t="n">
        <f aca="false">IF(D8&lt;&gt;"",COUNTA($D$6:D8),"")</f>
        <v>3</v>
      </c>
      <c r="B8" s="124" t="s">
        <v>99</v>
      </c>
      <c r="C8" s="73" t="n">
        <v>44901</v>
      </c>
      <c r="D8" s="73" t="n">
        <v>47152</v>
      </c>
      <c r="E8" s="73" t="n">
        <v>49155</v>
      </c>
      <c r="F8" s="73" t="n">
        <v>49781</v>
      </c>
      <c r="G8" s="73" t="n">
        <v>52237</v>
      </c>
      <c r="H8" s="73" t="n">
        <v>51353</v>
      </c>
      <c r="I8" s="73" t="n">
        <v>50317</v>
      </c>
      <c r="J8" s="73" t="n">
        <v>49394</v>
      </c>
      <c r="K8" s="73" t="n">
        <v>50212</v>
      </c>
      <c r="L8" s="73" t="n">
        <v>50023</v>
      </c>
      <c r="M8" s="73" t="n">
        <v>51046</v>
      </c>
      <c r="N8" s="73" t="n">
        <v>50652</v>
      </c>
      <c r="O8" s="73" t="n">
        <v>50336</v>
      </c>
      <c r="P8" s="73" t="n">
        <v>51876</v>
      </c>
      <c r="Q8" s="73" t="n">
        <v>52213</v>
      </c>
      <c r="R8" s="73" t="n">
        <v>53778</v>
      </c>
      <c r="S8" s="73" t="n">
        <v>54273</v>
      </c>
      <c r="T8" s="73" t="n">
        <v>55724</v>
      </c>
      <c r="U8" s="73" t="n">
        <v>56741</v>
      </c>
      <c r="V8" s="73" t="n">
        <v>57397</v>
      </c>
      <c r="W8" s="73" t="n">
        <v>59224</v>
      </c>
      <c r="X8" s="73" t="n">
        <v>60609</v>
      </c>
      <c r="Y8" s="73" t="n">
        <v>62117</v>
      </c>
      <c r="Z8" s="73" t="n">
        <v>63556</v>
      </c>
      <c r="AA8" s="73" t="n">
        <v>66523</v>
      </c>
      <c r="AB8" s="73" t="n">
        <v>68842</v>
      </c>
      <c r="AC8" s="73" t="n">
        <v>72602</v>
      </c>
      <c r="AD8" s="73" t="n">
        <v>75201</v>
      </c>
      <c r="AE8" s="73" t="n">
        <v>77996</v>
      </c>
    </row>
    <row r="9" s="38" customFormat="true" ht="11.45" hidden="false" customHeight="true" outlineLevel="0" collapsed="false">
      <c r="A9" s="70" t="n">
        <f aca="false">IF(D9&lt;&gt;"",COUNTA($D$6:D9),"")</f>
        <v>4</v>
      </c>
      <c r="B9" s="124" t="s">
        <v>100</v>
      </c>
      <c r="C9" s="73" t="n">
        <v>19515</v>
      </c>
      <c r="D9" s="73" t="n">
        <v>23765</v>
      </c>
      <c r="E9" s="73" t="n">
        <v>26778</v>
      </c>
      <c r="F9" s="73" t="n">
        <v>28704</v>
      </c>
      <c r="G9" s="73" t="n">
        <v>29431</v>
      </c>
      <c r="H9" s="73" t="n">
        <v>30929</v>
      </c>
      <c r="I9" s="73" t="n">
        <v>31601</v>
      </c>
      <c r="J9" s="73" t="n">
        <v>32341</v>
      </c>
      <c r="K9" s="73" t="n">
        <v>33500</v>
      </c>
      <c r="L9" s="73" t="n">
        <v>34207</v>
      </c>
      <c r="M9" s="73" t="n">
        <v>35565</v>
      </c>
      <c r="N9" s="73" t="n">
        <v>36079</v>
      </c>
      <c r="O9" s="73" t="n">
        <v>36553</v>
      </c>
      <c r="P9" s="73" t="n">
        <v>37237</v>
      </c>
      <c r="Q9" s="73" t="n">
        <v>37909</v>
      </c>
      <c r="R9" s="73" t="n">
        <v>38765</v>
      </c>
      <c r="S9" s="73" t="n">
        <v>39454</v>
      </c>
      <c r="T9" s="73" t="n">
        <v>40384</v>
      </c>
      <c r="U9" s="73" t="n">
        <v>41191</v>
      </c>
      <c r="V9" s="73" t="n">
        <v>41397</v>
      </c>
      <c r="W9" s="73" t="n">
        <v>42560</v>
      </c>
      <c r="X9" s="73" t="n">
        <v>42853</v>
      </c>
      <c r="Y9" s="73" t="n">
        <v>44011</v>
      </c>
      <c r="Z9" s="73" t="n">
        <v>45014</v>
      </c>
      <c r="AA9" s="73" t="n">
        <v>46082</v>
      </c>
      <c r="AB9" s="73" t="n">
        <v>48034</v>
      </c>
      <c r="AC9" s="73" t="n">
        <v>50372</v>
      </c>
      <c r="AD9" s="73" t="n">
        <v>52092</v>
      </c>
      <c r="AE9" s="73" t="n">
        <v>54260</v>
      </c>
    </row>
    <row r="10" s="38" customFormat="true" ht="11.45" hidden="false" customHeight="true" outlineLevel="0" collapsed="false">
      <c r="A10" s="70" t="n">
        <f aca="false">IF(D10&lt;&gt;"",COUNTA($D$6:D10),"")</f>
        <v>5</v>
      </c>
      <c r="B10" s="124" t="s">
        <v>101</v>
      </c>
      <c r="C10" s="73" t="n">
        <v>9052</v>
      </c>
      <c r="D10" s="73" t="n">
        <v>9455</v>
      </c>
      <c r="E10" s="73" t="n">
        <v>9551</v>
      </c>
      <c r="F10" s="73" t="n">
        <v>9491</v>
      </c>
      <c r="G10" s="73" t="n">
        <v>9505</v>
      </c>
      <c r="H10" s="73" t="n">
        <v>9718</v>
      </c>
      <c r="I10" s="73" t="n">
        <v>10011</v>
      </c>
      <c r="J10" s="73" t="n">
        <v>10279</v>
      </c>
      <c r="K10" s="73" t="n">
        <v>10460</v>
      </c>
      <c r="L10" s="73" t="n">
        <v>10518</v>
      </c>
      <c r="M10" s="73" t="n">
        <v>11028</v>
      </c>
      <c r="N10" s="73" t="n">
        <v>10826</v>
      </c>
      <c r="O10" s="73" t="n">
        <v>11011</v>
      </c>
      <c r="P10" s="73" t="n">
        <v>10785</v>
      </c>
      <c r="Q10" s="73" t="n">
        <v>11467</v>
      </c>
      <c r="R10" s="73" t="n">
        <v>11654</v>
      </c>
      <c r="S10" s="73" t="n">
        <v>11979</v>
      </c>
      <c r="T10" s="73" t="n">
        <v>12558</v>
      </c>
      <c r="U10" s="73" t="n">
        <v>12088</v>
      </c>
      <c r="V10" s="73" t="n">
        <v>12006</v>
      </c>
      <c r="W10" s="73" t="n">
        <v>12225</v>
      </c>
      <c r="X10" s="73" t="n">
        <v>12647</v>
      </c>
      <c r="Y10" s="73" t="n">
        <v>12786</v>
      </c>
      <c r="Z10" s="73" t="n">
        <v>12991</v>
      </c>
      <c r="AA10" s="73" t="n">
        <v>13204</v>
      </c>
      <c r="AB10" s="73" t="n">
        <v>13572</v>
      </c>
      <c r="AC10" s="73" t="n">
        <v>14115</v>
      </c>
      <c r="AD10" s="73" t="n">
        <v>14636</v>
      </c>
      <c r="AE10" s="73" t="n">
        <v>14962</v>
      </c>
    </row>
    <row r="11" customFormat="false" ht="11.45" hidden="false" customHeight="true" outlineLevel="0" collapsed="false">
      <c r="A11" s="70" t="n">
        <f aca="false">IF(D11&lt;&gt;"",COUNTA($D$6:D11),"")</f>
        <v>6</v>
      </c>
      <c r="B11" s="124" t="s">
        <v>102</v>
      </c>
      <c r="C11" s="73" t="n">
        <v>24542</v>
      </c>
      <c r="D11" s="73" t="n">
        <v>25905</v>
      </c>
      <c r="E11" s="73" t="n">
        <v>26391</v>
      </c>
      <c r="F11" s="73" t="n">
        <v>26765</v>
      </c>
      <c r="G11" s="73" t="n">
        <v>27826</v>
      </c>
      <c r="H11" s="73" t="n">
        <v>28408</v>
      </c>
      <c r="I11" s="73" t="n">
        <v>29063</v>
      </c>
      <c r="J11" s="73" t="n">
        <v>29480</v>
      </c>
      <c r="K11" s="73" t="n">
        <v>30023</v>
      </c>
      <c r="L11" s="73" t="n">
        <v>30048</v>
      </c>
      <c r="M11" s="73" t="n">
        <v>31960</v>
      </c>
      <c r="N11" s="73" t="n">
        <v>31635</v>
      </c>
      <c r="O11" s="73" t="n">
        <v>34073</v>
      </c>
      <c r="P11" s="73" t="n">
        <v>33612</v>
      </c>
      <c r="Q11" s="73" t="n">
        <v>35520</v>
      </c>
      <c r="R11" s="73" t="n">
        <v>36237</v>
      </c>
      <c r="S11" s="73" t="n">
        <v>36349</v>
      </c>
      <c r="T11" s="73" t="n">
        <v>36454</v>
      </c>
      <c r="U11" s="73" t="n">
        <v>35331</v>
      </c>
      <c r="V11" s="73" t="n">
        <v>36424</v>
      </c>
      <c r="W11" s="73" t="n">
        <v>37800</v>
      </c>
      <c r="X11" s="73" t="n">
        <v>38494</v>
      </c>
      <c r="Y11" s="73" t="n">
        <v>39626</v>
      </c>
      <c r="Z11" s="73" t="n">
        <v>39587</v>
      </c>
      <c r="AA11" s="73" t="n">
        <v>41088</v>
      </c>
      <c r="AB11" s="73" t="n">
        <v>43543</v>
      </c>
      <c r="AC11" s="73" t="n">
        <v>44939</v>
      </c>
      <c r="AD11" s="73" t="n">
        <v>46473</v>
      </c>
      <c r="AE11" s="73" t="n">
        <v>47596</v>
      </c>
    </row>
    <row r="12" customFormat="false" ht="11.45" hidden="false" customHeight="true" outlineLevel="0" collapsed="false">
      <c r="A12" s="70" t="n">
        <f aca="false">IF(D12&lt;&gt;"",COUNTA($D$6:D12),"")</f>
        <v>7</v>
      </c>
      <c r="B12" s="124" t="s">
        <v>103</v>
      </c>
      <c r="C12" s="73" t="n">
        <v>79276</v>
      </c>
      <c r="D12" s="73" t="n">
        <v>83801</v>
      </c>
      <c r="E12" s="73" t="n">
        <v>86280</v>
      </c>
      <c r="F12" s="73" t="n">
        <v>88151</v>
      </c>
      <c r="G12" s="73" t="n">
        <v>90640</v>
      </c>
      <c r="H12" s="73" t="n">
        <v>92576</v>
      </c>
      <c r="I12" s="73" t="n">
        <v>93617</v>
      </c>
      <c r="J12" s="73" t="n">
        <v>95385</v>
      </c>
      <c r="K12" s="73" t="n">
        <v>97676</v>
      </c>
      <c r="L12" s="73" t="n">
        <v>99051</v>
      </c>
      <c r="M12" s="73" t="n">
        <v>104609</v>
      </c>
      <c r="N12" s="73" t="n">
        <v>104557</v>
      </c>
      <c r="O12" s="73" t="n">
        <v>106242</v>
      </c>
      <c r="P12" s="73" t="n">
        <v>108149</v>
      </c>
      <c r="Q12" s="73" t="n">
        <v>109332</v>
      </c>
      <c r="R12" s="73" t="n">
        <v>112712</v>
      </c>
      <c r="S12" s="73" t="n">
        <v>114241</v>
      </c>
      <c r="T12" s="73" t="n">
        <v>115861</v>
      </c>
      <c r="U12" s="73" t="n">
        <v>116089</v>
      </c>
      <c r="V12" s="73" t="n">
        <v>118980</v>
      </c>
      <c r="W12" s="73" t="n">
        <v>122844</v>
      </c>
      <c r="X12" s="73" t="n">
        <v>126091</v>
      </c>
      <c r="Y12" s="73" t="n">
        <v>127394</v>
      </c>
      <c r="Z12" s="73" t="n">
        <v>131509</v>
      </c>
      <c r="AA12" s="73" t="n">
        <v>135712</v>
      </c>
      <c r="AB12" s="73" t="n">
        <v>139964</v>
      </c>
      <c r="AC12" s="73" t="n">
        <v>144423</v>
      </c>
      <c r="AD12" s="73" t="n">
        <v>149882</v>
      </c>
      <c r="AE12" s="73" t="n">
        <v>154039</v>
      </c>
    </row>
    <row r="13" s="138" customFormat="true" ht="11.45" hidden="false" customHeight="true" outlineLevel="0" collapsed="false">
      <c r="A13" s="70" t="n">
        <f aca="false">IF(D13&lt;&gt;"",COUNTA($D$6:D13),"")</f>
        <v>8</v>
      </c>
      <c r="B13" s="125" t="s">
        <v>104</v>
      </c>
      <c r="C13" s="126" t="n">
        <v>12833</v>
      </c>
      <c r="D13" s="126" t="n">
        <v>15500</v>
      </c>
      <c r="E13" s="126" t="n">
        <v>17636</v>
      </c>
      <c r="F13" s="126" t="n">
        <v>18893</v>
      </c>
      <c r="G13" s="126" t="n">
        <v>19803</v>
      </c>
      <c r="H13" s="126" t="n">
        <v>20330</v>
      </c>
      <c r="I13" s="126" t="n">
        <v>20594</v>
      </c>
      <c r="J13" s="126" t="n">
        <v>20793</v>
      </c>
      <c r="K13" s="126" t="n">
        <v>21553</v>
      </c>
      <c r="L13" s="126" t="n">
        <v>21882</v>
      </c>
      <c r="M13" s="126" t="n">
        <v>22680</v>
      </c>
      <c r="N13" s="126" t="n">
        <v>23148</v>
      </c>
      <c r="O13" s="126" t="n">
        <v>23175</v>
      </c>
      <c r="P13" s="126" t="n">
        <v>23668</v>
      </c>
      <c r="Q13" s="126" t="n">
        <v>23809</v>
      </c>
      <c r="R13" s="126" t="n">
        <v>24261</v>
      </c>
      <c r="S13" s="126" t="n">
        <v>24423</v>
      </c>
      <c r="T13" s="126" t="n">
        <v>25138</v>
      </c>
      <c r="U13" s="126" t="n">
        <v>25318</v>
      </c>
      <c r="V13" s="126" t="n">
        <v>25472</v>
      </c>
      <c r="W13" s="126" t="n">
        <v>25933</v>
      </c>
      <c r="X13" s="126" t="n">
        <v>26444</v>
      </c>
      <c r="Y13" s="126" t="n">
        <v>26982</v>
      </c>
      <c r="Z13" s="126" t="n">
        <v>27478</v>
      </c>
      <c r="AA13" s="126" t="n">
        <v>28363</v>
      </c>
      <c r="AB13" s="126" t="n">
        <v>29434</v>
      </c>
      <c r="AC13" s="126" t="n">
        <v>30788</v>
      </c>
      <c r="AD13" s="126" t="n">
        <v>31810</v>
      </c>
      <c r="AE13" s="126" t="n">
        <v>33258</v>
      </c>
    </row>
    <row r="14" customFormat="false" ht="11.45" hidden="false" customHeight="true" outlineLevel="0" collapsed="false">
      <c r="A14" s="70" t="n">
        <f aca="false">IF(D14&lt;&gt;"",COUNTA($D$6:D14),"")</f>
        <v>9</v>
      </c>
      <c r="B14" s="124" t="s">
        <v>105</v>
      </c>
      <c r="C14" s="73" t="n">
        <v>94362</v>
      </c>
      <c r="D14" s="73" t="n">
        <v>100743</v>
      </c>
      <c r="E14" s="73" t="n">
        <v>103704</v>
      </c>
      <c r="F14" s="73" t="n">
        <v>106539</v>
      </c>
      <c r="G14" s="73" t="n">
        <v>108658</v>
      </c>
      <c r="H14" s="73" t="n">
        <v>110868</v>
      </c>
      <c r="I14" s="73" t="n">
        <v>112087</v>
      </c>
      <c r="J14" s="73" t="n">
        <v>112951</v>
      </c>
      <c r="K14" s="73" t="n">
        <v>116241</v>
      </c>
      <c r="L14" s="73" t="n">
        <v>117557</v>
      </c>
      <c r="M14" s="73" t="n">
        <v>123017</v>
      </c>
      <c r="N14" s="73" t="n">
        <v>122758</v>
      </c>
      <c r="O14" s="73" t="n">
        <v>125854</v>
      </c>
      <c r="P14" s="73" t="n">
        <v>126744</v>
      </c>
      <c r="Q14" s="73" t="n">
        <v>129468</v>
      </c>
      <c r="R14" s="73" t="n">
        <v>132507</v>
      </c>
      <c r="S14" s="73" t="n">
        <v>134474</v>
      </c>
      <c r="T14" s="73" t="n">
        <v>137340</v>
      </c>
      <c r="U14" s="73" t="n">
        <v>138146</v>
      </c>
      <c r="V14" s="73" t="n">
        <v>140834</v>
      </c>
      <c r="W14" s="73" t="n">
        <v>146102</v>
      </c>
      <c r="X14" s="73" t="n">
        <v>150033</v>
      </c>
      <c r="Y14" s="73" t="n">
        <v>152300</v>
      </c>
      <c r="Z14" s="73" t="n">
        <v>156308</v>
      </c>
      <c r="AA14" s="73" t="n">
        <v>160388</v>
      </c>
      <c r="AB14" s="73" t="n">
        <v>164929</v>
      </c>
      <c r="AC14" s="73" t="n">
        <v>170385</v>
      </c>
      <c r="AD14" s="73" t="n">
        <v>175956</v>
      </c>
      <c r="AE14" s="73" t="n">
        <v>182223</v>
      </c>
    </row>
    <row r="15" customFormat="false" ht="11.45" hidden="false" customHeight="true" outlineLevel="0" collapsed="false">
      <c r="A15" s="70" t="n">
        <f aca="false">IF(D15&lt;&gt;"",COUNTA($D$6:D15),"")</f>
        <v>10</v>
      </c>
      <c r="B15" s="124" t="s">
        <v>106</v>
      </c>
      <c r="C15" s="73" t="n">
        <v>241123</v>
      </c>
      <c r="D15" s="73" t="n">
        <v>252499</v>
      </c>
      <c r="E15" s="73" t="n">
        <v>259270</v>
      </c>
      <c r="F15" s="73" t="n">
        <v>264352</v>
      </c>
      <c r="G15" s="73" t="n">
        <v>268820</v>
      </c>
      <c r="H15" s="73" t="n">
        <v>272757</v>
      </c>
      <c r="I15" s="73" t="n">
        <v>276236</v>
      </c>
      <c r="J15" s="73" t="n">
        <v>278736</v>
      </c>
      <c r="K15" s="73" t="n">
        <v>283958</v>
      </c>
      <c r="L15" s="73" t="n">
        <v>286382</v>
      </c>
      <c r="M15" s="73" t="n">
        <v>297381</v>
      </c>
      <c r="N15" s="73" t="n">
        <v>296629</v>
      </c>
      <c r="O15" s="73" t="n">
        <v>304144</v>
      </c>
      <c r="P15" s="73" t="n">
        <v>310242</v>
      </c>
      <c r="Q15" s="73" t="n">
        <v>312391</v>
      </c>
      <c r="R15" s="73" t="n">
        <v>316425</v>
      </c>
      <c r="S15" s="73" t="n">
        <v>318559</v>
      </c>
      <c r="T15" s="73" t="n">
        <v>328268</v>
      </c>
      <c r="U15" s="73" t="n">
        <v>320298</v>
      </c>
      <c r="V15" s="73" t="n">
        <v>329286</v>
      </c>
      <c r="W15" s="73" t="n">
        <v>339490</v>
      </c>
      <c r="X15" s="73" t="n">
        <v>344548</v>
      </c>
      <c r="Y15" s="73" t="n">
        <v>347820</v>
      </c>
      <c r="Z15" s="73" t="n">
        <v>355237</v>
      </c>
      <c r="AA15" s="73" t="n">
        <v>364382</v>
      </c>
      <c r="AB15" s="73" t="n">
        <v>374917</v>
      </c>
      <c r="AC15" s="73" t="n">
        <v>387114</v>
      </c>
      <c r="AD15" s="73" t="n">
        <v>402562</v>
      </c>
      <c r="AE15" s="73" t="n">
        <v>414282</v>
      </c>
    </row>
    <row r="16" customFormat="false" ht="11.45" hidden="false" customHeight="true" outlineLevel="0" collapsed="false">
      <c r="A16" s="70" t="n">
        <f aca="false">IF(D16&lt;&gt;"",COUNTA($D$6:D16),"")</f>
        <v>11</v>
      </c>
      <c r="B16" s="124" t="s">
        <v>107</v>
      </c>
      <c r="C16" s="73" t="n">
        <v>50060</v>
      </c>
      <c r="D16" s="73" t="n">
        <v>53169</v>
      </c>
      <c r="E16" s="73" t="n">
        <v>54502</v>
      </c>
      <c r="F16" s="73" t="n">
        <v>56166</v>
      </c>
      <c r="G16" s="73" t="n">
        <v>56764</v>
      </c>
      <c r="H16" s="73" t="n">
        <v>58184</v>
      </c>
      <c r="I16" s="73" t="n">
        <v>58882</v>
      </c>
      <c r="J16" s="73" t="n">
        <v>59880</v>
      </c>
      <c r="K16" s="73" t="n">
        <v>61544</v>
      </c>
      <c r="L16" s="73" t="n">
        <v>63087</v>
      </c>
      <c r="M16" s="73" t="n">
        <v>66279</v>
      </c>
      <c r="N16" s="73" t="n">
        <v>66015</v>
      </c>
      <c r="O16" s="73" t="n">
        <v>67634</v>
      </c>
      <c r="P16" s="73" t="n">
        <v>70052</v>
      </c>
      <c r="Q16" s="73" t="n">
        <v>71301</v>
      </c>
      <c r="R16" s="73" t="n">
        <v>73379</v>
      </c>
      <c r="S16" s="73" t="n">
        <v>74937</v>
      </c>
      <c r="T16" s="73" t="n">
        <v>75525</v>
      </c>
      <c r="U16" s="73" t="n">
        <v>77115</v>
      </c>
      <c r="V16" s="73" t="n">
        <v>77021</v>
      </c>
      <c r="W16" s="73" t="n">
        <v>79123</v>
      </c>
      <c r="X16" s="73" t="n">
        <v>80746</v>
      </c>
      <c r="Y16" s="73" t="n">
        <v>81204</v>
      </c>
      <c r="Z16" s="73" t="n">
        <v>82739</v>
      </c>
      <c r="AA16" s="73" t="n">
        <v>85719</v>
      </c>
      <c r="AB16" s="73" t="n">
        <v>88271</v>
      </c>
      <c r="AC16" s="73" t="n">
        <v>90734</v>
      </c>
      <c r="AD16" s="73" t="n">
        <v>93580</v>
      </c>
      <c r="AE16" s="73" t="n">
        <v>95970</v>
      </c>
    </row>
    <row r="17" customFormat="false" ht="11.45" hidden="false" customHeight="true" outlineLevel="0" collapsed="false">
      <c r="A17" s="70" t="n">
        <f aca="false">IF(D17&lt;&gt;"",COUNTA($D$6:D17),"")</f>
        <v>12</v>
      </c>
      <c r="B17" s="124" t="s">
        <v>108</v>
      </c>
      <c r="C17" s="73" t="n">
        <v>12609</v>
      </c>
      <c r="D17" s="73" t="n">
        <v>13427</v>
      </c>
      <c r="E17" s="73" t="n">
        <v>13827</v>
      </c>
      <c r="F17" s="73" t="n">
        <v>14214</v>
      </c>
      <c r="G17" s="73" t="n">
        <v>14041</v>
      </c>
      <c r="H17" s="73" t="n">
        <v>14310</v>
      </c>
      <c r="I17" s="73" t="n">
        <v>14350</v>
      </c>
      <c r="J17" s="73" t="n">
        <v>14519</v>
      </c>
      <c r="K17" s="73" t="n">
        <v>15044</v>
      </c>
      <c r="L17" s="73" t="n">
        <v>15542</v>
      </c>
      <c r="M17" s="73" t="n">
        <v>16418</v>
      </c>
      <c r="N17" s="73" t="n">
        <v>16258</v>
      </c>
      <c r="O17" s="73" t="n">
        <v>16475</v>
      </c>
      <c r="P17" s="73" t="n">
        <v>17103</v>
      </c>
      <c r="Q17" s="73" t="n">
        <v>17300</v>
      </c>
      <c r="R17" s="73" t="n">
        <v>17235</v>
      </c>
      <c r="S17" s="73" t="n">
        <v>17345</v>
      </c>
      <c r="T17" s="73" t="n">
        <v>17676</v>
      </c>
      <c r="U17" s="73" t="n">
        <v>17577</v>
      </c>
      <c r="V17" s="73" t="n">
        <v>17982</v>
      </c>
      <c r="W17" s="73" t="n">
        <v>18494</v>
      </c>
      <c r="X17" s="73" t="n">
        <v>18676</v>
      </c>
      <c r="Y17" s="73" t="n">
        <v>18766</v>
      </c>
      <c r="Z17" s="73" t="n">
        <v>18750</v>
      </c>
      <c r="AA17" s="73" t="n">
        <v>19218</v>
      </c>
      <c r="AB17" s="73" t="n">
        <v>19759</v>
      </c>
      <c r="AC17" s="73" t="n">
        <v>20254</v>
      </c>
      <c r="AD17" s="73" t="n">
        <v>20810</v>
      </c>
      <c r="AE17" s="73" t="n">
        <v>21350</v>
      </c>
    </row>
    <row r="18" customFormat="false" ht="11.45" hidden="false" customHeight="true" outlineLevel="0" collapsed="false">
      <c r="A18" s="70" t="n">
        <f aca="false">IF(D18&lt;&gt;"",COUNTA($D$6:D18),"")</f>
        <v>13</v>
      </c>
      <c r="B18" s="124" t="s">
        <v>109</v>
      </c>
      <c r="C18" s="73" t="n">
        <v>34721</v>
      </c>
      <c r="D18" s="73" t="n">
        <v>41522</v>
      </c>
      <c r="E18" s="73" t="n">
        <v>46703</v>
      </c>
      <c r="F18" s="73" t="n">
        <v>50157</v>
      </c>
      <c r="G18" s="73" t="n">
        <v>52573</v>
      </c>
      <c r="H18" s="73" t="n">
        <v>54483</v>
      </c>
      <c r="I18" s="73" t="n">
        <v>54781</v>
      </c>
      <c r="J18" s="73" t="n">
        <v>55363</v>
      </c>
      <c r="K18" s="73" t="n">
        <v>57214</v>
      </c>
      <c r="L18" s="73" t="n">
        <v>57970</v>
      </c>
      <c r="M18" s="73" t="n">
        <v>59960</v>
      </c>
      <c r="N18" s="73" t="n">
        <v>60964</v>
      </c>
      <c r="O18" s="73" t="n">
        <v>62000</v>
      </c>
      <c r="P18" s="73" t="n">
        <v>62833</v>
      </c>
      <c r="Q18" s="73" t="n">
        <v>62585</v>
      </c>
      <c r="R18" s="73" t="n">
        <v>64123</v>
      </c>
      <c r="S18" s="73" t="n">
        <v>65258</v>
      </c>
      <c r="T18" s="73" t="n">
        <v>66407</v>
      </c>
      <c r="U18" s="73" t="n">
        <v>67016</v>
      </c>
      <c r="V18" s="73" t="n">
        <v>67971</v>
      </c>
      <c r="W18" s="73" t="n">
        <v>69221</v>
      </c>
      <c r="X18" s="73" t="n">
        <v>70632</v>
      </c>
      <c r="Y18" s="73" t="n">
        <v>71917</v>
      </c>
      <c r="Z18" s="73" t="n">
        <v>73083</v>
      </c>
      <c r="AA18" s="73" t="n">
        <v>75512</v>
      </c>
      <c r="AB18" s="73" t="n">
        <v>77997</v>
      </c>
      <c r="AC18" s="73" t="n">
        <v>80852</v>
      </c>
      <c r="AD18" s="73" t="n">
        <v>83274</v>
      </c>
      <c r="AE18" s="73" t="n">
        <v>86114</v>
      </c>
    </row>
    <row r="19" customFormat="false" ht="11.45" hidden="false" customHeight="true" outlineLevel="0" collapsed="false">
      <c r="A19" s="70" t="n">
        <f aca="false">IF(D19&lt;&gt;"",COUNTA($D$6:D19),"")</f>
        <v>14</v>
      </c>
      <c r="B19" s="124" t="s">
        <v>110</v>
      </c>
      <c r="C19" s="73" t="n">
        <v>19869</v>
      </c>
      <c r="D19" s="73" t="n">
        <v>23617</v>
      </c>
      <c r="E19" s="73" t="n">
        <v>26864</v>
      </c>
      <c r="F19" s="73" t="n">
        <v>28981</v>
      </c>
      <c r="G19" s="73" t="n">
        <v>30303</v>
      </c>
      <c r="H19" s="73" t="n">
        <v>31083</v>
      </c>
      <c r="I19" s="73" t="n">
        <v>31226</v>
      </c>
      <c r="J19" s="73" t="n">
        <v>31587</v>
      </c>
      <c r="K19" s="73" t="n">
        <v>32571</v>
      </c>
      <c r="L19" s="73" t="n">
        <v>32704</v>
      </c>
      <c r="M19" s="73" t="n">
        <v>33518</v>
      </c>
      <c r="N19" s="73" t="n">
        <v>33671</v>
      </c>
      <c r="O19" s="73" t="n">
        <v>33997</v>
      </c>
      <c r="P19" s="73" t="n">
        <v>34172</v>
      </c>
      <c r="Q19" s="73" t="n">
        <v>34208</v>
      </c>
      <c r="R19" s="73" t="n">
        <v>34772</v>
      </c>
      <c r="S19" s="73" t="n">
        <v>35037</v>
      </c>
      <c r="T19" s="73" t="n">
        <v>35920</v>
      </c>
      <c r="U19" s="73" t="n">
        <v>36436</v>
      </c>
      <c r="V19" s="73" t="n">
        <v>36808</v>
      </c>
      <c r="W19" s="73" t="n">
        <v>37487</v>
      </c>
      <c r="X19" s="73" t="n">
        <v>38109</v>
      </c>
      <c r="Y19" s="73" t="n">
        <v>38534</v>
      </c>
      <c r="Z19" s="73" t="n">
        <v>39192</v>
      </c>
      <c r="AA19" s="73" t="n">
        <v>40152</v>
      </c>
      <c r="AB19" s="73" t="n">
        <v>41355</v>
      </c>
      <c r="AC19" s="73" t="n">
        <v>42883</v>
      </c>
      <c r="AD19" s="73" t="n">
        <v>43664</v>
      </c>
      <c r="AE19" s="73" t="n">
        <v>45140</v>
      </c>
    </row>
    <row r="20" customFormat="false" ht="11.45" hidden="false" customHeight="true" outlineLevel="0" collapsed="false">
      <c r="A20" s="70" t="n">
        <f aca="false">IF(D20&lt;&gt;"",COUNTA($D$6:D20),"")</f>
        <v>15</v>
      </c>
      <c r="B20" s="124" t="s">
        <v>111</v>
      </c>
      <c r="C20" s="73" t="n">
        <v>36349</v>
      </c>
      <c r="D20" s="73" t="n">
        <v>38275</v>
      </c>
      <c r="E20" s="73" t="n">
        <v>39147</v>
      </c>
      <c r="F20" s="73" t="n">
        <v>40058</v>
      </c>
      <c r="G20" s="73" t="n">
        <v>40779</v>
      </c>
      <c r="H20" s="73" t="n">
        <v>41837</v>
      </c>
      <c r="I20" s="73" t="n">
        <v>42321</v>
      </c>
      <c r="J20" s="73" t="n">
        <v>42480</v>
      </c>
      <c r="K20" s="73" t="n">
        <v>43477</v>
      </c>
      <c r="L20" s="73" t="n">
        <v>43630</v>
      </c>
      <c r="M20" s="73" t="n">
        <v>45521</v>
      </c>
      <c r="N20" s="73" t="n">
        <v>45626</v>
      </c>
      <c r="O20" s="73" t="n">
        <v>47278</v>
      </c>
      <c r="P20" s="73" t="n">
        <v>47860</v>
      </c>
      <c r="Q20" s="73" t="n">
        <v>49141</v>
      </c>
      <c r="R20" s="73" t="n">
        <v>49777</v>
      </c>
      <c r="S20" s="73" t="n">
        <v>50861</v>
      </c>
      <c r="T20" s="73" t="n">
        <v>51860</v>
      </c>
      <c r="U20" s="73" t="n">
        <v>52255</v>
      </c>
      <c r="V20" s="73" t="n">
        <v>52838</v>
      </c>
      <c r="W20" s="73" t="n">
        <v>54670</v>
      </c>
      <c r="X20" s="73" t="n">
        <v>56436</v>
      </c>
      <c r="Y20" s="73" t="n">
        <v>57275</v>
      </c>
      <c r="Z20" s="73" t="n">
        <v>58494</v>
      </c>
      <c r="AA20" s="73" t="n">
        <v>60507</v>
      </c>
      <c r="AB20" s="73" t="n">
        <v>62147</v>
      </c>
      <c r="AC20" s="73" t="n">
        <v>64378</v>
      </c>
      <c r="AD20" s="73" t="n">
        <v>66891</v>
      </c>
      <c r="AE20" s="73" t="n">
        <v>69293</v>
      </c>
    </row>
    <row r="21" customFormat="false" ht="11.45" hidden="false" customHeight="true" outlineLevel="0" collapsed="false">
      <c r="A21" s="70" t="n">
        <f aca="false">IF(D21&lt;&gt;"",COUNTA($D$6:D21),"")</f>
        <v>16</v>
      </c>
      <c r="B21" s="124" t="s">
        <v>112</v>
      </c>
      <c r="C21" s="73" t="n">
        <v>18801</v>
      </c>
      <c r="D21" s="73" t="n">
        <v>21919</v>
      </c>
      <c r="E21" s="73" t="n">
        <v>24674</v>
      </c>
      <c r="F21" s="73" t="n">
        <v>26216</v>
      </c>
      <c r="G21" s="73" t="n">
        <v>27310</v>
      </c>
      <c r="H21" s="73" t="n">
        <v>28230</v>
      </c>
      <c r="I21" s="73" t="n">
        <v>28591</v>
      </c>
      <c r="J21" s="73" t="n">
        <v>29409</v>
      </c>
      <c r="K21" s="73" t="n">
        <v>30722</v>
      </c>
      <c r="L21" s="73" t="n">
        <v>31118</v>
      </c>
      <c r="M21" s="73" t="n">
        <v>32265</v>
      </c>
      <c r="N21" s="73" t="n">
        <v>32478</v>
      </c>
      <c r="O21" s="73" t="n">
        <v>32854</v>
      </c>
      <c r="P21" s="73" t="n">
        <v>33317</v>
      </c>
      <c r="Q21" s="73" t="n">
        <v>33212</v>
      </c>
      <c r="R21" s="73" t="n">
        <v>34056</v>
      </c>
      <c r="S21" s="73" t="n">
        <v>34510</v>
      </c>
      <c r="T21" s="73" t="n">
        <v>35092</v>
      </c>
      <c r="U21" s="73" t="n">
        <v>35186</v>
      </c>
      <c r="V21" s="73" t="n">
        <v>35482</v>
      </c>
      <c r="W21" s="73" t="n">
        <v>36218</v>
      </c>
      <c r="X21" s="73" t="n">
        <v>36789</v>
      </c>
      <c r="Y21" s="73" t="n">
        <v>37500</v>
      </c>
      <c r="Z21" s="73" t="n">
        <v>37958</v>
      </c>
      <c r="AA21" s="73" t="n">
        <v>38984</v>
      </c>
      <c r="AB21" s="73" t="n">
        <v>40261</v>
      </c>
      <c r="AC21" s="73" t="n">
        <v>41788</v>
      </c>
      <c r="AD21" s="73" t="n">
        <v>42867</v>
      </c>
      <c r="AE21" s="73" t="n">
        <v>44134</v>
      </c>
    </row>
    <row r="22" customFormat="false" ht="11.45" hidden="false" customHeight="true" outlineLevel="0" collapsed="false">
      <c r="A22" s="70"/>
      <c r="B22" s="124"/>
      <c r="C22" s="79"/>
      <c r="D22" s="79"/>
      <c r="E22" s="79"/>
      <c r="F22" s="79"/>
      <c r="G22" s="79"/>
      <c r="H22" s="79"/>
      <c r="I22" s="79"/>
      <c r="J22" s="79"/>
      <c r="K22" s="79"/>
      <c r="L22" s="79"/>
      <c r="M22" s="79"/>
      <c r="N22" s="79"/>
      <c r="O22" s="79"/>
      <c r="P22" s="73"/>
      <c r="Q22" s="79"/>
      <c r="R22" s="79"/>
      <c r="S22" s="79"/>
      <c r="T22" s="79"/>
      <c r="U22" s="79"/>
      <c r="V22" s="79"/>
      <c r="W22" s="79"/>
      <c r="X22" s="79"/>
      <c r="Y22" s="79"/>
      <c r="Z22" s="79"/>
      <c r="AA22" s="79"/>
      <c r="AB22" s="79"/>
      <c r="AC22" s="79"/>
      <c r="AD22" s="79"/>
      <c r="AE22" s="79"/>
    </row>
    <row r="23" customFormat="false" ht="11.45" hidden="false" customHeight="true" outlineLevel="0" collapsed="false">
      <c r="A23" s="70" t="n">
        <v>17</v>
      </c>
      <c r="B23" s="124" t="s">
        <v>113</v>
      </c>
      <c r="C23" s="73" t="n">
        <v>1004937</v>
      </c>
      <c r="D23" s="73" t="n">
        <v>1076487</v>
      </c>
      <c r="E23" s="73" t="n">
        <v>1117087</v>
      </c>
      <c r="F23" s="73" t="n">
        <v>1148359</v>
      </c>
      <c r="G23" s="73" t="n">
        <v>1175026</v>
      </c>
      <c r="H23" s="73" t="n">
        <v>1198965</v>
      </c>
      <c r="I23" s="73" t="n">
        <v>1214993</v>
      </c>
      <c r="J23" s="73" t="n">
        <v>1231455</v>
      </c>
      <c r="K23" s="73" t="n">
        <v>1263497</v>
      </c>
      <c r="L23" s="73" t="n">
        <v>1278775</v>
      </c>
      <c r="M23" s="73" t="n">
        <v>1338270</v>
      </c>
      <c r="N23" s="73" t="n">
        <v>1337768</v>
      </c>
      <c r="O23" s="73" t="n">
        <v>1369347</v>
      </c>
      <c r="P23" s="73" t="n">
        <v>1395083</v>
      </c>
      <c r="Q23" s="73" t="n">
        <v>1416694</v>
      </c>
      <c r="R23" s="73" t="n">
        <v>1449166</v>
      </c>
      <c r="S23" s="73" t="n">
        <v>1471502</v>
      </c>
      <c r="T23" s="73" t="n">
        <v>1504587</v>
      </c>
      <c r="U23" s="73" t="n">
        <v>1490927</v>
      </c>
      <c r="V23" s="73" t="n">
        <v>1525566</v>
      </c>
      <c r="W23" s="73" t="n">
        <v>1577630</v>
      </c>
      <c r="X23" s="73" t="n">
        <v>1613950</v>
      </c>
      <c r="Y23" s="73" t="n">
        <v>1636963</v>
      </c>
      <c r="Z23" s="73" t="n">
        <v>1678036</v>
      </c>
      <c r="AA23" s="73" t="n">
        <v>1724533</v>
      </c>
      <c r="AB23" s="73" t="n">
        <v>1784885</v>
      </c>
      <c r="AC23" s="73" t="n">
        <v>1846040</v>
      </c>
      <c r="AD23" s="73" t="n">
        <v>1911591</v>
      </c>
      <c r="AE23" s="73" t="n">
        <v>1969815</v>
      </c>
    </row>
    <row r="24" customFormat="false" ht="24.95" hidden="false" customHeight="true" outlineLevel="0" collapsed="false">
      <c r="A24" s="70" t="str">
        <f aca="false">IF(D24&lt;&gt;"",COUNTA($D$6:D24),"")</f>
        <v/>
      </c>
      <c r="B24" s="124"/>
      <c r="C24" s="84" t="s">
        <v>80</v>
      </c>
      <c r="D24" s="84"/>
      <c r="E24" s="84"/>
      <c r="F24" s="84"/>
      <c r="G24" s="84"/>
      <c r="H24" s="84"/>
      <c r="I24" s="84"/>
      <c r="J24" s="85" t="s">
        <v>80</v>
      </c>
      <c r="K24" s="85"/>
      <c r="L24" s="85"/>
      <c r="M24" s="85"/>
      <c r="N24" s="85"/>
      <c r="O24" s="85"/>
      <c r="P24" s="85"/>
      <c r="Q24" s="85" t="s">
        <v>80</v>
      </c>
      <c r="R24" s="85"/>
      <c r="S24" s="85"/>
      <c r="T24" s="85"/>
      <c r="U24" s="85"/>
      <c r="V24" s="85"/>
      <c r="W24" s="85"/>
      <c r="X24" s="85" t="s">
        <v>80</v>
      </c>
      <c r="Y24" s="85"/>
      <c r="Z24" s="85"/>
      <c r="AA24" s="85"/>
      <c r="AB24" s="85"/>
      <c r="AC24" s="85"/>
      <c r="AD24" s="85"/>
      <c r="AE24" s="85"/>
    </row>
    <row r="25" customFormat="false" ht="11.45" hidden="false" customHeight="true" outlineLevel="0" collapsed="false">
      <c r="A25" s="70" t="n">
        <f aca="false">IF(D25&lt;&gt;"",COUNTA($D$6:D25),"")</f>
        <v>18</v>
      </c>
      <c r="B25" s="124" t="s">
        <v>97</v>
      </c>
      <c r="C25" s="87" t="s">
        <v>24</v>
      </c>
      <c r="D25" s="87" t="n">
        <v>5.88300036166656</v>
      </c>
      <c r="E25" s="87" t="n">
        <v>1.2623729620951</v>
      </c>
      <c r="F25" s="87" t="n">
        <v>1.52807441280881</v>
      </c>
      <c r="G25" s="87" t="n">
        <v>1.37396696452285</v>
      </c>
      <c r="H25" s="87" t="n">
        <v>2.3581198257733</v>
      </c>
      <c r="I25" s="87" t="n">
        <v>2.30469787546674</v>
      </c>
      <c r="J25" s="87" t="n">
        <v>1.79174463612985</v>
      </c>
      <c r="K25" s="87" t="n">
        <v>3.11335344875141</v>
      </c>
      <c r="L25" s="87" t="n">
        <v>1.61047563897525</v>
      </c>
      <c r="M25" s="87" t="n">
        <v>5.82365332041603</v>
      </c>
      <c r="N25" s="87" t="n">
        <v>0.153653405588926</v>
      </c>
      <c r="O25" s="87" t="n">
        <v>2.9623921487762</v>
      </c>
      <c r="P25" s="87" t="n">
        <v>2.01653481352587</v>
      </c>
      <c r="Q25" s="87" t="n">
        <v>2.41987029459978</v>
      </c>
      <c r="R25" s="87" t="n">
        <v>3.11885069271318</v>
      </c>
      <c r="S25" s="87" t="n">
        <v>1.98456477833335</v>
      </c>
      <c r="T25" s="87" t="n">
        <v>2.30069689243449</v>
      </c>
      <c r="U25" s="87" t="n">
        <v>-2.27722604587557</v>
      </c>
      <c r="V25" s="87" t="n">
        <v>3.07764838471765</v>
      </c>
      <c r="W25" s="87" t="n">
        <v>4.18831569668265</v>
      </c>
      <c r="X25" s="87" t="n">
        <v>2.84265544984453</v>
      </c>
      <c r="Y25" s="87" t="n">
        <v>1.64126262783488</v>
      </c>
      <c r="Z25" s="87" t="n">
        <v>3.19677427853769</v>
      </c>
      <c r="AA25" s="87" t="n">
        <v>2.42715463718552</v>
      </c>
      <c r="AB25" s="87" t="n">
        <v>3.48050794435189</v>
      </c>
      <c r="AC25" s="87" t="n">
        <v>3.15585086741498</v>
      </c>
      <c r="AD25" s="87" t="n">
        <v>3.83158046147562</v>
      </c>
      <c r="AE25" s="139" t="n">
        <v>2.69275314553468</v>
      </c>
    </row>
    <row r="26" customFormat="false" ht="11.45" hidden="false" customHeight="true" outlineLevel="0" collapsed="false">
      <c r="A26" s="70" t="n">
        <f aca="false">IF(D26&lt;&gt;"",COUNTA($D$6:D26),"")</f>
        <v>19</v>
      </c>
      <c r="B26" s="124" t="s">
        <v>98</v>
      </c>
      <c r="C26" s="87" t="s">
        <v>24</v>
      </c>
      <c r="D26" s="87" t="n">
        <v>6.34474768881452</v>
      </c>
      <c r="E26" s="87" t="n">
        <v>2.84215614708812</v>
      </c>
      <c r="F26" s="87" t="n">
        <v>2.7566224691068</v>
      </c>
      <c r="G26" s="87" t="n">
        <v>2.33654227866047</v>
      </c>
      <c r="H26" s="87" t="n">
        <v>2.03976922892444</v>
      </c>
      <c r="I26" s="87" t="n">
        <v>1.92014391298582</v>
      </c>
      <c r="J26" s="87" t="n">
        <v>2.3347170848012</v>
      </c>
      <c r="K26" s="87" t="n">
        <v>2.59604984720771</v>
      </c>
      <c r="L26" s="87" t="n">
        <v>1.43747282532412</v>
      </c>
      <c r="M26" s="87" t="n">
        <v>5.60618756241249</v>
      </c>
      <c r="N26" s="87" t="n">
        <v>-0.380901681183161</v>
      </c>
      <c r="O26" s="87" t="n">
        <v>2.60317934890088</v>
      </c>
      <c r="P26" s="87" t="n">
        <v>2.58754640252819</v>
      </c>
      <c r="Q26" s="87" t="n">
        <v>2.0136257581908</v>
      </c>
      <c r="R26" s="87" t="n">
        <v>2.70549570493353</v>
      </c>
      <c r="S26" s="87" t="n">
        <v>2.56077489461866</v>
      </c>
      <c r="T26" s="87" t="n">
        <v>2.29950941813806</v>
      </c>
      <c r="U26" s="87" t="n">
        <v>-2.09118326918414</v>
      </c>
      <c r="V26" s="87" t="n">
        <v>3.62701163217049</v>
      </c>
      <c r="W26" s="87" t="n">
        <v>4.4389790635605</v>
      </c>
      <c r="X26" s="87" t="n">
        <v>3.02810419066032</v>
      </c>
      <c r="Y26" s="87" t="n">
        <v>1.46175972537452</v>
      </c>
      <c r="Z26" s="87" t="n">
        <v>3.49075015228163</v>
      </c>
      <c r="AA26" s="87" t="n">
        <v>2.27121042545816</v>
      </c>
      <c r="AB26" s="87" t="n">
        <v>4.84374732903451</v>
      </c>
      <c r="AC26" s="87" t="n">
        <v>3.31781655288729</v>
      </c>
      <c r="AD26" s="87" t="n">
        <v>3.47740432121209</v>
      </c>
      <c r="AE26" s="139" t="n">
        <v>2.94085752479248</v>
      </c>
    </row>
    <row r="27" customFormat="false" ht="11.45" hidden="false" customHeight="true" outlineLevel="0" collapsed="false">
      <c r="A27" s="70" t="n">
        <f aca="false">IF(D27&lt;&gt;"",COUNTA($D$6:D27),"")</f>
        <v>20</v>
      </c>
      <c r="B27" s="124" t="s">
        <v>99</v>
      </c>
      <c r="C27" s="87" t="s">
        <v>24</v>
      </c>
      <c r="D27" s="87" t="n">
        <v>5.01173881075907</v>
      </c>
      <c r="E27" s="87" t="n">
        <v>4.24759150902044</v>
      </c>
      <c r="F27" s="87" t="n">
        <v>1.27328966109491</v>
      </c>
      <c r="G27" s="87" t="n">
        <v>4.9354481496529</v>
      </c>
      <c r="H27" s="87" t="n">
        <v>-1.69385098041889</v>
      </c>
      <c r="I27" s="87" t="n">
        <v>-2.01756705839567</v>
      </c>
      <c r="J27" s="87" t="n">
        <v>-1.83322097792137</v>
      </c>
      <c r="K27" s="87" t="n">
        <v>1.65608014737467</v>
      </c>
      <c r="L27" s="87" t="n">
        <v>-0.375827641429865</v>
      </c>
      <c r="M27" s="87" t="n">
        <v>2.04335762689631</v>
      </c>
      <c r="N27" s="87" t="n">
        <v>-0.770086580891388</v>
      </c>
      <c r="O27" s="87" t="n">
        <v>-0.624206553900322</v>
      </c>
      <c r="P27" s="87" t="n">
        <v>3.05970913071698</v>
      </c>
      <c r="Q27" s="87" t="n">
        <v>0.649420145163404</v>
      </c>
      <c r="R27" s="87" t="n">
        <v>2.99758521425795</v>
      </c>
      <c r="S27" s="87" t="n">
        <v>0.92030886637211</v>
      </c>
      <c r="T27" s="87" t="n">
        <v>2.67365437522381</v>
      </c>
      <c r="U27" s="87" t="n">
        <v>1.82351640871362</v>
      </c>
      <c r="V27" s="87" t="n">
        <v>1.15609234674776</v>
      </c>
      <c r="W27" s="87" t="n">
        <v>3.18390478794413</v>
      </c>
      <c r="X27" s="87" t="n">
        <v>2.33846891592182</v>
      </c>
      <c r="Y27" s="87" t="n">
        <v>2.48750408066553</v>
      </c>
      <c r="Z27" s="87" t="n">
        <v>2.31711030975485</v>
      </c>
      <c r="AA27" s="87" t="n">
        <v>4.66884075114417</v>
      </c>
      <c r="AB27" s="87" t="n">
        <v>3.48504494832891</v>
      </c>
      <c r="AC27" s="87" t="n">
        <v>5.461936990461</v>
      </c>
      <c r="AD27" s="87" t="n">
        <v>3.5798831617325</v>
      </c>
      <c r="AE27" s="139" t="n">
        <v>3.71733624479234</v>
      </c>
    </row>
    <row r="28" customFormat="false" ht="11.45" hidden="false" customHeight="true" outlineLevel="0" collapsed="false">
      <c r="A28" s="70" t="n">
        <f aca="false">IF(D28&lt;&gt;"",COUNTA($D$6:D28),"")</f>
        <v>21</v>
      </c>
      <c r="B28" s="124" t="s">
        <v>100</v>
      </c>
      <c r="C28" s="87" t="s">
        <v>24</v>
      </c>
      <c r="D28" s="87" t="n">
        <v>21.7814641016518</v>
      </c>
      <c r="E28" s="87" t="n">
        <v>12.6799299341841</v>
      </c>
      <c r="F28" s="87" t="n">
        <v>7.19032222889425</v>
      </c>
      <c r="G28" s="87" t="n">
        <v>2.53154105434798</v>
      </c>
      <c r="H28" s="87" t="n">
        <v>5.09008806517002</v>
      </c>
      <c r="I28" s="87" t="n">
        <v>2.17295726671924</v>
      </c>
      <c r="J28" s="87" t="n">
        <v>2.34220128035139</v>
      </c>
      <c r="K28" s="87" t="n">
        <v>3.58349866602154</v>
      </c>
      <c r="L28" s="87" t="n">
        <v>2.11075079703494</v>
      </c>
      <c r="M28" s="87" t="n">
        <v>3.97004018167924</v>
      </c>
      <c r="N28" s="87" t="n">
        <v>1.44544158835211</v>
      </c>
      <c r="O28" s="87" t="n">
        <v>1.31313579264159</v>
      </c>
      <c r="P28" s="87" t="n">
        <v>1.87168701361043</v>
      </c>
      <c r="Q28" s="87" t="n">
        <v>1.80446282597271</v>
      </c>
      <c r="R28" s="87" t="n">
        <v>2.2594844340335</v>
      </c>
      <c r="S28" s="87" t="n">
        <v>1.77651346489182</v>
      </c>
      <c r="T28" s="87" t="n">
        <v>2.35757346123305</v>
      </c>
      <c r="U28" s="87" t="n">
        <v>1.996780968715</v>
      </c>
      <c r="V28" s="87" t="n">
        <v>0.500820782264725</v>
      </c>
      <c r="W28" s="87" t="n">
        <v>2.80993922391338</v>
      </c>
      <c r="X28" s="87" t="n">
        <v>0.688546298327623</v>
      </c>
      <c r="Y28" s="87" t="n">
        <v>2.70084248421709</v>
      </c>
      <c r="Z28" s="87" t="n">
        <v>2.2791357061875</v>
      </c>
      <c r="AA28" s="87" t="n">
        <v>2.37240507052945</v>
      </c>
      <c r="AB28" s="87" t="n">
        <v>4.23719857431748</v>
      </c>
      <c r="AC28" s="87" t="n">
        <v>4.86627273935316</v>
      </c>
      <c r="AD28" s="87" t="n">
        <v>3.41454506197169</v>
      </c>
      <c r="AE28" s="139" t="n">
        <v>4.16249092150369</v>
      </c>
    </row>
    <row r="29" customFormat="false" ht="11.45" hidden="false" customHeight="true" outlineLevel="0" collapsed="false">
      <c r="A29" s="70" t="n">
        <f aca="false">IF(D29&lt;&gt;"",COUNTA($D$6:D29),"")</f>
        <v>22</v>
      </c>
      <c r="B29" s="124" t="s">
        <v>101</v>
      </c>
      <c r="C29" s="87" t="s">
        <v>24</v>
      </c>
      <c r="D29" s="87" t="n">
        <v>4.4496180806988</v>
      </c>
      <c r="E29" s="87" t="n">
        <v>1.01331577948743</v>
      </c>
      <c r="F29" s="87" t="n">
        <v>-0.628756972635486</v>
      </c>
      <c r="G29" s="87" t="n">
        <v>0.152262345988589</v>
      </c>
      <c r="H29" s="87" t="n">
        <v>2.23642434694639</v>
      </c>
      <c r="I29" s="87" t="n">
        <v>3.01500758498298</v>
      </c>
      <c r="J29" s="87" t="n">
        <v>2.67720693113822</v>
      </c>
      <c r="K29" s="87" t="n">
        <v>1.76188233499464</v>
      </c>
      <c r="L29" s="87" t="n">
        <v>0.558977322646911</v>
      </c>
      <c r="M29" s="87" t="n">
        <v>4.84618286472245</v>
      </c>
      <c r="N29" s="87" t="n">
        <v>-1.83044244359554</v>
      </c>
      <c r="O29" s="87" t="n">
        <v>1.70540504766939</v>
      </c>
      <c r="P29" s="87" t="n">
        <v>-2.05217048879227</v>
      </c>
      <c r="Q29" s="87" t="n">
        <v>6.32714177786728</v>
      </c>
      <c r="R29" s="87" t="n">
        <v>1.62993426144298</v>
      </c>
      <c r="S29" s="87" t="n">
        <v>2.78243080282945</v>
      </c>
      <c r="T29" s="87" t="n">
        <v>4.83641674024942</v>
      </c>
      <c r="U29" s="87" t="n">
        <v>-3.74036673131913</v>
      </c>
      <c r="V29" s="87" t="n">
        <v>-0.677081726222127</v>
      </c>
      <c r="W29" s="87" t="n">
        <v>1.81928668769886</v>
      </c>
      <c r="X29" s="87" t="n">
        <v>3.45659277088251</v>
      </c>
      <c r="Y29" s="87" t="n">
        <v>1.09917931391925</v>
      </c>
      <c r="Z29" s="87" t="n">
        <v>1.60024407255168</v>
      </c>
      <c r="AA29" s="87" t="n">
        <v>1.64341013665256</v>
      </c>
      <c r="AB29" s="87" t="n">
        <v>2.78049781626979</v>
      </c>
      <c r="AC29" s="87" t="n">
        <v>4.00123935093968</v>
      </c>
      <c r="AD29" s="87" t="n">
        <v>3.69563460043969</v>
      </c>
      <c r="AE29" s="139" t="n">
        <v>2.22579113174872</v>
      </c>
    </row>
    <row r="30" customFormat="false" ht="11.45" hidden="false" customHeight="true" outlineLevel="0" collapsed="false">
      <c r="A30" s="70" t="n">
        <f aca="false">IF(D30&lt;&gt;"",COUNTA($D$6:D30),"")</f>
        <v>23</v>
      </c>
      <c r="B30" s="124" t="s">
        <v>102</v>
      </c>
      <c r="C30" s="87" t="s">
        <v>24</v>
      </c>
      <c r="D30" s="87" t="n">
        <v>5.55538056957788</v>
      </c>
      <c r="E30" s="87" t="n">
        <v>1.87443126395024</v>
      </c>
      <c r="F30" s="87" t="n">
        <v>1.41810704363216</v>
      </c>
      <c r="G30" s="87" t="n">
        <v>3.96543601028962</v>
      </c>
      <c r="H30" s="87" t="n">
        <v>2.09140718602792</v>
      </c>
      <c r="I30" s="87" t="n">
        <v>2.30532771015871</v>
      </c>
      <c r="J30" s="87" t="n">
        <v>1.43526903384858</v>
      </c>
      <c r="K30" s="87" t="n">
        <v>1.84275295956408</v>
      </c>
      <c r="L30" s="87" t="n">
        <v>0.0821624895460928</v>
      </c>
      <c r="M30" s="87" t="n">
        <v>6.3612971748198</v>
      </c>
      <c r="N30" s="87" t="n">
        <v>-1.01572769328729</v>
      </c>
      <c r="O30" s="87" t="n">
        <v>7.70585600827036</v>
      </c>
      <c r="P30" s="87" t="n">
        <v>-1.35139101221007</v>
      </c>
      <c r="Q30" s="87" t="n">
        <v>5.67540401606976</v>
      </c>
      <c r="R30" s="87" t="n">
        <v>2.01835908964014</v>
      </c>
      <c r="S30" s="87" t="n">
        <v>0.310369894528662</v>
      </c>
      <c r="T30" s="87" t="n">
        <v>0.288209681470562</v>
      </c>
      <c r="U30" s="87" t="n">
        <v>-3.08009065234886</v>
      </c>
      <c r="V30" s="87" t="n">
        <v>3.09353133334707</v>
      </c>
      <c r="W30" s="87" t="n">
        <v>3.77850337071631</v>
      </c>
      <c r="X30" s="87" t="n">
        <v>1.83433290269465</v>
      </c>
      <c r="Y30" s="87" t="n">
        <v>2.94136481245528</v>
      </c>
      <c r="Z30" s="87" t="n">
        <v>-0.097539309659112</v>
      </c>
      <c r="AA30" s="87" t="n">
        <v>3.78935744846646</v>
      </c>
      <c r="AB30" s="87" t="n">
        <v>5.97608768577076</v>
      </c>
      <c r="AC30" s="87" t="n">
        <v>3.20663317330747</v>
      </c>
      <c r="AD30" s="87" t="n">
        <v>3.41397090910985</v>
      </c>
      <c r="AE30" s="139" t="n">
        <v>2.41510015345325</v>
      </c>
    </row>
    <row r="31" customFormat="false" ht="11.45" hidden="false" customHeight="true" outlineLevel="0" collapsed="false">
      <c r="A31" s="70" t="n">
        <f aca="false">IF(D31&lt;&gt;"",COUNTA($D$6:D31),"")</f>
        <v>24</v>
      </c>
      <c r="B31" s="124" t="s">
        <v>103</v>
      </c>
      <c r="C31" s="87" t="s">
        <v>24</v>
      </c>
      <c r="D31" s="87" t="n">
        <v>5.70694916886589</v>
      </c>
      <c r="E31" s="87" t="n">
        <v>2.95835085807408</v>
      </c>
      <c r="F31" s="87" t="n">
        <v>2.16904119809705</v>
      </c>
      <c r="G31" s="87" t="n">
        <v>2.82320144026286</v>
      </c>
      <c r="H31" s="87" t="n">
        <v>2.13566411184753</v>
      </c>
      <c r="I31" s="87" t="n">
        <v>1.12460114615327</v>
      </c>
      <c r="J31" s="87" t="n">
        <v>1.88940682719981</v>
      </c>
      <c r="K31" s="87" t="n">
        <v>2.40103098288027</v>
      </c>
      <c r="L31" s="87" t="n">
        <v>1.40810329134207</v>
      </c>
      <c r="M31" s="87" t="n">
        <v>5.61077806582104</v>
      </c>
      <c r="N31" s="87" t="n">
        <v>-0.0496106296392469</v>
      </c>
      <c r="O31" s="87" t="n">
        <v>1.61150501900246</v>
      </c>
      <c r="P31" s="87" t="n">
        <v>1.79518544842151</v>
      </c>
      <c r="Q31" s="87" t="n">
        <v>1.09359313439188</v>
      </c>
      <c r="R31" s="87" t="n">
        <v>3.09172605830186</v>
      </c>
      <c r="S31" s="87" t="n">
        <v>1.35627267862736</v>
      </c>
      <c r="T31" s="87" t="n">
        <v>1.41881697185433</v>
      </c>
      <c r="U31" s="87" t="n">
        <v>0.196685018250079</v>
      </c>
      <c r="V31" s="87" t="n">
        <v>2.49030328159343</v>
      </c>
      <c r="W31" s="87" t="n">
        <v>3.24737679780785</v>
      </c>
      <c r="X31" s="87" t="n">
        <v>2.64284976881164</v>
      </c>
      <c r="Y31" s="87" t="n">
        <v>1.03373394273234</v>
      </c>
      <c r="Z31" s="87" t="n">
        <v>3.23001845400752</v>
      </c>
      <c r="AA31" s="87" t="n">
        <v>3.19638770495301</v>
      </c>
      <c r="AB31" s="87" t="n">
        <v>3.13297108491022</v>
      </c>
      <c r="AC31" s="87" t="n">
        <v>3.18558052642911</v>
      </c>
      <c r="AD31" s="87" t="n">
        <v>3.7798390622207</v>
      </c>
      <c r="AE31" s="139" t="n">
        <v>2.7734759448656</v>
      </c>
    </row>
    <row r="32" s="138" customFormat="true" ht="11.45" hidden="false" customHeight="true" outlineLevel="0" collapsed="false">
      <c r="A32" s="70" t="n">
        <f aca="false">IF(D32&lt;&gt;"",COUNTA($D$6:D32),"")</f>
        <v>25</v>
      </c>
      <c r="B32" s="125" t="s">
        <v>104</v>
      </c>
      <c r="C32" s="129" t="s">
        <v>24</v>
      </c>
      <c r="D32" s="129" t="n">
        <v>20.7810049741048</v>
      </c>
      <c r="E32" s="129" t="n">
        <v>13.7804873013501</v>
      </c>
      <c r="F32" s="129" t="n">
        <v>7.1258408099559</v>
      </c>
      <c r="G32" s="129" t="n">
        <v>4.8168331819558</v>
      </c>
      <c r="H32" s="129" t="n">
        <v>2.65790216253808</v>
      </c>
      <c r="I32" s="129" t="n">
        <v>1.30277277985624</v>
      </c>
      <c r="J32" s="129" t="n">
        <v>0.962683563161065</v>
      </c>
      <c r="K32" s="129" t="n">
        <v>3.65554802031427</v>
      </c>
      <c r="L32" s="129" t="n">
        <v>1.52785107982716</v>
      </c>
      <c r="M32" s="129" t="n">
        <v>3.64499686478172</v>
      </c>
      <c r="N32" s="129" t="n">
        <v>2.06334762940996</v>
      </c>
      <c r="O32" s="129" t="n">
        <v>0.117122247917706</v>
      </c>
      <c r="P32" s="129" t="n">
        <v>2.12670530647188</v>
      </c>
      <c r="Q32" s="129" t="n">
        <v>0.59924593889582</v>
      </c>
      <c r="R32" s="129" t="n">
        <v>1.89620446206027</v>
      </c>
      <c r="S32" s="129" t="n">
        <v>0.670272471567387</v>
      </c>
      <c r="T32" s="129" t="n">
        <v>2.9252489426779</v>
      </c>
      <c r="U32" s="129" t="n">
        <v>0.717811346688606</v>
      </c>
      <c r="V32" s="129" t="n">
        <v>0.605544152993957</v>
      </c>
      <c r="W32" s="129" t="n">
        <v>1.81122978879422</v>
      </c>
      <c r="X32" s="129" t="n">
        <v>1.97084415446697</v>
      </c>
      <c r="Y32" s="129" t="n">
        <v>2.03561468226432</v>
      </c>
      <c r="Z32" s="129" t="n">
        <v>1.83572648756038</v>
      </c>
      <c r="AA32" s="129" t="n">
        <v>3.22139256180678</v>
      </c>
      <c r="AB32" s="129" t="n">
        <v>3.7777533797446</v>
      </c>
      <c r="AC32" s="129" t="n">
        <v>4.59920330019028</v>
      </c>
      <c r="AD32" s="129" t="n">
        <v>3.31857301178604</v>
      </c>
      <c r="AE32" s="139" t="n">
        <v>4.55314211760671</v>
      </c>
    </row>
    <row r="33" customFormat="false" ht="11.45" hidden="false" customHeight="true" outlineLevel="0" collapsed="false">
      <c r="A33" s="70" t="n">
        <f aca="false">IF(D33&lt;&gt;"",COUNTA($D$6:D33),"")</f>
        <v>26</v>
      </c>
      <c r="B33" s="124" t="s">
        <v>105</v>
      </c>
      <c r="C33" s="87" t="s">
        <v>24</v>
      </c>
      <c r="D33" s="87" t="n">
        <v>6.76247052255081</v>
      </c>
      <c r="E33" s="87" t="n">
        <v>2.93918602755021</v>
      </c>
      <c r="F33" s="87" t="n">
        <v>2.73314117588284</v>
      </c>
      <c r="G33" s="87" t="n">
        <v>1.9895103721821</v>
      </c>
      <c r="H33" s="87" t="n">
        <v>2.03404215224643</v>
      </c>
      <c r="I33" s="87" t="n">
        <v>1.09896763659924</v>
      </c>
      <c r="J33" s="87" t="n">
        <v>0.771278627083888</v>
      </c>
      <c r="K33" s="87" t="n">
        <v>2.91293591202265</v>
      </c>
      <c r="L33" s="87" t="n">
        <v>1.1321651938742</v>
      </c>
      <c r="M33" s="87" t="n">
        <v>4.64384595402245</v>
      </c>
      <c r="N33" s="87" t="n">
        <v>-0.209902460204944</v>
      </c>
      <c r="O33" s="87" t="n">
        <v>2.52200811891991</v>
      </c>
      <c r="P33" s="87" t="n">
        <v>0.706664862995481</v>
      </c>
      <c r="Q33" s="87" t="n">
        <v>2.149496171781</v>
      </c>
      <c r="R33" s="87" t="n">
        <v>2.34730400520833</v>
      </c>
      <c r="S33" s="87" t="n">
        <v>1.48397039803692</v>
      </c>
      <c r="T33" s="87" t="n">
        <v>2.13141359981455</v>
      </c>
      <c r="U33" s="87" t="n">
        <v>0.586914001974904</v>
      </c>
      <c r="V33" s="87" t="n">
        <v>1.94599794428751</v>
      </c>
      <c r="W33" s="87" t="n">
        <v>3.74045937683896</v>
      </c>
      <c r="X33" s="87" t="n">
        <v>2.69035042342425</v>
      </c>
      <c r="Y33" s="87" t="n">
        <v>1.5111463650817</v>
      </c>
      <c r="Z33" s="87" t="n">
        <v>2.63170995628359</v>
      </c>
      <c r="AA33" s="87" t="n">
        <v>2.61006851675924</v>
      </c>
      <c r="AB33" s="87" t="n">
        <v>2.83132243014848</v>
      </c>
      <c r="AC33" s="87" t="n">
        <v>3.30854377621053</v>
      </c>
      <c r="AD33" s="87" t="n">
        <v>3.26923490690774</v>
      </c>
      <c r="AE33" s="139" t="n">
        <v>3.56177023880713</v>
      </c>
    </row>
    <row r="34" customFormat="false" ht="11.45" hidden="false" customHeight="true" outlineLevel="0" collapsed="false">
      <c r="A34" s="70" t="n">
        <f aca="false">IF(D34&lt;&gt;"",COUNTA($D$6:D34),"")</f>
        <v>27</v>
      </c>
      <c r="B34" s="124" t="s">
        <v>106</v>
      </c>
      <c r="C34" s="87" t="s">
        <v>24</v>
      </c>
      <c r="D34" s="87" t="n">
        <v>4.71814288597996</v>
      </c>
      <c r="E34" s="87" t="n">
        <v>2.6815997805999</v>
      </c>
      <c r="F34" s="87" t="n">
        <v>1.96010885127949</v>
      </c>
      <c r="G34" s="87" t="n">
        <v>1.69004687533969</v>
      </c>
      <c r="H34" s="87" t="n">
        <v>1.46436811790468</v>
      </c>
      <c r="I34" s="87" t="n">
        <v>1.27554297699979</v>
      </c>
      <c r="J34" s="87" t="n">
        <v>0.905110563981836</v>
      </c>
      <c r="K34" s="87" t="n">
        <v>1.87353162577202</v>
      </c>
      <c r="L34" s="87" t="n">
        <v>0.853671417646424</v>
      </c>
      <c r="M34" s="87" t="n">
        <v>3.84055024132412</v>
      </c>
      <c r="N34" s="87" t="n">
        <v>-0.252949982407415</v>
      </c>
      <c r="O34" s="87" t="n">
        <v>2.53362199094821</v>
      </c>
      <c r="P34" s="87" t="n">
        <v>2.00485164023422</v>
      </c>
      <c r="Q34" s="87" t="n">
        <v>0.69286345981952</v>
      </c>
      <c r="R34" s="87" t="n">
        <v>1.29111484786284</v>
      </c>
      <c r="S34" s="87" t="n">
        <v>0.674600365313481</v>
      </c>
      <c r="T34" s="87" t="n">
        <v>3.04774896288924</v>
      </c>
      <c r="U34" s="87" t="n">
        <v>-2.42809139681356</v>
      </c>
      <c r="V34" s="87" t="n">
        <v>2.80620694551699</v>
      </c>
      <c r="W34" s="87" t="n">
        <v>3.09899437425349</v>
      </c>
      <c r="X34" s="87" t="n">
        <v>1.48970927201955</v>
      </c>
      <c r="Y34" s="87" t="n">
        <v>0.949852845623241</v>
      </c>
      <c r="Z34" s="87" t="n">
        <v>2.13223272234806</v>
      </c>
      <c r="AA34" s="87" t="n">
        <v>2.57442134600036</v>
      </c>
      <c r="AB34" s="87" t="n">
        <v>2.89113722770706</v>
      </c>
      <c r="AC34" s="87" t="n">
        <v>3.25338025133448</v>
      </c>
      <c r="AD34" s="87" t="n">
        <v>3.99059357835858</v>
      </c>
      <c r="AE34" s="139" t="n">
        <v>2.91114256064367</v>
      </c>
    </row>
    <row r="35" customFormat="false" ht="11.45" hidden="false" customHeight="true" outlineLevel="0" collapsed="false">
      <c r="A35" s="70" t="n">
        <f aca="false">IF(D35&lt;&gt;"",COUNTA($D$6:D35),"")</f>
        <v>28</v>
      </c>
      <c r="B35" s="124" t="s">
        <v>107</v>
      </c>
      <c r="C35" s="87" t="s">
        <v>24</v>
      </c>
      <c r="D35" s="87" t="n">
        <v>6.21073438171294</v>
      </c>
      <c r="E35" s="87" t="n">
        <v>2.50786347521932</v>
      </c>
      <c r="F35" s="87" t="n">
        <v>3.05262375692634</v>
      </c>
      <c r="G35" s="87" t="n">
        <v>1.0652650340712</v>
      </c>
      <c r="H35" s="87" t="n">
        <v>2.50070401066309</v>
      </c>
      <c r="I35" s="87" t="n">
        <v>1.20101631464395</v>
      </c>
      <c r="J35" s="87" t="n">
        <v>1.69482196277832</v>
      </c>
      <c r="K35" s="87" t="n">
        <v>2.77830433751494</v>
      </c>
      <c r="L35" s="87" t="n">
        <v>2.50790500019515</v>
      </c>
      <c r="M35" s="87" t="n">
        <v>5.05914950843926</v>
      </c>
      <c r="N35" s="87" t="n">
        <v>-0.397807097859442</v>
      </c>
      <c r="O35" s="87" t="n">
        <v>2.45121876477211</v>
      </c>
      <c r="P35" s="87" t="n">
        <v>3.57579363366708</v>
      </c>
      <c r="Q35" s="87" t="n">
        <v>1.78339631600883</v>
      </c>
      <c r="R35" s="87" t="n">
        <v>2.91338985978027</v>
      </c>
      <c r="S35" s="87" t="n">
        <v>2.12406574167386</v>
      </c>
      <c r="T35" s="87" t="n">
        <v>0.784349342207165</v>
      </c>
      <c r="U35" s="87" t="n">
        <v>2.10505808126528</v>
      </c>
      <c r="V35" s="87" t="n">
        <v>-0.121370856429181</v>
      </c>
      <c r="W35" s="87" t="n">
        <v>2.72929461207565</v>
      </c>
      <c r="X35" s="87" t="n">
        <v>2.05100180754295</v>
      </c>
      <c r="Y35" s="87" t="n">
        <v>0.567285759163511</v>
      </c>
      <c r="Z35" s="87" t="n">
        <v>1.88962246785012</v>
      </c>
      <c r="AA35" s="87" t="n">
        <v>3.60212505452854</v>
      </c>
      <c r="AB35" s="87" t="n">
        <v>2.9765667813338</v>
      </c>
      <c r="AC35" s="87" t="n">
        <v>2.79045646585072</v>
      </c>
      <c r="AD35" s="87" t="n">
        <v>3.13690388578056</v>
      </c>
      <c r="AE35" s="139" t="n">
        <v>2.55441771978704</v>
      </c>
    </row>
    <row r="36" customFormat="false" ht="11.45" hidden="false" customHeight="true" outlineLevel="0" collapsed="false">
      <c r="A36" s="70" t="n">
        <f aca="false">IF(D36&lt;&gt;"",COUNTA($D$6:D36),"")</f>
        <v>29</v>
      </c>
      <c r="B36" s="124" t="s">
        <v>108</v>
      </c>
      <c r="C36" s="87" t="s">
        <v>24</v>
      </c>
      <c r="D36" s="87" t="n">
        <v>6.4855897417148</v>
      </c>
      <c r="E36" s="87" t="n">
        <v>2.98254936885252</v>
      </c>
      <c r="F36" s="87" t="n">
        <v>2.79762473861291</v>
      </c>
      <c r="G36" s="87" t="n">
        <v>-1.21797292210012</v>
      </c>
      <c r="H36" s="87" t="n">
        <v>1.9130249733208</v>
      </c>
      <c r="I36" s="87" t="n">
        <v>0.280519738271963</v>
      </c>
      <c r="J36" s="87" t="n">
        <v>1.18010535587241</v>
      </c>
      <c r="K36" s="87" t="n">
        <v>3.61372883186381</v>
      </c>
      <c r="L36" s="87" t="n">
        <v>3.30938549631743</v>
      </c>
      <c r="M36" s="87" t="n">
        <v>5.63843747092467</v>
      </c>
      <c r="N36" s="87" t="n">
        <v>-0.97103019943998</v>
      </c>
      <c r="O36" s="87" t="n">
        <v>1.32992184531821</v>
      </c>
      <c r="P36" s="87" t="n">
        <v>3.81269422675106</v>
      </c>
      <c r="Q36" s="87" t="n">
        <v>1.15121837131456</v>
      </c>
      <c r="R36" s="87" t="n">
        <v>-0.37608875097979</v>
      </c>
      <c r="S36" s="87" t="n">
        <v>0.640404424175628</v>
      </c>
      <c r="T36" s="87" t="n">
        <v>1.91149019809744</v>
      </c>
      <c r="U36" s="87" t="n">
        <v>-0.56131599837434</v>
      </c>
      <c r="V36" s="87" t="n">
        <v>2.2998616110859</v>
      </c>
      <c r="W36" s="87" t="n">
        <v>2.84964103161866</v>
      </c>
      <c r="X36" s="87" t="n">
        <v>0.982024541340223</v>
      </c>
      <c r="Y36" s="87" t="n">
        <v>0.485565299488869</v>
      </c>
      <c r="Z36" s="87" t="n">
        <v>-0.0871405525477229</v>
      </c>
      <c r="AA36" s="87" t="n">
        <v>2.49885319272161</v>
      </c>
      <c r="AB36" s="87" t="n">
        <v>2.81506594743281</v>
      </c>
      <c r="AC36" s="87" t="n">
        <v>2.50258813212369</v>
      </c>
      <c r="AD36" s="87" t="n">
        <v>2.74638179935629</v>
      </c>
      <c r="AE36" s="139" t="n">
        <v>2.59265048807143</v>
      </c>
    </row>
    <row r="37" customFormat="false" ht="11.45" hidden="false" customHeight="true" outlineLevel="0" collapsed="false">
      <c r="A37" s="70" t="n">
        <f aca="false">IF(D37&lt;&gt;"",COUNTA($D$6:D37),"")</f>
        <v>30</v>
      </c>
      <c r="B37" s="124" t="s">
        <v>109</v>
      </c>
      <c r="C37" s="87" t="s">
        <v>24</v>
      </c>
      <c r="D37" s="87" t="n">
        <v>19.5906627537063</v>
      </c>
      <c r="E37" s="87" t="n">
        <v>12.4764278369214</v>
      </c>
      <c r="F37" s="87" t="n">
        <v>7.39614086609993</v>
      </c>
      <c r="G37" s="87" t="n">
        <v>4.8166985427567</v>
      </c>
      <c r="H37" s="87" t="n">
        <v>3.63301526356736</v>
      </c>
      <c r="I37" s="87" t="n">
        <v>0.545805416217377</v>
      </c>
      <c r="J37" s="87" t="n">
        <v>1.06395110306082</v>
      </c>
      <c r="K37" s="87" t="n">
        <v>3.34249384380787</v>
      </c>
      <c r="L37" s="87" t="n">
        <v>1.32185406757941</v>
      </c>
      <c r="M37" s="87" t="n">
        <v>3.43237255633777</v>
      </c>
      <c r="N37" s="87" t="n">
        <v>1.67497732985483</v>
      </c>
      <c r="O37" s="87" t="n">
        <v>1.69842378558009</v>
      </c>
      <c r="P37" s="87" t="n">
        <v>1.34431216737923</v>
      </c>
      <c r="Q37" s="87" t="n">
        <v>-0.394788539186436</v>
      </c>
      <c r="R37" s="87" t="n">
        <v>2.45655861102854</v>
      </c>
      <c r="S37" s="87" t="n">
        <v>1.77121881937501</v>
      </c>
      <c r="T37" s="87" t="n">
        <v>1.76056788027852</v>
      </c>
      <c r="U37" s="87" t="n">
        <v>0.916458157580507</v>
      </c>
      <c r="V37" s="87" t="n">
        <v>1.42490785601932</v>
      </c>
      <c r="W37" s="87" t="n">
        <v>1.83985787402318</v>
      </c>
      <c r="X37" s="87" t="n">
        <v>2.03778900320044</v>
      </c>
      <c r="Y37" s="87" t="n">
        <v>1.81932701391634</v>
      </c>
      <c r="Z37" s="87" t="n">
        <v>1.62193825603276</v>
      </c>
      <c r="AA37" s="87" t="n">
        <v>3.32273022745018</v>
      </c>
      <c r="AB37" s="87" t="n">
        <v>3.29108228895605</v>
      </c>
      <c r="AC37" s="87" t="n">
        <v>3.66021099707726</v>
      </c>
      <c r="AD37" s="87" t="n">
        <v>2.99653205648967</v>
      </c>
      <c r="AE37" s="139" t="n">
        <v>3.40945800047648</v>
      </c>
    </row>
    <row r="38" customFormat="false" ht="11.45" hidden="false" customHeight="true" outlineLevel="0" collapsed="false">
      <c r="A38" s="70" t="n">
        <f aca="false">IF(D38&lt;&gt;"",COUNTA($D$6:D38),"")</f>
        <v>31</v>
      </c>
      <c r="B38" s="124" t="s">
        <v>110</v>
      </c>
      <c r="C38" s="87" t="s">
        <v>24</v>
      </c>
      <c r="D38" s="87" t="n">
        <v>18.8608398928996</v>
      </c>
      <c r="E38" s="87" t="n">
        <v>13.7489076584711</v>
      </c>
      <c r="F38" s="87" t="n">
        <v>7.88206450510086</v>
      </c>
      <c r="G38" s="87" t="n">
        <v>4.56226500029173</v>
      </c>
      <c r="H38" s="87" t="n">
        <v>2.57284425649308</v>
      </c>
      <c r="I38" s="87" t="n">
        <v>0.459588724488953</v>
      </c>
      <c r="J38" s="87" t="n">
        <v>1.15561901861989</v>
      </c>
      <c r="K38" s="87" t="n">
        <v>3.11574037109399</v>
      </c>
      <c r="L38" s="87" t="n">
        <v>0.408521429299086</v>
      </c>
      <c r="M38" s="87" t="n">
        <v>2.49056894777762</v>
      </c>
      <c r="N38" s="87" t="n">
        <v>0.456542631584327</v>
      </c>
      <c r="O38" s="87" t="n">
        <v>0.966568941014259</v>
      </c>
      <c r="P38" s="87" t="n">
        <v>0.514608215665106</v>
      </c>
      <c r="Q38" s="87" t="n">
        <v>0.105996503206924</v>
      </c>
      <c r="R38" s="87" t="n">
        <v>1.64890172366472</v>
      </c>
      <c r="S38" s="87" t="n">
        <v>0.760617092506848</v>
      </c>
      <c r="T38" s="87" t="n">
        <v>2.52192818467432</v>
      </c>
      <c r="U38" s="87" t="n">
        <v>1.43695854173369</v>
      </c>
      <c r="V38" s="87" t="n">
        <v>1.01878061395853</v>
      </c>
      <c r="W38" s="87" t="n">
        <v>1.84571347734106</v>
      </c>
      <c r="X38" s="87" t="n">
        <v>1.65891232826168</v>
      </c>
      <c r="Y38" s="87" t="n">
        <v>1.11490643852576</v>
      </c>
      <c r="Z38" s="87" t="n">
        <v>1.70899383049539</v>
      </c>
      <c r="AA38" s="87" t="n">
        <v>2.44993240375364</v>
      </c>
      <c r="AB38" s="87" t="n">
        <v>2.99542874707343</v>
      </c>
      <c r="AC38" s="87" t="n">
        <v>3.69348106200076</v>
      </c>
      <c r="AD38" s="87" t="n">
        <v>1.82142966827621</v>
      </c>
      <c r="AE38" s="139" t="n">
        <v>3.38180837129964</v>
      </c>
    </row>
    <row r="39" customFormat="false" ht="11.45" hidden="false" customHeight="true" outlineLevel="0" collapsed="false">
      <c r="A39" s="70" t="n">
        <f aca="false">IF(D39&lt;&gt;"",COUNTA($D$6:D39),"")</f>
        <v>32</v>
      </c>
      <c r="B39" s="124" t="s">
        <v>111</v>
      </c>
      <c r="C39" s="87" t="s">
        <v>24</v>
      </c>
      <c r="D39" s="87" t="n">
        <v>5.29870424416188</v>
      </c>
      <c r="E39" s="87" t="n">
        <v>2.27713975890111</v>
      </c>
      <c r="F39" s="87" t="n">
        <v>2.32825238288017</v>
      </c>
      <c r="G39" s="87" t="n">
        <v>1.7982719583933</v>
      </c>
      <c r="H39" s="87" t="n">
        <v>2.59550282018475</v>
      </c>
      <c r="I39" s="87" t="n">
        <v>1.15773758034227</v>
      </c>
      <c r="J39" s="87" t="n">
        <v>0.37549410103243</v>
      </c>
      <c r="K39" s="87" t="n">
        <v>2.34705951838572</v>
      </c>
      <c r="L39" s="87" t="n">
        <v>0.351664343842884</v>
      </c>
      <c r="M39" s="87" t="n">
        <v>4.33485579741787</v>
      </c>
      <c r="N39" s="87" t="n">
        <v>0.229417110860169</v>
      </c>
      <c r="O39" s="87" t="n">
        <v>3.62035928463942</v>
      </c>
      <c r="P39" s="87" t="n">
        <v>1.23214309018836</v>
      </c>
      <c r="Q39" s="87" t="n">
        <v>2.67672102578014</v>
      </c>
      <c r="R39" s="87" t="n">
        <v>1.29363229775609</v>
      </c>
      <c r="S39" s="87" t="n">
        <v>2.17669278734975</v>
      </c>
      <c r="T39" s="87" t="n">
        <v>1.96518431328722</v>
      </c>
      <c r="U39" s="87" t="n">
        <v>0.762253778319618</v>
      </c>
      <c r="V39" s="87" t="n">
        <v>1.11498482547138</v>
      </c>
      <c r="W39" s="87" t="n">
        <v>3.46691978262828</v>
      </c>
      <c r="X39" s="87" t="n">
        <v>3.22999971885767</v>
      </c>
      <c r="Y39" s="87" t="n">
        <v>1.48708651449311</v>
      </c>
      <c r="Z39" s="87" t="n">
        <v>2.12792510981382</v>
      </c>
      <c r="AA39" s="87" t="n">
        <v>3.44126307825319</v>
      </c>
      <c r="AB39" s="87" t="n">
        <v>2.71083864932461</v>
      </c>
      <c r="AC39" s="87" t="n">
        <v>3.59000158093355</v>
      </c>
      <c r="AD39" s="87" t="n">
        <v>3.90320454239131</v>
      </c>
      <c r="AE39" s="139" t="n">
        <v>3.59166830640638</v>
      </c>
    </row>
    <row r="40" customFormat="false" ht="11.45" hidden="false" customHeight="true" outlineLevel="0" collapsed="false">
      <c r="A40" s="70" t="n">
        <f aca="false">IF(D40&lt;&gt;"",COUNTA($D$6:D40),"")</f>
        <v>33</v>
      </c>
      <c r="B40" s="124" t="s">
        <v>112</v>
      </c>
      <c r="C40" s="87" t="s">
        <v>24</v>
      </c>
      <c r="D40" s="87" t="n">
        <v>16.5854650724283</v>
      </c>
      <c r="E40" s="87" t="n">
        <v>12.5697886141918</v>
      </c>
      <c r="F40" s="87" t="n">
        <v>6.25148360673578</v>
      </c>
      <c r="G40" s="87" t="n">
        <v>4.17316659789901</v>
      </c>
      <c r="H40" s="87" t="n">
        <v>3.36761300741884</v>
      </c>
      <c r="I40" s="87" t="n">
        <v>1.27794981661393</v>
      </c>
      <c r="J40" s="87" t="n">
        <v>2.86311070551093</v>
      </c>
      <c r="K40" s="87" t="n">
        <v>4.46273783159154</v>
      </c>
      <c r="L40" s="87" t="n">
        <v>1.28831316887594</v>
      </c>
      <c r="M40" s="87" t="n">
        <v>3.68645829289542</v>
      </c>
      <c r="N40" s="87" t="n">
        <v>0.660273489273706</v>
      </c>
      <c r="O40" s="87" t="n">
        <v>1.15955342853997</v>
      </c>
      <c r="P40" s="87" t="n">
        <v>1.40755683416485</v>
      </c>
      <c r="Q40" s="87" t="n">
        <v>-0.316263003051517</v>
      </c>
      <c r="R40" s="87" t="n">
        <v>2.54171428819193</v>
      </c>
      <c r="S40" s="87" t="n">
        <v>1.33279151450402</v>
      </c>
      <c r="T40" s="87" t="n">
        <v>1.68710665785173</v>
      </c>
      <c r="U40" s="87" t="n">
        <v>0.268139809883621</v>
      </c>
      <c r="V40" s="87" t="n">
        <v>0.841647681058717</v>
      </c>
      <c r="W40" s="87" t="n">
        <v>2.07313262238513</v>
      </c>
      <c r="X40" s="87" t="n">
        <v>1.57816672135003</v>
      </c>
      <c r="Y40" s="87" t="n">
        <v>1.93303099252016</v>
      </c>
      <c r="Z40" s="87" t="n">
        <v>1.22019248212675</v>
      </c>
      <c r="AA40" s="87" t="n">
        <v>2.7021233978528</v>
      </c>
      <c r="AB40" s="87" t="n">
        <v>3.27604781482491</v>
      </c>
      <c r="AC40" s="87" t="n">
        <v>3.79329429077175</v>
      </c>
      <c r="AD40" s="87" t="n">
        <v>2.58323680615176</v>
      </c>
      <c r="AE40" s="139" t="n">
        <v>2.95418677948101</v>
      </c>
    </row>
    <row r="41" customFormat="false" ht="11.45" hidden="false" customHeight="true" outlineLevel="0" collapsed="false">
      <c r="A41" s="70" t="str">
        <f aca="false">IF(D41&lt;&gt;"",COUNTA($D$6:D41),"")</f>
        <v/>
      </c>
      <c r="B41" s="124"/>
      <c r="C41" s="87"/>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customFormat="false" ht="11.45" hidden="false" customHeight="true" outlineLevel="0" collapsed="false">
      <c r="A42" s="70" t="n">
        <f aca="false">IF(D42&lt;&gt;"",COUNTA($D$6:D42),"")</f>
        <v>34</v>
      </c>
      <c r="B42" s="124" t="s">
        <v>113</v>
      </c>
      <c r="C42" s="87" t="s">
        <v>24</v>
      </c>
      <c r="D42" s="87" t="n">
        <v>7.11984930398621</v>
      </c>
      <c r="E42" s="87" t="n">
        <v>3.77152719912084</v>
      </c>
      <c r="F42" s="87" t="n">
        <v>2.79942385866096</v>
      </c>
      <c r="G42" s="87" t="n">
        <v>2.32218321970743</v>
      </c>
      <c r="H42" s="87" t="n">
        <v>2.03731662107901</v>
      </c>
      <c r="I42" s="87" t="n">
        <v>1.33681967363518</v>
      </c>
      <c r="J42" s="87" t="n">
        <v>1.35490492537818</v>
      </c>
      <c r="K42" s="87" t="n">
        <v>2.60196271889757</v>
      </c>
      <c r="L42" s="87" t="n">
        <v>1.20918371788774</v>
      </c>
      <c r="M42" s="87" t="n">
        <v>4.65249946237609</v>
      </c>
      <c r="N42" s="87" t="n">
        <v>-0.0375111150963505</v>
      </c>
      <c r="O42" s="87" t="n">
        <v>2.36057373176814</v>
      </c>
      <c r="P42" s="87" t="n">
        <v>1.87943596473355</v>
      </c>
      <c r="Q42" s="87" t="n">
        <v>1.54908345955043</v>
      </c>
      <c r="R42" s="87" t="n">
        <v>2.29209695248234</v>
      </c>
      <c r="S42" s="87" t="n">
        <v>1.54130030652114</v>
      </c>
      <c r="T42" s="87" t="n">
        <v>2.24838294477343</v>
      </c>
      <c r="U42" s="87" t="n">
        <v>-0.907890338013019</v>
      </c>
      <c r="V42" s="87" t="n">
        <v>2.32331965280662</v>
      </c>
      <c r="W42" s="87" t="n">
        <v>3.41276614712179</v>
      </c>
      <c r="X42" s="87" t="n">
        <v>2.3021874584028</v>
      </c>
      <c r="Y42" s="87" t="n">
        <v>1.42588060348834</v>
      </c>
      <c r="Z42" s="87" t="n">
        <v>2.50909763995888</v>
      </c>
      <c r="AA42" s="87" t="n">
        <v>2.77091790640964</v>
      </c>
      <c r="AB42" s="87" t="n">
        <v>3.4996140984255</v>
      </c>
      <c r="AC42" s="87" t="n">
        <v>3.42627116032685</v>
      </c>
      <c r="AD42" s="87" t="n">
        <v>3.55089813871857</v>
      </c>
      <c r="AE42" s="87" t="n">
        <v>3.04583982661563</v>
      </c>
    </row>
    <row r="43" customFormat="false" ht="24.95" hidden="false" customHeight="true" outlineLevel="0" collapsed="false">
      <c r="A43" s="70" t="str">
        <f aca="false">IF(D43&lt;&gt;"",COUNTA($D$6:D43),"")</f>
        <v/>
      </c>
      <c r="B43" s="133"/>
      <c r="C43" s="130" t="s">
        <v>114</v>
      </c>
      <c r="D43" s="130"/>
      <c r="E43" s="130"/>
      <c r="F43" s="130"/>
      <c r="G43" s="130"/>
      <c r="H43" s="130"/>
      <c r="I43" s="130"/>
      <c r="J43" s="131" t="s">
        <v>114</v>
      </c>
      <c r="K43" s="131"/>
      <c r="L43" s="131"/>
      <c r="M43" s="131"/>
      <c r="N43" s="131"/>
      <c r="O43" s="131"/>
      <c r="P43" s="131"/>
      <c r="Q43" s="131" t="s">
        <v>114</v>
      </c>
      <c r="R43" s="131"/>
      <c r="S43" s="131"/>
      <c r="T43" s="131"/>
      <c r="U43" s="131"/>
      <c r="V43" s="131"/>
      <c r="W43" s="131"/>
      <c r="X43" s="131" t="s">
        <v>114</v>
      </c>
      <c r="Y43" s="131"/>
      <c r="Z43" s="131"/>
      <c r="AA43" s="131"/>
      <c r="AB43" s="131"/>
      <c r="AC43" s="131"/>
      <c r="AD43" s="131"/>
      <c r="AE43" s="131"/>
    </row>
    <row r="44" customFormat="false" ht="11.45" hidden="false" customHeight="true" outlineLevel="0" collapsed="false">
      <c r="A44" s="70" t="n">
        <f aca="false">IF(D44&lt;&gt;"",COUNTA($D$6:D44),"")</f>
        <v>35</v>
      </c>
      <c r="B44" s="124" t="s">
        <v>97</v>
      </c>
      <c r="C44" s="73" t="n">
        <v>14432</v>
      </c>
      <c r="D44" s="73" t="n">
        <v>15059</v>
      </c>
      <c r="E44" s="73" t="n">
        <v>15100</v>
      </c>
      <c r="F44" s="73" t="n">
        <v>15262</v>
      </c>
      <c r="G44" s="73" t="n">
        <v>15430</v>
      </c>
      <c r="H44" s="73" t="n">
        <v>15736</v>
      </c>
      <c r="I44" s="73" t="n">
        <v>16060</v>
      </c>
      <c r="J44" s="73" t="n">
        <v>16328</v>
      </c>
      <c r="K44" s="73" t="n">
        <v>16794</v>
      </c>
      <c r="L44" s="73" t="n">
        <v>17006</v>
      </c>
      <c r="M44" s="73" t="n">
        <v>17911</v>
      </c>
      <c r="N44" s="73" t="n">
        <v>17844</v>
      </c>
      <c r="O44" s="73" t="n">
        <v>18315</v>
      </c>
      <c r="P44" s="73" t="n">
        <v>18657</v>
      </c>
      <c r="Q44" s="73" t="n">
        <v>19092</v>
      </c>
      <c r="R44" s="73" t="n">
        <v>19691</v>
      </c>
      <c r="S44" s="73" t="n">
        <v>20092</v>
      </c>
      <c r="T44" s="73" t="n">
        <v>20569</v>
      </c>
      <c r="U44" s="73" t="n">
        <v>20130</v>
      </c>
      <c r="V44" s="73" t="n">
        <v>20770</v>
      </c>
      <c r="W44" s="73" t="n">
        <v>21609</v>
      </c>
      <c r="X44" s="73" t="n">
        <v>22128</v>
      </c>
      <c r="Y44" s="73" t="n">
        <v>22365</v>
      </c>
      <c r="Z44" s="73" t="n">
        <v>22920</v>
      </c>
      <c r="AA44" s="73" t="n">
        <v>23206</v>
      </c>
      <c r="AB44" s="73" t="n">
        <v>23755</v>
      </c>
      <c r="AC44" s="73" t="n">
        <v>24345</v>
      </c>
      <c r="AD44" s="73" t="n">
        <v>25143</v>
      </c>
      <c r="AE44" s="140" t="n">
        <v>25730</v>
      </c>
      <c r="AF44" s="141"/>
      <c r="AG44" s="141"/>
      <c r="AH44" s="142"/>
    </row>
    <row r="45" customFormat="false" ht="11.45" hidden="false" customHeight="true" outlineLevel="0" collapsed="false">
      <c r="A45" s="70" t="n">
        <f aca="false">IF(D45&lt;&gt;"",COUNTA($D$6:D45),"")</f>
        <v>36</v>
      </c>
      <c r="B45" s="124" t="s">
        <v>98</v>
      </c>
      <c r="C45" s="73" t="n">
        <v>14238</v>
      </c>
      <c r="D45" s="73" t="n">
        <v>14945</v>
      </c>
      <c r="E45" s="73" t="n">
        <v>15208</v>
      </c>
      <c r="F45" s="73" t="n">
        <v>15539</v>
      </c>
      <c r="G45" s="73" t="n">
        <v>15826</v>
      </c>
      <c r="H45" s="73" t="n">
        <v>16077</v>
      </c>
      <c r="I45" s="73" t="n">
        <v>16346</v>
      </c>
      <c r="J45" s="73" t="n">
        <v>16708</v>
      </c>
      <c r="K45" s="73" t="n">
        <v>17090</v>
      </c>
      <c r="L45" s="73" t="n">
        <v>17244</v>
      </c>
      <c r="M45" s="73" t="n">
        <v>18092</v>
      </c>
      <c r="N45" s="73" t="n">
        <v>17919</v>
      </c>
      <c r="O45" s="73" t="n">
        <v>18326</v>
      </c>
      <c r="P45" s="73" t="n">
        <v>18768</v>
      </c>
      <c r="Q45" s="73" t="n">
        <v>19122</v>
      </c>
      <c r="R45" s="73" t="n">
        <v>19612</v>
      </c>
      <c r="S45" s="73" t="n">
        <v>20084</v>
      </c>
      <c r="T45" s="73" t="n">
        <v>20535</v>
      </c>
      <c r="U45" s="73" t="n">
        <v>20126</v>
      </c>
      <c r="V45" s="73" t="n">
        <v>20852</v>
      </c>
      <c r="W45" s="73" t="n">
        <v>21706</v>
      </c>
      <c r="X45" s="73" t="n">
        <v>22241</v>
      </c>
      <c r="Y45" s="73" t="n">
        <v>22422</v>
      </c>
      <c r="Z45" s="73" t="n">
        <v>23047</v>
      </c>
      <c r="AA45" s="73" t="n">
        <v>23349</v>
      </c>
      <c r="AB45" s="73" t="n">
        <v>24253</v>
      </c>
      <c r="AC45" s="73" t="n">
        <v>24909</v>
      </c>
      <c r="AD45" s="73" t="n">
        <v>25631</v>
      </c>
      <c r="AE45" s="140" t="n">
        <v>26256</v>
      </c>
      <c r="AF45" s="141"/>
      <c r="AG45" s="141"/>
      <c r="AH45" s="142"/>
    </row>
    <row r="46" customFormat="false" ht="11.45" hidden="false" customHeight="true" outlineLevel="0" collapsed="false">
      <c r="A46" s="70" t="n">
        <f aca="false">IF(D46&lt;&gt;"",COUNTA($D$6:D46),"")</f>
        <v>37</v>
      </c>
      <c r="B46" s="124" t="s">
        <v>99</v>
      </c>
      <c r="C46" s="73" t="n">
        <v>13067</v>
      </c>
      <c r="D46" s="73" t="n">
        <v>13689</v>
      </c>
      <c r="E46" s="73" t="n">
        <v>14245</v>
      </c>
      <c r="F46" s="73" t="n">
        <v>14450</v>
      </c>
      <c r="G46" s="73" t="n">
        <v>15211</v>
      </c>
      <c r="H46" s="73" t="n">
        <v>15023</v>
      </c>
      <c r="I46" s="73" t="n">
        <v>14860</v>
      </c>
      <c r="J46" s="73" t="n">
        <v>14761</v>
      </c>
      <c r="K46" s="73" t="n">
        <v>15139</v>
      </c>
      <c r="L46" s="73" t="n">
        <v>15164</v>
      </c>
      <c r="M46" s="73" t="n">
        <v>15514</v>
      </c>
      <c r="N46" s="73" t="n">
        <v>15414</v>
      </c>
      <c r="O46" s="73" t="n">
        <v>15360</v>
      </c>
      <c r="P46" s="73" t="n">
        <v>15884</v>
      </c>
      <c r="Q46" s="73" t="n">
        <v>16014</v>
      </c>
      <c r="R46" s="73" t="n">
        <v>16497</v>
      </c>
      <c r="S46" s="73" t="n">
        <v>16642</v>
      </c>
      <c r="T46" s="73" t="n">
        <v>17063</v>
      </c>
      <c r="U46" s="73" t="n">
        <v>17355</v>
      </c>
      <c r="V46" s="73" t="n">
        <v>17530</v>
      </c>
      <c r="W46" s="73" t="n">
        <v>17935</v>
      </c>
      <c r="X46" s="73" t="n">
        <v>18089</v>
      </c>
      <c r="Y46" s="73" t="n">
        <v>18278</v>
      </c>
      <c r="Z46" s="73" t="n">
        <v>18444</v>
      </c>
      <c r="AA46" s="73" t="n">
        <v>19034</v>
      </c>
      <c r="AB46" s="73" t="n">
        <v>19406</v>
      </c>
      <c r="AC46" s="73" t="n">
        <v>20200</v>
      </c>
      <c r="AD46" s="73" t="n">
        <v>20721</v>
      </c>
      <c r="AE46" s="140" t="n">
        <v>21327</v>
      </c>
      <c r="AF46" s="141"/>
      <c r="AG46" s="141"/>
      <c r="AH46" s="142"/>
    </row>
    <row r="47" customFormat="false" ht="11.45" hidden="false" customHeight="true" outlineLevel="0" collapsed="false">
      <c r="A47" s="70" t="n">
        <f aca="false">IF(D47&lt;&gt;"",COUNTA($D$6:D47),"")</f>
        <v>38</v>
      </c>
      <c r="B47" s="124" t="s">
        <v>100</v>
      </c>
      <c r="C47" s="73" t="n">
        <v>7624</v>
      </c>
      <c r="D47" s="73" t="n">
        <v>9356</v>
      </c>
      <c r="E47" s="73" t="n">
        <v>10561</v>
      </c>
      <c r="F47" s="73" t="n">
        <v>11343</v>
      </c>
      <c r="G47" s="73" t="n">
        <v>11630</v>
      </c>
      <c r="H47" s="73" t="n">
        <v>12191</v>
      </c>
      <c r="I47" s="73" t="n">
        <v>12391</v>
      </c>
      <c r="J47" s="73" t="n">
        <v>12605</v>
      </c>
      <c r="K47" s="73" t="n">
        <v>12999</v>
      </c>
      <c r="L47" s="73" t="n">
        <v>13255</v>
      </c>
      <c r="M47" s="73" t="n">
        <v>13815</v>
      </c>
      <c r="N47" s="73" t="n">
        <v>14080</v>
      </c>
      <c r="O47" s="73" t="n">
        <v>14328</v>
      </c>
      <c r="P47" s="73" t="n">
        <v>14651</v>
      </c>
      <c r="Q47" s="73" t="n">
        <v>14971</v>
      </c>
      <c r="R47" s="73" t="n">
        <v>15382</v>
      </c>
      <c r="S47" s="73" t="n">
        <v>15741</v>
      </c>
      <c r="T47" s="73" t="n">
        <v>16207</v>
      </c>
      <c r="U47" s="73" t="n">
        <v>16624</v>
      </c>
      <c r="V47" s="73" t="n">
        <v>16785</v>
      </c>
      <c r="W47" s="73" t="n">
        <v>17320</v>
      </c>
      <c r="X47" s="73" t="n">
        <v>17481</v>
      </c>
      <c r="Y47" s="73" t="n">
        <v>17968</v>
      </c>
      <c r="Z47" s="73" t="n">
        <v>18346</v>
      </c>
      <c r="AA47" s="73" t="n">
        <v>18646</v>
      </c>
      <c r="AB47" s="73" t="n">
        <v>19293</v>
      </c>
      <c r="AC47" s="73" t="n">
        <v>20154</v>
      </c>
      <c r="AD47" s="73" t="n">
        <v>20770</v>
      </c>
      <c r="AE47" s="140" t="n">
        <v>21558</v>
      </c>
      <c r="AF47" s="141"/>
      <c r="AG47" s="141"/>
      <c r="AH47" s="142"/>
    </row>
    <row r="48" customFormat="false" ht="11.45" hidden="false" customHeight="true" outlineLevel="0" collapsed="false">
      <c r="A48" s="70" t="n">
        <f aca="false">IF(D48&lt;&gt;"",COUNTA($D$6:D48),"")</f>
        <v>39</v>
      </c>
      <c r="B48" s="124" t="s">
        <v>101</v>
      </c>
      <c r="C48" s="73" t="n">
        <v>13265</v>
      </c>
      <c r="D48" s="73" t="n">
        <v>13822</v>
      </c>
      <c r="E48" s="73" t="n">
        <v>13978</v>
      </c>
      <c r="F48" s="73" t="n">
        <v>13959</v>
      </c>
      <c r="G48" s="73" t="n">
        <v>14025</v>
      </c>
      <c r="H48" s="73" t="n">
        <v>14372</v>
      </c>
      <c r="I48" s="73" t="n">
        <v>14880</v>
      </c>
      <c r="J48" s="73" t="n">
        <v>15401</v>
      </c>
      <c r="K48" s="73" t="n">
        <v>15811</v>
      </c>
      <c r="L48" s="73" t="n">
        <v>16004</v>
      </c>
      <c r="M48" s="73" t="n">
        <v>16835</v>
      </c>
      <c r="N48" s="73" t="n">
        <v>16514</v>
      </c>
      <c r="O48" s="73" t="n">
        <v>16763</v>
      </c>
      <c r="P48" s="73" t="n">
        <v>16417</v>
      </c>
      <c r="Q48" s="73" t="n">
        <v>17463</v>
      </c>
      <c r="R48" s="73" t="n">
        <v>17750</v>
      </c>
      <c r="S48" s="73" t="n">
        <v>18261</v>
      </c>
      <c r="T48" s="73" t="n">
        <v>19189</v>
      </c>
      <c r="U48" s="73" t="n">
        <v>18504</v>
      </c>
      <c r="V48" s="73" t="n">
        <v>18409</v>
      </c>
      <c r="W48" s="73" t="n">
        <v>18755</v>
      </c>
      <c r="X48" s="73" t="n">
        <v>19354</v>
      </c>
      <c r="Y48" s="73" t="n">
        <v>19489</v>
      </c>
      <c r="Z48" s="73" t="n">
        <v>19694</v>
      </c>
      <c r="AA48" s="73" t="n">
        <v>19806</v>
      </c>
      <c r="AB48" s="73" t="n">
        <v>20103</v>
      </c>
      <c r="AC48" s="73" t="n">
        <v>20760</v>
      </c>
      <c r="AD48" s="73" t="n">
        <v>21461</v>
      </c>
      <c r="AE48" s="140" t="n">
        <v>21935</v>
      </c>
      <c r="AF48" s="141"/>
      <c r="AG48" s="141"/>
      <c r="AH48" s="142"/>
    </row>
    <row r="49" customFormat="false" ht="11.45" hidden="false" customHeight="true" outlineLevel="0" collapsed="false">
      <c r="A49" s="70" t="n">
        <f aca="false">IF(D49&lt;&gt;"",COUNTA($D$6:D49),"")</f>
        <v>40</v>
      </c>
      <c r="B49" s="124" t="s">
        <v>102</v>
      </c>
      <c r="C49" s="73" t="n">
        <v>14795</v>
      </c>
      <c r="D49" s="73" t="n">
        <v>15484</v>
      </c>
      <c r="E49" s="73" t="n">
        <v>15654</v>
      </c>
      <c r="F49" s="73" t="n">
        <v>15834</v>
      </c>
      <c r="G49" s="73" t="n">
        <v>16475</v>
      </c>
      <c r="H49" s="73" t="n">
        <v>16847</v>
      </c>
      <c r="I49" s="73" t="n">
        <v>17291</v>
      </c>
      <c r="J49" s="73" t="n">
        <v>17623</v>
      </c>
      <c r="K49" s="73" t="n">
        <v>17990</v>
      </c>
      <c r="L49" s="73" t="n">
        <v>17966</v>
      </c>
      <c r="M49" s="73" t="n">
        <v>19031</v>
      </c>
      <c r="N49" s="73" t="n">
        <v>18808</v>
      </c>
      <c r="O49" s="73" t="n">
        <v>20260</v>
      </c>
      <c r="P49" s="73" t="n">
        <v>20000</v>
      </c>
      <c r="Q49" s="73" t="n">
        <v>21129</v>
      </c>
      <c r="R49" s="73" t="n">
        <v>21484</v>
      </c>
      <c r="S49" s="73" t="n">
        <v>21429</v>
      </c>
      <c r="T49" s="73" t="n">
        <v>21429</v>
      </c>
      <c r="U49" s="73" t="n">
        <v>20798</v>
      </c>
      <c r="V49" s="73" t="n">
        <v>21404</v>
      </c>
      <c r="W49" s="73" t="n">
        <v>22080</v>
      </c>
      <c r="X49" s="73" t="n">
        <v>22299</v>
      </c>
      <c r="Y49" s="73" t="n">
        <v>22770</v>
      </c>
      <c r="Z49" s="73" t="n">
        <v>22563</v>
      </c>
      <c r="AA49" s="73" t="n">
        <v>23147</v>
      </c>
      <c r="AB49" s="73" t="n">
        <v>24205</v>
      </c>
      <c r="AC49" s="73" t="n">
        <v>24685</v>
      </c>
      <c r="AD49" s="73" t="n">
        <v>25314</v>
      </c>
      <c r="AE49" s="140" t="n">
        <v>25808</v>
      </c>
      <c r="AF49" s="141"/>
      <c r="AG49" s="141"/>
      <c r="AH49" s="142"/>
    </row>
    <row r="50" customFormat="false" ht="11.45" hidden="false" customHeight="true" outlineLevel="0" collapsed="false">
      <c r="A50" s="70" t="n">
        <f aca="false">IF(D50&lt;&gt;"",COUNTA($D$6:D50),"")</f>
        <v>41</v>
      </c>
      <c r="B50" s="124" t="s">
        <v>103</v>
      </c>
      <c r="C50" s="73" t="n">
        <v>13673</v>
      </c>
      <c r="D50" s="73" t="n">
        <v>14271</v>
      </c>
      <c r="E50" s="73" t="n">
        <v>14546</v>
      </c>
      <c r="F50" s="73" t="n">
        <v>14802</v>
      </c>
      <c r="G50" s="73" t="n">
        <v>15178</v>
      </c>
      <c r="H50" s="73" t="n">
        <v>15454</v>
      </c>
      <c r="I50" s="73" t="n">
        <v>15612</v>
      </c>
      <c r="J50" s="73" t="n">
        <v>15909</v>
      </c>
      <c r="K50" s="73" t="n">
        <v>16276</v>
      </c>
      <c r="L50" s="73" t="n">
        <v>16473</v>
      </c>
      <c r="M50" s="73" t="n">
        <v>17374</v>
      </c>
      <c r="N50" s="73" t="n">
        <v>17345</v>
      </c>
      <c r="O50" s="73" t="n">
        <v>17622</v>
      </c>
      <c r="P50" s="73" t="n">
        <v>17944</v>
      </c>
      <c r="Q50" s="73" t="n">
        <v>18151</v>
      </c>
      <c r="R50" s="73" t="n">
        <v>18762</v>
      </c>
      <c r="S50" s="73" t="n">
        <v>19063</v>
      </c>
      <c r="T50" s="73" t="n">
        <v>19365</v>
      </c>
      <c r="U50" s="73" t="n">
        <v>19436</v>
      </c>
      <c r="V50" s="73" t="n">
        <v>19932</v>
      </c>
      <c r="W50" s="73" t="n">
        <v>20537</v>
      </c>
      <c r="X50" s="73" t="n">
        <v>20997</v>
      </c>
      <c r="Y50" s="73" t="n">
        <v>21123</v>
      </c>
      <c r="Z50" s="73" t="n">
        <v>21667</v>
      </c>
      <c r="AA50" s="73" t="n">
        <v>22121</v>
      </c>
      <c r="AB50" s="73" t="n">
        <v>22594</v>
      </c>
      <c r="AC50" s="73" t="n">
        <v>23189</v>
      </c>
      <c r="AD50" s="73" t="n">
        <v>23964</v>
      </c>
      <c r="AE50" s="140" t="n">
        <v>24540</v>
      </c>
      <c r="AF50" s="141"/>
      <c r="AG50" s="141"/>
      <c r="AH50" s="142"/>
    </row>
    <row r="51" s="138" customFormat="true" ht="11.45" hidden="false" customHeight="true" outlineLevel="0" collapsed="false">
      <c r="A51" s="70" t="n">
        <f aca="false">IF(D51&lt;&gt;"",COUNTA($D$6:D51),"")</f>
        <v>42</v>
      </c>
      <c r="B51" s="125" t="s">
        <v>104</v>
      </c>
      <c r="C51" s="126" t="n">
        <v>6729</v>
      </c>
      <c r="D51" s="126" t="n">
        <v>8260</v>
      </c>
      <c r="E51" s="126" t="n">
        <v>9527</v>
      </c>
      <c r="F51" s="126" t="n">
        <v>10304</v>
      </c>
      <c r="G51" s="126" t="n">
        <v>10868</v>
      </c>
      <c r="H51" s="126" t="n">
        <v>11212</v>
      </c>
      <c r="I51" s="126" t="n">
        <v>11415</v>
      </c>
      <c r="J51" s="126" t="n">
        <v>11593</v>
      </c>
      <c r="K51" s="126" t="n">
        <v>12088</v>
      </c>
      <c r="L51" s="126" t="n">
        <v>12362</v>
      </c>
      <c r="M51" s="126" t="n">
        <v>12931</v>
      </c>
      <c r="N51" s="126" t="n">
        <v>13328</v>
      </c>
      <c r="O51" s="126" t="n">
        <v>13462</v>
      </c>
      <c r="P51" s="126" t="n">
        <v>13861</v>
      </c>
      <c r="Q51" s="126" t="n">
        <v>14058</v>
      </c>
      <c r="R51" s="126" t="n">
        <v>14447</v>
      </c>
      <c r="S51" s="126" t="n">
        <v>14677</v>
      </c>
      <c r="T51" s="126" t="n">
        <v>15254</v>
      </c>
      <c r="U51" s="126" t="n">
        <v>15511</v>
      </c>
      <c r="V51" s="126" t="n">
        <v>15724</v>
      </c>
      <c r="W51" s="126" t="n">
        <v>16099</v>
      </c>
      <c r="X51" s="126" t="n">
        <v>16490</v>
      </c>
      <c r="Y51" s="126" t="n">
        <v>16881</v>
      </c>
      <c r="Z51" s="126" t="n">
        <v>17197</v>
      </c>
      <c r="AA51" s="126" t="n">
        <v>17663</v>
      </c>
      <c r="AB51" s="126" t="n">
        <v>18265</v>
      </c>
      <c r="AC51" s="126" t="n">
        <v>19112</v>
      </c>
      <c r="AD51" s="126" t="n">
        <v>19753</v>
      </c>
      <c r="AE51" s="143" t="n">
        <v>20671</v>
      </c>
      <c r="AF51" s="141"/>
      <c r="AG51" s="141"/>
      <c r="AH51" s="142"/>
    </row>
    <row r="52" customFormat="false" ht="11.45" hidden="false" customHeight="true" outlineLevel="0" collapsed="false">
      <c r="A52" s="70" t="n">
        <f aca="false">IF(D52&lt;&gt;"",COUNTA($D$6:D52),"")</f>
        <v>43</v>
      </c>
      <c r="B52" s="124" t="s">
        <v>105</v>
      </c>
      <c r="C52" s="73" t="n">
        <v>12704</v>
      </c>
      <c r="D52" s="73" t="n">
        <v>13405</v>
      </c>
      <c r="E52" s="73" t="n">
        <v>13655</v>
      </c>
      <c r="F52" s="73" t="n">
        <v>13915</v>
      </c>
      <c r="G52" s="73" t="n">
        <v>14085</v>
      </c>
      <c r="H52" s="73" t="n">
        <v>14293</v>
      </c>
      <c r="I52" s="73" t="n">
        <v>14403</v>
      </c>
      <c r="J52" s="73" t="n">
        <v>14480</v>
      </c>
      <c r="K52" s="73" t="n">
        <v>14864</v>
      </c>
      <c r="L52" s="73" t="n">
        <v>14989</v>
      </c>
      <c r="M52" s="73" t="n">
        <v>15643</v>
      </c>
      <c r="N52" s="73" t="n">
        <v>15573</v>
      </c>
      <c r="O52" s="73" t="n">
        <v>15944</v>
      </c>
      <c r="P52" s="73" t="n">
        <v>16051</v>
      </c>
      <c r="Q52" s="73" t="n">
        <v>16409</v>
      </c>
      <c r="R52" s="73" t="n">
        <v>16827</v>
      </c>
      <c r="S52" s="73" t="n">
        <v>17113</v>
      </c>
      <c r="T52" s="73" t="n">
        <v>17530</v>
      </c>
      <c r="U52" s="73" t="n">
        <v>17695</v>
      </c>
      <c r="V52" s="73" t="n">
        <v>18086</v>
      </c>
      <c r="W52" s="73" t="n">
        <v>18788</v>
      </c>
      <c r="X52" s="73" t="n">
        <v>19293</v>
      </c>
      <c r="Y52" s="73" t="n">
        <v>19564</v>
      </c>
      <c r="Z52" s="73" t="n">
        <v>20017</v>
      </c>
      <c r="AA52" s="73" t="n">
        <v>20362</v>
      </c>
      <c r="AB52" s="73" t="n">
        <v>20782</v>
      </c>
      <c r="AC52" s="73" t="n">
        <v>21421</v>
      </c>
      <c r="AD52" s="73" t="n">
        <v>22070</v>
      </c>
      <c r="AE52" s="140" t="n">
        <v>22812</v>
      </c>
      <c r="AF52" s="141"/>
      <c r="AG52" s="141"/>
      <c r="AH52" s="142"/>
    </row>
    <row r="53" customFormat="false" ht="11.45" hidden="false" customHeight="true" outlineLevel="0" collapsed="false">
      <c r="A53" s="70" t="n">
        <f aca="false">IF(D53&lt;&gt;"",COUNTA($D$6:D53),"")</f>
        <v>44</v>
      </c>
      <c r="B53" s="124" t="s">
        <v>106</v>
      </c>
      <c r="C53" s="73" t="n">
        <v>13841</v>
      </c>
      <c r="D53" s="73" t="n">
        <v>14372</v>
      </c>
      <c r="E53" s="73" t="n">
        <v>14668</v>
      </c>
      <c r="F53" s="73" t="n">
        <v>14911</v>
      </c>
      <c r="G53" s="73" t="n">
        <v>15119</v>
      </c>
      <c r="H53" s="73" t="n">
        <v>15297</v>
      </c>
      <c r="I53" s="73" t="n">
        <v>15469</v>
      </c>
      <c r="J53" s="73" t="n">
        <v>15610</v>
      </c>
      <c r="K53" s="73" t="n">
        <v>15905</v>
      </c>
      <c r="L53" s="73" t="n">
        <v>16038</v>
      </c>
      <c r="M53" s="73" t="n">
        <v>16644</v>
      </c>
      <c r="N53" s="73" t="n">
        <v>16584</v>
      </c>
      <c r="O53" s="73" t="n">
        <v>17005</v>
      </c>
      <c r="P53" s="73" t="n">
        <v>17360</v>
      </c>
      <c r="Q53" s="73" t="n">
        <v>17505</v>
      </c>
      <c r="R53" s="73" t="n">
        <v>17768</v>
      </c>
      <c r="S53" s="73" t="n">
        <v>17933</v>
      </c>
      <c r="T53" s="73" t="n">
        <v>18545</v>
      </c>
      <c r="U53" s="73" t="n">
        <v>18173</v>
      </c>
      <c r="V53" s="73" t="n">
        <v>18745</v>
      </c>
      <c r="W53" s="73" t="n">
        <v>19350</v>
      </c>
      <c r="X53" s="73" t="n">
        <v>19633</v>
      </c>
      <c r="Y53" s="73" t="n">
        <v>19804</v>
      </c>
      <c r="Z53" s="73" t="n">
        <v>20178</v>
      </c>
      <c r="AA53" s="73" t="n">
        <v>20526</v>
      </c>
      <c r="AB53" s="73" t="n">
        <v>20971</v>
      </c>
      <c r="AC53" s="73" t="n">
        <v>21625</v>
      </c>
      <c r="AD53" s="73" t="n">
        <v>22461</v>
      </c>
      <c r="AE53" s="140" t="n">
        <v>23093</v>
      </c>
      <c r="AF53" s="141"/>
      <c r="AG53" s="141"/>
      <c r="AH53" s="142"/>
    </row>
    <row r="54" customFormat="false" ht="11.45" hidden="false" customHeight="true" outlineLevel="0" collapsed="false">
      <c r="A54" s="70" t="n">
        <f aca="false">IF(D54&lt;&gt;"",COUNTA($D$6:D54),"")</f>
        <v>45</v>
      </c>
      <c r="B54" s="124" t="s">
        <v>107</v>
      </c>
      <c r="C54" s="73" t="n">
        <v>13201</v>
      </c>
      <c r="D54" s="73" t="n">
        <v>13809</v>
      </c>
      <c r="E54" s="73" t="n">
        <v>13967</v>
      </c>
      <c r="F54" s="73" t="n">
        <v>14267</v>
      </c>
      <c r="G54" s="73" t="n">
        <v>14326</v>
      </c>
      <c r="H54" s="73" t="n">
        <v>14596</v>
      </c>
      <c r="I54" s="73" t="n">
        <v>14699</v>
      </c>
      <c r="J54" s="73" t="n">
        <v>14905</v>
      </c>
      <c r="K54" s="73" t="n">
        <v>15296</v>
      </c>
      <c r="L54" s="73" t="n">
        <v>15663</v>
      </c>
      <c r="M54" s="73" t="n">
        <v>16420</v>
      </c>
      <c r="N54" s="73" t="n">
        <v>16310</v>
      </c>
      <c r="O54" s="73" t="n">
        <v>16691</v>
      </c>
      <c r="P54" s="73" t="n">
        <v>17283</v>
      </c>
      <c r="Q54" s="73" t="n">
        <v>17593</v>
      </c>
      <c r="R54" s="73" t="n">
        <v>18126</v>
      </c>
      <c r="S54" s="73" t="n">
        <v>18543</v>
      </c>
      <c r="T54" s="73" t="n">
        <v>18747</v>
      </c>
      <c r="U54" s="73" t="n">
        <v>19223</v>
      </c>
      <c r="V54" s="73" t="n">
        <v>19261</v>
      </c>
      <c r="W54" s="73" t="n">
        <v>19820</v>
      </c>
      <c r="X54" s="73" t="n">
        <v>20236</v>
      </c>
      <c r="Y54" s="73" t="n">
        <v>20340</v>
      </c>
      <c r="Z54" s="73" t="n">
        <v>20669</v>
      </c>
      <c r="AA54" s="73" t="n">
        <v>21259</v>
      </c>
      <c r="AB54" s="73" t="n">
        <v>21745</v>
      </c>
      <c r="AC54" s="73" t="n">
        <v>22294</v>
      </c>
      <c r="AD54" s="73" t="n">
        <v>22940</v>
      </c>
      <c r="AE54" s="140" t="n">
        <v>23468</v>
      </c>
      <c r="AF54" s="141"/>
      <c r="AG54" s="141"/>
      <c r="AH54" s="142"/>
    </row>
    <row r="55" customFormat="false" ht="11.45" hidden="false" customHeight="true" outlineLevel="0" collapsed="false">
      <c r="A55" s="70" t="n">
        <f aca="false">IF(D55&lt;&gt;"",COUNTA($D$6:D55),"")</f>
        <v>46</v>
      </c>
      <c r="B55" s="124" t="s">
        <v>108</v>
      </c>
      <c r="C55" s="73" t="n">
        <v>11735</v>
      </c>
      <c r="D55" s="73" t="n">
        <v>12443</v>
      </c>
      <c r="E55" s="73" t="n">
        <v>12780</v>
      </c>
      <c r="F55" s="73" t="n">
        <v>13147</v>
      </c>
      <c r="G55" s="73" t="n">
        <v>12998</v>
      </c>
      <c r="H55" s="73" t="n">
        <v>13256</v>
      </c>
      <c r="I55" s="73" t="n">
        <v>13325</v>
      </c>
      <c r="J55" s="73" t="n">
        <v>13555</v>
      </c>
      <c r="K55" s="73" t="n">
        <v>14117</v>
      </c>
      <c r="L55" s="73" t="n">
        <v>14632</v>
      </c>
      <c r="M55" s="73" t="n">
        <v>15504</v>
      </c>
      <c r="N55" s="73" t="n">
        <v>15391</v>
      </c>
      <c r="O55" s="73" t="n">
        <v>15644</v>
      </c>
      <c r="P55" s="73" t="n">
        <v>16318</v>
      </c>
      <c r="Q55" s="73" t="n">
        <v>16606</v>
      </c>
      <c r="R55" s="73" t="n">
        <v>16661</v>
      </c>
      <c r="S55" s="73" t="n">
        <v>16891</v>
      </c>
      <c r="T55" s="73" t="n">
        <v>17335</v>
      </c>
      <c r="U55" s="73" t="n">
        <v>17370</v>
      </c>
      <c r="V55" s="73" t="n">
        <v>17896</v>
      </c>
      <c r="W55" s="73" t="n">
        <v>18496</v>
      </c>
      <c r="X55" s="73" t="n">
        <v>18749</v>
      </c>
      <c r="Y55" s="73" t="n">
        <v>18908</v>
      </c>
      <c r="Z55" s="73" t="n">
        <v>18942</v>
      </c>
      <c r="AA55" s="73" t="n">
        <v>19367</v>
      </c>
      <c r="AB55" s="73" t="n">
        <v>19836</v>
      </c>
      <c r="AC55" s="73" t="n">
        <v>20347</v>
      </c>
      <c r="AD55" s="73" t="n">
        <v>20971</v>
      </c>
      <c r="AE55" s="140" t="n">
        <v>21594</v>
      </c>
      <c r="AF55" s="141"/>
      <c r="AG55" s="141"/>
      <c r="AH55" s="142"/>
    </row>
    <row r="56" customFormat="false" ht="11.45" hidden="false" customHeight="true" outlineLevel="0" collapsed="false">
      <c r="A56" s="70" t="n">
        <f aca="false">IF(D56&lt;&gt;"",COUNTA($D$6:D56),"")</f>
        <v>47</v>
      </c>
      <c r="B56" s="124" t="s">
        <v>109</v>
      </c>
      <c r="C56" s="73" t="n">
        <v>7357</v>
      </c>
      <c r="D56" s="73" t="n">
        <v>8923</v>
      </c>
      <c r="E56" s="73" t="n">
        <v>10122</v>
      </c>
      <c r="F56" s="73" t="n">
        <v>10948</v>
      </c>
      <c r="G56" s="73" t="n">
        <v>11538</v>
      </c>
      <c r="H56" s="73" t="n">
        <v>12020</v>
      </c>
      <c r="I56" s="73" t="n">
        <v>12157</v>
      </c>
      <c r="J56" s="73" t="n">
        <v>12375</v>
      </c>
      <c r="K56" s="73" t="n">
        <v>12891</v>
      </c>
      <c r="L56" s="73" t="n">
        <v>13169</v>
      </c>
      <c r="M56" s="73" t="n">
        <v>13753</v>
      </c>
      <c r="N56" s="73" t="n">
        <v>14121</v>
      </c>
      <c r="O56" s="73" t="n">
        <v>14480</v>
      </c>
      <c r="P56" s="73" t="n">
        <v>14780</v>
      </c>
      <c r="Q56" s="73" t="n">
        <v>14819</v>
      </c>
      <c r="R56" s="73" t="n">
        <v>15281</v>
      </c>
      <c r="S56" s="73" t="n">
        <v>15666</v>
      </c>
      <c r="T56" s="73" t="n">
        <v>16067</v>
      </c>
      <c r="U56" s="73" t="n">
        <v>16331</v>
      </c>
      <c r="V56" s="73" t="n">
        <v>16668</v>
      </c>
      <c r="W56" s="73" t="n">
        <v>17049</v>
      </c>
      <c r="X56" s="73" t="n">
        <v>17431</v>
      </c>
      <c r="Y56" s="73" t="n">
        <v>17765</v>
      </c>
      <c r="Z56" s="73" t="n">
        <v>18042</v>
      </c>
      <c r="AA56" s="73" t="n">
        <v>18553</v>
      </c>
      <c r="AB56" s="73" t="n">
        <v>19101</v>
      </c>
      <c r="AC56" s="73" t="n">
        <v>19809</v>
      </c>
      <c r="AD56" s="73" t="n">
        <v>20412</v>
      </c>
      <c r="AE56" s="140" t="n">
        <v>21132</v>
      </c>
      <c r="AF56" s="141"/>
      <c r="AG56" s="141"/>
      <c r="AH56" s="142"/>
    </row>
    <row r="57" customFormat="false" ht="11.45" hidden="false" customHeight="true" outlineLevel="0" collapsed="false">
      <c r="A57" s="70" t="n">
        <f aca="false">IF(D57&lt;&gt;"",COUNTA($D$6:D57),"")</f>
        <v>48</v>
      </c>
      <c r="B57" s="124" t="s">
        <v>110</v>
      </c>
      <c r="C57" s="73" t="n">
        <v>6977</v>
      </c>
      <c r="D57" s="73" t="n">
        <v>8412</v>
      </c>
      <c r="E57" s="73" t="n">
        <v>9653</v>
      </c>
      <c r="F57" s="73" t="n">
        <v>10493</v>
      </c>
      <c r="G57" s="73" t="n">
        <v>11057</v>
      </c>
      <c r="H57" s="73" t="n">
        <v>11423</v>
      </c>
      <c r="I57" s="73" t="n">
        <v>11563</v>
      </c>
      <c r="J57" s="73" t="n">
        <v>11813</v>
      </c>
      <c r="K57" s="73" t="n">
        <v>12312</v>
      </c>
      <c r="L57" s="73" t="n">
        <v>12511</v>
      </c>
      <c r="M57" s="73" t="n">
        <v>13002</v>
      </c>
      <c r="N57" s="73" t="n">
        <v>13243</v>
      </c>
      <c r="O57" s="73" t="n">
        <v>13535</v>
      </c>
      <c r="P57" s="73" t="n">
        <v>13764</v>
      </c>
      <c r="Q57" s="73" t="n">
        <v>13939</v>
      </c>
      <c r="R57" s="73" t="n">
        <v>14333</v>
      </c>
      <c r="S57" s="73" t="n">
        <v>14625</v>
      </c>
      <c r="T57" s="73" t="n">
        <v>15195</v>
      </c>
      <c r="U57" s="73" t="n">
        <v>15611</v>
      </c>
      <c r="V57" s="73" t="n">
        <v>15942</v>
      </c>
      <c r="W57" s="73" t="n">
        <v>16391</v>
      </c>
      <c r="X57" s="73" t="n">
        <v>16802</v>
      </c>
      <c r="Y57" s="73" t="n">
        <v>17111</v>
      </c>
      <c r="Z57" s="73" t="n">
        <v>17496</v>
      </c>
      <c r="AA57" s="73" t="n">
        <v>17921</v>
      </c>
      <c r="AB57" s="73" t="n">
        <v>18455</v>
      </c>
      <c r="AC57" s="73" t="n">
        <v>19233</v>
      </c>
      <c r="AD57" s="73" t="n">
        <v>19706</v>
      </c>
      <c r="AE57" s="140" t="n">
        <v>20504</v>
      </c>
      <c r="AF57" s="141"/>
      <c r="AG57" s="141"/>
      <c r="AH57" s="142"/>
    </row>
    <row r="58" customFormat="false" ht="11.45" hidden="false" customHeight="true" outlineLevel="0" collapsed="false">
      <c r="A58" s="70" t="n">
        <f aca="false">IF(D58&lt;&gt;"",COUNTA($D$6:D58),"")</f>
        <v>49</v>
      </c>
      <c r="B58" s="124" t="s">
        <v>111</v>
      </c>
      <c r="C58" s="73" t="n">
        <v>13789</v>
      </c>
      <c r="D58" s="73" t="n">
        <v>14388</v>
      </c>
      <c r="E58" s="73" t="n">
        <v>14603</v>
      </c>
      <c r="F58" s="73" t="n">
        <v>14876</v>
      </c>
      <c r="G58" s="73" t="n">
        <v>15070</v>
      </c>
      <c r="H58" s="73" t="n">
        <v>15375</v>
      </c>
      <c r="I58" s="73" t="n">
        <v>15473</v>
      </c>
      <c r="J58" s="73" t="n">
        <v>15473</v>
      </c>
      <c r="K58" s="73" t="n">
        <v>15785</v>
      </c>
      <c r="L58" s="73" t="n">
        <v>15781</v>
      </c>
      <c r="M58" s="73" t="n">
        <v>16394</v>
      </c>
      <c r="N58" s="73" t="n">
        <v>16361</v>
      </c>
      <c r="O58" s="73" t="n">
        <v>16905</v>
      </c>
      <c r="P58" s="73" t="n">
        <v>17085</v>
      </c>
      <c r="Q58" s="73" t="n">
        <v>17521</v>
      </c>
      <c r="R58" s="73" t="n">
        <v>17740</v>
      </c>
      <c r="S58" s="73" t="n">
        <v>18121</v>
      </c>
      <c r="T58" s="73" t="n">
        <v>18486</v>
      </c>
      <c r="U58" s="73" t="n">
        <v>18655</v>
      </c>
      <c r="V58" s="73" t="n">
        <v>18872</v>
      </c>
      <c r="W58" s="73" t="n">
        <v>19517</v>
      </c>
      <c r="X58" s="73" t="n">
        <v>20124</v>
      </c>
      <c r="Y58" s="73" t="n">
        <v>20374</v>
      </c>
      <c r="Z58" s="73" t="n">
        <v>20717</v>
      </c>
      <c r="AA58" s="73" t="n">
        <v>21269</v>
      </c>
      <c r="AB58" s="73" t="n">
        <v>21652</v>
      </c>
      <c r="AC58" s="73" t="n">
        <v>22308</v>
      </c>
      <c r="AD58" s="73" t="n">
        <v>23119</v>
      </c>
      <c r="AE58" s="140" t="n">
        <v>23892</v>
      </c>
      <c r="AF58" s="141"/>
      <c r="AG58" s="141"/>
      <c r="AH58" s="142"/>
    </row>
    <row r="59" customFormat="false" ht="11.45" hidden="false" customHeight="true" outlineLevel="0" collapsed="false">
      <c r="A59" s="70" t="n">
        <f aca="false">IF(D59&lt;&gt;"",COUNTA($D$6:D59),"")</f>
        <v>50</v>
      </c>
      <c r="B59" s="124" t="s">
        <v>112</v>
      </c>
      <c r="C59" s="73" t="n">
        <v>7257</v>
      </c>
      <c r="D59" s="73" t="n">
        <v>8576</v>
      </c>
      <c r="E59" s="73" t="n">
        <v>9736</v>
      </c>
      <c r="F59" s="73" t="n">
        <v>10410</v>
      </c>
      <c r="G59" s="73" t="n">
        <v>10917</v>
      </c>
      <c r="H59" s="73" t="n">
        <v>11354</v>
      </c>
      <c r="I59" s="73" t="n">
        <v>11568</v>
      </c>
      <c r="J59" s="73" t="n">
        <v>11977</v>
      </c>
      <c r="K59" s="73" t="n">
        <v>12596</v>
      </c>
      <c r="L59" s="73" t="n">
        <v>12851</v>
      </c>
      <c r="M59" s="73" t="n">
        <v>13441</v>
      </c>
      <c r="N59" s="73" t="n">
        <v>13653</v>
      </c>
      <c r="O59" s="73" t="n">
        <v>13935</v>
      </c>
      <c r="P59" s="73" t="n">
        <v>14254</v>
      </c>
      <c r="Q59" s="73" t="n">
        <v>14340</v>
      </c>
      <c r="R59" s="73" t="n">
        <v>14858</v>
      </c>
      <c r="S59" s="73" t="n">
        <v>15219</v>
      </c>
      <c r="T59" s="73" t="n">
        <v>15639</v>
      </c>
      <c r="U59" s="73" t="n">
        <v>15834</v>
      </c>
      <c r="V59" s="73" t="n">
        <v>16101</v>
      </c>
      <c r="W59" s="73" t="n">
        <v>16549</v>
      </c>
      <c r="X59" s="73" t="n">
        <v>16907</v>
      </c>
      <c r="Y59" s="73" t="n">
        <v>17316</v>
      </c>
      <c r="Z59" s="73" t="n">
        <v>17583</v>
      </c>
      <c r="AA59" s="73" t="n">
        <v>18017</v>
      </c>
      <c r="AB59" s="73" t="n">
        <v>18601</v>
      </c>
      <c r="AC59" s="73" t="n">
        <v>19394</v>
      </c>
      <c r="AD59" s="73" t="n">
        <v>19965</v>
      </c>
      <c r="AE59" s="140" t="n">
        <v>20640</v>
      </c>
      <c r="AF59" s="141"/>
      <c r="AG59" s="141"/>
      <c r="AH59" s="142"/>
    </row>
    <row r="60" customFormat="false" ht="11.45" hidden="false" customHeight="true" outlineLevel="0" collapsed="false">
      <c r="A60" s="70" t="str">
        <f aca="false">IF(D60&lt;&gt;"",COUNTA($D$6:D60),"")</f>
        <v/>
      </c>
      <c r="B60" s="124"/>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141"/>
      <c r="AF60" s="141"/>
      <c r="AG60" s="141"/>
      <c r="AH60" s="142"/>
    </row>
    <row r="61" customFormat="false" ht="11.45" hidden="false" customHeight="true" outlineLevel="0" collapsed="false">
      <c r="A61" s="70" t="n">
        <f aca="false">IF(D61&lt;&gt;"",COUNTA($D$6:D61),"")</f>
        <v>51</v>
      </c>
      <c r="B61" s="124" t="s">
        <v>113</v>
      </c>
      <c r="C61" s="73" t="n">
        <v>12566</v>
      </c>
      <c r="D61" s="73" t="n">
        <v>13373</v>
      </c>
      <c r="E61" s="73" t="n">
        <v>13800</v>
      </c>
      <c r="F61" s="73" t="n">
        <v>14152</v>
      </c>
      <c r="G61" s="73" t="n">
        <v>14452</v>
      </c>
      <c r="H61" s="73" t="n">
        <v>14717</v>
      </c>
      <c r="I61" s="73" t="n">
        <v>14906</v>
      </c>
      <c r="J61" s="73" t="n">
        <v>15120</v>
      </c>
      <c r="K61" s="73" t="n">
        <v>15518</v>
      </c>
      <c r="L61" s="73" t="n">
        <v>15699</v>
      </c>
      <c r="M61" s="73" t="n">
        <v>16417</v>
      </c>
      <c r="N61" s="73" t="n">
        <v>16399</v>
      </c>
      <c r="O61" s="73" t="n">
        <v>16792</v>
      </c>
      <c r="P61" s="73" t="n">
        <v>17127</v>
      </c>
      <c r="Q61" s="73" t="n">
        <v>17418</v>
      </c>
      <c r="R61" s="73" t="n">
        <v>17853</v>
      </c>
      <c r="S61" s="73" t="n">
        <v>18168</v>
      </c>
      <c r="T61" s="73" t="n">
        <v>18630</v>
      </c>
      <c r="U61" s="73" t="n">
        <v>18525</v>
      </c>
      <c r="V61" s="73" t="n">
        <v>19002</v>
      </c>
      <c r="W61" s="73" t="n">
        <v>19653</v>
      </c>
      <c r="X61" s="73" t="n">
        <v>20068</v>
      </c>
      <c r="Y61" s="73" t="n">
        <v>20298</v>
      </c>
      <c r="Z61" s="73" t="n">
        <v>20721</v>
      </c>
      <c r="AA61" s="73" t="n">
        <v>21112</v>
      </c>
      <c r="AB61" s="73" t="n">
        <v>21675</v>
      </c>
      <c r="AC61" s="73" t="n">
        <v>22334</v>
      </c>
      <c r="AD61" s="73" t="n">
        <v>23057</v>
      </c>
      <c r="AE61" s="73" t="n">
        <v>23706</v>
      </c>
    </row>
    <row r="62" customFormat="false" ht="24.95" hidden="false" customHeight="true" outlineLevel="0" collapsed="false">
      <c r="A62" s="70" t="str">
        <f aca="false">IF(D62&lt;&gt;"",COUNTA($D$6:D62),"")</f>
        <v/>
      </c>
      <c r="B62" s="124"/>
      <c r="C62" s="130" t="s">
        <v>115</v>
      </c>
      <c r="D62" s="130"/>
      <c r="E62" s="130"/>
      <c r="F62" s="130"/>
      <c r="G62" s="130"/>
      <c r="H62" s="130"/>
      <c r="I62" s="130"/>
      <c r="J62" s="131" t="s">
        <v>115</v>
      </c>
      <c r="K62" s="131"/>
      <c r="L62" s="131"/>
      <c r="M62" s="131"/>
      <c r="N62" s="131"/>
      <c r="O62" s="131"/>
      <c r="P62" s="131"/>
      <c r="Q62" s="131" t="s">
        <v>115</v>
      </c>
      <c r="R62" s="131"/>
      <c r="S62" s="131"/>
      <c r="T62" s="131"/>
      <c r="U62" s="131"/>
      <c r="V62" s="131"/>
      <c r="W62" s="131"/>
      <c r="X62" s="131" t="s">
        <v>115</v>
      </c>
      <c r="Y62" s="131"/>
      <c r="Z62" s="131"/>
      <c r="AA62" s="131"/>
      <c r="AB62" s="131"/>
      <c r="AC62" s="131"/>
      <c r="AD62" s="131"/>
    </row>
    <row r="63" customFormat="false" ht="11.45" hidden="false" customHeight="true" outlineLevel="0" collapsed="false">
      <c r="A63" s="70" t="n">
        <f aca="false">IF(D63&lt;&gt;"",COUNTA($D$6:D63),"")</f>
        <v>52</v>
      </c>
      <c r="B63" s="124" t="s">
        <v>97</v>
      </c>
      <c r="C63" s="87" t="n">
        <v>114.849594142925</v>
      </c>
      <c r="D63" s="87" t="n">
        <v>112.609807599281</v>
      </c>
      <c r="E63" s="87" t="n">
        <v>109.419870565854</v>
      </c>
      <c r="F63" s="87" t="n">
        <v>107.846663352052</v>
      </c>
      <c r="G63" s="87" t="n">
        <v>106.767398077444</v>
      </c>
      <c r="H63" s="87" t="n">
        <v>106.925090054644</v>
      </c>
      <c r="I63" s="87" t="n">
        <v>107.740955230594</v>
      </c>
      <c r="J63" s="87" t="n">
        <v>107.991904083122</v>
      </c>
      <c r="K63" s="87" t="n">
        <v>108.223889743117</v>
      </c>
      <c r="L63" s="87" t="n">
        <v>108.324093488967</v>
      </c>
      <c r="M63" s="87" t="n">
        <v>109.10169125117</v>
      </c>
      <c r="N63" s="87" t="n">
        <v>108.816124645286</v>
      </c>
      <c r="O63" s="87" t="n">
        <v>109.073426175815</v>
      </c>
      <c r="P63" s="87" t="n">
        <v>108.936467720299</v>
      </c>
      <c r="Q63" s="87" t="n">
        <v>109.614321853747</v>
      </c>
      <c r="R63" s="87" t="n">
        <v>110.295763329892</v>
      </c>
      <c r="S63" s="87" t="n">
        <v>110.587009104486</v>
      </c>
      <c r="T63" s="87" t="n">
        <v>110.408991488604</v>
      </c>
      <c r="U63" s="87" t="n">
        <v>108.66227617715</v>
      </c>
      <c r="V63" s="87" t="n">
        <v>109.303070328208</v>
      </c>
      <c r="W63" s="87" t="n">
        <v>109.952666770713</v>
      </c>
      <c r="X63" s="87" t="n">
        <v>110.265299790236</v>
      </c>
      <c r="Y63" s="87" t="n">
        <v>110.180323152467</v>
      </c>
      <c r="Z63" s="87" t="n">
        <v>110.613079279646</v>
      </c>
      <c r="AA63" s="87" t="n">
        <v>109.922869727016</v>
      </c>
      <c r="AB63" s="87" t="n">
        <v>109.599444257107</v>
      </c>
      <c r="AC63" s="87" t="n">
        <v>109.004161327146</v>
      </c>
      <c r="AD63" s="87" t="n">
        <v>109.044847606255</v>
      </c>
      <c r="AE63" s="87" t="n">
        <v>108.538417033721</v>
      </c>
      <c r="AF63" s="144"/>
      <c r="AG63" s="144"/>
      <c r="AH63" s="144"/>
    </row>
    <row r="64" customFormat="false" ht="11.45" hidden="false" customHeight="true" outlineLevel="0" collapsed="false">
      <c r="A64" s="70" t="n">
        <f aca="false">IF(D64&lt;&gt;"",COUNTA($D$6:D64),"")</f>
        <v>53</v>
      </c>
      <c r="B64" s="124" t="s">
        <v>98</v>
      </c>
      <c r="C64" s="87" t="n">
        <v>113.303447789323</v>
      </c>
      <c r="D64" s="87" t="n">
        <v>111.758903662562</v>
      </c>
      <c r="E64" s="87" t="n">
        <v>110.202699926893</v>
      </c>
      <c r="F64" s="87" t="n">
        <v>109.804972666612</v>
      </c>
      <c r="G64" s="87" t="n">
        <v>109.509851753238</v>
      </c>
      <c r="H64" s="87" t="n">
        <v>109.237411152201</v>
      </c>
      <c r="I64" s="87" t="n">
        <v>109.659330600106</v>
      </c>
      <c r="J64" s="87" t="n">
        <v>110.505999644688</v>
      </c>
      <c r="K64" s="87" t="n">
        <v>110.131764386201</v>
      </c>
      <c r="L64" s="87" t="n">
        <v>109.841286316181</v>
      </c>
      <c r="M64" s="87" t="n">
        <v>110.200931954485</v>
      </c>
      <c r="N64" s="87" t="n">
        <v>109.270580223969</v>
      </c>
      <c r="O64" s="87" t="n">
        <v>109.139060657337</v>
      </c>
      <c r="P64" s="87" t="n">
        <v>109.585847139754</v>
      </c>
      <c r="Q64" s="87" t="n">
        <v>109.786324712667</v>
      </c>
      <c r="R64" s="87" t="n">
        <v>109.853509435545</v>
      </c>
      <c r="S64" s="87" t="n">
        <v>110.542184455329</v>
      </c>
      <c r="T64" s="87" t="n">
        <v>110.229014815115</v>
      </c>
      <c r="U64" s="87" t="n">
        <v>108.640757015773</v>
      </c>
      <c r="V64" s="87" t="n">
        <v>109.732620734271</v>
      </c>
      <c r="W64" s="87" t="n">
        <v>110.446736643099</v>
      </c>
      <c r="X64" s="87" t="n">
        <v>110.831574359524</v>
      </c>
      <c r="Y64" s="87" t="n">
        <v>110.461894960324</v>
      </c>
      <c r="Z64" s="87" t="n">
        <v>111.224145739163</v>
      </c>
      <c r="AA64" s="87" t="n">
        <v>110.599532209731</v>
      </c>
      <c r="AB64" s="87" t="n">
        <v>111.895789648132</v>
      </c>
      <c r="AC64" s="87" t="n">
        <v>111.531926487001</v>
      </c>
      <c r="AD64" s="87" t="n">
        <v>111.162393267668</v>
      </c>
      <c r="AE64" s="87" t="n">
        <v>110.758124225923</v>
      </c>
      <c r="AF64" s="144"/>
      <c r="AG64" s="144"/>
      <c r="AH64" s="144"/>
    </row>
    <row r="65" customFormat="false" ht="11.45" hidden="false" customHeight="true" outlineLevel="0" collapsed="false">
      <c r="A65" s="70" t="n">
        <f aca="false">IF(D65&lt;&gt;"",COUNTA($D$6:D65),"")</f>
        <v>54</v>
      </c>
      <c r="B65" s="124" t="s">
        <v>99</v>
      </c>
      <c r="C65" s="87" t="n">
        <v>103.9903860841</v>
      </c>
      <c r="D65" s="87" t="n">
        <v>102.369516870558</v>
      </c>
      <c r="E65" s="87" t="n">
        <v>103.221446665301</v>
      </c>
      <c r="F65" s="87" t="n">
        <v>102.105851097607</v>
      </c>
      <c r="G65" s="87" t="n">
        <v>105.25473672527</v>
      </c>
      <c r="H65" s="87" t="n">
        <v>102.074383135206</v>
      </c>
      <c r="I65" s="87" t="n">
        <v>99.6913053780621</v>
      </c>
      <c r="J65" s="87" t="n">
        <v>97.6284297469624</v>
      </c>
      <c r="K65" s="87" t="n">
        <v>97.5579035682691</v>
      </c>
      <c r="L65" s="87" t="n">
        <v>96.5941426208361</v>
      </c>
      <c r="M65" s="87" t="n">
        <v>94.50085951909</v>
      </c>
      <c r="N65" s="87" t="n">
        <v>93.9961263598851</v>
      </c>
      <c r="O65" s="87" t="n">
        <v>91.474207590678</v>
      </c>
      <c r="P65" s="87" t="n">
        <v>92.746548004444</v>
      </c>
      <c r="Q65" s="87" t="n">
        <v>91.9419546857074</v>
      </c>
      <c r="R65" s="87" t="n">
        <v>92.4077373659612</v>
      </c>
      <c r="S65" s="87" t="n">
        <v>91.5970607615911</v>
      </c>
      <c r="T65" s="87" t="n">
        <v>91.5929123330095</v>
      </c>
      <c r="U65" s="87" t="n">
        <v>93.68477786402</v>
      </c>
      <c r="V65" s="87" t="n">
        <v>92.2526404778071</v>
      </c>
      <c r="W65" s="87" t="n">
        <v>91.2584790423946</v>
      </c>
      <c r="X65" s="87" t="n">
        <v>90.1401627430539</v>
      </c>
      <c r="Y65" s="87" t="n">
        <v>90.0449156125143</v>
      </c>
      <c r="Z65" s="87" t="n">
        <v>89.0125313440995</v>
      </c>
      <c r="AA65" s="87" t="n">
        <v>90.1598687442352</v>
      </c>
      <c r="AB65" s="87" t="n">
        <v>89.5330956215554</v>
      </c>
      <c r="AC65" s="87" t="n">
        <v>90.4456627857112</v>
      </c>
      <c r="AD65" s="87" t="n">
        <v>89.8681915436755</v>
      </c>
      <c r="AE65" s="87" t="n">
        <v>89.9639885194141</v>
      </c>
      <c r="AF65" s="144"/>
      <c r="AG65" s="144"/>
      <c r="AH65" s="144"/>
    </row>
    <row r="66" customFormat="false" ht="11.45" hidden="false" customHeight="true" outlineLevel="0" collapsed="false">
      <c r="A66" s="70" t="n">
        <f aca="false">IF(D66&lt;&gt;"",COUNTA($D$6:D66),"")</f>
        <v>55</v>
      </c>
      <c r="B66" s="124" t="s">
        <v>100</v>
      </c>
      <c r="C66" s="87" t="n">
        <v>60.6689586537328</v>
      </c>
      <c r="D66" s="87" t="n">
        <v>69.9618233788537</v>
      </c>
      <c r="E66" s="87" t="n">
        <v>76.5289748879188</v>
      </c>
      <c r="F66" s="87" t="n">
        <v>80.1557698879397</v>
      </c>
      <c r="G66" s="87" t="n">
        <v>80.4749308438224</v>
      </c>
      <c r="H66" s="87" t="n">
        <v>82.8314399293377</v>
      </c>
      <c r="I66" s="87" t="n">
        <v>83.1296565132491</v>
      </c>
      <c r="J66" s="87" t="n">
        <v>83.3680443413781</v>
      </c>
      <c r="K66" s="87" t="n">
        <v>83.7665634520646</v>
      </c>
      <c r="L66" s="87" t="n">
        <v>84.4344138954478</v>
      </c>
      <c r="M66" s="87" t="n">
        <v>84.15057562283</v>
      </c>
      <c r="N66" s="87" t="n">
        <v>85.8613099167654</v>
      </c>
      <c r="O66" s="87" t="n">
        <v>85.3303982790822</v>
      </c>
      <c r="P66" s="87" t="n">
        <v>85.5426904300179</v>
      </c>
      <c r="Q66" s="87" t="n">
        <v>85.9545245809207</v>
      </c>
      <c r="R66" s="87" t="n">
        <v>86.1599344292367</v>
      </c>
      <c r="S66" s="87" t="n">
        <v>86.6413182679358</v>
      </c>
      <c r="T66" s="87" t="n">
        <v>86.9943607985864</v>
      </c>
      <c r="U66" s="87" t="n">
        <v>89.7382863861539</v>
      </c>
      <c r="V66" s="87" t="n">
        <v>88.3325453389124</v>
      </c>
      <c r="W66" s="87" t="n">
        <v>88.13233488659</v>
      </c>
      <c r="X66" s="87" t="n">
        <v>87.11311927504</v>
      </c>
      <c r="Y66" s="87" t="n">
        <v>88.5212181003583</v>
      </c>
      <c r="Z66" s="87" t="n">
        <v>88.540466413392</v>
      </c>
      <c r="AA66" s="87" t="n">
        <v>88.3226279391694</v>
      </c>
      <c r="AB66" s="87" t="n">
        <v>89.0107150562261</v>
      </c>
      <c r="AC66" s="87" t="n">
        <v>90.2397272960971</v>
      </c>
      <c r="AD66" s="87" t="n">
        <v>90.0809266601254</v>
      </c>
      <c r="AE66" s="87" t="n">
        <v>90.9390108957621</v>
      </c>
      <c r="AF66" s="144"/>
      <c r="AG66" s="144"/>
      <c r="AH66" s="144"/>
    </row>
    <row r="67" customFormat="false" ht="11.45" hidden="false" customHeight="true" outlineLevel="0" collapsed="false">
      <c r="A67" s="70" t="n">
        <f aca="false">IF(D67&lt;&gt;"",COUNTA($D$6:D67),"")</f>
        <v>56</v>
      </c>
      <c r="B67" s="124" t="s">
        <v>101</v>
      </c>
      <c r="C67" s="87" t="n">
        <v>105.560355819926</v>
      </c>
      <c r="D67" s="87" t="n">
        <v>103.364162167378</v>
      </c>
      <c r="E67" s="87" t="n">
        <v>101.291007389234</v>
      </c>
      <c r="F67" s="87" t="n">
        <v>98.6426591752916</v>
      </c>
      <c r="G67" s="87" t="n">
        <v>97.045439072511</v>
      </c>
      <c r="H67" s="87" t="n">
        <v>97.6539659807884</v>
      </c>
      <c r="I67" s="87" t="n">
        <v>99.8244916521005</v>
      </c>
      <c r="J67" s="87" t="n">
        <v>101.85732267096</v>
      </c>
      <c r="K67" s="87" t="n">
        <v>101.889474787977</v>
      </c>
      <c r="L67" s="87" t="n">
        <v>101.943587906572</v>
      </c>
      <c r="M67" s="87" t="n">
        <v>102.544224459393</v>
      </c>
      <c r="N67" s="87" t="n">
        <v>100.706528552713</v>
      </c>
      <c r="O67" s="87" t="n">
        <v>99.8312487958373</v>
      </c>
      <c r="P67" s="87" t="n">
        <v>95.8560990648868</v>
      </c>
      <c r="Q67" s="87" t="n">
        <v>100.261725070995</v>
      </c>
      <c r="R67" s="87" t="n">
        <v>99.4215213476808</v>
      </c>
      <c r="S67" s="87" t="n">
        <v>100.510977065902</v>
      </c>
      <c r="T67" s="87" t="n">
        <v>103.002591728845</v>
      </c>
      <c r="U67" s="87" t="n">
        <v>99.8876232822685</v>
      </c>
      <c r="V67" s="87" t="n">
        <v>96.8770164105318</v>
      </c>
      <c r="W67" s="87" t="n">
        <v>95.4300734110593</v>
      </c>
      <c r="X67" s="87" t="n">
        <v>96.4436978015534</v>
      </c>
      <c r="Y67" s="87" t="n">
        <v>96.0130062979347</v>
      </c>
      <c r="Z67" s="87" t="n">
        <v>95.0439980441658</v>
      </c>
      <c r="AA67" s="87" t="n">
        <v>93.8160329130956</v>
      </c>
      <c r="AB67" s="87" t="n">
        <v>92.7462637966971</v>
      </c>
      <c r="AC67" s="87" t="n">
        <v>92.9540248264543</v>
      </c>
      <c r="AD67" s="87" t="n">
        <v>93.0744423559355</v>
      </c>
      <c r="AE67" s="87" t="n">
        <v>92.5306795378866</v>
      </c>
      <c r="AF67" s="144"/>
      <c r="AG67" s="144"/>
      <c r="AH67" s="144"/>
    </row>
    <row r="68" customFormat="false" ht="11.45" hidden="false" customHeight="true" outlineLevel="0" collapsed="false">
      <c r="A68" s="70" t="n">
        <f aca="false">IF(D68&lt;&gt;"",COUNTA($D$6:D68),"")</f>
        <v>57</v>
      </c>
      <c r="B68" s="124" t="s">
        <v>102</v>
      </c>
      <c r="C68" s="87" t="n">
        <v>117.741646882669</v>
      </c>
      <c r="D68" s="87" t="n">
        <v>115.787948719833</v>
      </c>
      <c r="E68" s="87" t="n">
        <v>113.431146330642</v>
      </c>
      <c r="F68" s="87" t="n">
        <v>111.888598683843</v>
      </c>
      <c r="G68" s="87" t="n">
        <v>114.001611174735</v>
      </c>
      <c r="H68" s="87" t="n">
        <v>114.471589541242</v>
      </c>
      <c r="I68" s="87" t="n">
        <v>116.002877120383</v>
      </c>
      <c r="J68" s="87" t="n">
        <v>116.55285195339</v>
      </c>
      <c r="K68" s="87" t="n">
        <v>115.933683550647</v>
      </c>
      <c r="L68" s="87" t="n">
        <v>114.440847142949</v>
      </c>
      <c r="M68" s="87" t="n">
        <v>115.924827328047</v>
      </c>
      <c r="N68" s="87" t="n">
        <v>114.695183642927</v>
      </c>
      <c r="O68" s="87" t="n">
        <v>120.654755302646</v>
      </c>
      <c r="P68" s="87" t="n">
        <v>116.779408256896</v>
      </c>
      <c r="Q68" s="87" t="n">
        <v>121.307181219803</v>
      </c>
      <c r="R68" s="87" t="n">
        <v>120.337106202844</v>
      </c>
      <c r="S68" s="87" t="n">
        <v>117.947716485548</v>
      </c>
      <c r="T68" s="87" t="n">
        <v>115.026470895526</v>
      </c>
      <c r="U68" s="87" t="n">
        <v>112.272063110965</v>
      </c>
      <c r="V68" s="87" t="n">
        <v>112.642783877494</v>
      </c>
      <c r="W68" s="87" t="n">
        <v>112.349259655015</v>
      </c>
      <c r="X68" s="87" t="n">
        <v>111.121458892122</v>
      </c>
      <c r="Y68" s="87" t="n">
        <v>112.175250331081</v>
      </c>
      <c r="Z68" s="87" t="n">
        <v>108.887297345158</v>
      </c>
      <c r="AA68" s="87" t="n">
        <v>109.639392819159</v>
      </c>
      <c r="AB68" s="87" t="n">
        <v>111.673910365704</v>
      </c>
      <c r="AC68" s="87" t="n">
        <v>110.527619110671</v>
      </c>
      <c r="AD68" s="87" t="n">
        <v>109.786737406922</v>
      </c>
      <c r="AE68" s="87" t="n">
        <v>108.866886683152</v>
      </c>
      <c r="AF68" s="144"/>
      <c r="AG68" s="144"/>
      <c r="AH68" s="144"/>
    </row>
    <row r="69" customFormat="false" ht="11.45" hidden="false" customHeight="true" outlineLevel="0" collapsed="false">
      <c r="A69" s="70" t="n">
        <f aca="false">IF(D69&lt;&gt;"",COUNTA($D$6:D69),"")</f>
        <v>58</v>
      </c>
      <c r="B69" s="124" t="s">
        <v>103</v>
      </c>
      <c r="C69" s="87" t="n">
        <v>108.813582135621</v>
      </c>
      <c r="D69" s="87" t="n">
        <v>106.715864749388</v>
      </c>
      <c r="E69" s="87" t="n">
        <v>105.400113634668</v>
      </c>
      <c r="F69" s="87" t="n">
        <v>104.5953167134</v>
      </c>
      <c r="G69" s="87" t="n">
        <v>105.02732907455</v>
      </c>
      <c r="H69" s="87" t="n">
        <v>105.008067698894</v>
      </c>
      <c r="I69" s="87" t="n">
        <v>104.735057025595</v>
      </c>
      <c r="J69" s="87" t="n">
        <v>105.217560952785</v>
      </c>
      <c r="K69" s="87" t="n">
        <v>104.886064094866</v>
      </c>
      <c r="L69" s="87" t="n">
        <v>104.930781138959</v>
      </c>
      <c r="M69" s="87" t="n">
        <v>105.828425569272</v>
      </c>
      <c r="N69" s="87" t="n">
        <v>105.773384143414</v>
      </c>
      <c r="O69" s="87" t="n">
        <v>104.942095808903</v>
      </c>
      <c r="P69" s="87" t="n">
        <v>104.77193856883</v>
      </c>
      <c r="Q69" s="87" t="n">
        <v>104.211103730616</v>
      </c>
      <c r="R69" s="87" t="n">
        <v>105.092029382051</v>
      </c>
      <c r="S69" s="87" t="n">
        <v>104.92226740476</v>
      </c>
      <c r="T69" s="87" t="n">
        <v>103.949549550403</v>
      </c>
      <c r="U69" s="87" t="n">
        <v>104.91774803179</v>
      </c>
      <c r="V69" s="87" t="n">
        <v>104.894337976605</v>
      </c>
      <c r="W69" s="87" t="n">
        <v>104.499048287057</v>
      </c>
      <c r="X69" s="87" t="n">
        <v>104.63233952066</v>
      </c>
      <c r="Y69" s="87" t="n">
        <v>104.065054986355</v>
      </c>
      <c r="Z69" s="87" t="n">
        <v>104.563664009829</v>
      </c>
      <c r="AA69" s="87" t="n">
        <v>104.780916864115</v>
      </c>
      <c r="AB69" s="87" t="n">
        <v>104.243266704892</v>
      </c>
      <c r="AC69" s="87" t="n">
        <v>103.827836015756</v>
      </c>
      <c r="AD69" s="87" t="n">
        <v>103.930690273705</v>
      </c>
      <c r="AE69" s="87" t="n">
        <v>103.519122570252</v>
      </c>
      <c r="AF69" s="144"/>
      <c r="AG69" s="144"/>
      <c r="AH69" s="144"/>
    </row>
    <row r="70" s="138" customFormat="true" ht="11.45" hidden="false" customHeight="true" outlineLevel="0" collapsed="false">
      <c r="A70" s="70" t="n">
        <f aca="false">IF(D70&lt;&gt;"",COUNTA($D$6:D70),"")</f>
        <v>59</v>
      </c>
      <c r="B70" s="125" t="s">
        <v>104</v>
      </c>
      <c r="C70" s="129" t="n">
        <v>53.5492599076874</v>
      </c>
      <c r="D70" s="129" t="n">
        <v>61.7703866053452</v>
      </c>
      <c r="E70" s="129" t="n">
        <v>69.0337027103024</v>
      </c>
      <c r="F70" s="129" t="n">
        <v>72.8096786602885</v>
      </c>
      <c r="G70" s="129" t="n">
        <v>75.2026121052986</v>
      </c>
      <c r="H70" s="129" t="n">
        <v>76.1797877437441</v>
      </c>
      <c r="I70" s="129" t="n">
        <v>76.5763260333982</v>
      </c>
      <c r="J70" s="129" t="n">
        <v>76.6716236963608</v>
      </c>
      <c r="K70" s="129" t="n">
        <v>77.8981252619955</v>
      </c>
      <c r="L70" s="129" t="n">
        <v>78.7472107549677</v>
      </c>
      <c r="M70" s="129" t="n">
        <v>78.7680832405264</v>
      </c>
      <c r="N70" s="129" t="n">
        <v>81.2745512970446</v>
      </c>
      <c r="O70" s="129" t="n">
        <v>80.1718029624644</v>
      </c>
      <c r="P70" s="129" t="n">
        <v>80.9313072859306</v>
      </c>
      <c r="Q70" s="129" t="n">
        <v>80.7135997170088</v>
      </c>
      <c r="R70" s="129" t="n">
        <v>80.9236216655059</v>
      </c>
      <c r="S70" s="129" t="n">
        <v>80.7807017716708</v>
      </c>
      <c r="T70" s="129" t="n">
        <v>81.8796373779825</v>
      </c>
      <c r="U70" s="129" t="n">
        <v>83.7292387593716</v>
      </c>
      <c r="V70" s="129" t="n">
        <v>82.7492021467692</v>
      </c>
      <c r="W70" s="129" t="n">
        <v>81.9172171990657</v>
      </c>
      <c r="X70" s="129" t="n">
        <v>82.1742034218363</v>
      </c>
      <c r="Y70" s="129" t="n">
        <v>83.1636297314254</v>
      </c>
      <c r="Z70" s="129" t="n">
        <v>82.9933125583611</v>
      </c>
      <c r="AA70" s="129" t="n">
        <v>83.6667166162368</v>
      </c>
      <c r="AB70" s="129" t="n">
        <v>84.2687846307167</v>
      </c>
      <c r="AC70" s="129" t="n">
        <v>85.5765371168899</v>
      </c>
      <c r="AD70" s="129" t="n">
        <v>85.6681194951948</v>
      </c>
      <c r="AE70" s="129" t="n">
        <v>87.198153113319</v>
      </c>
      <c r="AF70" s="144"/>
      <c r="AG70" s="144"/>
      <c r="AH70" s="144"/>
    </row>
    <row r="71" customFormat="false" ht="11.45" hidden="false" customHeight="true" outlineLevel="0" collapsed="false">
      <c r="A71" s="70" t="n">
        <f aca="false">IF(D71&lt;&gt;"",COUNTA($D$6:D71),"")</f>
        <v>60</v>
      </c>
      <c r="B71" s="124" t="s">
        <v>105</v>
      </c>
      <c r="C71" s="87" t="n">
        <v>101.099794278862</v>
      </c>
      <c r="D71" s="87" t="n">
        <v>100.245353488751</v>
      </c>
      <c r="E71" s="87" t="n">
        <v>98.9492753623188</v>
      </c>
      <c r="F71" s="87" t="n">
        <v>98.330741463799</v>
      </c>
      <c r="G71" s="87" t="n">
        <v>97.4616497819424</v>
      </c>
      <c r="H71" s="87" t="n">
        <v>97.116500911896</v>
      </c>
      <c r="I71" s="87" t="n">
        <v>96.6253756870414</v>
      </c>
      <c r="J71" s="87" t="n">
        <v>95.7661804475945</v>
      </c>
      <c r="K71" s="87" t="n">
        <v>95.7853586557511</v>
      </c>
      <c r="L71" s="87" t="n">
        <v>95.4757845256617</v>
      </c>
      <c r="M71" s="87" t="n">
        <v>95.287235730307</v>
      </c>
      <c r="N71" s="87" t="n">
        <v>94.965111641298</v>
      </c>
      <c r="O71" s="87" t="n">
        <v>94.9499761791329</v>
      </c>
      <c r="P71" s="87" t="n">
        <v>93.7184946450165</v>
      </c>
      <c r="Q71" s="87" t="n">
        <v>94.2118621506188</v>
      </c>
      <c r="R71" s="87" t="n">
        <v>94.2537512361485</v>
      </c>
      <c r="S71" s="87" t="n">
        <v>94.191533480634</v>
      </c>
      <c r="T71" s="87" t="n">
        <v>94.0991509582942</v>
      </c>
      <c r="U71" s="87" t="n">
        <v>95.5185314374583</v>
      </c>
      <c r="V71" s="87" t="n">
        <v>95.1784650236211</v>
      </c>
      <c r="W71" s="87" t="n">
        <v>95.597068714544</v>
      </c>
      <c r="X71" s="87" t="n">
        <v>96.1390792747459</v>
      </c>
      <c r="Y71" s="87" t="n">
        <v>96.381795787593</v>
      </c>
      <c r="Z71" s="87" t="n">
        <v>96.6039598715171</v>
      </c>
      <c r="AA71" s="87" t="n">
        <v>96.4475179992421</v>
      </c>
      <c r="AB71" s="87" t="n">
        <v>95.8811459410261</v>
      </c>
      <c r="AC71" s="87" t="n">
        <v>95.9120016559312</v>
      </c>
      <c r="AD71" s="87" t="n">
        <v>95.7178061049535</v>
      </c>
      <c r="AE71" s="87" t="n">
        <v>96.2281648964841</v>
      </c>
      <c r="AF71" s="144"/>
      <c r="AG71" s="144"/>
      <c r="AH71" s="144"/>
    </row>
    <row r="72" customFormat="false" ht="11.45" hidden="false" customHeight="true" outlineLevel="0" collapsed="false">
      <c r="A72" s="70" t="n">
        <f aca="false">IF(D72&lt;&gt;"",COUNTA($D$6:D72),"")</f>
        <v>61</v>
      </c>
      <c r="B72" s="124" t="s">
        <v>106</v>
      </c>
      <c r="C72" s="87" t="n">
        <v>110.144991379752</v>
      </c>
      <c r="D72" s="87" t="n">
        <v>107.475352747558</v>
      </c>
      <c r="E72" s="87" t="n">
        <v>106.28687427646</v>
      </c>
      <c r="F72" s="87" t="n">
        <v>105.368512721379</v>
      </c>
      <c r="G72" s="87" t="n">
        <v>104.620246622148</v>
      </c>
      <c r="H72" s="87" t="n">
        <v>103.93869168958</v>
      </c>
      <c r="I72" s="87" t="n">
        <v>103.779438023006</v>
      </c>
      <c r="J72" s="87" t="n">
        <v>103.242323372818</v>
      </c>
      <c r="K72" s="87" t="n">
        <v>102.492554702834</v>
      </c>
      <c r="L72" s="87" t="n">
        <v>102.162546123065</v>
      </c>
      <c r="M72" s="87" t="n">
        <v>101.381092985381</v>
      </c>
      <c r="N72" s="87" t="n">
        <v>101.13350754578</v>
      </c>
      <c r="O72" s="87" t="n">
        <v>101.271159325907</v>
      </c>
      <c r="P72" s="87" t="n">
        <v>101.364707288673</v>
      </c>
      <c r="Q72" s="87" t="n">
        <v>100.502585742262</v>
      </c>
      <c r="R72" s="87" t="n">
        <v>99.5261945657656</v>
      </c>
      <c r="S72" s="87" t="n">
        <v>98.7044524782839</v>
      </c>
      <c r="T72" s="87" t="n">
        <v>99.54390954721</v>
      </c>
      <c r="U72" s="87" t="n">
        <v>98.0997881293813</v>
      </c>
      <c r="V72" s="87" t="n">
        <v>98.6479598318027</v>
      </c>
      <c r="W72" s="87" t="n">
        <v>98.4571872345748</v>
      </c>
      <c r="X72" s="87" t="n">
        <v>97.8333067909112</v>
      </c>
      <c r="Y72" s="87" t="n">
        <v>97.5654122522539</v>
      </c>
      <c r="Z72" s="87" t="n">
        <v>97.380572755597</v>
      </c>
      <c r="AA72" s="87" t="n">
        <v>97.2285349626128</v>
      </c>
      <c r="AB72" s="87" t="n">
        <v>96.7535653509481</v>
      </c>
      <c r="AC72" s="87" t="n">
        <v>96.8272521529028</v>
      </c>
      <c r="AD72" s="87" t="n">
        <v>97.4152849555627</v>
      </c>
      <c r="AE72" s="87" t="n">
        <v>97.4122476133763</v>
      </c>
      <c r="AF72" s="144"/>
      <c r="AG72" s="144"/>
      <c r="AH72" s="144"/>
    </row>
    <row r="73" customFormat="false" ht="11.45" hidden="false" customHeight="true" outlineLevel="0" collapsed="false">
      <c r="A73" s="70" t="n">
        <f aca="false">IF(D73&lt;&gt;"",COUNTA($D$6:D73),"")</f>
        <v>62</v>
      </c>
      <c r="B73" s="124" t="s">
        <v>107</v>
      </c>
      <c r="C73" s="87" t="n">
        <v>105.053997444615</v>
      </c>
      <c r="D73" s="87" t="n">
        <v>103.263430852252</v>
      </c>
      <c r="E73" s="87" t="n">
        <v>101.210911426267</v>
      </c>
      <c r="F73" s="87" t="n">
        <v>100.81368171751</v>
      </c>
      <c r="G73" s="87" t="n">
        <v>99.1296167219632</v>
      </c>
      <c r="H73" s="87" t="n">
        <v>99.1733128045876</v>
      </c>
      <c r="I73" s="87" t="n">
        <v>98.6111841413068</v>
      </c>
      <c r="J73" s="87" t="n">
        <v>98.575580808153</v>
      </c>
      <c r="K73" s="87" t="n">
        <v>98.5696333216069</v>
      </c>
      <c r="L73" s="87" t="n">
        <v>99.7697844350249</v>
      </c>
      <c r="M73" s="87" t="n">
        <v>100.016954008993</v>
      </c>
      <c r="N73" s="87" t="n">
        <v>99.457492497603</v>
      </c>
      <c r="O73" s="87" t="n">
        <v>99.4026875182735</v>
      </c>
      <c r="P73" s="87" t="n">
        <v>100.912329910391</v>
      </c>
      <c r="Q73" s="87" t="n">
        <v>101.005392909831</v>
      </c>
      <c r="R73" s="87" t="n">
        <v>101.529127695141</v>
      </c>
      <c r="S73" s="87" t="n">
        <v>102.061979921285</v>
      </c>
      <c r="T73" s="87" t="n">
        <v>100.632671758283</v>
      </c>
      <c r="U73" s="87" t="n">
        <v>103.767961166033</v>
      </c>
      <c r="V73" s="87" t="n">
        <v>101.361138727377</v>
      </c>
      <c r="W73" s="87" t="n">
        <v>100.849743041775</v>
      </c>
      <c r="X73" s="87" t="n">
        <v>100.841191255078</v>
      </c>
      <c r="Y73" s="87" t="n">
        <v>100.206387958051</v>
      </c>
      <c r="Z73" s="87" t="n">
        <v>99.7490468606728</v>
      </c>
      <c r="AA73" s="87" t="n">
        <v>100.696829729208</v>
      </c>
      <c r="AB73" s="87" t="n">
        <v>100.322337878928</v>
      </c>
      <c r="AC73" s="87" t="n">
        <v>99.8222569956885</v>
      </c>
      <c r="AD73" s="87" t="n">
        <v>99.4927171572576</v>
      </c>
      <c r="AE73" s="87" t="n">
        <v>98.9963961998071</v>
      </c>
      <c r="AF73" s="144"/>
      <c r="AG73" s="144"/>
      <c r="AH73" s="144"/>
    </row>
    <row r="74" customFormat="false" ht="11.45" hidden="false" customHeight="true" outlineLevel="0" collapsed="false">
      <c r="A74" s="70" t="n">
        <f aca="false">IF(D74&lt;&gt;"",COUNTA($D$6:D74),"")</f>
        <v>63</v>
      </c>
      <c r="B74" s="124" t="s">
        <v>108</v>
      </c>
      <c r="C74" s="87" t="n">
        <v>93.3891681198746</v>
      </c>
      <c r="D74" s="87" t="n">
        <v>93.0456890750019</v>
      </c>
      <c r="E74" s="87" t="n">
        <v>92.6073476217141</v>
      </c>
      <c r="F74" s="87" t="n">
        <v>92.9019799923724</v>
      </c>
      <c r="G74" s="87" t="n">
        <v>89.9387043568828</v>
      </c>
      <c r="H74" s="87" t="n">
        <v>90.0720953145597</v>
      </c>
      <c r="I74" s="87" t="n">
        <v>89.3951265627347</v>
      </c>
      <c r="J74" s="87" t="n">
        <v>89.6494708994709</v>
      </c>
      <c r="K74" s="87" t="n">
        <v>90.9715576024009</v>
      </c>
      <c r="L74" s="87" t="n">
        <v>93.2048914163573</v>
      </c>
      <c r="M74" s="87" t="n">
        <v>94.441389240213</v>
      </c>
      <c r="N74" s="87" t="n">
        <v>93.8583308967242</v>
      </c>
      <c r="O74" s="87" t="n">
        <v>93.1664089286344</v>
      </c>
      <c r="P74" s="87" t="n">
        <v>95.2797763027104</v>
      </c>
      <c r="Q74" s="87" t="n">
        <v>95.3377939287371</v>
      </c>
      <c r="R74" s="87" t="n">
        <v>93.3221927343312</v>
      </c>
      <c r="S74" s="87" t="n">
        <v>92.9684067267147</v>
      </c>
      <c r="T74" s="87" t="n">
        <v>93.0499378252543</v>
      </c>
      <c r="U74" s="87" t="n">
        <v>93.7660450835188</v>
      </c>
      <c r="V74" s="87" t="n">
        <v>94.1794541263612</v>
      </c>
      <c r="W74" s="87" t="n">
        <v>94.1157301394539</v>
      </c>
      <c r="X74" s="87" t="n">
        <v>93.4304865216037</v>
      </c>
      <c r="Y74" s="87" t="n">
        <v>93.1509216871879</v>
      </c>
      <c r="Z74" s="87" t="n">
        <v>91.4128427881461</v>
      </c>
      <c r="AA74" s="87" t="n">
        <v>91.7375015358975</v>
      </c>
      <c r="AB74" s="87" t="n">
        <v>91.5181486750241</v>
      </c>
      <c r="AC74" s="87" t="n">
        <v>91.1049027295045</v>
      </c>
      <c r="AD74" s="87" t="n">
        <v>90.9528559656503</v>
      </c>
      <c r="AE74" s="87" t="n">
        <v>91.0892370186606</v>
      </c>
      <c r="AF74" s="144"/>
      <c r="AG74" s="144"/>
      <c r="AH74" s="144"/>
    </row>
    <row r="75" customFormat="false" ht="11.45" hidden="false" customHeight="true" outlineLevel="0" collapsed="false">
      <c r="A75" s="70" t="n">
        <f aca="false">IF(D75&lt;&gt;"",COUNTA($D$6:D75),"")</f>
        <v>64</v>
      </c>
      <c r="B75" s="124" t="s">
        <v>109</v>
      </c>
      <c r="C75" s="87" t="n">
        <v>58.5462720318807</v>
      </c>
      <c r="D75" s="87" t="n">
        <v>66.7243554522732</v>
      </c>
      <c r="E75" s="87" t="n">
        <v>73.3489557132036</v>
      </c>
      <c r="F75" s="87" t="n">
        <v>77.361443595088</v>
      </c>
      <c r="G75" s="87" t="n">
        <v>79.8372133976571</v>
      </c>
      <c r="H75" s="87" t="n">
        <v>81.6717663638779</v>
      </c>
      <c r="I75" s="87" t="n">
        <v>81.5558668215061</v>
      </c>
      <c r="J75" s="87" t="n">
        <v>81.8478122028336</v>
      </c>
      <c r="K75" s="87" t="n">
        <v>83.0749922982485</v>
      </c>
      <c r="L75" s="87" t="n">
        <v>83.8856006924502</v>
      </c>
      <c r="M75" s="87" t="n">
        <v>83.7710336386925</v>
      </c>
      <c r="N75" s="87" t="n">
        <v>86.1121370275388</v>
      </c>
      <c r="O75" s="87" t="n">
        <v>86.2343560348565</v>
      </c>
      <c r="P75" s="87" t="n">
        <v>86.2989294353097</v>
      </c>
      <c r="Q75" s="87" t="n">
        <v>85.0791751394248</v>
      </c>
      <c r="R75" s="87" t="n">
        <v>85.5940313010155</v>
      </c>
      <c r="S75" s="87" t="n">
        <v>86.2258333262667</v>
      </c>
      <c r="T75" s="87" t="n">
        <v>86.2430807434673</v>
      </c>
      <c r="U75" s="87" t="n">
        <v>88.1597820692248</v>
      </c>
      <c r="V75" s="87" t="n">
        <v>87.7179721451856</v>
      </c>
      <c r="W75" s="87" t="n">
        <v>86.750114486338</v>
      </c>
      <c r="X75" s="87" t="n">
        <v>86.8591965860283</v>
      </c>
      <c r="Y75" s="87" t="n">
        <v>87.5186073246251</v>
      </c>
      <c r="Z75" s="87" t="n">
        <v>87.0691053662365</v>
      </c>
      <c r="AA75" s="87" t="n">
        <v>87.880453383414</v>
      </c>
      <c r="AB75" s="87" t="n">
        <v>88.1272303496565</v>
      </c>
      <c r="AC75" s="87" t="n">
        <v>88.6957529408874</v>
      </c>
      <c r="AD75" s="87" t="n">
        <v>88.5281516343676</v>
      </c>
      <c r="AE75" s="87" t="n">
        <v>89.1431407942806</v>
      </c>
      <c r="AF75" s="144"/>
      <c r="AG75" s="144"/>
      <c r="AH75" s="144"/>
    </row>
    <row r="76" customFormat="false" ht="11.45" hidden="false" customHeight="true" outlineLevel="0" collapsed="false">
      <c r="A76" s="70" t="n">
        <f aca="false">IF(D76&lt;&gt;"",COUNTA($D$6:D76),"")</f>
        <v>65</v>
      </c>
      <c r="B76" s="124" t="s">
        <v>110</v>
      </c>
      <c r="C76" s="87" t="n">
        <v>55.5257325045804</v>
      </c>
      <c r="D76" s="87" t="n">
        <v>62.9081626622892</v>
      </c>
      <c r="E76" s="87" t="n">
        <v>69.9492753623188</v>
      </c>
      <c r="F76" s="87" t="n">
        <v>74.1441091002271</v>
      </c>
      <c r="G76" s="87" t="n">
        <v>76.5087661345033</v>
      </c>
      <c r="H76" s="87" t="n">
        <v>77.6194472713239</v>
      </c>
      <c r="I76" s="87" t="n">
        <v>77.5744571410643</v>
      </c>
      <c r="J76" s="87" t="n">
        <v>78.127355577368</v>
      </c>
      <c r="K76" s="87" t="n">
        <v>79.3388271583819</v>
      </c>
      <c r="L76" s="87" t="n">
        <v>79.6936066423358</v>
      </c>
      <c r="M76" s="87" t="n">
        <v>79.1985971331809</v>
      </c>
      <c r="N76" s="87" t="n">
        <v>80.7547182093736</v>
      </c>
      <c r="O76" s="87" t="n">
        <v>80.603086721792</v>
      </c>
      <c r="P76" s="87" t="n">
        <v>80.3676297532649</v>
      </c>
      <c r="Q76" s="87" t="n">
        <v>80.02834795544</v>
      </c>
      <c r="R76" s="87" t="n">
        <v>80.2841987348037</v>
      </c>
      <c r="S76" s="87" t="n">
        <v>80.4967614616418</v>
      </c>
      <c r="T76" s="87" t="n">
        <v>81.5649586027924</v>
      </c>
      <c r="U76" s="87" t="n">
        <v>84.2710011232651</v>
      </c>
      <c r="V76" s="87" t="n">
        <v>83.8960667937419</v>
      </c>
      <c r="W76" s="87" t="n">
        <v>83.4022353122439</v>
      </c>
      <c r="X76" s="87" t="n">
        <v>83.7289766059491</v>
      </c>
      <c r="Y76" s="87" t="n">
        <v>84.2980189785133</v>
      </c>
      <c r="Z76" s="87" t="n">
        <v>84.4364688955698</v>
      </c>
      <c r="AA76" s="87" t="n">
        <v>84.8876920873904</v>
      </c>
      <c r="AB76" s="87" t="n">
        <v>85.1454451393108</v>
      </c>
      <c r="AC76" s="87" t="n">
        <v>86.1152368159384</v>
      </c>
      <c r="AD76" s="87" t="n">
        <v>85.4671750281218</v>
      </c>
      <c r="AE76" s="87" t="n">
        <v>86.4917395447893</v>
      </c>
      <c r="AF76" s="144"/>
      <c r="AG76" s="144"/>
      <c r="AH76" s="144"/>
    </row>
    <row r="77" customFormat="false" ht="11.45" hidden="false" customHeight="true" outlineLevel="0" collapsed="false">
      <c r="A77" s="70" t="n">
        <f aca="false">IF(D77&lt;&gt;"",COUNTA($D$6:D77),"")</f>
        <v>66</v>
      </c>
      <c r="B77" s="124" t="s">
        <v>111</v>
      </c>
      <c r="C77" s="87" t="n">
        <v>109.734134368831</v>
      </c>
      <c r="D77" s="87" t="n">
        <v>107.594647152137</v>
      </c>
      <c r="E77" s="87" t="n">
        <v>105.814085058345</v>
      </c>
      <c r="F77" s="87" t="n">
        <v>105.116360039025</v>
      </c>
      <c r="G77" s="87" t="n">
        <v>104.277434492208</v>
      </c>
      <c r="H77" s="87" t="n">
        <v>104.469127267896</v>
      </c>
      <c r="I77" s="87" t="n">
        <v>103.806333089352</v>
      </c>
      <c r="J77" s="87" t="n">
        <v>102.334028138828</v>
      </c>
      <c r="K77" s="87" t="n">
        <v>101.720377044168</v>
      </c>
      <c r="L77" s="87" t="n">
        <v>100.522920784383</v>
      </c>
      <c r="M77" s="87" t="n">
        <v>99.8589388023082</v>
      </c>
      <c r="N77" s="87" t="n">
        <v>99.7738054666487</v>
      </c>
      <c r="O77" s="87" t="n">
        <v>100.67703435611</v>
      </c>
      <c r="P77" s="87" t="n">
        <v>99.7585567323993</v>
      </c>
      <c r="Q77" s="87" t="n">
        <v>100.594975271382</v>
      </c>
      <c r="R77" s="87" t="n">
        <v>99.3660407930634</v>
      </c>
      <c r="S77" s="87" t="n">
        <v>99.7369574970003</v>
      </c>
      <c r="T77" s="87" t="n">
        <v>99.2303361108441</v>
      </c>
      <c r="U77" s="87" t="n">
        <v>100.700050247702</v>
      </c>
      <c r="V77" s="87" t="n">
        <v>99.3174164236359</v>
      </c>
      <c r="W77" s="87" t="n">
        <v>99.3067102741308</v>
      </c>
      <c r="X77" s="87" t="n">
        <v>100.281129695891</v>
      </c>
      <c r="Y77" s="87" t="n">
        <v>100.370899767516</v>
      </c>
      <c r="Z77" s="87" t="n">
        <v>99.9826952527397</v>
      </c>
      <c r="AA77" s="87" t="n">
        <v>100.746969327285</v>
      </c>
      <c r="AB77" s="87" t="n">
        <v>99.8929821354288</v>
      </c>
      <c r="AC77" s="87" t="n">
        <v>99.884473185903</v>
      </c>
      <c r="AD77" s="87" t="n">
        <v>100.269092280146</v>
      </c>
      <c r="AE77" s="87" t="n">
        <v>100.784788544349</v>
      </c>
      <c r="AF77" s="144"/>
      <c r="AG77" s="144"/>
      <c r="AH77" s="144"/>
    </row>
    <row r="78" customFormat="false" ht="11.45" hidden="false" customHeight="true" outlineLevel="0" collapsed="false">
      <c r="A78" s="70" t="n">
        <f aca="false">IF(D78&lt;&gt;"",COUNTA($D$6:D78),"")</f>
        <v>67</v>
      </c>
      <c r="B78" s="124" t="s">
        <v>112</v>
      </c>
      <c r="C78" s="87" t="n">
        <v>57.7522921017415</v>
      </c>
      <c r="D78" s="87" t="n">
        <v>64.1285951869976</v>
      </c>
      <c r="E78" s="87" t="n">
        <v>70.5507246376812</v>
      </c>
      <c r="F78" s="87" t="n">
        <v>73.5635351623174</v>
      </c>
      <c r="G78" s="87" t="n">
        <v>75.5384728349996</v>
      </c>
      <c r="H78" s="87" t="n">
        <v>77.1472672172806</v>
      </c>
      <c r="I78" s="87" t="n">
        <v>77.6058426192229</v>
      </c>
      <c r="J78" s="87" t="n">
        <v>79.2122683049596</v>
      </c>
      <c r="K78" s="87" t="n">
        <v>81.1684313281571</v>
      </c>
      <c r="L78" s="87" t="n">
        <v>81.8621602280057</v>
      </c>
      <c r="M78" s="87" t="n">
        <v>81.8739289091826</v>
      </c>
      <c r="N78" s="87" t="n">
        <v>83.2592186150654</v>
      </c>
      <c r="O78" s="87" t="n">
        <v>82.989015333677</v>
      </c>
      <c r="P78" s="87" t="n">
        <v>83.2292635870425</v>
      </c>
      <c r="Q78" s="87" t="n">
        <v>82.327755191115</v>
      </c>
      <c r="R78" s="87" t="n">
        <v>83.2243791646331</v>
      </c>
      <c r="S78" s="87" t="n">
        <v>83.7680144760283</v>
      </c>
      <c r="T78" s="87" t="n">
        <v>83.9499273534936</v>
      </c>
      <c r="U78" s="87" t="n">
        <v>85.4769104202021</v>
      </c>
      <c r="V78" s="87" t="n">
        <v>84.7310975033817</v>
      </c>
      <c r="W78" s="87" t="n">
        <v>84.2079838787724</v>
      </c>
      <c r="X78" s="87" t="n">
        <v>84.2481040049521</v>
      </c>
      <c r="Y78" s="87" t="n">
        <v>85.3077485363859</v>
      </c>
      <c r="Z78" s="87" t="n">
        <v>84.8554175358758</v>
      </c>
      <c r="AA78" s="87" t="n">
        <v>85.3407357204798</v>
      </c>
      <c r="AB78" s="87" t="n">
        <v>85.8194436635401</v>
      </c>
      <c r="AC78" s="87" t="n">
        <v>86.8377942263171</v>
      </c>
      <c r="AD78" s="87" t="n">
        <v>86.5863048052621</v>
      </c>
      <c r="AE78" s="87" t="n">
        <v>87.0660204210089</v>
      </c>
      <c r="AF78" s="144"/>
      <c r="AG78" s="144"/>
      <c r="AH78" s="144"/>
    </row>
    <row r="79" customFormat="false" ht="11.45" hidden="false" customHeight="true" outlineLevel="0" collapsed="false">
      <c r="A79" s="70" t="str">
        <f aca="false">IF(D79&lt;&gt;"",COUNTA($D$6:D79),"")</f>
        <v/>
      </c>
      <c r="B79" s="124"/>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145"/>
    </row>
    <row r="80" customFormat="false" ht="11.45" hidden="false" customHeight="true" outlineLevel="0" collapsed="false">
      <c r="A80" s="70" t="n">
        <f aca="false">IF(D80&lt;&gt;"",COUNTA($D$6:D80),"")</f>
        <v>68</v>
      </c>
      <c r="B80" s="124" t="s">
        <v>113</v>
      </c>
      <c r="C80" s="137" t="n">
        <v>100</v>
      </c>
      <c r="D80" s="137" t="n">
        <v>100</v>
      </c>
      <c r="E80" s="137" t="n">
        <v>100</v>
      </c>
      <c r="F80" s="137" t="n">
        <v>100</v>
      </c>
      <c r="G80" s="137" t="n">
        <v>100</v>
      </c>
      <c r="H80" s="137" t="n">
        <v>100</v>
      </c>
      <c r="I80" s="137" t="n">
        <v>100</v>
      </c>
      <c r="J80" s="137" t="n">
        <v>100</v>
      </c>
      <c r="K80" s="137" t="n">
        <v>100</v>
      </c>
      <c r="L80" s="137" t="n">
        <v>100</v>
      </c>
      <c r="M80" s="137" t="n">
        <v>100</v>
      </c>
      <c r="N80" s="137" t="n">
        <v>100</v>
      </c>
      <c r="O80" s="137" t="n">
        <v>100</v>
      </c>
      <c r="P80" s="137" t="n">
        <v>100</v>
      </c>
      <c r="Q80" s="137" t="n">
        <v>100</v>
      </c>
      <c r="R80" s="137" t="n">
        <v>100</v>
      </c>
      <c r="S80" s="137" t="n">
        <v>100</v>
      </c>
      <c r="T80" s="137" t="n">
        <v>100</v>
      </c>
      <c r="U80" s="137" t="n">
        <v>100</v>
      </c>
      <c r="V80" s="137" t="n">
        <v>100</v>
      </c>
      <c r="W80" s="137" t="n">
        <v>100</v>
      </c>
      <c r="X80" s="137" t="n">
        <v>100</v>
      </c>
      <c r="Y80" s="137" t="n">
        <v>100</v>
      </c>
      <c r="Z80" s="137" t="n">
        <v>100</v>
      </c>
      <c r="AA80" s="137" t="n">
        <v>100</v>
      </c>
      <c r="AB80" s="137" t="n">
        <v>100</v>
      </c>
      <c r="AC80" s="137" t="n">
        <v>100</v>
      </c>
      <c r="AD80" s="137" t="n">
        <v>100</v>
      </c>
      <c r="AE80" s="137" t="n">
        <v>100</v>
      </c>
    </row>
    <row r="81" customFormat="false" ht="12" hidden="false" customHeight="true" outlineLevel="0" collapsed="false">
      <c r="AE81" s="146"/>
    </row>
    <row r="82" customFormat="false" ht="12" hidden="false" customHeight="true" outlineLevel="0" collapsed="false">
      <c r="AE82" s="146"/>
    </row>
    <row r="83" customFormat="false" ht="12" hidden="false" customHeight="true" outlineLevel="0" collapsed="false">
      <c r="AE83" s="146"/>
    </row>
  </sheetData>
  <mergeCells count="52">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 ref="C24:I24"/>
    <mergeCell ref="J24:P24"/>
    <mergeCell ref="Q24:W24"/>
    <mergeCell ref="X24:AE24"/>
    <mergeCell ref="C43:I43"/>
    <mergeCell ref="J43:P43"/>
    <mergeCell ref="Q43:W43"/>
    <mergeCell ref="X43:AE43"/>
    <mergeCell ref="C62:I62"/>
    <mergeCell ref="J62:P62"/>
    <mergeCell ref="Q62:W62"/>
    <mergeCell ref="X62:AD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23" min="3" style="34" width="8.7"/>
    <col collapsed="false" customWidth="true" hidden="false" outlineLevel="0" max="31" min="24" style="34" width="7.7"/>
    <col collapsed="false" customWidth="true" hidden="false" outlineLevel="0" max="32" min="32" style="34" width="8.7"/>
    <col collapsed="false" customWidth="false" hidden="false" outlineLevel="0" max="257" min="33" style="34" width="11.42"/>
  </cols>
  <sheetData>
    <row r="1" s="102" customFormat="true" ht="39.95" hidden="false" customHeight="true" outlineLevel="0" collapsed="false">
      <c r="A1" s="121" t="s">
        <v>50</v>
      </c>
      <c r="B1" s="121"/>
      <c r="C1" s="56" t="s">
        <v>117</v>
      </c>
      <c r="D1" s="56"/>
      <c r="E1" s="56"/>
      <c r="F1" s="56"/>
      <c r="G1" s="56"/>
      <c r="H1" s="56"/>
      <c r="I1" s="56"/>
      <c r="J1" s="57" t="s">
        <v>117</v>
      </c>
      <c r="K1" s="57"/>
      <c r="L1" s="57"/>
      <c r="M1" s="57"/>
      <c r="N1" s="57"/>
      <c r="O1" s="57"/>
      <c r="P1" s="57"/>
      <c r="Q1" s="57" t="s">
        <v>117</v>
      </c>
      <c r="R1" s="57"/>
      <c r="S1" s="57"/>
      <c r="T1" s="57"/>
      <c r="U1" s="57"/>
      <c r="V1" s="57"/>
      <c r="W1" s="57"/>
      <c r="X1" s="57" t="s">
        <v>117</v>
      </c>
      <c r="Y1" s="57"/>
      <c r="Z1" s="57"/>
      <c r="AA1" s="57"/>
      <c r="AB1" s="57"/>
      <c r="AC1" s="57"/>
      <c r="AD1" s="57"/>
      <c r="AE1" s="57"/>
    </row>
    <row r="2" s="122" customFormat="true" ht="11.45" hidden="false" customHeight="true" outlineLevel="0" collapsed="false">
      <c r="A2" s="103" t="s">
        <v>59</v>
      </c>
      <c r="B2" s="60" t="s">
        <v>96</v>
      </c>
      <c r="C2" s="60" t="n">
        <v>1991</v>
      </c>
      <c r="D2" s="60" t="n">
        <v>1992</v>
      </c>
      <c r="E2" s="60" t="n">
        <v>1993</v>
      </c>
      <c r="F2" s="60" t="n">
        <v>1994</v>
      </c>
      <c r="G2" s="60" t="n">
        <v>1995</v>
      </c>
      <c r="H2" s="60" t="n">
        <v>1996</v>
      </c>
      <c r="I2" s="61" t="n">
        <v>1997</v>
      </c>
      <c r="J2" s="59" t="n">
        <v>1998</v>
      </c>
      <c r="K2" s="60" t="n">
        <v>1999</v>
      </c>
      <c r="L2" s="60" t="n">
        <v>2000</v>
      </c>
      <c r="M2" s="60" t="n">
        <v>2001</v>
      </c>
      <c r="N2" s="60" t="n">
        <v>2002</v>
      </c>
      <c r="O2" s="60" t="n">
        <v>2003</v>
      </c>
      <c r="P2" s="61" t="n">
        <v>2004</v>
      </c>
      <c r="Q2" s="59" t="n">
        <v>2005</v>
      </c>
      <c r="R2" s="60" t="n">
        <v>2006</v>
      </c>
      <c r="S2" s="60" t="n">
        <v>2007</v>
      </c>
      <c r="T2" s="60" t="n">
        <v>2008</v>
      </c>
      <c r="U2" s="60" t="n">
        <v>2009</v>
      </c>
      <c r="V2" s="60" t="n">
        <v>2010</v>
      </c>
      <c r="W2" s="61" t="n">
        <v>2011</v>
      </c>
      <c r="X2" s="59" t="n">
        <v>2012</v>
      </c>
      <c r="Y2" s="60" t="n">
        <v>2013</v>
      </c>
      <c r="Z2" s="60" t="n">
        <v>2014</v>
      </c>
      <c r="AA2" s="60" t="n">
        <v>2015</v>
      </c>
      <c r="AB2" s="60" t="n">
        <v>2016</v>
      </c>
      <c r="AC2" s="60" t="n">
        <v>2017</v>
      </c>
      <c r="AD2" s="60" t="n">
        <v>2018</v>
      </c>
      <c r="AE2" s="61" t="n">
        <v>2019</v>
      </c>
    </row>
    <row r="3" s="122" customFormat="true" ht="11.45" hidden="false" customHeight="true" outlineLevel="0" collapsed="false">
      <c r="A3" s="103"/>
      <c r="B3" s="60"/>
      <c r="C3" s="60"/>
      <c r="D3" s="60"/>
      <c r="E3" s="60"/>
      <c r="F3" s="60"/>
      <c r="G3" s="60"/>
      <c r="H3" s="60"/>
      <c r="I3" s="61"/>
      <c r="J3" s="59"/>
      <c r="K3" s="60"/>
      <c r="L3" s="60"/>
      <c r="M3" s="60"/>
      <c r="N3" s="60"/>
      <c r="O3" s="60"/>
      <c r="P3" s="61"/>
      <c r="Q3" s="59"/>
      <c r="R3" s="60"/>
      <c r="S3" s="60"/>
      <c r="T3" s="60"/>
      <c r="U3" s="60"/>
      <c r="V3" s="60"/>
      <c r="W3" s="61"/>
      <c r="X3" s="59"/>
      <c r="Y3" s="60"/>
      <c r="Z3" s="60"/>
      <c r="AA3" s="60"/>
      <c r="AB3" s="60"/>
      <c r="AC3" s="60"/>
      <c r="AD3" s="60"/>
      <c r="AE3" s="61"/>
    </row>
    <row r="4" s="38" customFormat="true" ht="11.45" hidden="false" customHeight="true" outlineLevel="0" collapsed="false">
      <c r="A4" s="104" t="n">
        <v>1</v>
      </c>
      <c r="B4" s="105" t="n">
        <v>2</v>
      </c>
      <c r="C4" s="105" t="n">
        <v>3</v>
      </c>
      <c r="D4" s="105" t="n">
        <v>4</v>
      </c>
      <c r="E4" s="105" t="n">
        <v>5</v>
      </c>
      <c r="F4" s="105" t="n">
        <v>6</v>
      </c>
      <c r="G4" s="105" t="n">
        <v>7</v>
      </c>
      <c r="H4" s="105" t="n">
        <v>8</v>
      </c>
      <c r="I4" s="106" t="n">
        <v>9</v>
      </c>
      <c r="J4" s="104" t="n">
        <v>10</v>
      </c>
      <c r="K4" s="105" t="n">
        <v>11</v>
      </c>
      <c r="L4" s="105" t="n">
        <v>12</v>
      </c>
      <c r="M4" s="105" t="n">
        <v>13</v>
      </c>
      <c r="N4" s="105" t="n">
        <v>14</v>
      </c>
      <c r="O4" s="105" t="n">
        <v>15</v>
      </c>
      <c r="P4" s="106" t="n">
        <v>16</v>
      </c>
      <c r="Q4" s="104" t="n">
        <v>17</v>
      </c>
      <c r="R4" s="105" t="n">
        <v>18</v>
      </c>
      <c r="S4" s="105" t="n">
        <v>19</v>
      </c>
      <c r="T4" s="105" t="n">
        <v>20</v>
      </c>
      <c r="U4" s="105" t="n">
        <v>21</v>
      </c>
      <c r="V4" s="105" t="n">
        <v>22</v>
      </c>
      <c r="W4" s="106" t="n">
        <v>23</v>
      </c>
      <c r="X4" s="104" t="n">
        <v>24</v>
      </c>
      <c r="Y4" s="105" t="n">
        <v>25</v>
      </c>
      <c r="Z4" s="105" t="n">
        <v>26</v>
      </c>
      <c r="AA4" s="105" t="n">
        <v>27</v>
      </c>
      <c r="AB4" s="105" t="n">
        <v>28</v>
      </c>
      <c r="AC4" s="105" t="n">
        <v>29</v>
      </c>
      <c r="AD4" s="105" t="n">
        <v>30</v>
      </c>
      <c r="AE4" s="106" t="n">
        <v>31</v>
      </c>
    </row>
    <row r="5" s="38" customFormat="true" ht="24.95" hidden="false" customHeight="true" outlineLevel="0" collapsed="false">
      <c r="B5" s="123"/>
      <c r="C5" s="68" t="s">
        <v>61</v>
      </c>
      <c r="D5" s="68"/>
      <c r="E5" s="68"/>
      <c r="F5" s="68"/>
      <c r="G5" s="68"/>
      <c r="H5" s="68"/>
      <c r="I5" s="68"/>
      <c r="J5" s="69" t="s">
        <v>61</v>
      </c>
      <c r="K5" s="69"/>
      <c r="L5" s="69"/>
      <c r="M5" s="69"/>
      <c r="N5" s="69"/>
      <c r="O5" s="69"/>
      <c r="P5" s="69"/>
      <c r="Q5" s="69" t="s">
        <v>61</v>
      </c>
      <c r="R5" s="69"/>
      <c r="S5" s="69"/>
      <c r="T5" s="69"/>
      <c r="U5" s="69"/>
      <c r="V5" s="69"/>
      <c r="W5" s="69"/>
      <c r="X5" s="69" t="s">
        <v>61</v>
      </c>
      <c r="Y5" s="69"/>
      <c r="Z5" s="69"/>
      <c r="AA5" s="69"/>
      <c r="AB5" s="69"/>
      <c r="AC5" s="69"/>
      <c r="AD5" s="69"/>
      <c r="AE5" s="69"/>
    </row>
    <row r="6" s="38" customFormat="true" ht="11.45" hidden="false" customHeight="true" outlineLevel="0" collapsed="false">
      <c r="A6" s="70" t="n">
        <f aca="false">IF(D6&lt;&gt;"",COUNTA($D$6:D6),"")</f>
        <v>1</v>
      </c>
      <c r="B6" s="124" t="s">
        <v>97</v>
      </c>
      <c r="C6" s="73" t="n">
        <v>124730</v>
      </c>
      <c r="D6" s="73" t="n">
        <v>132514</v>
      </c>
      <c r="E6" s="73" t="n">
        <v>135045</v>
      </c>
      <c r="F6" s="73" t="n">
        <v>138452</v>
      </c>
      <c r="G6" s="73" t="n">
        <v>141317</v>
      </c>
      <c r="H6" s="73" t="n">
        <v>144686</v>
      </c>
      <c r="I6" s="73" t="n">
        <v>148737</v>
      </c>
      <c r="J6" s="73" t="n">
        <v>151995</v>
      </c>
      <c r="K6" s="73" t="n">
        <v>157431</v>
      </c>
      <c r="L6" s="73" t="n">
        <v>161879</v>
      </c>
      <c r="M6" s="73" t="n">
        <v>168834</v>
      </c>
      <c r="N6" s="73" t="n">
        <v>168571</v>
      </c>
      <c r="O6" s="73" t="n">
        <v>172912</v>
      </c>
      <c r="P6" s="73" t="n">
        <v>176128</v>
      </c>
      <c r="Q6" s="73" t="n">
        <v>180718</v>
      </c>
      <c r="R6" s="73" t="n">
        <v>187217</v>
      </c>
      <c r="S6" s="73" t="n">
        <v>190682</v>
      </c>
      <c r="T6" s="73" t="n">
        <v>195162</v>
      </c>
      <c r="U6" s="73" t="n">
        <v>192499</v>
      </c>
      <c r="V6" s="73" t="n">
        <v>198625</v>
      </c>
      <c r="W6" s="73" t="n">
        <v>207228</v>
      </c>
      <c r="X6" s="73" t="n">
        <v>214100</v>
      </c>
      <c r="Y6" s="73" t="n">
        <v>217945</v>
      </c>
      <c r="Z6" s="73" t="n">
        <v>223166</v>
      </c>
      <c r="AA6" s="73" t="n">
        <v>227758</v>
      </c>
      <c r="AB6" s="73" t="n">
        <v>235244</v>
      </c>
      <c r="AC6" s="73" t="n">
        <v>241334</v>
      </c>
      <c r="AD6" s="73" t="n">
        <v>249078</v>
      </c>
      <c r="AE6" s="73" t="n">
        <v>255644</v>
      </c>
      <c r="AF6" s="147"/>
      <c r="AG6" s="147"/>
      <c r="AH6" s="147"/>
    </row>
    <row r="7" s="38" customFormat="true" ht="11.45" hidden="false" customHeight="true" outlineLevel="0" collapsed="false">
      <c r="A7" s="70" t="n">
        <f aca="false">IF(D7&lt;&gt;"",COUNTA($D$6:D7),"")</f>
        <v>2</v>
      </c>
      <c r="B7" s="124" t="s">
        <v>98</v>
      </c>
      <c r="C7" s="73" t="n">
        <v>143063</v>
      </c>
      <c r="D7" s="73" t="n">
        <v>152562</v>
      </c>
      <c r="E7" s="73" t="n">
        <v>157534</v>
      </c>
      <c r="F7" s="73" t="n">
        <v>163316</v>
      </c>
      <c r="G7" s="73" t="n">
        <v>168210</v>
      </c>
      <c r="H7" s="73" t="n">
        <v>171690</v>
      </c>
      <c r="I7" s="73" t="n">
        <v>175679</v>
      </c>
      <c r="J7" s="73" t="n">
        <v>180822</v>
      </c>
      <c r="K7" s="73" t="n">
        <v>186716</v>
      </c>
      <c r="L7" s="73" t="n">
        <v>191562</v>
      </c>
      <c r="M7" s="73" t="n">
        <v>199767</v>
      </c>
      <c r="N7" s="73" t="n">
        <v>198679</v>
      </c>
      <c r="O7" s="73" t="n">
        <v>202867</v>
      </c>
      <c r="P7" s="73" t="n">
        <v>208009</v>
      </c>
      <c r="Q7" s="73" t="n">
        <v>212723</v>
      </c>
      <c r="R7" s="73" t="n">
        <v>219355</v>
      </c>
      <c r="S7" s="73" t="n">
        <v>224767</v>
      </c>
      <c r="T7" s="73" t="n">
        <v>230084</v>
      </c>
      <c r="U7" s="73" t="n">
        <v>227506</v>
      </c>
      <c r="V7" s="73" t="n">
        <v>235705</v>
      </c>
      <c r="W7" s="73" t="n">
        <v>246584</v>
      </c>
      <c r="X7" s="73" t="n">
        <v>255280</v>
      </c>
      <c r="Y7" s="73" t="n">
        <v>259657</v>
      </c>
      <c r="Z7" s="73" t="n">
        <v>267110</v>
      </c>
      <c r="AA7" s="73" t="n">
        <v>272228</v>
      </c>
      <c r="AB7" s="73" t="n">
        <v>284970</v>
      </c>
      <c r="AC7" s="73" t="n">
        <v>293194</v>
      </c>
      <c r="AD7" s="73" t="n">
        <v>301333</v>
      </c>
      <c r="AE7" s="73" t="n">
        <v>310036</v>
      </c>
      <c r="AF7" s="147"/>
      <c r="AG7" s="147"/>
      <c r="AH7" s="147"/>
    </row>
    <row r="8" s="38" customFormat="true" ht="11.45" hidden="false" customHeight="true" outlineLevel="0" collapsed="false">
      <c r="A8" s="70" t="n">
        <f aca="false">IF(D8&lt;&gt;"",COUNTA($D$6:D8),"")</f>
        <v>3</v>
      </c>
      <c r="B8" s="124" t="s">
        <v>99</v>
      </c>
      <c r="C8" s="73" t="n">
        <v>39868</v>
      </c>
      <c r="D8" s="73" t="n">
        <v>41807</v>
      </c>
      <c r="E8" s="73" t="n">
        <v>43545</v>
      </c>
      <c r="F8" s="73" t="n">
        <v>44470</v>
      </c>
      <c r="G8" s="73" t="n">
        <v>47001</v>
      </c>
      <c r="H8" s="73" t="n">
        <v>46415</v>
      </c>
      <c r="I8" s="73" t="n">
        <v>45684</v>
      </c>
      <c r="J8" s="73" t="n">
        <v>45040</v>
      </c>
      <c r="K8" s="73" t="n">
        <v>46199</v>
      </c>
      <c r="L8" s="73" t="n">
        <v>46834</v>
      </c>
      <c r="M8" s="73" t="n">
        <v>47373</v>
      </c>
      <c r="N8" s="73" t="n">
        <v>47036</v>
      </c>
      <c r="O8" s="73" t="n">
        <v>46645</v>
      </c>
      <c r="P8" s="73" t="n">
        <v>47963</v>
      </c>
      <c r="Q8" s="73" t="n">
        <v>48462</v>
      </c>
      <c r="R8" s="73" t="n">
        <v>50046</v>
      </c>
      <c r="S8" s="73" t="n">
        <v>50628</v>
      </c>
      <c r="T8" s="73" t="n">
        <v>52146</v>
      </c>
      <c r="U8" s="73" t="n">
        <v>53601</v>
      </c>
      <c r="V8" s="73" t="n">
        <v>54324</v>
      </c>
      <c r="W8" s="73" t="n">
        <v>56135</v>
      </c>
      <c r="X8" s="73" t="n">
        <v>57958</v>
      </c>
      <c r="Y8" s="73" t="n">
        <v>59623</v>
      </c>
      <c r="Z8" s="73" t="n">
        <v>60642</v>
      </c>
      <c r="AA8" s="73" t="n">
        <v>63012</v>
      </c>
      <c r="AB8" s="73" t="n">
        <v>64783</v>
      </c>
      <c r="AC8" s="73" t="n">
        <v>67950</v>
      </c>
      <c r="AD8" s="73" t="n">
        <v>69683</v>
      </c>
      <c r="AE8" s="73" t="n">
        <v>71957</v>
      </c>
      <c r="AF8" s="147"/>
      <c r="AG8" s="147"/>
      <c r="AH8" s="147"/>
    </row>
    <row r="9" s="38" customFormat="true" ht="11.45" hidden="false" customHeight="true" outlineLevel="0" collapsed="false">
      <c r="A9" s="70" t="n">
        <f aca="false">IF(D9&lt;&gt;"",COUNTA($D$6:D9),"")</f>
        <v>4</v>
      </c>
      <c r="B9" s="124" t="s">
        <v>100</v>
      </c>
      <c r="C9" s="73" t="n">
        <v>18156</v>
      </c>
      <c r="D9" s="73" t="n">
        <v>21674</v>
      </c>
      <c r="E9" s="73" t="n">
        <v>24123</v>
      </c>
      <c r="F9" s="73" t="n">
        <v>25851</v>
      </c>
      <c r="G9" s="73" t="n">
        <v>26610</v>
      </c>
      <c r="H9" s="73" t="n">
        <v>27990</v>
      </c>
      <c r="I9" s="73" t="n">
        <v>28721</v>
      </c>
      <c r="J9" s="73" t="n">
        <v>29322</v>
      </c>
      <c r="K9" s="73" t="n">
        <v>30679</v>
      </c>
      <c r="L9" s="73" t="n">
        <v>31828</v>
      </c>
      <c r="M9" s="73" t="n">
        <v>32765</v>
      </c>
      <c r="N9" s="73" t="n">
        <v>33367</v>
      </c>
      <c r="O9" s="73" t="n">
        <v>33780</v>
      </c>
      <c r="P9" s="73" t="n">
        <v>34183</v>
      </c>
      <c r="Q9" s="73" t="n">
        <v>34853</v>
      </c>
      <c r="R9" s="73" t="n">
        <v>35670</v>
      </c>
      <c r="S9" s="73" t="n">
        <v>36313</v>
      </c>
      <c r="T9" s="73" t="n">
        <v>36957</v>
      </c>
      <c r="U9" s="73" t="n">
        <v>37974</v>
      </c>
      <c r="V9" s="73" t="n">
        <v>38179</v>
      </c>
      <c r="W9" s="73" t="n">
        <v>39421</v>
      </c>
      <c r="X9" s="73" t="n">
        <v>40049</v>
      </c>
      <c r="Y9" s="73" t="n">
        <v>41351</v>
      </c>
      <c r="Z9" s="73" t="n">
        <v>42228</v>
      </c>
      <c r="AA9" s="73" t="n">
        <v>43103</v>
      </c>
      <c r="AB9" s="73" t="n">
        <v>44783</v>
      </c>
      <c r="AC9" s="73" t="n">
        <v>46787</v>
      </c>
      <c r="AD9" s="73" t="n">
        <v>48376</v>
      </c>
      <c r="AE9" s="73" t="n">
        <v>50265</v>
      </c>
      <c r="AF9" s="147"/>
      <c r="AG9" s="147"/>
      <c r="AH9" s="147"/>
    </row>
    <row r="10" s="38" customFormat="true" ht="11.45" hidden="false" customHeight="true" outlineLevel="0" collapsed="false">
      <c r="A10" s="70" t="n">
        <f aca="false">IF(D10&lt;&gt;"",COUNTA($D$6:D10),"")</f>
        <v>5</v>
      </c>
      <c r="B10" s="124" t="s">
        <v>101</v>
      </c>
      <c r="C10" s="73" t="n">
        <v>8113</v>
      </c>
      <c r="D10" s="73" t="n">
        <v>8505</v>
      </c>
      <c r="E10" s="73" t="n">
        <v>8598</v>
      </c>
      <c r="F10" s="73" t="n">
        <v>8608</v>
      </c>
      <c r="G10" s="73" t="n">
        <v>8714</v>
      </c>
      <c r="H10" s="73" t="n">
        <v>8994</v>
      </c>
      <c r="I10" s="73" t="n">
        <v>9365</v>
      </c>
      <c r="J10" s="73" t="n">
        <v>9563</v>
      </c>
      <c r="K10" s="73" t="n">
        <v>9809</v>
      </c>
      <c r="L10" s="73" t="n">
        <v>10010</v>
      </c>
      <c r="M10" s="73" t="n">
        <v>10352</v>
      </c>
      <c r="N10" s="73" t="n">
        <v>10208</v>
      </c>
      <c r="O10" s="73" t="n">
        <v>10245</v>
      </c>
      <c r="P10" s="73" t="n">
        <v>10084</v>
      </c>
      <c r="Q10" s="73" t="n">
        <v>10813</v>
      </c>
      <c r="R10" s="73" t="n">
        <v>11038</v>
      </c>
      <c r="S10" s="73" t="n">
        <v>11335</v>
      </c>
      <c r="T10" s="73" t="n">
        <v>11908</v>
      </c>
      <c r="U10" s="73" t="n">
        <v>11542</v>
      </c>
      <c r="V10" s="73" t="n">
        <v>11419</v>
      </c>
      <c r="W10" s="73" t="n">
        <v>11705</v>
      </c>
      <c r="X10" s="73" t="n">
        <v>12190</v>
      </c>
      <c r="Y10" s="73" t="n">
        <v>12373</v>
      </c>
      <c r="Z10" s="73" t="n">
        <v>12534</v>
      </c>
      <c r="AA10" s="73" t="n">
        <v>12783</v>
      </c>
      <c r="AB10" s="73" t="n">
        <v>12948</v>
      </c>
      <c r="AC10" s="73" t="n">
        <v>13408</v>
      </c>
      <c r="AD10" s="73" t="n">
        <v>13817</v>
      </c>
      <c r="AE10" s="73" t="n">
        <v>14141</v>
      </c>
      <c r="AF10" s="147"/>
      <c r="AG10" s="147"/>
      <c r="AH10" s="147"/>
    </row>
    <row r="11" customFormat="false" ht="11.45" hidden="false" customHeight="true" outlineLevel="0" collapsed="false">
      <c r="A11" s="70" t="n">
        <f aca="false">IF(D11&lt;&gt;"",COUNTA($D$6:D11),"")</f>
        <v>6</v>
      </c>
      <c r="B11" s="124" t="s">
        <v>102</v>
      </c>
      <c r="C11" s="73" t="n">
        <v>21609</v>
      </c>
      <c r="D11" s="73" t="n">
        <v>22909</v>
      </c>
      <c r="E11" s="73" t="n">
        <v>23419</v>
      </c>
      <c r="F11" s="73" t="n">
        <v>24004</v>
      </c>
      <c r="G11" s="73" t="n">
        <v>25024</v>
      </c>
      <c r="H11" s="73" t="n">
        <v>25786</v>
      </c>
      <c r="I11" s="73" t="n">
        <v>26459</v>
      </c>
      <c r="J11" s="73" t="n">
        <v>26958</v>
      </c>
      <c r="K11" s="73" t="n">
        <v>27607</v>
      </c>
      <c r="L11" s="73" t="n">
        <v>27840</v>
      </c>
      <c r="M11" s="73" t="n">
        <v>29159</v>
      </c>
      <c r="N11" s="73" t="n">
        <v>28807</v>
      </c>
      <c r="O11" s="73" t="n">
        <v>30922</v>
      </c>
      <c r="P11" s="73" t="n">
        <v>30611</v>
      </c>
      <c r="Q11" s="73" t="n">
        <v>32548</v>
      </c>
      <c r="R11" s="73" t="n">
        <v>33238</v>
      </c>
      <c r="S11" s="73" t="n">
        <v>33372</v>
      </c>
      <c r="T11" s="73" t="n">
        <v>33362</v>
      </c>
      <c r="U11" s="73" t="n">
        <v>32562</v>
      </c>
      <c r="V11" s="73" t="n">
        <v>33533</v>
      </c>
      <c r="W11" s="73" t="n">
        <v>35009</v>
      </c>
      <c r="X11" s="73" t="n">
        <v>36012</v>
      </c>
      <c r="Y11" s="73" t="n">
        <v>37190</v>
      </c>
      <c r="Z11" s="73" t="n">
        <v>37006</v>
      </c>
      <c r="AA11" s="73" t="n">
        <v>38163</v>
      </c>
      <c r="AB11" s="73" t="n">
        <v>40006</v>
      </c>
      <c r="AC11" s="73" t="n">
        <v>41031</v>
      </c>
      <c r="AD11" s="73" t="n">
        <v>42253</v>
      </c>
      <c r="AE11" s="73" t="n">
        <v>43408</v>
      </c>
      <c r="AF11" s="147"/>
      <c r="AG11" s="147"/>
      <c r="AH11" s="147"/>
    </row>
    <row r="12" customFormat="false" ht="11.45" hidden="false" customHeight="true" outlineLevel="0" collapsed="false">
      <c r="A12" s="70" t="n">
        <f aca="false">IF(D12&lt;&gt;"",COUNTA($D$6:D12),"")</f>
        <v>7</v>
      </c>
      <c r="B12" s="124" t="s">
        <v>103</v>
      </c>
      <c r="C12" s="73" t="n">
        <v>69248</v>
      </c>
      <c r="D12" s="73" t="n">
        <v>73412</v>
      </c>
      <c r="E12" s="73" t="n">
        <v>75980</v>
      </c>
      <c r="F12" s="73" t="n">
        <v>78281</v>
      </c>
      <c r="G12" s="73" t="n">
        <v>80757</v>
      </c>
      <c r="H12" s="73" t="n">
        <v>82774</v>
      </c>
      <c r="I12" s="73" t="n">
        <v>84198</v>
      </c>
      <c r="J12" s="73" t="n">
        <v>86252</v>
      </c>
      <c r="K12" s="73" t="n">
        <v>88833</v>
      </c>
      <c r="L12" s="73" t="n">
        <v>91102</v>
      </c>
      <c r="M12" s="73" t="n">
        <v>94792</v>
      </c>
      <c r="N12" s="73" t="n">
        <v>94625</v>
      </c>
      <c r="O12" s="73" t="n">
        <v>95867</v>
      </c>
      <c r="P12" s="73" t="n">
        <v>97488</v>
      </c>
      <c r="Q12" s="73" t="n">
        <v>98831</v>
      </c>
      <c r="R12" s="73" t="n">
        <v>102053</v>
      </c>
      <c r="S12" s="73" t="n">
        <v>103478</v>
      </c>
      <c r="T12" s="73" t="n">
        <v>105378</v>
      </c>
      <c r="U12" s="73" t="n">
        <v>106304</v>
      </c>
      <c r="V12" s="73" t="n">
        <v>109087</v>
      </c>
      <c r="W12" s="73" t="n">
        <v>112727</v>
      </c>
      <c r="X12" s="73" t="n">
        <v>116132</v>
      </c>
      <c r="Y12" s="73" t="n">
        <v>117758</v>
      </c>
      <c r="Z12" s="73" t="n">
        <v>120989</v>
      </c>
      <c r="AA12" s="73" t="n">
        <v>124582</v>
      </c>
      <c r="AB12" s="73" t="n">
        <v>128224</v>
      </c>
      <c r="AC12" s="73" t="n">
        <v>131568</v>
      </c>
      <c r="AD12" s="73" t="n">
        <v>136240</v>
      </c>
      <c r="AE12" s="73" t="n">
        <v>139621</v>
      </c>
      <c r="AF12" s="147"/>
      <c r="AG12" s="147"/>
      <c r="AH12" s="147"/>
    </row>
    <row r="13" customFormat="false" ht="11.45" hidden="false" customHeight="true" outlineLevel="0" collapsed="false">
      <c r="A13" s="70" t="n">
        <f aca="false">IF(D13&lt;&gt;"",COUNTA($D$6:D13),"")</f>
        <v>8</v>
      </c>
      <c r="B13" s="125" t="s">
        <v>104</v>
      </c>
      <c r="C13" s="126" t="n">
        <v>12020</v>
      </c>
      <c r="D13" s="126" t="n">
        <v>14222</v>
      </c>
      <c r="E13" s="126" t="n">
        <v>15999</v>
      </c>
      <c r="F13" s="126" t="n">
        <v>17082</v>
      </c>
      <c r="G13" s="126" t="n">
        <v>17934</v>
      </c>
      <c r="H13" s="126" t="n">
        <v>18474</v>
      </c>
      <c r="I13" s="126" t="n">
        <v>18875</v>
      </c>
      <c r="J13" s="126" t="n">
        <v>19035</v>
      </c>
      <c r="K13" s="126" t="n">
        <v>19886</v>
      </c>
      <c r="L13" s="126" t="n">
        <v>20604</v>
      </c>
      <c r="M13" s="126" t="n">
        <v>21175</v>
      </c>
      <c r="N13" s="126" t="n">
        <v>21628</v>
      </c>
      <c r="O13" s="126" t="n">
        <v>21597</v>
      </c>
      <c r="P13" s="126" t="n">
        <v>21958</v>
      </c>
      <c r="Q13" s="126" t="n">
        <v>22221</v>
      </c>
      <c r="R13" s="126" t="n">
        <v>22686</v>
      </c>
      <c r="S13" s="126" t="n">
        <v>22917</v>
      </c>
      <c r="T13" s="126" t="n">
        <v>23552</v>
      </c>
      <c r="U13" s="126" t="n">
        <v>23871</v>
      </c>
      <c r="V13" s="126" t="n">
        <v>24075</v>
      </c>
      <c r="W13" s="126" t="n">
        <v>24620</v>
      </c>
      <c r="X13" s="126" t="n">
        <v>25355</v>
      </c>
      <c r="Y13" s="126" t="n">
        <v>26049</v>
      </c>
      <c r="Z13" s="126" t="n">
        <v>26404</v>
      </c>
      <c r="AA13" s="126" t="n">
        <v>27163</v>
      </c>
      <c r="AB13" s="126" t="n">
        <v>27982</v>
      </c>
      <c r="AC13" s="126" t="n">
        <v>29180</v>
      </c>
      <c r="AD13" s="126" t="n">
        <v>30208</v>
      </c>
      <c r="AE13" s="126" t="n">
        <v>31578</v>
      </c>
      <c r="AF13" s="147"/>
      <c r="AG13" s="147"/>
      <c r="AH13" s="147"/>
    </row>
    <row r="14" customFormat="false" ht="11.45" hidden="false" customHeight="true" outlineLevel="0" collapsed="false">
      <c r="A14" s="70" t="n">
        <f aca="false">IF(D14&lt;&gt;"",COUNTA($D$6:D14),"")</f>
        <v>9</v>
      </c>
      <c r="B14" s="124" t="s">
        <v>105</v>
      </c>
      <c r="C14" s="73" t="n">
        <v>83478</v>
      </c>
      <c r="D14" s="73" t="n">
        <v>89400</v>
      </c>
      <c r="E14" s="73" t="n">
        <v>92449</v>
      </c>
      <c r="F14" s="73" t="n">
        <v>95787</v>
      </c>
      <c r="G14" s="73" t="n">
        <v>98466</v>
      </c>
      <c r="H14" s="73" t="n">
        <v>100348</v>
      </c>
      <c r="I14" s="73" t="n">
        <v>102218</v>
      </c>
      <c r="J14" s="73" t="n">
        <v>103678</v>
      </c>
      <c r="K14" s="73" t="n">
        <v>107297</v>
      </c>
      <c r="L14" s="73" t="n">
        <v>110294</v>
      </c>
      <c r="M14" s="73" t="n">
        <v>113856</v>
      </c>
      <c r="N14" s="73" t="n">
        <v>113497</v>
      </c>
      <c r="O14" s="73" t="n">
        <v>115717</v>
      </c>
      <c r="P14" s="73" t="n">
        <v>116209</v>
      </c>
      <c r="Q14" s="73" t="n">
        <v>119472</v>
      </c>
      <c r="R14" s="73" t="n">
        <v>123072</v>
      </c>
      <c r="S14" s="73" t="n">
        <v>125088</v>
      </c>
      <c r="T14" s="73" t="n">
        <v>128156</v>
      </c>
      <c r="U14" s="73" t="n">
        <v>129691</v>
      </c>
      <c r="V14" s="73" t="n">
        <v>132290</v>
      </c>
      <c r="W14" s="73" t="n">
        <v>137374</v>
      </c>
      <c r="X14" s="73" t="n">
        <v>141835</v>
      </c>
      <c r="Y14" s="73" t="n">
        <v>144237</v>
      </c>
      <c r="Z14" s="73" t="n">
        <v>147310</v>
      </c>
      <c r="AA14" s="73" t="n">
        <v>150815</v>
      </c>
      <c r="AB14" s="73" t="n">
        <v>155004</v>
      </c>
      <c r="AC14" s="73" t="n">
        <v>159695</v>
      </c>
      <c r="AD14" s="73" t="n">
        <v>163948</v>
      </c>
      <c r="AE14" s="73" t="n">
        <v>169485</v>
      </c>
      <c r="AF14" s="147"/>
      <c r="AG14" s="147"/>
      <c r="AH14" s="147"/>
    </row>
    <row r="15" customFormat="false" ht="11.45" hidden="false" customHeight="true" outlineLevel="0" collapsed="false">
      <c r="A15" s="70" t="n">
        <f aca="false">IF(D15&lt;&gt;"",COUNTA($D$6:D15),"")</f>
        <v>10</v>
      </c>
      <c r="B15" s="124" t="s">
        <v>106</v>
      </c>
      <c r="C15" s="73" t="n">
        <v>212397</v>
      </c>
      <c r="D15" s="73" t="n">
        <v>223702</v>
      </c>
      <c r="E15" s="73" t="n">
        <v>230374</v>
      </c>
      <c r="F15" s="73" t="n">
        <v>237324</v>
      </c>
      <c r="G15" s="73" t="n">
        <v>242779</v>
      </c>
      <c r="H15" s="73" t="n">
        <v>247155</v>
      </c>
      <c r="I15" s="73" t="n">
        <v>251428</v>
      </c>
      <c r="J15" s="73" t="n">
        <v>255076</v>
      </c>
      <c r="K15" s="73" t="n">
        <v>261442</v>
      </c>
      <c r="L15" s="73" t="n">
        <v>267125</v>
      </c>
      <c r="M15" s="73" t="n">
        <v>273657</v>
      </c>
      <c r="N15" s="73" t="n">
        <v>272576</v>
      </c>
      <c r="O15" s="73" t="n">
        <v>278099</v>
      </c>
      <c r="P15" s="73" t="n">
        <v>283543</v>
      </c>
      <c r="Q15" s="73" t="n">
        <v>285958</v>
      </c>
      <c r="R15" s="73" t="n">
        <v>291027</v>
      </c>
      <c r="S15" s="73" t="n">
        <v>293575</v>
      </c>
      <c r="T15" s="73" t="n">
        <v>302835</v>
      </c>
      <c r="U15" s="73" t="n">
        <v>298376</v>
      </c>
      <c r="V15" s="73" t="n">
        <v>306942</v>
      </c>
      <c r="W15" s="73" t="n">
        <v>317598</v>
      </c>
      <c r="X15" s="73" t="n">
        <v>324134</v>
      </c>
      <c r="Y15" s="73" t="n">
        <v>328720</v>
      </c>
      <c r="Z15" s="73" t="n">
        <v>334031</v>
      </c>
      <c r="AA15" s="73" t="n">
        <v>341852</v>
      </c>
      <c r="AB15" s="73" t="n">
        <v>349504</v>
      </c>
      <c r="AC15" s="73" t="n">
        <v>360269</v>
      </c>
      <c r="AD15" s="73" t="n">
        <v>372362</v>
      </c>
      <c r="AE15" s="73" t="n">
        <v>383051</v>
      </c>
      <c r="AF15" s="147"/>
      <c r="AG15" s="147"/>
      <c r="AH15" s="147"/>
    </row>
    <row r="16" customFormat="false" ht="11.45" hidden="false" customHeight="true" outlineLevel="0" collapsed="false">
      <c r="A16" s="70" t="n">
        <f aca="false">IF(D16&lt;&gt;"",COUNTA($D$6:D16),"")</f>
        <v>11</v>
      </c>
      <c r="B16" s="124" t="s">
        <v>107</v>
      </c>
      <c r="C16" s="73" t="n">
        <v>44012</v>
      </c>
      <c r="D16" s="73" t="n">
        <v>46868</v>
      </c>
      <c r="E16" s="73" t="n">
        <v>48493</v>
      </c>
      <c r="F16" s="73" t="n">
        <v>50470</v>
      </c>
      <c r="G16" s="73" t="n">
        <v>51350</v>
      </c>
      <c r="H16" s="73" t="n">
        <v>52704</v>
      </c>
      <c r="I16" s="73" t="n">
        <v>53470</v>
      </c>
      <c r="J16" s="73" t="n">
        <v>54619</v>
      </c>
      <c r="K16" s="73" t="n">
        <v>56475</v>
      </c>
      <c r="L16" s="73" t="n">
        <v>58610</v>
      </c>
      <c r="M16" s="73" t="n">
        <v>60758</v>
      </c>
      <c r="N16" s="73" t="n">
        <v>60534</v>
      </c>
      <c r="O16" s="73" t="n">
        <v>61511</v>
      </c>
      <c r="P16" s="73" t="n">
        <v>63622</v>
      </c>
      <c r="Q16" s="73" t="n">
        <v>65117</v>
      </c>
      <c r="R16" s="73" t="n">
        <v>67090</v>
      </c>
      <c r="S16" s="73" t="n">
        <v>68614</v>
      </c>
      <c r="T16" s="73" t="n">
        <v>69147</v>
      </c>
      <c r="U16" s="73" t="n">
        <v>71210</v>
      </c>
      <c r="V16" s="73" t="n">
        <v>71014</v>
      </c>
      <c r="W16" s="73" t="n">
        <v>73086</v>
      </c>
      <c r="X16" s="73" t="n">
        <v>75120</v>
      </c>
      <c r="Y16" s="73" t="n">
        <v>75802</v>
      </c>
      <c r="Z16" s="73" t="n">
        <v>76931</v>
      </c>
      <c r="AA16" s="73" t="n">
        <v>79432</v>
      </c>
      <c r="AB16" s="73" t="n">
        <v>81474</v>
      </c>
      <c r="AC16" s="73" t="n">
        <v>83307</v>
      </c>
      <c r="AD16" s="73" t="n">
        <v>85624</v>
      </c>
      <c r="AE16" s="73" t="n">
        <v>87595</v>
      </c>
      <c r="AF16" s="147"/>
      <c r="AG16" s="147"/>
      <c r="AH16" s="147"/>
    </row>
    <row r="17" customFormat="false" ht="11.45" hidden="false" customHeight="true" outlineLevel="0" collapsed="false">
      <c r="A17" s="70" t="n">
        <f aca="false">IF(D17&lt;&gt;"",COUNTA($D$6:D17),"")</f>
        <v>12</v>
      </c>
      <c r="B17" s="124" t="s">
        <v>108</v>
      </c>
      <c r="C17" s="73" t="n">
        <v>11301</v>
      </c>
      <c r="D17" s="73" t="n">
        <v>12111</v>
      </c>
      <c r="E17" s="73" t="n">
        <v>12558</v>
      </c>
      <c r="F17" s="73" t="n">
        <v>13023</v>
      </c>
      <c r="G17" s="73" t="n">
        <v>12931</v>
      </c>
      <c r="H17" s="73" t="n">
        <v>13284</v>
      </c>
      <c r="I17" s="73" t="n">
        <v>13399</v>
      </c>
      <c r="J17" s="73" t="n">
        <v>13514</v>
      </c>
      <c r="K17" s="73" t="n">
        <v>14068</v>
      </c>
      <c r="L17" s="73" t="n">
        <v>14759</v>
      </c>
      <c r="M17" s="73" t="n">
        <v>15343</v>
      </c>
      <c r="N17" s="73" t="n">
        <v>15177</v>
      </c>
      <c r="O17" s="73" t="n">
        <v>15330</v>
      </c>
      <c r="P17" s="73" t="n">
        <v>15876</v>
      </c>
      <c r="Q17" s="73" t="n">
        <v>16091</v>
      </c>
      <c r="R17" s="73" t="n">
        <v>16118</v>
      </c>
      <c r="S17" s="73" t="n">
        <v>16273</v>
      </c>
      <c r="T17" s="73" t="n">
        <v>16532</v>
      </c>
      <c r="U17" s="73" t="n">
        <v>16539</v>
      </c>
      <c r="V17" s="73" t="n">
        <v>16918</v>
      </c>
      <c r="W17" s="73" t="n">
        <v>17436</v>
      </c>
      <c r="X17" s="73" t="n">
        <v>17734</v>
      </c>
      <c r="Y17" s="73" t="n">
        <v>17886</v>
      </c>
      <c r="Z17" s="73" t="n">
        <v>17817</v>
      </c>
      <c r="AA17" s="73" t="n">
        <v>18180</v>
      </c>
      <c r="AB17" s="73" t="n">
        <v>18590</v>
      </c>
      <c r="AC17" s="73" t="n">
        <v>18945</v>
      </c>
      <c r="AD17" s="73" t="n">
        <v>19353</v>
      </c>
      <c r="AE17" s="73" t="n">
        <v>19829</v>
      </c>
      <c r="AF17" s="147"/>
      <c r="AG17" s="147"/>
      <c r="AH17" s="147"/>
      <c r="AI17" s="145"/>
      <c r="AJ17" s="145"/>
      <c r="AK17" s="145"/>
      <c r="AL17" s="145"/>
      <c r="AM17" s="145"/>
      <c r="AN17" s="145"/>
      <c r="AO17" s="145"/>
      <c r="AP17" s="145"/>
      <c r="AQ17" s="145"/>
    </row>
    <row r="18" customFormat="false" ht="11.45" hidden="false" customHeight="true" outlineLevel="0" collapsed="false">
      <c r="A18" s="70" t="n">
        <f aca="false">IF(D18&lt;&gt;"",COUNTA($D$6:D18),"")</f>
        <v>13</v>
      </c>
      <c r="B18" s="124" t="s">
        <v>109</v>
      </c>
      <c r="C18" s="73" t="n">
        <v>32493</v>
      </c>
      <c r="D18" s="73" t="n">
        <v>38196</v>
      </c>
      <c r="E18" s="73" t="n">
        <v>42406</v>
      </c>
      <c r="F18" s="73" t="n">
        <v>45481</v>
      </c>
      <c r="G18" s="73" t="n">
        <v>47705</v>
      </c>
      <c r="H18" s="73" t="n">
        <v>49729</v>
      </c>
      <c r="I18" s="73" t="n">
        <v>50333</v>
      </c>
      <c r="J18" s="73" t="n">
        <v>50654</v>
      </c>
      <c r="K18" s="73" t="n">
        <v>52772</v>
      </c>
      <c r="L18" s="73" t="n">
        <v>54576</v>
      </c>
      <c r="M18" s="73" t="n">
        <v>55916</v>
      </c>
      <c r="N18" s="73" t="n">
        <v>57048</v>
      </c>
      <c r="O18" s="73" t="n">
        <v>57796</v>
      </c>
      <c r="P18" s="73" t="n">
        <v>58289</v>
      </c>
      <c r="Q18" s="73" t="n">
        <v>58285</v>
      </c>
      <c r="R18" s="73" t="n">
        <v>59723</v>
      </c>
      <c r="S18" s="73" t="n">
        <v>60887</v>
      </c>
      <c r="T18" s="73" t="n">
        <v>61855</v>
      </c>
      <c r="U18" s="73" t="n">
        <v>63056</v>
      </c>
      <c r="V18" s="73" t="n">
        <v>64064</v>
      </c>
      <c r="W18" s="73" t="n">
        <v>65608</v>
      </c>
      <c r="X18" s="73" t="n">
        <v>67417</v>
      </c>
      <c r="Y18" s="73" t="n">
        <v>68844</v>
      </c>
      <c r="Z18" s="73" t="n">
        <v>69681</v>
      </c>
      <c r="AA18" s="73" t="n">
        <v>71924</v>
      </c>
      <c r="AB18" s="73" t="n">
        <v>74244</v>
      </c>
      <c r="AC18" s="73" t="n">
        <v>76770</v>
      </c>
      <c r="AD18" s="73" t="n">
        <v>79069</v>
      </c>
      <c r="AE18" s="73" t="n">
        <v>81728</v>
      </c>
      <c r="AF18" s="147"/>
      <c r="AG18" s="147"/>
      <c r="AH18" s="147"/>
    </row>
    <row r="19" customFormat="false" ht="11.45" hidden="false" customHeight="true" outlineLevel="0" collapsed="false">
      <c r="A19" s="70" t="n">
        <f aca="false">IF(D19&lt;&gt;"",COUNTA($D$6:D19),"")</f>
        <v>14</v>
      </c>
      <c r="B19" s="124" t="s">
        <v>110</v>
      </c>
      <c r="C19" s="73" t="n">
        <v>18613</v>
      </c>
      <c r="D19" s="73" t="n">
        <v>21699</v>
      </c>
      <c r="E19" s="73" t="n">
        <v>24399</v>
      </c>
      <c r="F19" s="73" t="n">
        <v>26301</v>
      </c>
      <c r="G19" s="73" t="n">
        <v>27608</v>
      </c>
      <c r="H19" s="73" t="n">
        <v>28349</v>
      </c>
      <c r="I19" s="73" t="n">
        <v>28732</v>
      </c>
      <c r="J19" s="73" t="n">
        <v>28942</v>
      </c>
      <c r="K19" s="73" t="n">
        <v>30083</v>
      </c>
      <c r="L19" s="73" t="n">
        <v>30836</v>
      </c>
      <c r="M19" s="73" t="n">
        <v>31285</v>
      </c>
      <c r="N19" s="73" t="n">
        <v>31536</v>
      </c>
      <c r="O19" s="73" t="n">
        <v>31701</v>
      </c>
      <c r="P19" s="73" t="n">
        <v>31784</v>
      </c>
      <c r="Q19" s="73" t="n">
        <v>31871</v>
      </c>
      <c r="R19" s="73" t="n">
        <v>32485</v>
      </c>
      <c r="S19" s="73" t="n">
        <v>32744</v>
      </c>
      <c r="T19" s="73" t="n">
        <v>33566</v>
      </c>
      <c r="U19" s="73" t="n">
        <v>34285</v>
      </c>
      <c r="V19" s="73" t="n">
        <v>34698</v>
      </c>
      <c r="W19" s="73" t="n">
        <v>35506</v>
      </c>
      <c r="X19" s="73" t="n">
        <v>36415</v>
      </c>
      <c r="Y19" s="73" t="n">
        <v>36857</v>
      </c>
      <c r="Z19" s="73" t="n">
        <v>37459</v>
      </c>
      <c r="AA19" s="73" t="n">
        <v>38403</v>
      </c>
      <c r="AB19" s="73" t="n">
        <v>39660</v>
      </c>
      <c r="AC19" s="73" t="n">
        <v>41102</v>
      </c>
      <c r="AD19" s="73" t="n">
        <v>41729</v>
      </c>
      <c r="AE19" s="73" t="n">
        <v>43092</v>
      </c>
      <c r="AF19" s="147"/>
      <c r="AG19" s="147"/>
      <c r="AH19" s="147"/>
    </row>
    <row r="20" customFormat="false" ht="11.45" hidden="false" customHeight="true" outlineLevel="0" collapsed="false">
      <c r="A20" s="70" t="n">
        <f aca="false">IF(D20&lt;&gt;"",COUNTA($D$6:D20),"")</f>
        <v>15</v>
      </c>
      <c r="B20" s="124" t="s">
        <v>111</v>
      </c>
      <c r="C20" s="73" t="n">
        <v>31982</v>
      </c>
      <c r="D20" s="73" t="n">
        <v>33758</v>
      </c>
      <c r="E20" s="73" t="n">
        <v>34743</v>
      </c>
      <c r="F20" s="73" t="n">
        <v>35785</v>
      </c>
      <c r="G20" s="73" t="n">
        <v>36681</v>
      </c>
      <c r="H20" s="73" t="n">
        <v>37743</v>
      </c>
      <c r="I20" s="73" t="n">
        <v>38425</v>
      </c>
      <c r="J20" s="73" t="n">
        <v>38731</v>
      </c>
      <c r="K20" s="73" t="n">
        <v>39783</v>
      </c>
      <c r="L20" s="73" t="n">
        <v>40342</v>
      </c>
      <c r="M20" s="73" t="n">
        <v>41692</v>
      </c>
      <c r="N20" s="73" t="n">
        <v>41729</v>
      </c>
      <c r="O20" s="73" t="n">
        <v>43100</v>
      </c>
      <c r="P20" s="73" t="n">
        <v>43584</v>
      </c>
      <c r="Q20" s="73" t="n">
        <v>44916</v>
      </c>
      <c r="R20" s="73" t="n">
        <v>45583</v>
      </c>
      <c r="S20" s="73" t="n">
        <v>46785</v>
      </c>
      <c r="T20" s="73" t="n">
        <v>47635</v>
      </c>
      <c r="U20" s="73" t="n">
        <v>48382</v>
      </c>
      <c r="V20" s="73" t="n">
        <v>49028</v>
      </c>
      <c r="W20" s="73" t="n">
        <v>50806</v>
      </c>
      <c r="X20" s="73" t="n">
        <v>52778</v>
      </c>
      <c r="Y20" s="73" t="n">
        <v>53765</v>
      </c>
      <c r="Z20" s="73" t="n">
        <v>54525</v>
      </c>
      <c r="AA20" s="73" t="n">
        <v>56505</v>
      </c>
      <c r="AB20" s="73" t="n">
        <v>58000</v>
      </c>
      <c r="AC20" s="73" t="n">
        <v>59859</v>
      </c>
      <c r="AD20" s="73" t="n">
        <v>61690</v>
      </c>
      <c r="AE20" s="73" t="n">
        <v>63615</v>
      </c>
      <c r="AF20" s="147"/>
      <c r="AG20" s="147"/>
      <c r="AH20" s="147"/>
    </row>
    <row r="21" customFormat="false" ht="11.45" hidden="false" customHeight="true" outlineLevel="0" collapsed="false">
      <c r="A21" s="70" t="n">
        <f aca="false">IF(D21&lt;&gt;"",COUNTA($D$6:D21),"")</f>
        <v>16</v>
      </c>
      <c r="B21" s="124" t="s">
        <v>112</v>
      </c>
      <c r="C21" s="73" t="n">
        <v>17573</v>
      </c>
      <c r="D21" s="73" t="n">
        <v>20159</v>
      </c>
      <c r="E21" s="73" t="n">
        <v>22379</v>
      </c>
      <c r="F21" s="73" t="n">
        <v>23826</v>
      </c>
      <c r="G21" s="73" t="n">
        <v>24906</v>
      </c>
      <c r="H21" s="73" t="n">
        <v>25823</v>
      </c>
      <c r="I21" s="73" t="n">
        <v>26278</v>
      </c>
      <c r="J21" s="73" t="n">
        <v>26876</v>
      </c>
      <c r="K21" s="73" t="n">
        <v>28290</v>
      </c>
      <c r="L21" s="73" t="n">
        <v>29198</v>
      </c>
      <c r="M21" s="73" t="n">
        <v>29981</v>
      </c>
      <c r="N21" s="73" t="n">
        <v>30253</v>
      </c>
      <c r="O21" s="73" t="n">
        <v>30640</v>
      </c>
      <c r="P21" s="73" t="n">
        <v>30915</v>
      </c>
      <c r="Q21" s="73" t="n">
        <v>30895</v>
      </c>
      <c r="R21" s="73" t="n">
        <v>31742</v>
      </c>
      <c r="S21" s="73" t="n">
        <v>32147</v>
      </c>
      <c r="T21" s="73" t="n">
        <v>32551</v>
      </c>
      <c r="U21" s="73" t="n">
        <v>32990</v>
      </c>
      <c r="V21" s="73" t="n">
        <v>33305</v>
      </c>
      <c r="W21" s="73" t="n">
        <v>34094</v>
      </c>
      <c r="X21" s="73" t="n">
        <v>34858</v>
      </c>
      <c r="Y21" s="73" t="n">
        <v>35729</v>
      </c>
      <c r="Z21" s="73" t="n">
        <v>36066</v>
      </c>
      <c r="AA21" s="73" t="n">
        <v>37066</v>
      </c>
      <c r="AB21" s="73" t="n">
        <v>38301</v>
      </c>
      <c r="AC21" s="73" t="n">
        <v>39652</v>
      </c>
      <c r="AD21" s="73" t="n">
        <v>40630</v>
      </c>
      <c r="AE21" s="73" t="n">
        <v>41827</v>
      </c>
      <c r="AF21" s="147"/>
      <c r="AG21" s="147"/>
      <c r="AH21" s="147"/>
    </row>
    <row r="22" customFormat="false" ht="11.45" hidden="false" customHeight="true" outlineLevel="0" collapsed="false">
      <c r="A22" s="70" t="str">
        <f aca="false">IF(D22&lt;&gt;"",COUNTA($D$6:D22),"")</f>
        <v/>
      </c>
      <c r="B22" s="124"/>
      <c r="C22" s="79"/>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147"/>
      <c r="AG22" s="147"/>
      <c r="AH22" s="147"/>
    </row>
    <row r="23" customFormat="false" ht="11.45" hidden="false" customHeight="true" outlineLevel="0" collapsed="false">
      <c r="A23" s="70" t="n">
        <f aca="false">IF(D23&lt;&gt;"",COUNTA($D$6:D23),"")</f>
        <v>17</v>
      </c>
      <c r="B23" s="124" t="s">
        <v>113</v>
      </c>
      <c r="C23" s="73" t="n">
        <v>888655</v>
      </c>
      <c r="D23" s="73" t="n">
        <v>953499</v>
      </c>
      <c r="E23" s="73" t="n">
        <v>992046</v>
      </c>
      <c r="F23" s="73" t="n">
        <v>1028060</v>
      </c>
      <c r="G23" s="73" t="n">
        <v>1057993</v>
      </c>
      <c r="H23" s="73" t="n">
        <v>1081943</v>
      </c>
      <c r="I23" s="73" t="n">
        <v>1102004</v>
      </c>
      <c r="J23" s="73" t="n">
        <v>1121076</v>
      </c>
      <c r="K23" s="73" t="n">
        <v>1157371</v>
      </c>
      <c r="L23" s="73" t="n">
        <v>1187402</v>
      </c>
      <c r="M23" s="73" t="n">
        <v>1226704</v>
      </c>
      <c r="N23" s="73" t="n">
        <v>1225271</v>
      </c>
      <c r="O23" s="73" t="n">
        <v>1248729</v>
      </c>
      <c r="P23" s="73" t="n">
        <v>1270247</v>
      </c>
      <c r="Q23" s="73" t="n">
        <v>1293777</v>
      </c>
      <c r="R23" s="73" t="n">
        <v>1328142</v>
      </c>
      <c r="S23" s="73" t="n">
        <v>1349605</v>
      </c>
      <c r="T23" s="73" t="n">
        <v>1380826</v>
      </c>
      <c r="U23" s="73" t="n">
        <v>1380388</v>
      </c>
      <c r="V23" s="73" t="n">
        <v>1413207</v>
      </c>
      <c r="W23" s="73" t="n">
        <v>1464938</v>
      </c>
      <c r="X23" s="73" t="n">
        <v>1507366</v>
      </c>
      <c r="Y23" s="73" t="n">
        <v>1533784</v>
      </c>
      <c r="Z23" s="73" t="n">
        <v>1563899</v>
      </c>
      <c r="AA23" s="73" t="n">
        <v>1602969</v>
      </c>
      <c r="AB23" s="73" t="n">
        <v>1653716</v>
      </c>
      <c r="AC23" s="73" t="n">
        <v>1704050</v>
      </c>
      <c r="AD23" s="73" t="n">
        <v>1755393</v>
      </c>
      <c r="AE23" s="73" t="n">
        <v>1806871</v>
      </c>
    </row>
    <row r="24" customFormat="false" ht="24.95" hidden="false" customHeight="true" outlineLevel="0" collapsed="false">
      <c r="A24" s="70" t="str">
        <f aca="false">IF(D24&lt;&gt;"",COUNTA($D$6:D24),"")</f>
        <v/>
      </c>
      <c r="B24" s="124"/>
      <c r="C24" s="84" t="s">
        <v>80</v>
      </c>
      <c r="D24" s="84"/>
      <c r="E24" s="84"/>
      <c r="F24" s="84"/>
      <c r="G24" s="84"/>
      <c r="H24" s="84"/>
      <c r="I24" s="84"/>
      <c r="J24" s="85" t="s">
        <v>80</v>
      </c>
      <c r="K24" s="85"/>
      <c r="L24" s="85"/>
      <c r="M24" s="85"/>
      <c r="N24" s="85"/>
      <c r="O24" s="85"/>
      <c r="P24" s="85"/>
      <c r="Q24" s="85" t="s">
        <v>80</v>
      </c>
      <c r="R24" s="85"/>
      <c r="S24" s="85"/>
      <c r="T24" s="85"/>
      <c r="U24" s="85"/>
      <c r="V24" s="85"/>
      <c r="W24" s="85"/>
      <c r="X24" s="85" t="s">
        <v>80</v>
      </c>
      <c r="Y24" s="85"/>
      <c r="Z24" s="85"/>
      <c r="AA24" s="85"/>
      <c r="AB24" s="85"/>
      <c r="AC24" s="85"/>
      <c r="AD24" s="85"/>
      <c r="AE24" s="85"/>
    </row>
    <row r="25" customFormat="false" ht="11.45" hidden="false" customHeight="true" outlineLevel="0" collapsed="false">
      <c r="A25" s="70" t="n">
        <f aca="false">IF(D25&lt;&gt;"",COUNTA($D$6:D25),"")</f>
        <v>18</v>
      </c>
      <c r="B25" s="124" t="s">
        <v>97</v>
      </c>
      <c r="C25" s="90" t="s">
        <v>24</v>
      </c>
      <c r="D25" s="87" t="n">
        <v>6.24085637966412</v>
      </c>
      <c r="E25" s="87" t="n">
        <v>1.91035617025857</v>
      </c>
      <c r="F25" s="87" t="n">
        <v>2.52284461103072</v>
      </c>
      <c r="G25" s="87" t="n">
        <v>2.06896735529369</v>
      </c>
      <c r="H25" s="87" t="n">
        <v>2.38399166548592</v>
      </c>
      <c r="I25" s="87" t="n">
        <v>2.80025449055267</v>
      </c>
      <c r="J25" s="87" t="n">
        <v>2.18984056441182</v>
      </c>
      <c r="K25" s="87" t="n">
        <v>3.57697160167044</v>
      </c>
      <c r="L25" s="87" t="n">
        <v>2.82511152967928</v>
      </c>
      <c r="M25" s="87" t="n">
        <v>4.29623847625571</v>
      </c>
      <c r="N25" s="87" t="n">
        <v>-0.155672679988982</v>
      </c>
      <c r="O25" s="87" t="n">
        <v>2.5753577988401</v>
      </c>
      <c r="P25" s="87" t="n">
        <v>1.85967722082971</v>
      </c>
      <c r="Q25" s="87" t="n">
        <v>2.60634010004779</v>
      </c>
      <c r="R25" s="87" t="n">
        <v>3.59612371319761</v>
      </c>
      <c r="S25" s="87" t="n">
        <v>1.85079237713481</v>
      </c>
      <c r="T25" s="87" t="n">
        <v>2.34914366532392</v>
      </c>
      <c r="U25" s="87" t="n">
        <v>-1.36421944929802</v>
      </c>
      <c r="V25" s="87" t="n">
        <v>3.18246371719984</v>
      </c>
      <c r="W25" s="87" t="n">
        <v>4.33133644484627</v>
      </c>
      <c r="X25" s="87" t="n">
        <v>3.31568183403827</v>
      </c>
      <c r="Y25" s="87" t="n">
        <v>1.79607739886754</v>
      </c>
      <c r="Z25" s="87" t="n">
        <v>2.39569671432747</v>
      </c>
      <c r="AA25" s="87" t="n">
        <v>2.05736301285077</v>
      </c>
      <c r="AB25" s="87" t="n">
        <v>3.28693917346649</v>
      </c>
      <c r="AC25" s="87" t="n">
        <v>2.58896347184465</v>
      </c>
      <c r="AD25" s="87" t="n">
        <v>3.20888039669012</v>
      </c>
      <c r="AE25" s="87" t="n">
        <v>2.63601607460792</v>
      </c>
      <c r="AF25" s="148"/>
      <c r="AG25" s="148"/>
      <c r="AH25" s="148"/>
      <c r="AI25" s="98"/>
    </row>
    <row r="26" customFormat="false" ht="11.45" hidden="false" customHeight="true" outlineLevel="0" collapsed="false">
      <c r="A26" s="70" t="n">
        <f aca="false">IF(D26&lt;&gt;"",COUNTA($D$6:D26),"")</f>
        <v>19</v>
      </c>
      <c r="B26" s="124" t="s">
        <v>98</v>
      </c>
      <c r="C26" s="90" t="s">
        <v>24</v>
      </c>
      <c r="D26" s="87" t="n">
        <v>6.63962859372464</v>
      </c>
      <c r="E26" s="87" t="n">
        <v>3.25911781615903</v>
      </c>
      <c r="F26" s="87" t="n">
        <v>3.67006418774109</v>
      </c>
      <c r="G26" s="87" t="n">
        <v>2.99700751746437</v>
      </c>
      <c r="H26" s="87" t="n">
        <v>2.0687473008838</v>
      </c>
      <c r="I26" s="87" t="n">
        <v>2.32344696425993</v>
      </c>
      <c r="J26" s="87" t="n">
        <v>2.92732849609756</v>
      </c>
      <c r="K26" s="87" t="n">
        <v>3.25980778858074</v>
      </c>
      <c r="L26" s="87" t="n">
        <v>2.59516643838715</v>
      </c>
      <c r="M26" s="87" t="n">
        <v>4.2834437995591</v>
      </c>
      <c r="N26" s="87" t="n">
        <v>-0.544661175151006</v>
      </c>
      <c r="O26" s="87" t="n">
        <v>2.10771774621929</v>
      </c>
      <c r="P26" s="87" t="n">
        <v>2.53460376723834</v>
      </c>
      <c r="Q26" s="87" t="n">
        <v>2.26653566190743</v>
      </c>
      <c r="R26" s="87" t="n">
        <v>3.11773199102008</v>
      </c>
      <c r="S26" s="87" t="n">
        <v>2.46719636063955</v>
      </c>
      <c r="T26" s="87" t="n">
        <v>2.36547255766766</v>
      </c>
      <c r="U26" s="87" t="n">
        <v>-1.12061060914898</v>
      </c>
      <c r="V26" s="87" t="n">
        <v>3.60398151685379</v>
      </c>
      <c r="W26" s="87" t="n">
        <v>4.61556955963516</v>
      </c>
      <c r="X26" s="87" t="n">
        <v>3.52658358455882</v>
      </c>
      <c r="Y26" s="87" t="n">
        <v>1.71439265109802</v>
      </c>
      <c r="Z26" s="87" t="n">
        <v>2.87025527719256</v>
      </c>
      <c r="AA26" s="87" t="n">
        <v>1.91611437428918</v>
      </c>
      <c r="AB26" s="87" t="n">
        <v>4.68065002436819</v>
      </c>
      <c r="AC26" s="87" t="n">
        <v>2.88584547478672</v>
      </c>
      <c r="AD26" s="87" t="n">
        <v>2.77605902291549</v>
      </c>
      <c r="AE26" s="87" t="n">
        <v>2.88810337332779</v>
      </c>
      <c r="AF26" s="148"/>
      <c r="AG26" s="148"/>
      <c r="AH26" s="148"/>
      <c r="AI26" s="98"/>
    </row>
    <row r="27" customFormat="false" ht="11.45" hidden="false" customHeight="true" outlineLevel="0" collapsed="false">
      <c r="A27" s="70" t="n">
        <f aca="false">IF(D27&lt;&gt;"",COUNTA($D$6:D27),"")</f>
        <v>20</v>
      </c>
      <c r="B27" s="124" t="s">
        <v>99</v>
      </c>
      <c r="C27" s="90" t="s">
        <v>24</v>
      </c>
      <c r="D27" s="87" t="n">
        <v>4.86169124878569</v>
      </c>
      <c r="E27" s="87" t="n">
        <v>4.15749498842159</v>
      </c>
      <c r="F27" s="87" t="n">
        <v>2.12364277709393</v>
      </c>
      <c r="G27" s="87" t="n">
        <v>5.69267239487274</v>
      </c>
      <c r="H27" s="87" t="n">
        <v>-1.24690216967748</v>
      </c>
      <c r="I27" s="87" t="n">
        <v>-1.57381719661909</v>
      </c>
      <c r="J27" s="87" t="n">
        <v>-1.40974956996899</v>
      </c>
      <c r="K27" s="87" t="n">
        <v>2.57129034650178</v>
      </c>
      <c r="L27" s="87" t="n">
        <v>1.37599897278231</v>
      </c>
      <c r="M27" s="87" t="n">
        <v>1.15097334808634</v>
      </c>
      <c r="N27" s="87" t="n">
        <v>-0.712715466466221</v>
      </c>
      <c r="O27" s="87" t="n">
        <v>-0.829882655479935</v>
      </c>
      <c r="P27" s="87" t="n">
        <v>2.82506432313878</v>
      </c>
      <c r="Q27" s="87" t="n">
        <v>1.04110438552499</v>
      </c>
      <c r="R27" s="87" t="n">
        <v>3.26662794528019</v>
      </c>
      <c r="S27" s="87" t="n">
        <v>1.16291281900445</v>
      </c>
      <c r="T27" s="87" t="n">
        <v>2.99941972278084</v>
      </c>
      <c r="U27" s="87" t="n">
        <v>2.78988298597757</v>
      </c>
      <c r="V27" s="87" t="n">
        <v>1.34982132380235</v>
      </c>
      <c r="W27" s="87" t="n">
        <v>3.33329664017568</v>
      </c>
      <c r="X27" s="87" t="n">
        <v>3.24697091472814</v>
      </c>
      <c r="Y27" s="87" t="n">
        <v>2.87308330184781</v>
      </c>
      <c r="Z27" s="87" t="n">
        <v>1.70953845167135</v>
      </c>
      <c r="AA27" s="87" t="n">
        <v>3.906957336452</v>
      </c>
      <c r="AB27" s="87" t="n">
        <v>2.81097602963621</v>
      </c>
      <c r="AC27" s="87" t="n">
        <v>4.8889843394027</v>
      </c>
      <c r="AD27" s="87" t="n">
        <v>2.55038166630158</v>
      </c>
      <c r="AE27" s="87" t="n">
        <v>3.26362145078866</v>
      </c>
      <c r="AF27" s="148"/>
      <c r="AG27" s="148"/>
      <c r="AH27" s="148"/>
      <c r="AI27" s="98"/>
    </row>
    <row r="28" customFormat="false" ht="11.45" hidden="false" customHeight="true" outlineLevel="0" collapsed="false">
      <c r="A28" s="70" t="n">
        <f aca="false">IF(D28&lt;&gt;"",COUNTA($D$6:D28),"")</f>
        <v>21</v>
      </c>
      <c r="B28" s="124" t="s">
        <v>100</v>
      </c>
      <c r="C28" s="90" t="s">
        <v>24</v>
      </c>
      <c r="D28" s="87" t="n">
        <v>19.3808429154227</v>
      </c>
      <c r="E28" s="87" t="n">
        <v>11.2980123864535</v>
      </c>
      <c r="F28" s="87" t="n">
        <v>7.16038882123407</v>
      </c>
      <c r="G28" s="87" t="n">
        <v>2.93712047047589</v>
      </c>
      <c r="H28" s="87" t="n">
        <v>5.18639072578151</v>
      </c>
      <c r="I28" s="87" t="n">
        <v>2.61089116109375</v>
      </c>
      <c r="J28" s="87" t="n">
        <v>2.09289930354142</v>
      </c>
      <c r="K28" s="87" t="n">
        <v>4.62892695503159</v>
      </c>
      <c r="L28" s="87" t="n">
        <v>3.74528416954935</v>
      </c>
      <c r="M28" s="87" t="n">
        <v>2.94454585367777</v>
      </c>
      <c r="N28" s="87" t="n">
        <v>1.83504953773085</v>
      </c>
      <c r="O28" s="87" t="n">
        <v>1.23801390780503</v>
      </c>
      <c r="P28" s="87" t="n">
        <v>1.19337455950948</v>
      </c>
      <c r="Q28" s="87" t="n">
        <v>1.96212485762936</v>
      </c>
      <c r="R28" s="87" t="n">
        <v>2.34366432890036</v>
      </c>
      <c r="S28" s="87" t="n">
        <v>1.80198695571983</v>
      </c>
      <c r="T28" s="87" t="n">
        <v>1.77323227675107</v>
      </c>
      <c r="U28" s="87" t="n">
        <v>2.75140015279362</v>
      </c>
      <c r="V28" s="87" t="n">
        <v>0.541040400565933</v>
      </c>
      <c r="W28" s="87" t="n">
        <v>3.25128037874319</v>
      </c>
      <c r="X28" s="87" t="n">
        <v>1.59311954434027</v>
      </c>
      <c r="Y28" s="87" t="n">
        <v>3.25094498160901</v>
      </c>
      <c r="Z28" s="87" t="n">
        <v>2.12128847490401</v>
      </c>
      <c r="AA28" s="87" t="n">
        <v>2.07254990309818</v>
      </c>
      <c r="AB28" s="87" t="n">
        <v>3.89838698163358</v>
      </c>
      <c r="AC28" s="87" t="n">
        <v>4.47332579451154</v>
      </c>
      <c r="AD28" s="87" t="n">
        <v>3.39785928045005</v>
      </c>
      <c r="AE28" s="87" t="n">
        <v>3.90396563213081</v>
      </c>
      <c r="AF28" s="148"/>
      <c r="AG28" s="148"/>
      <c r="AH28" s="148"/>
      <c r="AI28" s="98"/>
    </row>
    <row r="29" customFormat="false" ht="11.45" hidden="false" customHeight="true" outlineLevel="0" collapsed="false">
      <c r="A29" s="70" t="n">
        <f aca="false">IF(D29&lt;&gt;"",COUNTA($D$6:D29),"")</f>
        <v>22</v>
      </c>
      <c r="B29" s="124" t="s">
        <v>101</v>
      </c>
      <c r="C29" s="90" t="s">
        <v>24</v>
      </c>
      <c r="D29" s="87" t="n">
        <v>4.83889775286662</v>
      </c>
      <c r="E29" s="87" t="n">
        <v>1.08464095870542</v>
      </c>
      <c r="F29" s="87" t="n">
        <v>0.120080650836201</v>
      </c>
      <c r="G29" s="87" t="n">
        <v>1.23055865446065</v>
      </c>
      <c r="H29" s="87" t="n">
        <v>3.21805493903695</v>
      </c>
      <c r="I29" s="87" t="n">
        <v>4.12027992647278</v>
      </c>
      <c r="J29" s="87" t="n">
        <v>2.1202681614547</v>
      </c>
      <c r="K29" s="87" t="n">
        <v>2.57316331646862</v>
      </c>
      <c r="L29" s="87" t="n">
        <v>2.04766915481262</v>
      </c>
      <c r="M29" s="87" t="n">
        <v>3.4139199071837</v>
      </c>
      <c r="N29" s="87" t="n">
        <v>-1.38701929230477</v>
      </c>
      <c r="O29" s="87" t="n">
        <v>0.358437650304097</v>
      </c>
      <c r="P29" s="87" t="n">
        <v>-1.56721370424246</v>
      </c>
      <c r="Q29" s="87" t="n">
        <v>7.22725045636874</v>
      </c>
      <c r="R29" s="87" t="n">
        <v>2.07431918989624</v>
      </c>
      <c r="S29" s="87" t="n">
        <v>2.69543273495026</v>
      </c>
      <c r="T29" s="87" t="n">
        <v>5.05547965593031</v>
      </c>
      <c r="U29" s="87" t="n">
        <v>-3.07131426836249</v>
      </c>
      <c r="V29" s="87" t="n">
        <v>-1.06649764426179</v>
      </c>
      <c r="W29" s="87" t="n">
        <v>2.50437108789166</v>
      </c>
      <c r="X29" s="87" t="n">
        <v>4.13836867746737</v>
      </c>
      <c r="Y29" s="87" t="n">
        <v>1.50269730782765</v>
      </c>
      <c r="Z29" s="87" t="n">
        <v>1.30098613730856</v>
      </c>
      <c r="AA29" s="87" t="n">
        <v>1.98642209458961</v>
      </c>
      <c r="AB29" s="87" t="n">
        <v>1.2906023906372</v>
      </c>
      <c r="AC29" s="87" t="n">
        <v>3.55381946214366</v>
      </c>
      <c r="AD29" s="87" t="n">
        <v>3.05042807693654</v>
      </c>
      <c r="AE29" s="87" t="n">
        <v>2.34165362233796</v>
      </c>
      <c r="AF29" s="148"/>
      <c r="AG29" s="148"/>
      <c r="AH29" s="148"/>
      <c r="AI29" s="98"/>
    </row>
    <row r="30" customFormat="false" ht="11.45" hidden="false" customHeight="true" outlineLevel="0" collapsed="false">
      <c r="A30" s="70" t="n">
        <f aca="false">IF(D30&lt;&gt;"",COUNTA($D$6:D30),"")</f>
        <v>23</v>
      </c>
      <c r="B30" s="124" t="s">
        <v>102</v>
      </c>
      <c r="C30" s="90" t="s">
        <v>24</v>
      </c>
      <c r="D30" s="87" t="n">
        <v>6.01730310787147</v>
      </c>
      <c r="E30" s="87" t="n">
        <v>2.22682015102218</v>
      </c>
      <c r="F30" s="87" t="n">
        <v>2.49715418762801</v>
      </c>
      <c r="G30" s="87" t="n">
        <v>4.24953508368493</v>
      </c>
      <c r="H30" s="87" t="n">
        <v>3.04242756427409</v>
      </c>
      <c r="I30" s="87" t="n">
        <v>2.61204826341815</v>
      </c>
      <c r="J30" s="87" t="n">
        <v>1.88468490654526</v>
      </c>
      <c r="K30" s="87" t="n">
        <v>2.40669626560268</v>
      </c>
      <c r="L30" s="87" t="n">
        <v>0.845934510139855</v>
      </c>
      <c r="M30" s="87" t="n">
        <v>4.73796565710074</v>
      </c>
      <c r="N30" s="87" t="n">
        <v>-1.20731792843769</v>
      </c>
      <c r="O30" s="87" t="n">
        <v>7.34247247546533</v>
      </c>
      <c r="P30" s="87" t="n">
        <v>-1.00596760277891</v>
      </c>
      <c r="Q30" s="87" t="n">
        <v>6.32660770104675</v>
      </c>
      <c r="R30" s="87" t="n">
        <v>2.11865776331983</v>
      </c>
      <c r="S30" s="87" t="n">
        <v>0.403061083575068</v>
      </c>
      <c r="T30" s="87" t="n">
        <v>-0.0299116524494849</v>
      </c>
      <c r="U30" s="87" t="n">
        <v>-2.39596520889208</v>
      </c>
      <c r="V30" s="87" t="n">
        <v>2.97990666812645</v>
      </c>
      <c r="W30" s="87" t="n">
        <v>4.40393549910698</v>
      </c>
      <c r="X30" s="87" t="n">
        <v>2.86426127675054</v>
      </c>
      <c r="Y30" s="87" t="n">
        <v>3.26949226227514</v>
      </c>
      <c r="Z30" s="87" t="n">
        <v>-0.494265190086992</v>
      </c>
      <c r="AA30" s="87" t="n">
        <v>3.12814216499145</v>
      </c>
      <c r="AB30" s="87" t="n">
        <v>4.82946887728106</v>
      </c>
      <c r="AC30" s="87" t="n">
        <v>2.56205673825345</v>
      </c>
      <c r="AD30" s="87" t="n">
        <v>2.97659109852455</v>
      </c>
      <c r="AE30" s="87" t="n">
        <v>2.7338181666196</v>
      </c>
      <c r="AF30" s="148"/>
      <c r="AG30" s="148"/>
      <c r="AH30" s="148"/>
      <c r="AI30" s="98"/>
    </row>
    <row r="31" customFormat="false" ht="11.45" hidden="false" customHeight="true" outlineLevel="0" collapsed="false">
      <c r="A31" s="70" t="n">
        <f aca="false">IF(D31&lt;&gt;"",COUNTA($D$6:D31),"")</f>
        <v>24</v>
      </c>
      <c r="B31" s="124" t="s">
        <v>103</v>
      </c>
      <c r="C31" s="90" t="s">
        <v>24</v>
      </c>
      <c r="D31" s="87" t="n">
        <v>6.01436646047154</v>
      </c>
      <c r="E31" s="87" t="n">
        <v>3.49683980865107</v>
      </c>
      <c r="F31" s="87" t="n">
        <v>3.02892478957708</v>
      </c>
      <c r="G31" s="87" t="n">
        <v>3.16266660323703</v>
      </c>
      <c r="H31" s="87" t="n">
        <v>2.4974536798065</v>
      </c>
      <c r="I31" s="87" t="n">
        <v>1.72051485742524</v>
      </c>
      <c r="J31" s="87" t="n">
        <v>2.43924518294894</v>
      </c>
      <c r="K31" s="87" t="n">
        <v>2.99270913684578</v>
      </c>
      <c r="L31" s="87" t="n">
        <v>2.55474744664338</v>
      </c>
      <c r="M31" s="87" t="n">
        <v>4.04966394564276</v>
      </c>
      <c r="N31" s="87" t="n">
        <v>-0.175701296613326</v>
      </c>
      <c r="O31" s="87" t="n">
        <v>1.31294041606971</v>
      </c>
      <c r="P31" s="87" t="n">
        <v>1.69069187037343</v>
      </c>
      <c r="Q31" s="87" t="n">
        <v>1.37776056224732</v>
      </c>
      <c r="R31" s="87" t="n">
        <v>3.25938864989365</v>
      </c>
      <c r="S31" s="87" t="n">
        <v>1.3962566813794</v>
      </c>
      <c r="T31" s="87" t="n">
        <v>1.83635930147608</v>
      </c>
      <c r="U31" s="87" t="n">
        <v>0.8793152629286</v>
      </c>
      <c r="V31" s="87" t="n">
        <v>2.61788049890018</v>
      </c>
      <c r="W31" s="87" t="n">
        <v>3.33632097062504</v>
      </c>
      <c r="X31" s="87" t="n">
        <v>3.02030699544534</v>
      </c>
      <c r="Y31" s="87" t="n">
        <v>1.40069558207347</v>
      </c>
      <c r="Z31" s="87" t="n">
        <v>2.74383354006775</v>
      </c>
      <c r="AA31" s="87" t="n">
        <v>2.96927532042268</v>
      </c>
      <c r="AB31" s="87" t="n">
        <v>2.92343527410226</v>
      </c>
      <c r="AC31" s="87" t="n">
        <v>2.60799196417658</v>
      </c>
      <c r="AD31" s="87" t="n">
        <v>3.55114002360301</v>
      </c>
      <c r="AE31" s="87" t="n">
        <v>2.48175187839405</v>
      </c>
      <c r="AF31" s="148"/>
      <c r="AG31" s="148"/>
      <c r="AH31" s="148"/>
      <c r="AI31" s="98"/>
    </row>
    <row r="32" customFormat="false" ht="11.45" hidden="false" customHeight="true" outlineLevel="0" collapsed="false">
      <c r="A32" s="70" t="n">
        <f aca="false">IF(D32&lt;&gt;"",COUNTA($D$6:D32),"")</f>
        <v>25</v>
      </c>
      <c r="B32" s="125" t="s">
        <v>104</v>
      </c>
      <c r="C32" s="149" t="s">
        <v>24</v>
      </c>
      <c r="D32" s="129" t="n">
        <v>18.3226926330868</v>
      </c>
      <c r="E32" s="129" t="n">
        <v>12.493809795721</v>
      </c>
      <c r="F32" s="129" t="n">
        <v>6.76922134553246</v>
      </c>
      <c r="G32" s="129" t="n">
        <v>4.99008631860451</v>
      </c>
      <c r="H32" s="129" t="n">
        <v>3.0102842293781</v>
      </c>
      <c r="I32" s="129" t="n">
        <v>2.17174433486476</v>
      </c>
      <c r="J32" s="129" t="n">
        <v>0.847349738742523</v>
      </c>
      <c r="K32" s="129" t="n">
        <v>4.47096359820884</v>
      </c>
      <c r="L32" s="129" t="n">
        <v>3.61039355094452</v>
      </c>
      <c r="M32" s="129" t="n">
        <v>2.76696861150123</v>
      </c>
      <c r="N32" s="129" t="n">
        <v>2.14219016947897</v>
      </c>
      <c r="O32" s="129" t="n">
        <v>-0.145449380466928</v>
      </c>
      <c r="P32" s="129" t="n">
        <v>1.67126575212816</v>
      </c>
      <c r="Q32" s="129" t="n">
        <v>1.19856325067609</v>
      </c>
      <c r="R32" s="129" t="n">
        <v>2.09315155589141</v>
      </c>
      <c r="S32" s="129" t="n">
        <v>1.01976935996495</v>
      </c>
      <c r="T32" s="129" t="n">
        <v>2.77159684635919</v>
      </c>
      <c r="U32" s="129" t="n">
        <v>1.35051446067224</v>
      </c>
      <c r="V32" s="129" t="n">
        <v>0.856617606552291</v>
      </c>
      <c r="W32" s="129" t="n">
        <v>2.26200301640831</v>
      </c>
      <c r="X32" s="129" t="n">
        <v>2.98696967334966</v>
      </c>
      <c r="Y32" s="129" t="n">
        <v>2.73588829571949</v>
      </c>
      <c r="Z32" s="129" t="n">
        <v>1.36505456774711</v>
      </c>
      <c r="AA32" s="129" t="n">
        <v>2.87503048283178</v>
      </c>
      <c r="AB32" s="129" t="n">
        <v>3.01531078509649</v>
      </c>
      <c r="AC32" s="129" t="n">
        <v>4.27840433243831</v>
      </c>
      <c r="AD32" s="129" t="n">
        <v>3.52452115939236</v>
      </c>
      <c r="AE32" s="129" t="n">
        <v>4.53456490848991</v>
      </c>
      <c r="AF32" s="148"/>
      <c r="AG32" s="148"/>
      <c r="AH32" s="148"/>
      <c r="AI32" s="98"/>
    </row>
    <row r="33" customFormat="false" ht="11.45" hidden="false" customHeight="true" outlineLevel="0" collapsed="false">
      <c r="A33" s="70" t="n">
        <f aca="false">IF(D33&lt;&gt;"",COUNTA($D$6:D33),"")</f>
        <v>26</v>
      </c>
      <c r="B33" s="124" t="s">
        <v>105</v>
      </c>
      <c r="C33" s="90" t="s">
        <v>24</v>
      </c>
      <c r="D33" s="87" t="n">
        <v>7.09488018221678</v>
      </c>
      <c r="E33" s="87" t="n">
        <v>3.41008354541208</v>
      </c>
      <c r="F33" s="87" t="n">
        <v>3.61038349062295</v>
      </c>
      <c r="G33" s="87" t="n">
        <v>2.79756435208873</v>
      </c>
      <c r="H33" s="87" t="n">
        <v>1.9109220016845</v>
      </c>
      <c r="I33" s="87" t="n">
        <v>1.86376091919422</v>
      </c>
      <c r="J33" s="87" t="n">
        <v>1.4282969180708</v>
      </c>
      <c r="K33" s="87" t="n">
        <v>3.49013655153448</v>
      </c>
      <c r="L33" s="87" t="n">
        <v>2.79358546056268</v>
      </c>
      <c r="M33" s="87" t="n">
        <v>3.22890493777848</v>
      </c>
      <c r="N33" s="87" t="n">
        <v>-0.314677729622119</v>
      </c>
      <c r="O33" s="87" t="n">
        <v>1.95584205020363</v>
      </c>
      <c r="P33" s="87" t="n">
        <v>0.424800729503374</v>
      </c>
      <c r="Q33" s="87" t="n">
        <v>2.80853282802613</v>
      </c>
      <c r="R33" s="87" t="n">
        <v>3.01260194770498</v>
      </c>
      <c r="S33" s="87" t="n">
        <v>1.6383686076547</v>
      </c>
      <c r="T33" s="87" t="n">
        <v>2.45231996674342</v>
      </c>
      <c r="U33" s="87" t="n">
        <v>1.19827264924398</v>
      </c>
      <c r="V33" s="87" t="n">
        <v>2.00368319484656</v>
      </c>
      <c r="W33" s="87" t="n">
        <v>3.84301097956055</v>
      </c>
      <c r="X33" s="87" t="n">
        <v>3.24760432351678</v>
      </c>
      <c r="Y33" s="87" t="n">
        <v>1.6933490762183</v>
      </c>
      <c r="Z33" s="87" t="n">
        <v>2.13041685979232</v>
      </c>
      <c r="AA33" s="87" t="n">
        <v>2.37957940688871</v>
      </c>
      <c r="AB33" s="87" t="n">
        <v>2.77778995236675</v>
      </c>
      <c r="AC33" s="87" t="n">
        <v>3.0261031876496</v>
      </c>
      <c r="AD33" s="87" t="n">
        <v>2.66313796410702</v>
      </c>
      <c r="AE33" s="87" t="n">
        <v>3.37737024223183</v>
      </c>
      <c r="AF33" s="148"/>
      <c r="AG33" s="148"/>
      <c r="AH33" s="148"/>
      <c r="AI33" s="98"/>
    </row>
    <row r="34" customFormat="false" ht="11.45" hidden="false" customHeight="true" outlineLevel="0" collapsed="false">
      <c r="A34" s="70" t="n">
        <f aca="false">IF(D34&lt;&gt;"",COUNTA($D$6:D34),"")</f>
        <v>27</v>
      </c>
      <c r="B34" s="124" t="s">
        <v>106</v>
      </c>
      <c r="C34" s="90" t="s">
        <v>24</v>
      </c>
      <c r="D34" s="87" t="n">
        <v>5.32236869883427</v>
      </c>
      <c r="E34" s="87" t="n">
        <v>2.98269611855528</v>
      </c>
      <c r="F34" s="87" t="n">
        <v>3.01671576647638</v>
      </c>
      <c r="G34" s="87" t="n">
        <v>2.29857183902955</v>
      </c>
      <c r="H34" s="87" t="n">
        <v>1.80241742189244</v>
      </c>
      <c r="I34" s="87" t="n">
        <v>1.72920303501198</v>
      </c>
      <c r="J34" s="87" t="n">
        <v>1.45063874920677</v>
      </c>
      <c r="K34" s="87" t="n">
        <v>2.49592266190184</v>
      </c>
      <c r="L34" s="87" t="n">
        <v>2.17369975335851</v>
      </c>
      <c r="M34" s="87" t="n">
        <v>2.44509920692842</v>
      </c>
      <c r="N34" s="87" t="n">
        <v>-0.395012845840739</v>
      </c>
      <c r="O34" s="87" t="n">
        <v>2.02631936095872</v>
      </c>
      <c r="P34" s="87" t="n">
        <v>1.95766510369178</v>
      </c>
      <c r="Q34" s="87" t="n">
        <v>0.851548574128884</v>
      </c>
      <c r="R34" s="87" t="n">
        <v>1.772650646486</v>
      </c>
      <c r="S34" s="87" t="n">
        <v>0.875667674924571</v>
      </c>
      <c r="T34" s="87" t="n">
        <v>3.15426928307834</v>
      </c>
      <c r="U34" s="87" t="n">
        <v>-1.47257994104176</v>
      </c>
      <c r="V34" s="87" t="n">
        <v>2.87085264309759</v>
      </c>
      <c r="W34" s="87" t="n">
        <v>3.47183729123637</v>
      </c>
      <c r="X34" s="87" t="n">
        <v>2.05772409385713</v>
      </c>
      <c r="Y34" s="87" t="n">
        <v>1.41502687966036</v>
      </c>
      <c r="Z34" s="87" t="n">
        <v>1.61575711438695</v>
      </c>
      <c r="AA34" s="87" t="n">
        <v>2.34134775618257</v>
      </c>
      <c r="AB34" s="87" t="n">
        <v>2.23816956454299</v>
      </c>
      <c r="AC34" s="87" t="n">
        <v>3.08014029546506</v>
      </c>
      <c r="AD34" s="87" t="n">
        <v>3.35665632171288</v>
      </c>
      <c r="AE34" s="87" t="n">
        <v>2.87057495788167</v>
      </c>
      <c r="AF34" s="148"/>
      <c r="AG34" s="148"/>
      <c r="AH34" s="148"/>
      <c r="AI34" s="98"/>
    </row>
    <row r="35" customFormat="false" ht="11.45" hidden="false" customHeight="true" outlineLevel="0" collapsed="false">
      <c r="A35" s="70" t="n">
        <f aca="false">IF(D35&lt;&gt;"",COUNTA($D$6:D35),"")</f>
        <v>28</v>
      </c>
      <c r="B35" s="124" t="s">
        <v>107</v>
      </c>
      <c r="C35" s="90" t="s">
        <v>24</v>
      </c>
      <c r="D35" s="87" t="n">
        <v>6.49005746167181</v>
      </c>
      <c r="E35" s="87" t="n">
        <v>3.46829784157951</v>
      </c>
      <c r="F35" s="87" t="n">
        <v>4.07648885375292</v>
      </c>
      <c r="G35" s="87" t="n">
        <v>1.74308156382337</v>
      </c>
      <c r="H35" s="87" t="n">
        <v>2.63638599271184</v>
      </c>
      <c r="I35" s="87" t="n">
        <v>1.45441166408817</v>
      </c>
      <c r="J35" s="87" t="n">
        <v>2.14798528194626</v>
      </c>
      <c r="K35" s="87" t="n">
        <v>3.398238130702</v>
      </c>
      <c r="L35" s="87" t="n">
        <v>3.78003705072909</v>
      </c>
      <c r="M35" s="87" t="n">
        <v>3.66477757346225</v>
      </c>
      <c r="N35" s="87" t="n">
        <v>-0.368697325191519</v>
      </c>
      <c r="O35" s="87" t="n">
        <v>1.61432104479218</v>
      </c>
      <c r="P35" s="87" t="n">
        <v>3.4322896829394</v>
      </c>
      <c r="Q35" s="87" t="n">
        <v>2.34956632381528</v>
      </c>
      <c r="R35" s="87" t="n">
        <v>3.0295283404473</v>
      </c>
      <c r="S35" s="87" t="n">
        <v>2.27133507294451</v>
      </c>
      <c r="T35" s="87" t="n">
        <v>0.777588539124579</v>
      </c>
      <c r="U35" s="87" t="n">
        <v>2.98381270482793</v>
      </c>
      <c r="V35" s="87" t="n">
        <v>-0.276017705138585</v>
      </c>
      <c r="W35" s="87" t="n">
        <v>2.91845659038292</v>
      </c>
      <c r="X35" s="87" t="n">
        <v>2.7825511721844</v>
      </c>
      <c r="Y35" s="87" t="n">
        <v>0.907557106604813</v>
      </c>
      <c r="Z35" s="87" t="n">
        <v>1.48954659394846</v>
      </c>
      <c r="AA35" s="87" t="n">
        <v>3.25148752596458</v>
      </c>
      <c r="AB35" s="87" t="n">
        <v>2.5700184983028</v>
      </c>
      <c r="AC35" s="87" t="n">
        <v>2.25054448023288</v>
      </c>
      <c r="AD35" s="87" t="n">
        <v>2.78088902117575</v>
      </c>
      <c r="AE35" s="87" t="n">
        <v>2.30259203942379</v>
      </c>
      <c r="AF35" s="148"/>
      <c r="AG35" s="148"/>
      <c r="AH35" s="148"/>
      <c r="AI35" s="98"/>
    </row>
    <row r="36" customFormat="false" ht="11.45" hidden="false" customHeight="true" outlineLevel="0" collapsed="false">
      <c r="A36" s="70" t="n">
        <f aca="false">IF(D36&lt;&gt;"",COUNTA($D$6:D36),"")</f>
        <v>29</v>
      </c>
      <c r="B36" s="124" t="s">
        <v>108</v>
      </c>
      <c r="C36" s="90" t="s">
        <v>24</v>
      </c>
      <c r="D36" s="87" t="n">
        <v>7.16570119339717</v>
      </c>
      <c r="E36" s="87" t="n">
        <v>3.69520734382753</v>
      </c>
      <c r="F36" s="87" t="n">
        <v>3.69820513314625</v>
      </c>
      <c r="G36" s="87" t="n">
        <v>-0.705029697666475</v>
      </c>
      <c r="H36" s="87" t="n">
        <v>2.73405451296401</v>
      </c>
      <c r="I36" s="87" t="n">
        <v>0.864472049811013</v>
      </c>
      <c r="J36" s="87" t="n">
        <v>0.858630245600978</v>
      </c>
      <c r="K36" s="87" t="n">
        <v>4.09782139221015</v>
      </c>
      <c r="L36" s="87" t="n">
        <v>4.9132326715557</v>
      </c>
      <c r="M36" s="87" t="n">
        <v>3.95547578588484</v>
      </c>
      <c r="N36" s="87" t="n">
        <v>-1.08222959658032</v>
      </c>
      <c r="O36" s="87" t="n">
        <v>1.00731973816275</v>
      </c>
      <c r="P36" s="87" t="n">
        <v>3.56499362124292</v>
      </c>
      <c r="Q36" s="87" t="n">
        <v>1.35183303157318</v>
      </c>
      <c r="R36" s="87" t="n">
        <v>0.168567159259297</v>
      </c>
      <c r="S36" s="87" t="n">
        <v>0.9643976562907</v>
      </c>
      <c r="T36" s="87" t="n">
        <v>1.59044634700798</v>
      </c>
      <c r="U36" s="87" t="n">
        <v>0.040913840013701</v>
      </c>
      <c r="V36" s="87" t="n">
        <v>2.28983896129087</v>
      </c>
      <c r="W36" s="87" t="n">
        <v>3.06388218079377</v>
      </c>
      <c r="X36" s="87" t="n">
        <v>1.70852745615626</v>
      </c>
      <c r="Y36" s="87" t="n">
        <v>0.857379996094522</v>
      </c>
      <c r="Z36" s="87" t="n">
        <v>-0.386563290157284</v>
      </c>
      <c r="AA36" s="87" t="n">
        <v>2.04014338269425</v>
      </c>
      <c r="AB36" s="87" t="n">
        <v>2.25145451770241</v>
      </c>
      <c r="AC36" s="87" t="n">
        <v>1.91012261650225</v>
      </c>
      <c r="AD36" s="87" t="n">
        <v>2.15445517712584</v>
      </c>
      <c r="AE36" s="87" t="n">
        <v>2.46145376782528</v>
      </c>
      <c r="AF36" s="148"/>
      <c r="AG36" s="148"/>
      <c r="AH36" s="148"/>
      <c r="AI36" s="98"/>
    </row>
    <row r="37" customFormat="false" ht="11.45" hidden="false" customHeight="true" outlineLevel="0" collapsed="false">
      <c r="A37" s="70" t="n">
        <f aca="false">IF(D37&lt;&gt;"",COUNTA($D$6:D37),"")</f>
        <v>30</v>
      </c>
      <c r="B37" s="124" t="s">
        <v>109</v>
      </c>
      <c r="C37" s="90" t="s">
        <v>24</v>
      </c>
      <c r="D37" s="87" t="n">
        <v>17.5491128851203</v>
      </c>
      <c r="E37" s="87" t="n">
        <v>11.0241163541297</v>
      </c>
      <c r="F37" s="87" t="n">
        <v>7.25047553718082</v>
      </c>
      <c r="G37" s="87" t="n">
        <v>4.89096875550506</v>
      </c>
      <c r="H37" s="87" t="n">
        <v>4.24146424621215</v>
      </c>
      <c r="I37" s="87" t="n">
        <v>1.21514967663288</v>
      </c>
      <c r="J37" s="87" t="n">
        <v>0.636768485120626</v>
      </c>
      <c r="K37" s="87" t="n">
        <v>4.18316345219995</v>
      </c>
      <c r="L37" s="87" t="n">
        <v>3.41843160817392</v>
      </c>
      <c r="M37" s="87" t="n">
        <v>2.45530917199166</v>
      </c>
      <c r="N37" s="87" t="n">
        <v>2.02272896681208</v>
      </c>
      <c r="O37" s="87" t="n">
        <v>1.31196046412319</v>
      </c>
      <c r="P37" s="87" t="n">
        <v>0.853763708914784</v>
      </c>
      <c r="Q37" s="87" t="n">
        <v>-0.00722772811094785</v>
      </c>
      <c r="R37" s="87" t="n">
        <v>2.46648565786755</v>
      </c>
      <c r="S37" s="87" t="n">
        <v>1.94890754605042</v>
      </c>
      <c r="T37" s="87" t="n">
        <v>1.58959092796798</v>
      </c>
      <c r="U37" s="87" t="n">
        <v>1.94238958910466</v>
      </c>
      <c r="V37" s="87" t="n">
        <v>1.5989506857876</v>
      </c>
      <c r="W37" s="87" t="n">
        <v>2.41025435142667</v>
      </c>
      <c r="X37" s="87" t="n">
        <v>2.75668257540485</v>
      </c>
      <c r="Y37" s="87" t="n">
        <v>2.11673752391515</v>
      </c>
      <c r="Z37" s="87" t="n">
        <v>1.2155837329951</v>
      </c>
      <c r="AA37" s="87" t="n">
        <v>3.2184457545978</v>
      </c>
      <c r="AB37" s="87" t="n">
        <v>3.22618561769129</v>
      </c>
      <c r="AC37" s="87" t="n">
        <v>3.40203569503932</v>
      </c>
      <c r="AD37" s="87" t="n">
        <v>2.995046159792</v>
      </c>
      <c r="AE37" s="87" t="n">
        <v>3.36290479568839</v>
      </c>
      <c r="AF37" s="148"/>
      <c r="AG37" s="148"/>
      <c r="AH37" s="148"/>
      <c r="AI37" s="98"/>
    </row>
    <row r="38" customFormat="false" ht="11.45" hidden="false" customHeight="true" outlineLevel="0" collapsed="false">
      <c r="A38" s="70" t="n">
        <f aca="false">IF(D38&lt;&gt;"",COUNTA($D$6:D38),"")</f>
        <v>31</v>
      </c>
      <c r="B38" s="124" t="s">
        <v>110</v>
      </c>
      <c r="C38" s="90" t="s">
        <v>24</v>
      </c>
      <c r="D38" s="87" t="n">
        <v>16.5816287332367</v>
      </c>
      <c r="E38" s="87" t="n">
        <v>12.4442726817369</v>
      </c>
      <c r="F38" s="87" t="n">
        <v>7.79489147581877</v>
      </c>
      <c r="G38" s="87" t="n">
        <v>4.96636168551743</v>
      </c>
      <c r="H38" s="87" t="n">
        <v>2.68607627673944</v>
      </c>
      <c r="I38" s="87" t="n">
        <v>1.35193623860603</v>
      </c>
      <c r="J38" s="87" t="n">
        <v>0.72791204232287</v>
      </c>
      <c r="K38" s="87" t="n">
        <v>3.94424607179657</v>
      </c>
      <c r="L38" s="87" t="n">
        <v>2.50377537177813</v>
      </c>
      <c r="M38" s="87" t="n">
        <v>1.45378777717617</v>
      </c>
      <c r="N38" s="87" t="n">
        <v>0.804826291906394</v>
      </c>
      <c r="O38" s="87" t="n">
        <v>0.520575793845495</v>
      </c>
      <c r="P38" s="87" t="n">
        <v>0.263622795494996</v>
      </c>
      <c r="Q38" s="87" t="n">
        <v>0.273397128828321</v>
      </c>
      <c r="R38" s="87" t="n">
        <v>1.92782079694609</v>
      </c>
      <c r="S38" s="87" t="n">
        <v>0.797251547545201</v>
      </c>
      <c r="T38" s="87" t="n">
        <v>2.50957474592963</v>
      </c>
      <c r="U38" s="87" t="n">
        <v>2.14054791217325</v>
      </c>
      <c r="V38" s="87" t="n">
        <v>1.20469701954691</v>
      </c>
      <c r="W38" s="87" t="n">
        <v>2.32835578632815</v>
      </c>
      <c r="X38" s="87" t="n">
        <v>2.56167795792635</v>
      </c>
      <c r="Y38" s="87" t="n">
        <v>1.21391428748905</v>
      </c>
      <c r="Z38" s="87" t="n">
        <v>1.63247241931386</v>
      </c>
      <c r="AA38" s="87" t="n">
        <v>2.52063147491197</v>
      </c>
      <c r="AB38" s="87" t="n">
        <v>3.27220650995226</v>
      </c>
      <c r="AC38" s="87" t="n">
        <v>3.63637308033586</v>
      </c>
      <c r="AD38" s="87" t="n">
        <v>1.52624769557563</v>
      </c>
      <c r="AE38" s="87" t="n">
        <v>3.26459893940051</v>
      </c>
      <c r="AF38" s="148"/>
      <c r="AG38" s="148"/>
      <c r="AH38" s="148"/>
      <c r="AI38" s="98"/>
    </row>
    <row r="39" customFormat="false" ht="11.45" hidden="false" customHeight="true" outlineLevel="0" collapsed="false">
      <c r="A39" s="70" t="n">
        <f aca="false">IF(D39&lt;&gt;"",COUNTA($D$6:D39),"")</f>
        <v>32</v>
      </c>
      <c r="B39" s="124" t="s">
        <v>111</v>
      </c>
      <c r="C39" s="90" t="s">
        <v>24</v>
      </c>
      <c r="D39" s="87" t="n">
        <v>5.5533121171283</v>
      </c>
      <c r="E39" s="87" t="n">
        <v>2.91832574377575</v>
      </c>
      <c r="F39" s="87" t="n">
        <v>2.99748432803111</v>
      </c>
      <c r="G39" s="87" t="n">
        <v>2.50330663868759</v>
      </c>
      <c r="H39" s="87" t="n">
        <v>2.89647945824707</v>
      </c>
      <c r="I39" s="87" t="n">
        <v>1.80612181093861</v>
      </c>
      <c r="J39" s="87" t="n">
        <v>0.797342526432047</v>
      </c>
      <c r="K39" s="87" t="n">
        <v>2.71529296204864</v>
      </c>
      <c r="L39" s="87" t="n">
        <v>1.40539605463235</v>
      </c>
      <c r="M39" s="87" t="n">
        <v>3.34606343531603</v>
      </c>
      <c r="N39" s="87" t="n">
        <v>0.0898138695400803</v>
      </c>
      <c r="O39" s="87" t="n">
        <v>3.28417561754803</v>
      </c>
      <c r="P39" s="87" t="n">
        <v>1.12380635728545</v>
      </c>
      <c r="Q39" s="87" t="n">
        <v>3.05647190776845</v>
      </c>
      <c r="R39" s="87" t="n">
        <v>1.4843160290404</v>
      </c>
      <c r="S39" s="87" t="n">
        <v>2.63667666062477</v>
      </c>
      <c r="T39" s="87" t="n">
        <v>1.81833194481098</v>
      </c>
      <c r="U39" s="87" t="n">
        <v>1.56672817338198</v>
      </c>
      <c r="V39" s="87" t="n">
        <v>1.33606736603895</v>
      </c>
      <c r="W39" s="87" t="n">
        <v>3.62575971614692</v>
      </c>
      <c r="X39" s="87" t="n">
        <v>3.88277139250808</v>
      </c>
      <c r="Y39" s="87" t="n">
        <v>1.86888986495978</v>
      </c>
      <c r="Z39" s="87" t="n">
        <v>1.41391209538868</v>
      </c>
      <c r="AA39" s="87" t="n">
        <v>3.63106812284364</v>
      </c>
      <c r="AB39" s="87" t="n">
        <v>2.64599707282022</v>
      </c>
      <c r="AC39" s="87" t="n">
        <v>3.20573521201322</v>
      </c>
      <c r="AD39" s="87" t="n">
        <v>3.05796530182548</v>
      </c>
      <c r="AE39" s="87" t="n">
        <v>3.12019698938025</v>
      </c>
      <c r="AF39" s="148"/>
      <c r="AG39" s="148"/>
      <c r="AH39" s="148"/>
      <c r="AI39" s="98"/>
    </row>
    <row r="40" customFormat="false" ht="11.45" hidden="false" customHeight="true" outlineLevel="0" collapsed="false">
      <c r="A40" s="70" t="n">
        <f aca="false">IF(D40&lt;&gt;"",COUNTA($D$6:D40),"")</f>
        <v>33</v>
      </c>
      <c r="B40" s="124" t="s">
        <v>112</v>
      </c>
      <c r="C40" s="90" t="s">
        <v>24</v>
      </c>
      <c r="D40" s="87" t="n">
        <v>14.714871175056</v>
      </c>
      <c r="E40" s="87" t="n">
        <v>11.0114739685343</v>
      </c>
      <c r="F40" s="87" t="n">
        <v>6.46628550347788</v>
      </c>
      <c r="G40" s="87" t="n">
        <v>4.53191680460935</v>
      </c>
      <c r="H40" s="87" t="n">
        <v>3.67941857156411</v>
      </c>
      <c r="I40" s="87" t="n">
        <v>1.76544037606881</v>
      </c>
      <c r="J40" s="87" t="n">
        <v>2.27276480788967</v>
      </c>
      <c r="K40" s="87" t="n">
        <v>5.26185129163083</v>
      </c>
      <c r="L40" s="87" t="n">
        <v>3.21164962966148</v>
      </c>
      <c r="M40" s="87" t="n">
        <v>2.68055456948422</v>
      </c>
      <c r="N40" s="87" t="n">
        <v>0.906856496867903</v>
      </c>
      <c r="O40" s="87" t="n">
        <v>1.28067620835593</v>
      </c>
      <c r="P40" s="87" t="n">
        <v>0.896190339240732</v>
      </c>
      <c r="Q40" s="87" t="n">
        <v>-0.0631183049812591</v>
      </c>
      <c r="R40" s="87" t="n">
        <v>2.74129694635607</v>
      </c>
      <c r="S40" s="87" t="n">
        <v>1.27493570505177</v>
      </c>
      <c r="T40" s="87" t="n">
        <v>1.25524931035727</v>
      </c>
      <c r="U40" s="87" t="n">
        <v>1.3489702772354</v>
      </c>
      <c r="V40" s="87" t="n">
        <v>0.95650449000695</v>
      </c>
      <c r="W40" s="87" t="n">
        <v>2.36865645094053</v>
      </c>
      <c r="X40" s="87" t="n">
        <v>2.24075463527618</v>
      </c>
      <c r="Y40" s="87" t="n">
        <v>2.49707779582396</v>
      </c>
      <c r="Z40" s="87" t="n">
        <v>0.945370310272125</v>
      </c>
      <c r="AA40" s="87" t="n">
        <v>2.7729953824492</v>
      </c>
      <c r="AB40" s="87" t="n">
        <v>3.33059923262624</v>
      </c>
      <c r="AC40" s="87" t="n">
        <v>3.52766903448392</v>
      </c>
      <c r="AD40" s="87" t="n">
        <v>2.46690666075391</v>
      </c>
      <c r="AE40" s="87" t="n">
        <v>2.94591214608775</v>
      </c>
      <c r="AF40" s="148"/>
      <c r="AG40" s="148"/>
      <c r="AH40" s="148"/>
      <c r="AI40" s="98"/>
    </row>
    <row r="41" customFormat="false" ht="11.45" hidden="false" customHeight="true" outlineLevel="0" collapsed="false">
      <c r="A41" s="70" t="str">
        <f aca="false">IF(D41&lt;&gt;"",COUNTA($D$6:D41),"")</f>
        <v/>
      </c>
      <c r="B41" s="124"/>
      <c r="C41" s="90"/>
      <c r="D41" s="90"/>
      <c r="E41" s="90"/>
      <c r="F41" s="90"/>
      <c r="G41" s="90"/>
      <c r="H41" s="90"/>
      <c r="I41" s="90"/>
      <c r="J41" s="90"/>
      <c r="K41" s="90"/>
      <c r="L41" s="90"/>
      <c r="M41" s="90"/>
      <c r="N41" s="90"/>
      <c r="O41" s="90"/>
      <c r="P41" s="90"/>
      <c r="Q41" s="90"/>
      <c r="R41" s="90"/>
      <c r="S41" s="90"/>
      <c r="T41" s="90"/>
      <c r="U41" s="90"/>
      <c r="V41" s="90"/>
      <c r="W41" s="90"/>
      <c r="X41" s="87"/>
      <c r="Y41" s="87"/>
      <c r="Z41" s="87"/>
      <c r="AA41" s="87"/>
      <c r="AB41" s="87"/>
      <c r="AC41" s="87"/>
      <c r="AD41" s="87"/>
      <c r="AE41" s="87"/>
      <c r="AF41" s="148"/>
      <c r="AG41" s="148"/>
      <c r="AH41" s="148"/>
      <c r="AI41" s="98"/>
    </row>
    <row r="42" customFormat="false" ht="11.45" hidden="false" customHeight="true" outlineLevel="0" collapsed="false">
      <c r="A42" s="70" t="n">
        <f aca="false">IF(D42&lt;&gt;"",COUNTA($D$6:D42),"")</f>
        <v>34</v>
      </c>
      <c r="B42" s="124" t="s">
        <v>113</v>
      </c>
      <c r="C42" s="90" t="s">
        <v>24</v>
      </c>
      <c r="D42" s="87" t="n">
        <v>7.29686998891583</v>
      </c>
      <c r="E42" s="87" t="n">
        <v>4.04268908514848</v>
      </c>
      <c r="F42" s="87" t="n">
        <v>3.6302752090125</v>
      </c>
      <c r="G42" s="87" t="n">
        <v>2.91160049024377</v>
      </c>
      <c r="H42" s="87" t="n">
        <v>2.26372008132378</v>
      </c>
      <c r="I42" s="87" t="n">
        <v>1.85416422122053</v>
      </c>
      <c r="J42" s="87" t="n">
        <v>1.73066522444564</v>
      </c>
      <c r="K42" s="87" t="n">
        <v>3.23751467340306</v>
      </c>
      <c r="L42" s="87" t="n">
        <v>2.59476002077122</v>
      </c>
      <c r="M42" s="87" t="n">
        <v>3.30991526037516</v>
      </c>
      <c r="N42" s="87" t="n">
        <v>-0.116817096870975</v>
      </c>
      <c r="O42" s="87" t="n">
        <v>1.91451523785351</v>
      </c>
      <c r="P42" s="87" t="n">
        <v>1.72319214176974</v>
      </c>
      <c r="Q42" s="87" t="n">
        <v>1.85239563643921</v>
      </c>
      <c r="R42" s="87" t="n">
        <v>2.65617645081031</v>
      </c>
      <c r="S42" s="87" t="n">
        <v>1.6160169620417</v>
      </c>
      <c r="T42" s="87" t="n">
        <v>2.31334353384879</v>
      </c>
      <c r="U42" s="87" t="n">
        <v>-0.031720144319408</v>
      </c>
      <c r="V42" s="87" t="n">
        <v>2.37751994366802</v>
      </c>
      <c r="W42" s="87" t="n">
        <v>3.66053946803264</v>
      </c>
      <c r="X42" s="87" t="n">
        <v>2.89623178591857</v>
      </c>
      <c r="Y42" s="87" t="n">
        <v>1.75259359704279</v>
      </c>
      <c r="Z42" s="87" t="n">
        <v>1.96344465713555</v>
      </c>
      <c r="AA42" s="87" t="n">
        <v>2.49824317299263</v>
      </c>
      <c r="AB42" s="87" t="n">
        <v>3.16581293836624</v>
      </c>
      <c r="AC42" s="87" t="n">
        <v>3.04369069416998</v>
      </c>
      <c r="AD42" s="87" t="n">
        <v>3.01299844488132</v>
      </c>
      <c r="AE42" s="87" t="n">
        <v>2.93256267969623</v>
      </c>
      <c r="AF42" s="98"/>
      <c r="AG42" s="98"/>
      <c r="AH42" s="98"/>
      <c r="AI42" s="98"/>
    </row>
    <row r="43" customFormat="false" ht="24.95" hidden="false" customHeight="true" outlineLevel="0" collapsed="false">
      <c r="A43" s="70" t="str">
        <f aca="false">IF(D43&lt;&gt;"",COUNTA($D$6:D43),"")</f>
        <v/>
      </c>
      <c r="B43" s="124"/>
      <c r="C43" s="130" t="s">
        <v>114</v>
      </c>
      <c r="D43" s="130"/>
      <c r="E43" s="130"/>
      <c r="F43" s="130"/>
      <c r="G43" s="130"/>
      <c r="H43" s="130"/>
      <c r="I43" s="130"/>
      <c r="J43" s="131" t="s">
        <v>114</v>
      </c>
      <c r="K43" s="131"/>
      <c r="L43" s="131"/>
      <c r="M43" s="131"/>
      <c r="N43" s="131"/>
      <c r="O43" s="131"/>
      <c r="P43" s="131"/>
      <c r="Q43" s="131" t="s">
        <v>114</v>
      </c>
      <c r="R43" s="131"/>
      <c r="S43" s="131"/>
      <c r="T43" s="131"/>
      <c r="U43" s="131"/>
      <c r="V43" s="131"/>
      <c r="W43" s="131"/>
      <c r="X43" s="131" t="s">
        <v>114</v>
      </c>
      <c r="Y43" s="131"/>
      <c r="Z43" s="131"/>
      <c r="AA43" s="131"/>
      <c r="AB43" s="131"/>
      <c r="AC43" s="131"/>
      <c r="AD43" s="131"/>
      <c r="AE43" s="131"/>
    </row>
    <row r="44" customFormat="false" ht="11.45" hidden="false" customHeight="true" outlineLevel="0" collapsed="false">
      <c r="A44" s="70" t="n">
        <f aca="false">IF(D44&lt;&gt;"",COUNTA($D$6:D44),"")</f>
        <v>35</v>
      </c>
      <c r="B44" s="124" t="s">
        <v>97</v>
      </c>
      <c r="C44" s="73" t="n">
        <v>12594</v>
      </c>
      <c r="D44" s="73" t="n">
        <v>13185</v>
      </c>
      <c r="E44" s="73" t="n">
        <v>13306</v>
      </c>
      <c r="F44" s="73" t="n">
        <v>13580</v>
      </c>
      <c r="G44" s="73" t="n">
        <v>13823</v>
      </c>
      <c r="H44" s="73" t="n">
        <v>14102</v>
      </c>
      <c r="I44" s="73" t="n">
        <v>14461</v>
      </c>
      <c r="J44" s="73" t="n">
        <v>14761</v>
      </c>
      <c r="K44" s="73" t="n">
        <v>15250</v>
      </c>
      <c r="L44" s="73" t="n">
        <v>15627</v>
      </c>
      <c r="M44" s="73" t="n">
        <v>16221</v>
      </c>
      <c r="N44" s="73" t="n">
        <v>16111</v>
      </c>
      <c r="O44" s="73" t="n">
        <v>16474</v>
      </c>
      <c r="P44" s="73" t="n">
        <v>16756</v>
      </c>
      <c r="Q44" s="73" t="n">
        <v>17177</v>
      </c>
      <c r="R44" s="73" t="n">
        <v>17798</v>
      </c>
      <c r="S44" s="73" t="n">
        <v>18137</v>
      </c>
      <c r="T44" s="73" t="n">
        <v>18576</v>
      </c>
      <c r="U44" s="73" t="n">
        <v>18349</v>
      </c>
      <c r="V44" s="73" t="n">
        <v>18952</v>
      </c>
      <c r="W44" s="73" t="n">
        <v>19745</v>
      </c>
      <c r="X44" s="73" t="n">
        <v>20312</v>
      </c>
      <c r="Y44" s="73" t="n">
        <v>20560</v>
      </c>
      <c r="Z44" s="73" t="n">
        <v>20908</v>
      </c>
      <c r="AA44" s="73" t="n">
        <v>21092</v>
      </c>
      <c r="AB44" s="73" t="n">
        <v>21551</v>
      </c>
      <c r="AC44" s="73" t="n">
        <v>21964</v>
      </c>
      <c r="AD44" s="73" t="n">
        <v>22548</v>
      </c>
      <c r="AE44" s="73" t="n">
        <v>23062</v>
      </c>
      <c r="AF44" s="150"/>
      <c r="AG44" s="150"/>
      <c r="AH44" s="150"/>
      <c r="AI44" s="150"/>
    </row>
    <row r="45" customFormat="false" ht="11.45" hidden="false" customHeight="true" outlineLevel="0" collapsed="false">
      <c r="A45" s="70" t="n">
        <f aca="false">IF(D45&lt;&gt;"",COUNTA($D$6:D45),"")</f>
        <v>36</v>
      </c>
      <c r="B45" s="124" t="s">
        <v>98</v>
      </c>
      <c r="C45" s="73" t="n">
        <v>12421</v>
      </c>
      <c r="D45" s="73" t="n">
        <v>13074</v>
      </c>
      <c r="E45" s="73" t="n">
        <v>13359</v>
      </c>
      <c r="F45" s="73" t="n">
        <v>13770</v>
      </c>
      <c r="G45" s="73" t="n">
        <v>14115</v>
      </c>
      <c r="H45" s="73" t="n">
        <v>14343</v>
      </c>
      <c r="I45" s="73" t="n">
        <v>14641</v>
      </c>
      <c r="J45" s="73" t="n">
        <v>15052</v>
      </c>
      <c r="K45" s="73" t="n">
        <v>15496</v>
      </c>
      <c r="L45" s="73" t="n">
        <v>15813</v>
      </c>
      <c r="M45" s="73" t="n">
        <v>16383</v>
      </c>
      <c r="N45" s="73" t="n">
        <v>16200</v>
      </c>
      <c r="O45" s="73" t="n">
        <v>16488</v>
      </c>
      <c r="P45" s="73" t="n">
        <v>16877</v>
      </c>
      <c r="Q45" s="73" t="n">
        <v>17238</v>
      </c>
      <c r="R45" s="73" t="n">
        <v>17751</v>
      </c>
      <c r="S45" s="73" t="n">
        <v>18161</v>
      </c>
      <c r="T45" s="73" t="n">
        <v>18581</v>
      </c>
      <c r="U45" s="73" t="n">
        <v>18391</v>
      </c>
      <c r="V45" s="73" t="n">
        <v>19050</v>
      </c>
      <c r="W45" s="73" t="n">
        <v>19864</v>
      </c>
      <c r="X45" s="73" t="n">
        <v>20453</v>
      </c>
      <c r="Y45" s="73" t="n">
        <v>20670</v>
      </c>
      <c r="Z45" s="73" t="n">
        <v>21119</v>
      </c>
      <c r="AA45" s="73" t="n">
        <v>21322</v>
      </c>
      <c r="AB45" s="73" t="n">
        <v>22113</v>
      </c>
      <c r="AC45" s="73" t="n">
        <v>22616</v>
      </c>
      <c r="AD45" s="73" t="n">
        <v>23114</v>
      </c>
      <c r="AE45" s="73" t="n">
        <v>23666</v>
      </c>
      <c r="AF45" s="150"/>
      <c r="AG45" s="150"/>
      <c r="AH45" s="150"/>
      <c r="AI45" s="150"/>
    </row>
    <row r="46" customFormat="false" ht="11.45" hidden="false" customHeight="true" outlineLevel="0" collapsed="false">
      <c r="A46" s="70" t="n">
        <f aca="false">IF(D46&lt;&gt;"",COUNTA($D$6:D46),"")</f>
        <v>37</v>
      </c>
      <c r="B46" s="124" t="s">
        <v>99</v>
      </c>
      <c r="C46" s="73" t="n">
        <v>11603</v>
      </c>
      <c r="D46" s="73" t="n">
        <v>12138</v>
      </c>
      <c r="E46" s="73" t="n">
        <v>12619</v>
      </c>
      <c r="F46" s="73" t="n">
        <v>12908</v>
      </c>
      <c r="G46" s="73" t="n">
        <v>13686</v>
      </c>
      <c r="H46" s="73" t="n">
        <v>13578</v>
      </c>
      <c r="I46" s="73" t="n">
        <v>13492</v>
      </c>
      <c r="J46" s="73" t="n">
        <v>13460</v>
      </c>
      <c r="K46" s="73" t="n">
        <v>13929</v>
      </c>
      <c r="L46" s="73" t="n">
        <v>14197</v>
      </c>
      <c r="M46" s="73" t="n">
        <v>14398</v>
      </c>
      <c r="N46" s="73" t="n">
        <v>14313</v>
      </c>
      <c r="O46" s="73" t="n">
        <v>14234</v>
      </c>
      <c r="P46" s="73" t="n">
        <v>14686</v>
      </c>
      <c r="Q46" s="73" t="n">
        <v>14864</v>
      </c>
      <c r="R46" s="73" t="n">
        <v>15352</v>
      </c>
      <c r="S46" s="73" t="n">
        <v>15524</v>
      </c>
      <c r="T46" s="73" t="n">
        <v>15968</v>
      </c>
      <c r="U46" s="73" t="n">
        <v>16395</v>
      </c>
      <c r="V46" s="73" t="n">
        <v>16592</v>
      </c>
      <c r="W46" s="73" t="n">
        <v>16999</v>
      </c>
      <c r="X46" s="73" t="n">
        <v>17298</v>
      </c>
      <c r="Y46" s="73" t="n">
        <v>17544</v>
      </c>
      <c r="Z46" s="73" t="n">
        <v>17599</v>
      </c>
      <c r="AA46" s="73" t="n">
        <v>18029</v>
      </c>
      <c r="AB46" s="73" t="n">
        <v>18262</v>
      </c>
      <c r="AC46" s="73" t="n">
        <v>18906</v>
      </c>
      <c r="AD46" s="73" t="n">
        <v>19201</v>
      </c>
      <c r="AE46" s="73" t="n">
        <v>19676</v>
      </c>
      <c r="AF46" s="150"/>
      <c r="AG46" s="150"/>
      <c r="AH46" s="150"/>
      <c r="AI46" s="150"/>
    </row>
    <row r="47" customFormat="false" ht="11.45" hidden="false" customHeight="true" outlineLevel="0" collapsed="false">
      <c r="A47" s="70" t="n">
        <f aca="false">IF(D47&lt;&gt;"",COUNTA($D$6:D47),"")</f>
        <v>38</v>
      </c>
      <c r="B47" s="124" t="s">
        <v>100</v>
      </c>
      <c r="C47" s="73" t="n">
        <v>7093</v>
      </c>
      <c r="D47" s="73" t="n">
        <v>8533</v>
      </c>
      <c r="E47" s="73" t="n">
        <v>9514</v>
      </c>
      <c r="F47" s="73" t="n">
        <v>10216</v>
      </c>
      <c r="G47" s="73" t="n">
        <v>10515</v>
      </c>
      <c r="H47" s="73" t="n">
        <v>11032</v>
      </c>
      <c r="I47" s="73" t="n">
        <v>11262</v>
      </c>
      <c r="J47" s="73" t="n">
        <v>11428</v>
      </c>
      <c r="K47" s="73" t="n">
        <v>11904</v>
      </c>
      <c r="L47" s="73" t="n">
        <v>12333</v>
      </c>
      <c r="M47" s="73" t="n">
        <v>12727</v>
      </c>
      <c r="N47" s="73" t="n">
        <v>13021</v>
      </c>
      <c r="O47" s="73" t="n">
        <v>13241</v>
      </c>
      <c r="P47" s="73" t="n">
        <v>13449</v>
      </c>
      <c r="Q47" s="73" t="n">
        <v>13765</v>
      </c>
      <c r="R47" s="73" t="n">
        <v>14154</v>
      </c>
      <c r="S47" s="73" t="n">
        <v>14488</v>
      </c>
      <c r="T47" s="73" t="n">
        <v>14831</v>
      </c>
      <c r="U47" s="73" t="n">
        <v>15326</v>
      </c>
      <c r="V47" s="73" t="n">
        <v>15480</v>
      </c>
      <c r="W47" s="73" t="n">
        <v>16043</v>
      </c>
      <c r="X47" s="73" t="n">
        <v>16337</v>
      </c>
      <c r="Y47" s="73" t="n">
        <v>16882</v>
      </c>
      <c r="Z47" s="73" t="n">
        <v>17211</v>
      </c>
      <c r="AA47" s="73" t="n">
        <v>17441</v>
      </c>
      <c r="AB47" s="73" t="n">
        <v>17987</v>
      </c>
      <c r="AC47" s="73" t="n">
        <v>18720</v>
      </c>
      <c r="AD47" s="73" t="n">
        <v>19289</v>
      </c>
      <c r="AE47" s="73" t="n">
        <v>19971</v>
      </c>
      <c r="AF47" s="150"/>
      <c r="AG47" s="150"/>
      <c r="AH47" s="150"/>
      <c r="AI47" s="150"/>
    </row>
    <row r="48" customFormat="false" ht="11.45" hidden="false" customHeight="true" outlineLevel="0" collapsed="false">
      <c r="A48" s="70" t="n">
        <f aca="false">IF(D48&lt;&gt;"",COUNTA($D$6:D48),"")</f>
        <v>39</v>
      </c>
      <c r="B48" s="124" t="s">
        <v>101</v>
      </c>
      <c r="C48" s="73" t="n">
        <v>11888</v>
      </c>
      <c r="D48" s="73" t="n">
        <v>12434</v>
      </c>
      <c r="E48" s="73" t="n">
        <v>12583</v>
      </c>
      <c r="F48" s="73" t="n">
        <v>12661</v>
      </c>
      <c r="G48" s="73" t="n">
        <v>12857</v>
      </c>
      <c r="H48" s="73" t="n">
        <v>13302</v>
      </c>
      <c r="I48" s="73" t="n">
        <v>13920</v>
      </c>
      <c r="J48" s="73" t="n">
        <v>14329</v>
      </c>
      <c r="K48" s="73" t="n">
        <v>14828</v>
      </c>
      <c r="L48" s="73" t="n">
        <v>15231</v>
      </c>
      <c r="M48" s="73" t="n">
        <v>15803</v>
      </c>
      <c r="N48" s="73" t="n">
        <v>15572</v>
      </c>
      <c r="O48" s="73" t="n">
        <v>15597</v>
      </c>
      <c r="P48" s="73" t="n">
        <v>15351</v>
      </c>
      <c r="Q48" s="73" t="n">
        <v>16467</v>
      </c>
      <c r="R48" s="73" t="n">
        <v>16810</v>
      </c>
      <c r="S48" s="73" t="n">
        <v>17280</v>
      </c>
      <c r="T48" s="73" t="n">
        <v>18196</v>
      </c>
      <c r="U48" s="73" t="n">
        <v>17669</v>
      </c>
      <c r="V48" s="73" t="n">
        <v>17509</v>
      </c>
      <c r="W48" s="73" t="n">
        <v>17958</v>
      </c>
      <c r="X48" s="73" t="n">
        <v>18654</v>
      </c>
      <c r="Y48" s="73" t="n">
        <v>18859</v>
      </c>
      <c r="Z48" s="73" t="n">
        <v>19001</v>
      </c>
      <c r="AA48" s="73" t="n">
        <v>19174</v>
      </c>
      <c r="AB48" s="73" t="n">
        <v>19179</v>
      </c>
      <c r="AC48" s="73" t="n">
        <v>19721</v>
      </c>
      <c r="AD48" s="73" t="n">
        <v>20259</v>
      </c>
      <c r="AE48" s="73" t="n">
        <v>20731</v>
      </c>
      <c r="AF48" s="150"/>
      <c r="AG48" s="150"/>
      <c r="AH48" s="150"/>
      <c r="AI48" s="150"/>
    </row>
    <row r="49" customFormat="false" ht="11.45" hidden="false" customHeight="true" outlineLevel="0" collapsed="false">
      <c r="A49" s="70" t="n">
        <f aca="false">IF(D49&lt;&gt;"",COUNTA($D$6:D49),"")</f>
        <v>40</v>
      </c>
      <c r="B49" s="124" t="s">
        <v>102</v>
      </c>
      <c r="C49" s="73" t="n">
        <v>13027</v>
      </c>
      <c r="D49" s="73" t="n">
        <v>13693</v>
      </c>
      <c r="E49" s="73" t="n">
        <v>13892</v>
      </c>
      <c r="F49" s="73" t="n">
        <v>14201</v>
      </c>
      <c r="G49" s="73" t="n">
        <v>14816</v>
      </c>
      <c r="H49" s="73" t="n">
        <v>15292</v>
      </c>
      <c r="I49" s="73" t="n">
        <v>15742</v>
      </c>
      <c r="J49" s="73" t="n">
        <v>16115</v>
      </c>
      <c r="K49" s="73" t="n">
        <v>16542</v>
      </c>
      <c r="L49" s="73" t="n">
        <v>16646</v>
      </c>
      <c r="M49" s="73" t="n">
        <v>17364</v>
      </c>
      <c r="N49" s="73" t="n">
        <v>17127</v>
      </c>
      <c r="O49" s="73" t="n">
        <v>18387</v>
      </c>
      <c r="P49" s="73" t="n">
        <v>18215</v>
      </c>
      <c r="Q49" s="73" t="n">
        <v>19361</v>
      </c>
      <c r="R49" s="73" t="n">
        <v>19705</v>
      </c>
      <c r="S49" s="73" t="n">
        <v>19674</v>
      </c>
      <c r="T49" s="73" t="n">
        <v>19611</v>
      </c>
      <c r="U49" s="73" t="n">
        <v>19168</v>
      </c>
      <c r="V49" s="73" t="n">
        <v>19705</v>
      </c>
      <c r="W49" s="73" t="n">
        <v>20450</v>
      </c>
      <c r="X49" s="73" t="n">
        <v>20862</v>
      </c>
      <c r="Y49" s="73" t="n">
        <v>21370</v>
      </c>
      <c r="Z49" s="73" t="n">
        <v>21091</v>
      </c>
      <c r="AA49" s="73" t="n">
        <v>21499</v>
      </c>
      <c r="AB49" s="73" t="n">
        <v>22239</v>
      </c>
      <c r="AC49" s="73" t="n">
        <v>22538</v>
      </c>
      <c r="AD49" s="73" t="n">
        <v>23015</v>
      </c>
      <c r="AE49" s="73" t="n">
        <v>23537</v>
      </c>
      <c r="AF49" s="150"/>
      <c r="AG49" s="150"/>
      <c r="AH49" s="150"/>
      <c r="AI49" s="150"/>
    </row>
    <row r="50" customFormat="false" ht="11.45" hidden="false" customHeight="true" outlineLevel="0" collapsed="false">
      <c r="A50" s="70" t="n">
        <f aca="false">IF(D50&lt;&gt;"",COUNTA($D$6:D50),"")</f>
        <v>41</v>
      </c>
      <c r="B50" s="124" t="s">
        <v>103</v>
      </c>
      <c r="C50" s="73" t="n">
        <v>11944</v>
      </c>
      <c r="D50" s="73" t="n">
        <v>12502</v>
      </c>
      <c r="E50" s="73" t="n">
        <v>12809</v>
      </c>
      <c r="F50" s="73" t="n">
        <v>13144</v>
      </c>
      <c r="G50" s="73" t="n">
        <v>13523</v>
      </c>
      <c r="H50" s="73" t="n">
        <v>13818</v>
      </c>
      <c r="I50" s="73" t="n">
        <v>14041</v>
      </c>
      <c r="J50" s="73" t="n">
        <v>14385</v>
      </c>
      <c r="K50" s="73" t="n">
        <v>14802</v>
      </c>
      <c r="L50" s="73" t="n">
        <v>15151</v>
      </c>
      <c r="M50" s="73" t="n">
        <v>15743</v>
      </c>
      <c r="N50" s="73" t="n">
        <v>15698</v>
      </c>
      <c r="O50" s="73" t="n">
        <v>15901</v>
      </c>
      <c r="P50" s="73" t="n">
        <v>16175</v>
      </c>
      <c r="Q50" s="73" t="n">
        <v>16408</v>
      </c>
      <c r="R50" s="73" t="n">
        <v>16988</v>
      </c>
      <c r="S50" s="73" t="n">
        <v>17267</v>
      </c>
      <c r="T50" s="73" t="n">
        <v>17613</v>
      </c>
      <c r="U50" s="73" t="n">
        <v>17798</v>
      </c>
      <c r="V50" s="73" t="n">
        <v>18275</v>
      </c>
      <c r="W50" s="73" t="n">
        <v>18846</v>
      </c>
      <c r="X50" s="73" t="n">
        <v>19339</v>
      </c>
      <c r="Y50" s="73" t="n">
        <v>19526</v>
      </c>
      <c r="Z50" s="73" t="n">
        <v>19933</v>
      </c>
      <c r="AA50" s="73" t="n">
        <v>20307</v>
      </c>
      <c r="AB50" s="73" t="n">
        <v>20699</v>
      </c>
      <c r="AC50" s="73" t="n">
        <v>21125</v>
      </c>
      <c r="AD50" s="73" t="n">
        <v>21783</v>
      </c>
      <c r="AE50" s="73" t="n">
        <v>22243</v>
      </c>
      <c r="AF50" s="150"/>
      <c r="AG50" s="150"/>
      <c r="AH50" s="150"/>
      <c r="AI50" s="150"/>
    </row>
    <row r="51" customFormat="false" ht="11.45" hidden="false" customHeight="true" outlineLevel="0" collapsed="false">
      <c r="A51" s="70" t="n">
        <f aca="false">IF(D51&lt;&gt;"",COUNTA($D$6:D51),"")</f>
        <v>42</v>
      </c>
      <c r="B51" s="125" t="s">
        <v>104</v>
      </c>
      <c r="C51" s="126" t="n">
        <v>6302</v>
      </c>
      <c r="D51" s="126" t="n">
        <v>7579</v>
      </c>
      <c r="E51" s="126" t="n">
        <v>8642</v>
      </c>
      <c r="F51" s="126" t="n">
        <v>9316</v>
      </c>
      <c r="G51" s="126" t="n">
        <v>9842</v>
      </c>
      <c r="H51" s="126" t="n">
        <v>10188</v>
      </c>
      <c r="I51" s="126" t="n">
        <v>10462</v>
      </c>
      <c r="J51" s="126" t="n">
        <v>10613</v>
      </c>
      <c r="K51" s="126" t="n">
        <v>11154</v>
      </c>
      <c r="L51" s="126" t="n">
        <v>11641</v>
      </c>
      <c r="M51" s="126" t="n">
        <v>12073</v>
      </c>
      <c r="N51" s="126" t="n">
        <v>12453</v>
      </c>
      <c r="O51" s="126" t="n">
        <v>12546</v>
      </c>
      <c r="P51" s="126" t="n">
        <v>12859</v>
      </c>
      <c r="Q51" s="126" t="n">
        <v>13120</v>
      </c>
      <c r="R51" s="126" t="n">
        <v>13509</v>
      </c>
      <c r="S51" s="126" t="n">
        <v>13771</v>
      </c>
      <c r="T51" s="126" t="n">
        <v>14292</v>
      </c>
      <c r="U51" s="126" t="n">
        <v>14624</v>
      </c>
      <c r="V51" s="126" t="n">
        <v>14862</v>
      </c>
      <c r="W51" s="126" t="n">
        <v>15284</v>
      </c>
      <c r="X51" s="126" t="n">
        <v>15811</v>
      </c>
      <c r="Y51" s="126" t="n">
        <v>16297</v>
      </c>
      <c r="Z51" s="126" t="n">
        <v>16525</v>
      </c>
      <c r="AA51" s="126" t="n">
        <v>16916</v>
      </c>
      <c r="AB51" s="126" t="n">
        <v>17364</v>
      </c>
      <c r="AC51" s="126" t="n">
        <v>18114</v>
      </c>
      <c r="AD51" s="126" t="n">
        <v>18758</v>
      </c>
      <c r="AE51" s="126" t="n">
        <v>19627</v>
      </c>
      <c r="AF51" s="150"/>
      <c r="AG51" s="150"/>
      <c r="AH51" s="150"/>
      <c r="AI51" s="150"/>
    </row>
    <row r="52" customFormat="false" ht="11.45" hidden="false" customHeight="true" outlineLevel="0" collapsed="false">
      <c r="A52" s="70" t="n">
        <f aca="false">IF(D52&lt;&gt;"",COUNTA($D$6:D52),"")</f>
        <v>43</v>
      </c>
      <c r="B52" s="124" t="s">
        <v>105</v>
      </c>
      <c r="C52" s="73" t="n">
        <v>11239</v>
      </c>
      <c r="D52" s="73" t="n">
        <v>11896</v>
      </c>
      <c r="E52" s="73" t="n">
        <v>12173</v>
      </c>
      <c r="F52" s="73" t="n">
        <v>12511</v>
      </c>
      <c r="G52" s="73" t="n">
        <v>12764</v>
      </c>
      <c r="H52" s="73" t="n">
        <v>12937</v>
      </c>
      <c r="I52" s="73" t="n">
        <v>13135</v>
      </c>
      <c r="J52" s="73" t="n">
        <v>13291</v>
      </c>
      <c r="K52" s="73" t="n">
        <v>13720</v>
      </c>
      <c r="L52" s="73" t="n">
        <v>14063</v>
      </c>
      <c r="M52" s="73" t="n">
        <v>14478</v>
      </c>
      <c r="N52" s="73" t="n">
        <v>14398</v>
      </c>
      <c r="O52" s="73" t="n">
        <v>14660</v>
      </c>
      <c r="P52" s="73" t="n">
        <v>14717</v>
      </c>
      <c r="Q52" s="73" t="n">
        <v>15143</v>
      </c>
      <c r="R52" s="73" t="n">
        <v>15629</v>
      </c>
      <c r="S52" s="73" t="n">
        <v>15919</v>
      </c>
      <c r="T52" s="73" t="n">
        <v>16358</v>
      </c>
      <c r="U52" s="73" t="n">
        <v>16612</v>
      </c>
      <c r="V52" s="73" t="n">
        <v>16989</v>
      </c>
      <c r="W52" s="73" t="n">
        <v>17665</v>
      </c>
      <c r="X52" s="73" t="n">
        <v>18239</v>
      </c>
      <c r="Y52" s="73" t="n">
        <v>18528</v>
      </c>
      <c r="Z52" s="73" t="n">
        <v>18865</v>
      </c>
      <c r="AA52" s="73" t="n">
        <v>19147</v>
      </c>
      <c r="AB52" s="73" t="n">
        <v>19531</v>
      </c>
      <c r="AC52" s="73" t="n">
        <v>20077</v>
      </c>
      <c r="AD52" s="73" t="n">
        <v>20564</v>
      </c>
      <c r="AE52" s="73" t="n">
        <v>21217</v>
      </c>
      <c r="AF52" s="150"/>
      <c r="AG52" s="150"/>
      <c r="AH52" s="150"/>
      <c r="AI52" s="150"/>
    </row>
    <row r="53" customFormat="false" ht="11.45" hidden="false" customHeight="true" outlineLevel="0" collapsed="false">
      <c r="A53" s="70" t="n">
        <f aca="false">IF(D53&lt;&gt;"",COUNTA($D$6:D53),"")</f>
        <v>44</v>
      </c>
      <c r="B53" s="124" t="s">
        <v>106</v>
      </c>
      <c r="C53" s="73" t="n">
        <v>12192</v>
      </c>
      <c r="D53" s="73" t="n">
        <v>12733</v>
      </c>
      <c r="E53" s="73" t="n">
        <v>13033</v>
      </c>
      <c r="F53" s="73" t="n">
        <v>13387</v>
      </c>
      <c r="G53" s="73" t="n">
        <v>13655</v>
      </c>
      <c r="H53" s="73" t="n">
        <v>13861</v>
      </c>
      <c r="I53" s="73" t="n">
        <v>14080</v>
      </c>
      <c r="J53" s="73" t="n">
        <v>14285</v>
      </c>
      <c r="K53" s="73" t="n">
        <v>14643</v>
      </c>
      <c r="L53" s="73" t="n">
        <v>14960</v>
      </c>
      <c r="M53" s="73" t="n">
        <v>15316</v>
      </c>
      <c r="N53" s="73" t="n">
        <v>15240</v>
      </c>
      <c r="O53" s="73" t="n">
        <v>15549</v>
      </c>
      <c r="P53" s="73" t="n">
        <v>15866</v>
      </c>
      <c r="Q53" s="73" t="n">
        <v>16024</v>
      </c>
      <c r="R53" s="73" t="n">
        <v>16342</v>
      </c>
      <c r="S53" s="73" t="n">
        <v>16527</v>
      </c>
      <c r="T53" s="73" t="n">
        <v>17108</v>
      </c>
      <c r="U53" s="73" t="n">
        <v>16929</v>
      </c>
      <c r="V53" s="73" t="n">
        <v>17473</v>
      </c>
      <c r="W53" s="73" t="n">
        <v>18102</v>
      </c>
      <c r="X53" s="73" t="n">
        <v>18470</v>
      </c>
      <c r="Y53" s="73" t="n">
        <v>18717</v>
      </c>
      <c r="Z53" s="73" t="n">
        <v>18974</v>
      </c>
      <c r="AA53" s="73" t="n">
        <v>19257</v>
      </c>
      <c r="AB53" s="73" t="n">
        <v>19550</v>
      </c>
      <c r="AC53" s="73" t="n">
        <v>20125</v>
      </c>
      <c r="AD53" s="73" t="n">
        <v>20776</v>
      </c>
      <c r="AE53" s="73" t="n">
        <v>21352</v>
      </c>
      <c r="AF53" s="150"/>
      <c r="AG53" s="150"/>
      <c r="AH53" s="150"/>
      <c r="AI53" s="150"/>
    </row>
    <row r="54" customFormat="false" ht="11.45" hidden="false" customHeight="true" outlineLevel="0" collapsed="false">
      <c r="A54" s="70" t="n">
        <f aca="false">IF(D54&lt;&gt;"",COUNTA($D$6:D54),"")</f>
        <v>45</v>
      </c>
      <c r="B54" s="124" t="s">
        <v>107</v>
      </c>
      <c r="C54" s="73" t="n">
        <v>11606</v>
      </c>
      <c r="D54" s="73" t="n">
        <v>12173</v>
      </c>
      <c r="E54" s="73" t="n">
        <v>12428</v>
      </c>
      <c r="F54" s="73" t="n">
        <v>12820</v>
      </c>
      <c r="G54" s="73" t="n">
        <v>12959</v>
      </c>
      <c r="H54" s="73" t="n">
        <v>13221</v>
      </c>
      <c r="I54" s="73" t="n">
        <v>13348</v>
      </c>
      <c r="J54" s="73" t="n">
        <v>13595</v>
      </c>
      <c r="K54" s="73" t="n">
        <v>14036</v>
      </c>
      <c r="L54" s="73" t="n">
        <v>14551</v>
      </c>
      <c r="M54" s="73" t="n">
        <v>15052</v>
      </c>
      <c r="N54" s="73" t="n">
        <v>14955</v>
      </c>
      <c r="O54" s="73" t="n">
        <v>15180</v>
      </c>
      <c r="P54" s="73" t="n">
        <v>15697</v>
      </c>
      <c r="Q54" s="73" t="n">
        <v>16067</v>
      </c>
      <c r="R54" s="73" t="n">
        <v>16572</v>
      </c>
      <c r="S54" s="73" t="n">
        <v>16978</v>
      </c>
      <c r="T54" s="73" t="n">
        <v>17164</v>
      </c>
      <c r="U54" s="73" t="n">
        <v>17751</v>
      </c>
      <c r="V54" s="73" t="n">
        <v>17758</v>
      </c>
      <c r="W54" s="73" t="n">
        <v>18308</v>
      </c>
      <c r="X54" s="73" t="n">
        <v>18826</v>
      </c>
      <c r="Y54" s="73" t="n">
        <v>18987</v>
      </c>
      <c r="Z54" s="73" t="n">
        <v>19218</v>
      </c>
      <c r="AA54" s="73" t="n">
        <v>19699</v>
      </c>
      <c r="AB54" s="73" t="n">
        <v>20070</v>
      </c>
      <c r="AC54" s="73" t="n">
        <v>20469</v>
      </c>
      <c r="AD54" s="73" t="n">
        <v>20990</v>
      </c>
      <c r="AE54" s="73" t="n">
        <v>21420</v>
      </c>
      <c r="AF54" s="150"/>
      <c r="AG54" s="150"/>
      <c r="AH54" s="150"/>
      <c r="AI54" s="150"/>
    </row>
    <row r="55" customFormat="false" ht="11.45" hidden="false" customHeight="true" outlineLevel="0" collapsed="false">
      <c r="A55" s="70" t="n">
        <f aca="false">IF(D55&lt;&gt;"",COUNTA($D$6:D55),"")</f>
        <v>46</v>
      </c>
      <c r="B55" s="124" t="s">
        <v>108</v>
      </c>
      <c r="C55" s="73" t="n">
        <v>10518</v>
      </c>
      <c r="D55" s="73" t="n">
        <v>11224</v>
      </c>
      <c r="E55" s="73" t="n">
        <v>11607</v>
      </c>
      <c r="F55" s="73" t="n">
        <v>12045</v>
      </c>
      <c r="G55" s="73" t="n">
        <v>11970</v>
      </c>
      <c r="H55" s="73" t="n">
        <v>12306</v>
      </c>
      <c r="I55" s="73" t="n">
        <v>12443</v>
      </c>
      <c r="J55" s="73" t="n">
        <v>12617</v>
      </c>
      <c r="K55" s="73" t="n">
        <v>13201</v>
      </c>
      <c r="L55" s="73" t="n">
        <v>13896</v>
      </c>
      <c r="M55" s="73" t="n">
        <v>14489</v>
      </c>
      <c r="N55" s="73" t="n">
        <v>14368</v>
      </c>
      <c r="O55" s="73" t="n">
        <v>14557</v>
      </c>
      <c r="P55" s="73" t="n">
        <v>15148</v>
      </c>
      <c r="Q55" s="73" t="n">
        <v>15445</v>
      </c>
      <c r="R55" s="73" t="n">
        <v>15581</v>
      </c>
      <c r="S55" s="73" t="n">
        <v>15847</v>
      </c>
      <c r="T55" s="73" t="n">
        <v>16213</v>
      </c>
      <c r="U55" s="73" t="n">
        <v>16344</v>
      </c>
      <c r="V55" s="73" t="n">
        <v>16837</v>
      </c>
      <c r="W55" s="73" t="n">
        <v>17438</v>
      </c>
      <c r="X55" s="73" t="n">
        <v>17804</v>
      </c>
      <c r="Y55" s="73" t="n">
        <v>18021</v>
      </c>
      <c r="Z55" s="73" t="n">
        <v>17999</v>
      </c>
      <c r="AA55" s="73" t="n">
        <v>18321</v>
      </c>
      <c r="AB55" s="73" t="n">
        <v>18662</v>
      </c>
      <c r="AC55" s="73" t="n">
        <v>19032</v>
      </c>
      <c r="AD55" s="73" t="n">
        <v>19502</v>
      </c>
      <c r="AE55" s="73" t="n">
        <v>20056</v>
      </c>
      <c r="AF55" s="150"/>
      <c r="AG55" s="150"/>
      <c r="AH55" s="150"/>
      <c r="AI55" s="150"/>
    </row>
    <row r="56" customFormat="false" ht="11.45" hidden="false" customHeight="true" outlineLevel="0" collapsed="false">
      <c r="A56" s="70" t="n">
        <f aca="false">IF(D56&lt;&gt;"",COUNTA($D$6:D56),"")</f>
        <v>47</v>
      </c>
      <c r="B56" s="124" t="s">
        <v>109</v>
      </c>
      <c r="C56" s="73" t="n">
        <v>6885</v>
      </c>
      <c r="D56" s="73" t="n">
        <v>8208</v>
      </c>
      <c r="E56" s="73" t="n">
        <v>9191</v>
      </c>
      <c r="F56" s="73" t="n">
        <v>9927</v>
      </c>
      <c r="G56" s="73" t="n">
        <v>10469</v>
      </c>
      <c r="H56" s="73" t="n">
        <v>10971</v>
      </c>
      <c r="I56" s="73" t="n">
        <v>11170</v>
      </c>
      <c r="J56" s="73" t="n">
        <v>11323</v>
      </c>
      <c r="K56" s="73" t="n">
        <v>11891</v>
      </c>
      <c r="L56" s="73" t="n">
        <v>12398</v>
      </c>
      <c r="M56" s="73" t="n">
        <v>12825</v>
      </c>
      <c r="N56" s="73" t="n">
        <v>13214</v>
      </c>
      <c r="O56" s="73" t="n">
        <v>13498</v>
      </c>
      <c r="P56" s="73" t="n">
        <v>13711</v>
      </c>
      <c r="Q56" s="73" t="n">
        <v>13801</v>
      </c>
      <c r="R56" s="73" t="n">
        <v>14232</v>
      </c>
      <c r="S56" s="73" t="n">
        <v>14616</v>
      </c>
      <c r="T56" s="73" t="n">
        <v>14965</v>
      </c>
      <c r="U56" s="73" t="n">
        <v>15366</v>
      </c>
      <c r="V56" s="73" t="n">
        <v>15710</v>
      </c>
      <c r="W56" s="73" t="n">
        <v>16159</v>
      </c>
      <c r="X56" s="73" t="n">
        <v>16637</v>
      </c>
      <c r="Y56" s="73" t="n">
        <v>17006</v>
      </c>
      <c r="Z56" s="73" t="n">
        <v>17202</v>
      </c>
      <c r="AA56" s="73" t="n">
        <v>17671</v>
      </c>
      <c r="AB56" s="73" t="n">
        <v>18182</v>
      </c>
      <c r="AC56" s="73" t="n">
        <v>18809</v>
      </c>
      <c r="AD56" s="73" t="n">
        <v>19381</v>
      </c>
      <c r="AE56" s="73" t="n">
        <v>20056</v>
      </c>
      <c r="AF56" s="150"/>
      <c r="AG56" s="150"/>
      <c r="AH56" s="150"/>
      <c r="AI56" s="150"/>
    </row>
    <row r="57" customFormat="false" ht="11.45" hidden="false" customHeight="true" outlineLevel="0" collapsed="false">
      <c r="A57" s="70" t="n">
        <f aca="false">IF(D57&lt;&gt;"",COUNTA($D$6:D57),"")</f>
        <v>48</v>
      </c>
      <c r="B57" s="124" t="s">
        <v>110</v>
      </c>
      <c r="C57" s="73" t="n">
        <v>6536</v>
      </c>
      <c r="D57" s="73" t="n">
        <v>7729</v>
      </c>
      <c r="E57" s="73" t="n">
        <v>8768</v>
      </c>
      <c r="F57" s="73" t="n">
        <v>9522</v>
      </c>
      <c r="G57" s="73" t="n">
        <v>10073</v>
      </c>
      <c r="H57" s="73" t="n">
        <v>10419</v>
      </c>
      <c r="I57" s="73" t="n">
        <v>10640</v>
      </c>
      <c r="J57" s="73" t="n">
        <v>10824</v>
      </c>
      <c r="K57" s="73" t="n">
        <v>11371</v>
      </c>
      <c r="L57" s="73" t="n">
        <v>11797</v>
      </c>
      <c r="M57" s="73" t="n">
        <v>12136</v>
      </c>
      <c r="N57" s="73" t="n">
        <v>12403</v>
      </c>
      <c r="O57" s="73" t="n">
        <v>12620</v>
      </c>
      <c r="P57" s="73" t="n">
        <v>12803</v>
      </c>
      <c r="Q57" s="73" t="n">
        <v>12987</v>
      </c>
      <c r="R57" s="73" t="n">
        <v>13390</v>
      </c>
      <c r="S57" s="73" t="n">
        <v>13668</v>
      </c>
      <c r="T57" s="73" t="n">
        <v>14199</v>
      </c>
      <c r="U57" s="73" t="n">
        <v>14689</v>
      </c>
      <c r="V57" s="73" t="n">
        <v>15028</v>
      </c>
      <c r="W57" s="73" t="n">
        <v>15525</v>
      </c>
      <c r="X57" s="73" t="n">
        <v>16056</v>
      </c>
      <c r="Y57" s="73" t="n">
        <v>16367</v>
      </c>
      <c r="Z57" s="73" t="n">
        <v>16722</v>
      </c>
      <c r="AA57" s="73" t="n">
        <v>17140</v>
      </c>
      <c r="AB57" s="73" t="n">
        <v>17698</v>
      </c>
      <c r="AC57" s="73" t="n">
        <v>18434</v>
      </c>
      <c r="AD57" s="73" t="n">
        <v>18833</v>
      </c>
      <c r="AE57" s="73" t="n">
        <v>19573</v>
      </c>
      <c r="AF57" s="150"/>
      <c r="AG57" s="150"/>
      <c r="AH57" s="150"/>
      <c r="AI57" s="150"/>
    </row>
    <row r="58" customFormat="false" ht="11.45" hidden="false" customHeight="true" outlineLevel="0" collapsed="false">
      <c r="A58" s="70" t="n">
        <f aca="false">IF(D58&lt;&gt;"",COUNTA($D$6:D58),"")</f>
        <v>49</v>
      </c>
      <c r="B58" s="124" t="s">
        <v>111</v>
      </c>
      <c r="C58" s="73" t="n">
        <v>12132</v>
      </c>
      <c r="D58" s="73" t="n">
        <v>12690</v>
      </c>
      <c r="E58" s="73" t="n">
        <v>12960</v>
      </c>
      <c r="F58" s="73" t="n">
        <v>13289</v>
      </c>
      <c r="G58" s="73" t="n">
        <v>13555</v>
      </c>
      <c r="H58" s="73" t="n">
        <v>13871</v>
      </c>
      <c r="I58" s="73" t="n">
        <v>14049</v>
      </c>
      <c r="J58" s="73" t="n">
        <v>14107</v>
      </c>
      <c r="K58" s="73" t="n">
        <v>14443</v>
      </c>
      <c r="L58" s="73" t="n">
        <v>14592</v>
      </c>
      <c r="M58" s="73" t="n">
        <v>15015</v>
      </c>
      <c r="N58" s="73" t="n">
        <v>14964</v>
      </c>
      <c r="O58" s="73" t="n">
        <v>15411</v>
      </c>
      <c r="P58" s="73" t="n">
        <v>15559</v>
      </c>
      <c r="Q58" s="73" t="n">
        <v>16015</v>
      </c>
      <c r="R58" s="73" t="n">
        <v>16245</v>
      </c>
      <c r="S58" s="73" t="n">
        <v>16669</v>
      </c>
      <c r="T58" s="73" t="n">
        <v>16980</v>
      </c>
      <c r="U58" s="73" t="n">
        <v>17272</v>
      </c>
      <c r="V58" s="73" t="n">
        <v>17512</v>
      </c>
      <c r="W58" s="73" t="n">
        <v>18137</v>
      </c>
      <c r="X58" s="73" t="n">
        <v>18820</v>
      </c>
      <c r="Y58" s="73" t="n">
        <v>19125</v>
      </c>
      <c r="Z58" s="73" t="n">
        <v>19312</v>
      </c>
      <c r="AA58" s="73" t="n">
        <v>19863</v>
      </c>
      <c r="AB58" s="73" t="n">
        <v>20207</v>
      </c>
      <c r="AC58" s="73" t="n">
        <v>20742</v>
      </c>
      <c r="AD58" s="73" t="n">
        <v>21322</v>
      </c>
      <c r="AE58" s="73" t="n">
        <v>21934</v>
      </c>
      <c r="AF58" s="150"/>
      <c r="AG58" s="150"/>
      <c r="AH58" s="150"/>
      <c r="AI58" s="150"/>
    </row>
    <row r="59" customFormat="false" ht="11.45" hidden="false" customHeight="true" outlineLevel="0" collapsed="false">
      <c r="A59" s="70" t="n">
        <f aca="false">IF(D59&lt;&gt;"",COUNTA($D$6:D59),"")</f>
        <v>50</v>
      </c>
      <c r="B59" s="124" t="s">
        <v>112</v>
      </c>
      <c r="C59" s="73" t="n">
        <v>6783</v>
      </c>
      <c r="D59" s="73" t="n">
        <v>7887</v>
      </c>
      <c r="E59" s="73" t="n">
        <v>8830</v>
      </c>
      <c r="F59" s="73" t="n">
        <v>9461</v>
      </c>
      <c r="G59" s="73" t="n">
        <v>9955</v>
      </c>
      <c r="H59" s="73" t="n">
        <v>10386</v>
      </c>
      <c r="I59" s="73" t="n">
        <v>10632</v>
      </c>
      <c r="J59" s="73" t="n">
        <v>10945</v>
      </c>
      <c r="K59" s="73" t="n">
        <v>11598</v>
      </c>
      <c r="L59" s="73" t="n">
        <v>12059</v>
      </c>
      <c r="M59" s="73" t="n">
        <v>12490</v>
      </c>
      <c r="N59" s="73" t="n">
        <v>12718</v>
      </c>
      <c r="O59" s="73" t="n">
        <v>12996</v>
      </c>
      <c r="P59" s="73" t="n">
        <v>13227</v>
      </c>
      <c r="Q59" s="73" t="n">
        <v>13340</v>
      </c>
      <c r="R59" s="73" t="n">
        <v>13849</v>
      </c>
      <c r="S59" s="73" t="n">
        <v>14177</v>
      </c>
      <c r="T59" s="73" t="n">
        <v>14507</v>
      </c>
      <c r="U59" s="73" t="n">
        <v>14846</v>
      </c>
      <c r="V59" s="73" t="n">
        <v>15113</v>
      </c>
      <c r="W59" s="73" t="n">
        <v>15579</v>
      </c>
      <c r="X59" s="73" t="n">
        <v>16019</v>
      </c>
      <c r="Y59" s="73" t="n">
        <v>16498</v>
      </c>
      <c r="Z59" s="73" t="n">
        <v>16707</v>
      </c>
      <c r="AA59" s="73" t="n">
        <v>17131</v>
      </c>
      <c r="AB59" s="73" t="n">
        <v>17696</v>
      </c>
      <c r="AC59" s="73" t="n">
        <v>18403</v>
      </c>
      <c r="AD59" s="73" t="n">
        <v>18923</v>
      </c>
      <c r="AE59" s="73" t="n">
        <v>19561</v>
      </c>
      <c r="AF59" s="150"/>
      <c r="AG59" s="150"/>
      <c r="AH59" s="150"/>
      <c r="AI59" s="150"/>
    </row>
    <row r="60" customFormat="false" ht="11.45" hidden="false" customHeight="true" outlineLevel="0" collapsed="false">
      <c r="A60" s="70" t="str">
        <f aca="false">IF(D60&lt;&gt;"",COUNTA($D$6:D60),"")</f>
        <v/>
      </c>
      <c r="B60" s="124"/>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150"/>
      <c r="AG60" s="150"/>
      <c r="AH60" s="150"/>
      <c r="AI60" s="150"/>
    </row>
    <row r="61" customFormat="false" ht="11.45" hidden="false" customHeight="true" outlineLevel="0" collapsed="false">
      <c r="A61" s="70" t="n">
        <f aca="false">IF(D61&lt;&gt;"",COUNTA($D$6:D61),"")</f>
        <v>51</v>
      </c>
      <c r="B61" s="124" t="s">
        <v>113</v>
      </c>
      <c r="C61" s="73" t="n">
        <v>11112</v>
      </c>
      <c r="D61" s="73" t="n">
        <v>11845</v>
      </c>
      <c r="E61" s="73" t="n">
        <v>12256</v>
      </c>
      <c r="F61" s="73" t="n">
        <v>12669</v>
      </c>
      <c r="G61" s="73" t="n">
        <v>13012</v>
      </c>
      <c r="H61" s="73" t="n">
        <v>13281</v>
      </c>
      <c r="I61" s="73" t="n">
        <v>13520</v>
      </c>
      <c r="J61" s="73" t="n">
        <v>13765</v>
      </c>
      <c r="K61" s="73" t="n">
        <v>14214</v>
      </c>
      <c r="L61" s="73" t="n">
        <v>14577</v>
      </c>
      <c r="M61" s="73" t="n">
        <v>15048</v>
      </c>
      <c r="N61" s="73" t="n">
        <v>15020</v>
      </c>
      <c r="O61" s="73" t="n">
        <v>15313</v>
      </c>
      <c r="P61" s="73" t="n">
        <v>15594</v>
      </c>
      <c r="Q61" s="73" t="n">
        <v>15906</v>
      </c>
      <c r="R61" s="73" t="n">
        <v>16362</v>
      </c>
      <c r="S61" s="73" t="n">
        <v>16663</v>
      </c>
      <c r="T61" s="73" t="n">
        <v>17097</v>
      </c>
      <c r="U61" s="73" t="n">
        <v>17151</v>
      </c>
      <c r="V61" s="73" t="n">
        <v>17603</v>
      </c>
      <c r="W61" s="73" t="n">
        <v>18249</v>
      </c>
      <c r="X61" s="73" t="n">
        <v>18742</v>
      </c>
      <c r="Y61" s="73" t="n">
        <v>19019</v>
      </c>
      <c r="Z61" s="73" t="n">
        <v>19312</v>
      </c>
      <c r="AA61" s="73" t="n">
        <v>19623</v>
      </c>
      <c r="AB61" s="73" t="n">
        <v>20082</v>
      </c>
      <c r="AC61" s="73" t="n">
        <v>20616</v>
      </c>
      <c r="AD61" s="73" t="n">
        <v>21173</v>
      </c>
      <c r="AE61" s="73" t="n">
        <v>21745</v>
      </c>
    </row>
    <row r="62" customFormat="false" ht="24.95" hidden="false" customHeight="true" outlineLevel="0" collapsed="false">
      <c r="A62" s="70" t="str">
        <f aca="false">IF(D62&lt;&gt;"",COUNTA($D$6:D62),"")</f>
        <v/>
      </c>
      <c r="B62" s="133"/>
      <c r="C62" s="130" t="s">
        <v>115</v>
      </c>
      <c r="D62" s="130"/>
      <c r="E62" s="130"/>
      <c r="F62" s="130"/>
      <c r="G62" s="130"/>
      <c r="H62" s="130"/>
      <c r="I62" s="130"/>
      <c r="J62" s="131" t="s">
        <v>115</v>
      </c>
      <c r="K62" s="131"/>
      <c r="L62" s="131"/>
      <c r="M62" s="131"/>
      <c r="N62" s="131"/>
      <c r="O62" s="131"/>
      <c r="P62" s="131"/>
      <c r="Q62" s="131" t="s">
        <v>115</v>
      </c>
      <c r="R62" s="131"/>
      <c r="S62" s="131"/>
      <c r="T62" s="131"/>
      <c r="U62" s="131"/>
      <c r="V62" s="131"/>
      <c r="W62" s="131"/>
      <c r="X62" s="131" t="s">
        <v>115</v>
      </c>
      <c r="Y62" s="131"/>
      <c r="Z62" s="131"/>
      <c r="AA62" s="131"/>
      <c r="AB62" s="131"/>
      <c r="AC62" s="131"/>
      <c r="AD62" s="131"/>
      <c r="AE62" s="131"/>
      <c r="AI62" s="98"/>
    </row>
    <row r="63" customFormat="false" ht="11.45" hidden="false" customHeight="true" outlineLevel="0" collapsed="false">
      <c r="A63" s="70" t="n">
        <f aca="false">IF(D63&lt;&gt;"",COUNTA($D$6:D63),"")</f>
        <v>52</v>
      </c>
      <c r="B63" s="124" t="s">
        <v>97</v>
      </c>
      <c r="C63" s="87" t="n">
        <v>113.336933045356</v>
      </c>
      <c r="D63" s="87" t="n">
        <v>111.312790206838</v>
      </c>
      <c r="E63" s="87" t="n">
        <v>108.567232375979</v>
      </c>
      <c r="F63" s="87" t="n">
        <v>107.190780645671</v>
      </c>
      <c r="G63" s="87" t="n">
        <v>106.23270826929</v>
      </c>
      <c r="H63" s="87" t="n">
        <v>106.181763421429</v>
      </c>
      <c r="I63" s="87" t="n">
        <v>106.960059171598</v>
      </c>
      <c r="J63" s="87" t="n">
        <v>107.235742826008</v>
      </c>
      <c r="K63" s="87" t="n">
        <v>107.288588715351</v>
      </c>
      <c r="L63" s="87" t="n">
        <v>107.203128215682</v>
      </c>
      <c r="M63" s="87" t="n">
        <v>107.795055821372</v>
      </c>
      <c r="N63" s="87" t="n">
        <v>107.263648468708</v>
      </c>
      <c r="O63" s="87" t="n">
        <v>107.581793247567</v>
      </c>
      <c r="P63" s="87" t="n">
        <v>107.451583942542</v>
      </c>
      <c r="Q63" s="87" t="n">
        <v>107.990695335094</v>
      </c>
      <c r="R63" s="87" t="n">
        <v>108.776433198875</v>
      </c>
      <c r="S63" s="87" t="n">
        <v>108.845946108144</v>
      </c>
      <c r="T63" s="87" t="n">
        <v>108.650640463239</v>
      </c>
      <c r="U63" s="87" t="n">
        <v>106.985015450994</v>
      </c>
      <c r="V63" s="87" t="n">
        <v>107.663466454582</v>
      </c>
      <c r="W63" s="87" t="n">
        <v>108.197709463532</v>
      </c>
      <c r="X63" s="87" t="n">
        <v>108.376907480525</v>
      </c>
      <c r="Y63" s="87" t="n">
        <v>108.102423891898</v>
      </c>
      <c r="Z63" s="87" t="n">
        <v>108.264291632146</v>
      </c>
      <c r="AA63" s="87" t="n">
        <v>107.48611323447</v>
      </c>
      <c r="AB63" s="87" t="n">
        <v>107.315008465292</v>
      </c>
      <c r="AC63" s="87" t="n">
        <v>106.538610787738</v>
      </c>
      <c r="AD63" s="87" t="n">
        <v>106.494119869645</v>
      </c>
      <c r="AE63" s="87" t="n">
        <v>106.056564727524</v>
      </c>
      <c r="AF63" s="151"/>
      <c r="AG63" s="151"/>
      <c r="AH63" s="151"/>
      <c r="AI63" s="148"/>
    </row>
    <row r="64" customFormat="false" ht="11.45" hidden="false" customHeight="true" outlineLevel="0" collapsed="false">
      <c r="A64" s="70" t="n">
        <f aca="false">IF(D64&lt;&gt;"",COUNTA($D$6:D64),"")</f>
        <v>53</v>
      </c>
      <c r="B64" s="124" t="s">
        <v>98</v>
      </c>
      <c r="C64" s="87" t="n">
        <v>111.780057595392</v>
      </c>
      <c r="D64" s="87" t="n">
        <v>110.375685943436</v>
      </c>
      <c r="E64" s="87" t="n">
        <v>108.999673629243</v>
      </c>
      <c r="F64" s="87" t="n">
        <v>108.690504380772</v>
      </c>
      <c r="G64" s="87" t="n">
        <v>108.47679065478</v>
      </c>
      <c r="H64" s="87" t="n">
        <v>107.996385814321</v>
      </c>
      <c r="I64" s="87" t="n">
        <v>108.291420118343</v>
      </c>
      <c r="J64" s="87" t="n">
        <v>109.349800217944</v>
      </c>
      <c r="K64" s="87" t="n">
        <v>109.019276769382</v>
      </c>
      <c r="L64" s="87" t="n">
        <v>108.479110928175</v>
      </c>
      <c r="M64" s="87" t="n">
        <v>108.871610845295</v>
      </c>
      <c r="N64" s="87" t="n">
        <v>107.856191744341</v>
      </c>
      <c r="O64" s="87" t="n">
        <v>107.673218833671</v>
      </c>
      <c r="P64" s="87" t="n">
        <v>108.227523406438</v>
      </c>
      <c r="Q64" s="87" t="n">
        <v>108.374198415692</v>
      </c>
      <c r="R64" s="87" t="n">
        <v>108.489182251558</v>
      </c>
      <c r="S64" s="87" t="n">
        <v>108.989977795115</v>
      </c>
      <c r="T64" s="87" t="n">
        <v>108.679885360005</v>
      </c>
      <c r="U64" s="87" t="n">
        <v>107.229899131246</v>
      </c>
      <c r="V64" s="87" t="n">
        <v>108.220189740385</v>
      </c>
      <c r="W64" s="87" t="n">
        <v>108.84979998904</v>
      </c>
      <c r="X64" s="87" t="n">
        <v>109.129228470814</v>
      </c>
      <c r="Y64" s="87" t="n">
        <v>108.680792891319</v>
      </c>
      <c r="Z64" s="87" t="n">
        <v>109.356876553438</v>
      </c>
      <c r="AA64" s="87" t="n">
        <v>108.65820720583</v>
      </c>
      <c r="AB64" s="87" t="n">
        <v>110.113534508515</v>
      </c>
      <c r="AC64" s="87" t="n">
        <v>109.701202949166</v>
      </c>
      <c r="AD64" s="87" t="n">
        <v>109.167335757805</v>
      </c>
      <c r="AE64" s="87" t="n">
        <v>108.834214762014</v>
      </c>
      <c r="AF64" s="151"/>
      <c r="AG64" s="151"/>
      <c r="AH64" s="151"/>
      <c r="AI64" s="148"/>
    </row>
    <row r="65" customFormat="false" ht="11.45" hidden="false" customHeight="true" outlineLevel="0" collapsed="false">
      <c r="A65" s="70" t="n">
        <f aca="false">IF(D65&lt;&gt;"",COUNTA($D$6:D65),"")</f>
        <v>54</v>
      </c>
      <c r="B65" s="124" t="s">
        <v>99</v>
      </c>
      <c r="C65" s="87" t="n">
        <v>104.418646508279</v>
      </c>
      <c r="D65" s="87" t="n">
        <v>102.473617560152</v>
      </c>
      <c r="E65" s="87" t="n">
        <v>102.96181462141</v>
      </c>
      <c r="F65" s="87" t="n">
        <v>101.886494593101</v>
      </c>
      <c r="G65" s="87" t="n">
        <v>105.179833999385</v>
      </c>
      <c r="H65" s="87" t="n">
        <v>102.236277388751</v>
      </c>
      <c r="I65" s="87" t="n">
        <v>99.792899408284</v>
      </c>
      <c r="J65" s="87" t="n">
        <v>97.7842353795859</v>
      </c>
      <c r="K65" s="87" t="n">
        <v>97.9949345715492</v>
      </c>
      <c r="L65" s="87" t="n">
        <v>97.393153598134</v>
      </c>
      <c r="M65" s="87" t="n">
        <v>95.6804891015417</v>
      </c>
      <c r="N65" s="87" t="n">
        <v>95.2929427430093</v>
      </c>
      <c r="O65" s="87" t="n">
        <v>92.9536994710377</v>
      </c>
      <c r="P65" s="87" t="n">
        <v>94.1772476593562</v>
      </c>
      <c r="Q65" s="87" t="n">
        <v>93.4490129510876</v>
      </c>
      <c r="R65" s="87" t="n">
        <v>93.8271604938272</v>
      </c>
      <c r="S65" s="87" t="n">
        <v>93.1644961891616</v>
      </c>
      <c r="T65" s="87" t="n">
        <v>93.3965023103469</v>
      </c>
      <c r="U65" s="87" t="n">
        <v>95.5920937554662</v>
      </c>
      <c r="V65" s="87" t="n">
        <v>94.2566607964552</v>
      </c>
      <c r="W65" s="87" t="n">
        <v>93.1503096060058</v>
      </c>
      <c r="X65" s="87" t="n">
        <v>92.2953793618611</v>
      </c>
      <c r="Y65" s="87" t="n">
        <v>92.2445975077554</v>
      </c>
      <c r="Z65" s="87" t="n">
        <v>91.1298674399337</v>
      </c>
      <c r="AA65" s="87" t="n">
        <v>91.8768791723997</v>
      </c>
      <c r="AB65" s="87" t="n">
        <v>90.9371576536202</v>
      </c>
      <c r="AC65" s="87" t="n">
        <v>91.7054714784633</v>
      </c>
      <c r="AD65" s="87" t="n">
        <v>90.6862513578614</v>
      </c>
      <c r="AE65" s="87" t="n">
        <v>90.4851690043688</v>
      </c>
      <c r="AF65" s="151"/>
      <c r="AG65" s="151"/>
      <c r="AH65" s="151"/>
      <c r="AI65" s="148"/>
    </row>
    <row r="66" customFormat="false" ht="11.45" hidden="false" customHeight="true" outlineLevel="0" collapsed="false">
      <c r="A66" s="70" t="n">
        <f aca="false">IF(D66&lt;&gt;"",COUNTA($D$6:D66),"")</f>
        <v>55</v>
      </c>
      <c r="B66" s="124" t="s">
        <v>100</v>
      </c>
      <c r="C66" s="87" t="n">
        <v>63.8318934485241</v>
      </c>
      <c r="D66" s="87" t="n">
        <v>72.0388349514563</v>
      </c>
      <c r="E66" s="87" t="n">
        <v>77.6272845953003</v>
      </c>
      <c r="F66" s="87" t="n">
        <v>80.6377772515589</v>
      </c>
      <c r="G66" s="87" t="n">
        <v>80.8100215185982</v>
      </c>
      <c r="H66" s="87" t="n">
        <v>83.0660341841729</v>
      </c>
      <c r="I66" s="87" t="n">
        <v>83.2988165680473</v>
      </c>
      <c r="J66" s="87" t="n">
        <v>83.0221576462041</v>
      </c>
      <c r="K66" s="87" t="n">
        <v>83.7484170536091</v>
      </c>
      <c r="L66" s="87" t="n">
        <v>84.6058859847705</v>
      </c>
      <c r="M66" s="87" t="n">
        <v>84.5760233918129</v>
      </c>
      <c r="N66" s="87" t="n">
        <v>86.6910785619175</v>
      </c>
      <c r="O66" s="87" t="n">
        <v>86.46901325671</v>
      </c>
      <c r="P66" s="87" t="n">
        <v>86.2447095036552</v>
      </c>
      <c r="Q66" s="87" t="n">
        <v>86.5396705645668</v>
      </c>
      <c r="R66" s="87" t="n">
        <v>86.5053171983865</v>
      </c>
      <c r="S66" s="87" t="n">
        <v>86.947128368241</v>
      </c>
      <c r="T66" s="87" t="n">
        <v>86.7462127858689</v>
      </c>
      <c r="U66" s="87" t="n">
        <v>89.3592210366742</v>
      </c>
      <c r="V66" s="87" t="n">
        <v>87.9395557575413</v>
      </c>
      <c r="W66" s="87" t="n">
        <v>87.9116663926791</v>
      </c>
      <c r="X66" s="87" t="n">
        <v>87.1678582862021</v>
      </c>
      <c r="Y66" s="87" t="n">
        <v>88.7638677112361</v>
      </c>
      <c r="Z66" s="87" t="n">
        <v>89.120753935377</v>
      </c>
      <c r="AA66" s="87" t="n">
        <v>88.8803954543138</v>
      </c>
      <c r="AB66" s="87" t="n">
        <v>89.5677721342496</v>
      </c>
      <c r="AC66" s="87" t="n">
        <v>90.8032596041909</v>
      </c>
      <c r="AD66" s="87" t="n">
        <v>91.1018750295187</v>
      </c>
      <c r="AE66" s="87" t="n">
        <v>91.8418027132674</v>
      </c>
      <c r="AF66" s="151"/>
      <c r="AG66" s="151"/>
      <c r="AH66" s="151"/>
      <c r="AI66" s="148"/>
    </row>
    <row r="67" customFormat="false" ht="11.45" hidden="false" customHeight="true" outlineLevel="0" collapsed="false">
      <c r="A67" s="70" t="n">
        <f aca="false">IF(D67&lt;&gt;"",COUNTA($D$6:D67),"")</f>
        <v>56</v>
      </c>
      <c r="B67" s="124" t="s">
        <v>101</v>
      </c>
      <c r="C67" s="87" t="n">
        <v>106.983441324694</v>
      </c>
      <c r="D67" s="87" t="n">
        <v>104.972562262558</v>
      </c>
      <c r="E67" s="87" t="n">
        <v>102.668080939948</v>
      </c>
      <c r="F67" s="87" t="n">
        <v>99.9368537374694</v>
      </c>
      <c r="G67" s="87" t="n">
        <v>98.8087918844144</v>
      </c>
      <c r="H67" s="87" t="n">
        <v>100.158120623447</v>
      </c>
      <c r="I67" s="87" t="n">
        <v>102.958579881657</v>
      </c>
      <c r="J67" s="87" t="n">
        <v>104.097348347258</v>
      </c>
      <c r="K67" s="87" t="n">
        <v>104.319684817785</v>
      </c>
      <c r="L67" s="87" t="n">
        <v>104.486519860054</v>
      </c>
      <c r="M67" s="87" t="n">
        <v>105.017278043594</v>
      </c>
      <c r="N67" s="87" t="n">
        <v>103.675099866844</v>
      </c>
      <c r="O67" s="87" t="n">
        <v>101.854633318096</v>
      </c>
      <c r="P67" s="87" t="n">
        <v>98.4417083493651</v>
      </c>
      <c r="Q67" s="87" t="n">
        <v>103.526970954357</v>
      </c>
      <c r="R67" s="87" t="n">
        <v>102.738051582936</v>
      </c>
      <c r="S67" s="87" t="n">
        <v>103.702814619216</v>
      </c>
      <c r="T67" s="87" t="n">
        <v>106.42802830906</v>
      </c>
      <c r="U67" s="87" t="n">
        <v>103.02023205644</v>
      </c>
      <c r="V67" s="87" t="n">
        <v>99.466000113617</v>
      </c>
      <c r="W67" s="87" t="n">
        <v>98.4053920762782</v>
      </c>
      <c r="X67" s="87" t="n">
        <v>99.5304663323018</v>
      </c>
      <c r="Y67" s="87" t="n">
        <v>99.1587360008413</v>
      </c>
      <c r="Z67" s="87" t="n">
        <v>98.3896023198012</v>
      </c>
      <c r="AA67" s="87" t="n">
        <v>97.7118687254752</v>
      </c>
      <c r="AB67" s="87" t="n">
        <v>95.5034359127577</v>
      </c>
      <c r="AC67" s="87" t="n">
        <v>95.6587116802484</v>
      </c>
      <c r="AD67" s="87" t="n">
        <v>95.6831814102867</v>
      </c>
      <c r="AE67" s="87" t="n">
        <v>95.336859048057</v>
      </c>
      <c r="AF67" s="151"/>
      <c r="AG67" s="151"/>
      <c r="AH67" s="151"/>
      <c r="AI67" s="148"/>
    </row>
    <row r="68" customFormat="false" ht="11.45" hidden="false" customHeight="true" outlineLevel="0" collapsed="false">
      <c r="A68" s="70" t="n">
        <f aca="false">IF(D68&lt;&gt;"",COUNTA($D$6:D68),"")</f>
        <v>57</v>
      </c>
      <c r="B68" s="124" t="s">
        <v>102</v>
      </c>
      <c r="C68" s="87" t="n">
        <v>117.233621310295</v>
      </c>
      <c r="D68" s="87" t="n">
        <v>115.601519628535</v>
      </c>
      <c r="E68" s="87" t="n">
        <v>113.348563968668</v>
      </c>
      <c r="F68" s="87" t="n">
        <v>112.092509274607</v>
      </c>
      <c r="G68" s="87" t="n">
        <v>113.864125422687</v>
      </c>
      <c r="H68" s="87" t="n">
        <v>115.141932083427</v>
      </c>
      <c r="I68" s="87" t="n">
        <v>116.434911242604</v>
      </c>
      <c r="J68" s="87" t="n">
        <v>117.07228478024</v>
      </c>
      <c r="K68" s="87" t="n">
        <v>116.378218657661</v>
      </c>
      <c r="L68" s="87" t="n">
        <v>114.193592645949</v>
      </c>
      <c r="M68" s="87" t="n">
        <v>115.390749601276</v>
      </c>
      <c r="N68" s="87" t="n">
        <v>114.027962716378</v>
      </c>
      <c r="O68" s="87" t="n">
        <v>120.074446548684</v>
      </c>
      <c r="P68" s="87" t="n">
        <v>116.807746569193</v>
      </c>
      <c r="Q68" s="87" t="n">
        <v>121.72136300767</v>
      </c>
      <c r="R68" s="87" t="n">
        <v>120.431487593204</v>
      </c>
      <c r="S68" s="87" t="n">
        <v>118.069975394587</v>
      </c>
      <c r="T68" s="87" t="n">
        <v>114.704334093701</v>
      </c>
      <c r="U68" s="87" t="n">
        <v>111.760247215906</v>
      </c>
      <c r="V68" s="87" t="n">
        <v>111.941146395501</v>
      </c>
      <c r="W68" s="87" t="n">
        <v>112.060934845745</v>
      </c>
      <c r="X68" s="87" t="n">
        <v>111.311492903639</v>
      </c>
      <c r="Y68" s="87" t="n">
        <v>112.361322887639</v>
      </c>
      <c r="Z68" s="87" t="n">
        <v>109.211888980945</v>
      </c>
      <c r="AA68" s="87" t="n">
        <v>109.560209957703</v>
      </c>
      <c r="AB68" s="87" t="n">
        <v>110.740962055572</v>
      </c>
      <c r="AC68" s="87" t="n">
        <v>109.322856034148</v>
      </c>
      <c r="AD68" s="87" t="n">
        <v>108.69975912719</v>
      </c>
      <c r="AE68" s="87" t="n">
        <v>108.240974936767</v>
      </c>
      <c r="AF68" s="151"/>
      <c r="AG68" s="151"/>
      <c r="AH68" s="151"/>
      <c r="AI68" s="148"/>
    </row>
    <row r="69" customFormat="false" ht="11.45" hidden="false" customHeight="true" outlineLevel="0" collapsed="false">
      <c r="A69" s="70" t="n">
        <f aca="false">IF(D69&lt;&gt;"",COUNTA($D$6:D69),"")</f>
        <v>58</v>
      </c>
      <c r="B69" s="124" t="s">
        <v>103</v>
      </c>
      <c r="C69" s="87" t="n">
        <v>107.487401007919</v>
      </c>
      <c r="D69" s="87" t="n">
        <v>105.546644153651</v>
      </c>
      <c r="E69" s="87" t="n">
        <v>104.512075718016</v>
      </c>
      <c r="F69" s="87" t="n">
        <v>103.749309337754</v>
      </c>
      <c r="G69" s="87" t="n">
        <v>103.927144174608</v>
      </c>
      <c r="H69" s="87" t="n">
        <v>104.043370228145</v>
      </c>
      <c r="I69" s="87" t="n">
        <v>103.853550295858</v>
      </c>
      <c r="J69" s="87" t="n">
        <v>104.50417726117</v>
      </c>
      <c r="K69" s="87" t="n">
        <v>104.136766568172</v>
      </c>
      <c r="L69" s="87" t="n">
        <v>103.93771009124</v>
      </c>
      <c r="M69" s="87" t="n">
        <v>104.618553960659</v>
      </c>
      <c r="N69" s="87" t="n">
        <v>104.513981358189</v>
      </c>
      <c r="O69" s="87" t="n">
        <v>103.839874616339</v>
      </c>
      <c r="P69" s="87" t="n">
        <v>103.725791971271</v>
      </c>
      <c r="Q69" s="87" t="n">
        <v>103.156041745253</v>
      </c>
      <c r="R69" s="87" t="n">
        <v>103.82593814937</v>
      </c>
      <c r="S69" s="87" t="n">
        <v>103.62479745544</v>
      </c>
      <c r="T69" s="87" t="n">
        <v>103.018073346201</v>
      </c>
      <c r="U69" s="87" t="n">
        <v>103.772374788642</v>
      </c>
      <c r="V69" s="87" t="n">
        <v>103.817531102653</v>
      </c>
      <c r="W69" s="87" t="n">
        <v>103.271412132172</v>
      </c>
      <c r="X69" s="87" t="n">
        <v>103.185359086544</v>
      </c>
      <c r="Y69" s="87" t="n">
        <v>102.665755297334</v>
      </c>
      <c r="Z69" s="87" t="n">
        <v>103.215617232809</v>
      </c>
      <c r="AA69" s="87" t="n">
        <v>103.48570554961</v>
      </c>
      <c r="AB69" s="87" t="n">
        <v>103.072403147097</v>
      </c>
      <c r="AC69" s="87" t="n">
        <v>102.468956150563</v>
      </c>
      <c r="AD69" s="87" t="n">
        <v>102.881027723988</v>
      </c>
      <c r="AE69" s="87" t="n">
        <v>102.290181650954</v>
      </c>
      <c r="AF69" s="151"/>
      <c r="AG69" s="151"/>
      <c r="AH69" s="151"/>
      <c r="AI69" s="148"/>
    </row>
    <row r="70" customFormat="false" ht="11.45" hidden="false" customHeight="true" outlineLevel="0" collapsed="false">
      <c r="A70" s="70" t="n">
        <f aca="false">IF(D70&lt;&gt;"",COUNTA($D$6:D70),"")</f>
        <v>59</v>
      </c>
      <c r="B70" s="125" t="s">
        <v>104</v>
      </c>
      <c r="C70" s="129" t="n">
        <v>56.7134629229662</v>
      </c>
      <c r="D70" s="129" t="n">
        <v>63.9848037146475</v>
      </c>
      <c r="E70" s="129" t="n">
        <v>70.5124020887728</v>
      </c>
      <c r="F70" s="129" t="n">
        <v>73.533822716868</v>
      </c>
      <c r="G70" s="129" t="n">
        <v>75.637872732862</v>
      </c>
      <c r="H70" s="129" t="n">
        <v>76.7110910323018</v>
      </c>
      <c r="I70" s="129" t="n">
        <v>77.3816568047337</v>
      </c>
      <c r="J70" s="129" t="n">
        <v>77.1013439883763</v>
      </c>
      <c r="K70" s="129" t="n">
        <v>78.4719290840017</v>
      </c>
      <c r="L70" s="129" t="n">
        <v>79.8586814845304</v>
      </c>
      <c r="M70" s="129" t="n">
        <v>80.2299308878256</v>
      </c>
      <c r="N70" s="129" t="n">
        <v>82.9094540612517</v>
      </c>
      <c r="O70" s="129" t="n">
        <v>81.9303859465813</v>
      </c>
      <c r="P70" s="129" t="n">
        <v>82.4612030268052</v>
      </c>
      <c r="Q70" s="129" t="n">
        <v>82.4845970074186</v>
      </c>
      <c r="R70" s="129" t="n">
        <v>82.5632563256326</v>
      </c>
      <c r="S70" s="129" t="n">
        <v>82.6441817199784</v>
      </c>
      <c r="T70" s="129" t="n">
        <v>83.5936129145464</v>
      </c>
      <c r="U70" s="129" t="n">
        <v>85.2661652381785</v>
      </c>
      <c r="V70" s="129" t="n">
        <v>84.4287905470658</v>
      </c>
      <c r="W70" s="129" t="n">
        <v>83.7525343854458</v>
      </c>
      <c r="X70" s="129" t="n">
        <v>84.3613274997332</v>
      </c>
      <c r="Y70" s="129" t="n">
        <v>85.687996214312</v>
      </c>
      <c r="Z70" s="129" t="n">
        <v>85.5685584092792</v>
      </c>
      <c r="AA70" s="129" t="n">
        <v>86.2049635631657</v>
      </c>
      <c r="AB70" s="129" t="n">
        <v>86.4654914849119</v>
      </c>
      <c r="AC70" s="129" t="n">
        <v>87.8637951105937</v>
      </c>
      <c r="AD70" s="129" t="n">
        <v>88.5939640107684</v>
      </c>
      <c r="AE70" s="129" t="n">
        <v>90.2598298459416</v>
      </c>
      <c r="AF70" s="151"/>
      <c r="AG70" s="151"/>
      <c r="AH70" s="151"/>
      <c r="AI70" s="148"/>
    </row>
    <row r="71" customFormat="false" ht="11.45" hidden="false" customHeight="true" outlineLevel="0" collapsed="false">
      <c r="A71" s="70" t="n">
        <f aca="false">IF(D71&lt;&gt;"",COUNTA($D$6:D71),"")</f>
        <v>60</v>
      </c>
      <c r="B71" s="124" t="s">
        <v>105</v>
      </c>
      <c r="C71" s="87" t="n">
        <v>101.142908567315</v>
      </c>
      <c r="D71" s="87" t="n">
        <v>100.43056141832</v>
      </c>
      <c r="E71" s="87" t="n">
        <v>99.3227806788512</v>
      </c>
      <c r="F71" s="87" t="n">
        <v>98.7528613150209</v>
      </c>
      <c r="G71" s="87" t="n">
        <v>98.094067015063</v>
      </c>
      <c r="H71" s="87" t="n">
        <v>97.4098335968677</v>
      </c>
      <c r="I71" s="87" t="n">
        <v>97.1523668639053</v>
      </c>
      <c r="J71" s="87" t="n">
        <v>96.5564838358155</v>
      </c>
      <c r="K71" s="87" t="n">
        <v>96.5245532573519</v>
      </c>
      <c r="L71" s="87" t="n">
        <v>96.4738972353708</v>
      </c>
      <c r="M71" s="87" t="n">
        <v>96.2121212121212</v>
      </c>
      <c r="N71" s="87" t="n">
        <v>95.8588548601864</v>
      </c>
      <c r="O71" s="87" t="n">
        <v>95.7356494481813</v>
      </c>
      <c r="P71" s="87" t="n">
        <v>94.3760420674618</v>
      </c>
      <c r="Q71" s="87" t="n">
        <v>95.2030680246448</v>
      </c>
      <c r="R71" s="87" t="n">
        <v>95.5201075663122</v>
      </c>
      <c r="S71" s="87" t="n">
        <v>95.5350177038949</v>
      </c>
      <c r="T71" s="87" t="n">
        <v>95.677604258057</v>
      </c>
      <c r="U71" s="87" t="n">
        <v>96.8573261034342</v>
      </c>
      <c r="V71" s="87" t="n">
        <v>96.5119581889451</v>
      </c>
      <c r="W71" s="87" t="n">
        <v>96.7998246479259</v>
      </c>
      <c r="X71" s="87" t="n">
        <v>97.3161882403159</v>
      </c>
      <c r="Y71" s="87" t="n">
        <v>97.4183711025816</v>
      </c>
      <c r="Z71" s="87" t="n">
        <v>97.6853769676885</v>
      </c>
      <c r="AA71" s="87" t="n">
        <v>97.574275085359</v>
      </c>
      <c r="AB71" s="87" t="n">
        <v>97.256249377552</v>
      </c>
      <c r="AC71" s="87" t="n">
        <v>97.3855258051999</v>
      </c>
      <c r="AD71" s="87" t="n">
        <v>97.1236952722807</v>
      </c>
      <c r="AE71" s="87" t="n">
        <v>97.5718555989883</v>
      </c>
      <c r="AF71" s="151"/>
      <c r="AG71" s="151"/>
      <c r="AH71" s="151"/>
      <c r="AI71" s="148"/>
    </row>
    <row r="72" customFormat="false" ht="11.45" hidden="false" customHeight="true" outlineLevel="0" collapsed="false">
      <c r="A72" s="70" t="n">
        <f aca="false">IF(D72&lt;&gt;"",COUNTA($D$6:D72),"")</f>
        <v>61</v>
      </c>
      <c r="B72" s="124" t="s">
        <v>106</v>
      </c>
      <c r="C72" s="87" t="n">
        <v>109.719222462203</v>
      </c>
      <c r="D72" s="87" t="n">
        <v>107.496834107218</v>
      </c>
      <c r="E72" s="87" t="n">
        <v>106.339751958225</v>
      </c>
      <c r="F72" s="87" t="n">
        <v>105.66737706212</v>
      </c>
      <c r="G72" s="87" t="n">
        <v>104.941592376268</v>
      </c>
      <c r="H72" s="87" t="n">
        <v>104.367141028537</v>
      </c>
      <c r="I72" s="87" t="n">
        <v>104.14201183432</v>
      </c>
      <c r="J72" s="87" t="n">
        <v>103.777697057755</v>
      </c>
      <c r="K72" s="87" t="n">
        <v>103.018151118615</v>
      </c>
      <c r="L72" s="87" t="n">
        <v>102.627426768196</v>
      </c>
      <c r="M72" s="87" t="n">
        <v>101.780967570441</v>
      </c>
      <c r="N72" s="87" t="n">
        <v>101.464713715047</v>
      </c>
      <c r="O72" s="87" t="n">
        <v>101.541174165742</v>
      </c>
      <c r="P72" s="87" t="n">
        <v>101.744260613056</v>
      </c>
      <c r="Q72" s="87" t="n">
        <v>100.741858418207</v>
      </c>
      <c r="R72" s="87" t="n">
        <v>99.8777655543332</v>
      </c>
      <c r="S72" s="87" t="n">
        <v>99.1838204404969</v>
      </c>
      <c r="T72" s="87" t="n">
        <v>100.064338772884</v>
      </c>
      <c r="U72" s="87" t="n">
        <v>98.7056148329544</v>
      </c>
      <c r="V72" s="87" t="n">
        <v>99.261489518832</v>
      </c>
      <c r="W72" s="87" t="n">
        <v>99.1944764096663</v>
      </c>
      <c r="X72" s="87" t="n">
        <v>98.5487141180237</v>
      </c>
      <c r="Y72" s="87" t="n">
        <v>98.4121142015879</v>
      </c>
      <c r="Z72" s="87" t="n">
        <v>98.2497928748964</v>
      </c>
      <c r="AA72" s="87" t="n">
        <v>98.1348417673139</v>
      </c>
      <c r="AB72" s="87" t="n">
        <v>97.3508614679813</v>
      </c>
      <c r="AC72" s="87" t="n">
        <v>97.6183546759798</v>
      </c>
      <c r="AD72" s="87" t="n">
        <v>98.1249704812733</v>
      </c>
      <c r="AE72" s="87" t="n">
        <v>98.192687974247</v>
      </c>
      <c r="AF72" s="151"/>
      <c r="AG72" s="151"/>
      <c r="AH72" s="151"/>
      <c r="AI72" s="148"/>
    </row>
    <row r="73" customFormat="false" ht="11.45" hidden="false" customHeight="true" outlineLevel="0" collapsed="false">
      <c r="A73" s="70" t="n">
        <f aca="false">IF(D73&lt;&gt;"",COUNTA($D$6:D73),"")</f>
        <v>62</v>
      </c>
      <c r="B73" s="124" t="s">
        <v>107</v>
      </c>
      <c r="C73" s="87" t="n">
        <v>104.445644348452</v>
      </c>
      <c r="D73" s="87" t="n">
        <v>102.76910088645</v>
      </c>
      <c r="E73" s="87" t="n">
        <v>101.403394255875</v>
      </c>
      <c r="F73" s="87" t="n">
        <v>101.191885705265</v>
      </c>
      <c r="G73" s="87" t="n">
        <v>99.5926836766062</v>
      </c>
      <c r="H73" s="87" t="n">
        <v>99.5482267901514</v>
      </c>
      <c r="I73" s="87" t="n">
        <v>98.7278106508876</v>
      </c>
      <c r="J73" s="87" t="n">
        <v>98.7649836541954</v>
      </c>
      <c r="K73" s="87" t="n">
        <v>98.7477135218798</v>
      </c>
      <c r="L73" s="87" t="n">
        <v>99.8216368251355</v>
      </c>
      <c r="M73" s="87" t="n">
        <v>100.026581605529</v>
      </c>
      <c r="N73" s="87" t="n">
        <v>99.5672436750999</v>
      </c>
      <c r="O73" s="87" t="n">
        <v>99.1314569320186</v>
      </c>
      <c r="P73" s="87" t="n">
        <v>100.660510452738</v>
      </c>
      <c r="Q73" s="87" t="n">
        <v>101.01219665535</v>
      </c>
      <c r="R73" s="87" t="n">
        <v>101.283461679501</v>
      </c>
      <c r="S73" s="87" t="n">
        <v>101.890415891496</v>
      </c>
      <c r="T73" s="87" t="n">
        <v>100.391881616658</v>
      </c>
      <c r="U73" s="87" t="n">
        <v>103.498338289313</v>
      </c>
      <c r="V73" s="87" t="n">
        <v>100.880531727546</v>
      </c>
      <c r="W73" s="87" t="n">
        <v>100.323305386597</v>
      </c>
      <c r="X73" s="87" t="n">
        <v>100.448191228257</v>
      </c>
      <c r="Y73" s="87" t="n">
        <v>99.8317472001683</v>
      </c>
      <c r="Z73" s="87" t="n">
        <v>99.513256006628</v>
      </c>
      <c r="AA73" s="87" t="n">
        <v>100.387300616623</v>
      </c>
      <c r="AB73" s="87" t="n">
        <v>99.9402449955184</v>
      </c>
      <c r="AC73" s="87" t="n">
        <v>99.2869615832363</v>
      </c>
      <c r="AD73" s="87" t="n">
        <v>99.1356916828036</v>
      </c>
      <c r="AE73" s="87" t="n">
        <v>98.5054035410439</v>
      </c>
      <c r="AF73" s="151"/>
      <c r="AG73" s="151"/>
      <c r="AH73" s="151"/>
      <c r="AI73" s="148"/>
    </row>
    <row r="74" customFormat="false" ht="11.45" hidden="false" customHeight="true" outlineLevel="0" collapsed="false">
      <c r="A74" s="70" t="n">
        <f aca="false">IF(D74&lt;&gt;"",COUNTA($D$6:D74),"")</f>
        <v>63</v>
      </c>
      <c r="B74" s="124" t="s">
        <v>108</v>
      </c>
      <c r="C74" s="87" t="n">
        <v>94.6544276457884</v>
      </c>
      <c r="D74" s="87" t="n">
        <v>94.7572815533981</v>
      </c>
      <c r="E74" s="87" t="n">
        <v>94.704634464752</v>
      </c>
      <c r="F74" s="87" t="n">
        <v>95.0745915226143</v>
      </c>
      <c r="G74" s="87" t="n">
        <v>91.9920073778051</v>
      </c>
      <c r="H74" s="87" t="n">
        <v>92.6586853399594</v>
      </c>
      <c r="I74" s="87" t="n">
        <v>92.0340236686391</v>
      </c>
      <c r="J74" s="87" t="n">
        <v>91.660007264802</v>
      </c>
      <c r="K74" s="87" t="n">
        <v>92.8732235823836</v>
      </c>
      <c r="L74" s="87" t="n">
        <v>95.3282568429718</v>
      </c>
      <c r="M74" s="87" t="n">
        <v>96.2852206273259</v>
      </c>
      <c r="N74" s="87" t="n">
        <v>95.659121171771</v>
      </c>
      <c r="O74" s="87" t="n">
        <v>95.0630183504212</v>
      </c>
      <c r="P74" s="87" t="n">
        <v>97.139925612415</v>
      </c>
      <c r="Q74" s="87" t="n">
        <v>97.1017226203948</v>
      </c>
      <c r="R74" s="87" t="n">
        <v>95.2267448967119</v>
      </c>
      <c r="S74" s="87" t="n">
        <v>95.1029226429815</v>
      </c>
      <c r="T74" s="87" t="n">
        <v>94.8295022518571</v>
      </c>
      <c r="U74" s="87" t="n">
        <v>95.2947350008746</v>
      </c>
      <c r="V74" s="87" t="n">
        <v>95.6484690109641</v>
      </c>
      <c r="W74" s="87" t="n">
        <v>95.5559208723766</v>
      </c>
      <c r="X74" s="87" t="n">
        <v>94.9951979511258</v>
      </c>
      <c r="Y74" s="87" t="n">
        <v>94.7526158052474</v>
      </c>
      <c r="Z74" s="87" t="n">
        <v>93.2011184755592</v>
      </c>
      <c r="AA74" s="87" t="n">
        <v>93.3649289099526</v>
      </c>
      <c r="AB74" s="87" t="n">
        <v>92.928991136341</v>
      </c>
      <c r="AC74" s="87" t="n">
        <v>92.3166472642608</v>
      </c>
      <c r="AD74" s="87" t="n">
        <v>92.1078732347801</v>
      </c>
      <c r="AE74" s="87" t="n">
        <v>92.2326971717636</v>
      </c>
      <c r="AF74" s="151"/>
      <c r="AG74" s="151"/>
      <c r="AH74" s="151"/>
      <c r="AI74" s="148"/>
    </row>
    <row r="75" customFormat="false" ht="11.45" hidden="false" customHeight="true" outlineLevel="0" collapsed="false">
      <c r="A75" s="70" t="n">
        <f aca="false">IF(D75&lt;&gt;"",COUNTA($D$6:D75),"")</f>
        <v>64</v>
      </c>
      <c r="B75" s="124" t="s">
        <v>109</v>
      </c>
      <c r="C75" s="87" t="n">
        <v>61.9600431965443</v>
      </c>
      <c r="D75" s="87" t="n">
        <v>69.2950612072605</v>
      </c>
      <c r="E75" s="87" t="n">
        <v>74.9918407310705</v>
      </c>
      <c r="F75" s="87" t="n">
        <v>78.3566185176415</v>
      </c>
      <c r="G75" s="87" t="n">
        <v>80.456501690747</v>
      </c>
      <c r="H75" s="87" t="n">
        <v>82.6067314208267</v>
      </c>
      <c r="I75" s="87" t="n">
        <v>82.6183431952663</v>
      </c>
      <c r="J75" s="87" t="n">
        <v>82.259353432619</v>
      </c>
      <c r="K75" s="87" t="n">
        <v>83.6569579288026</v>
      </c>
      <c r="L75" s="87" t="n">
        <v>85.0517939219318</v>
      </c>
      <c r="M75" s="87" t="n">
        <v>85.2272727272727</v>
      </c>
      <c r="N75" s="87" t="n">
        <v>87.9760319573902</v>
      </c>
      <c r="O75" s="87" t="n">
        <v>88.1473258016065</v>
      </c>
      <c r="P75" s="87" t="n">
        <v>87.9248428882904</v>
      </c>
      <c r="Q75" s="87" t="n">
        <v>86.7660002514774</v>
      </c>
      <c r="R75" s="87" t="n">
        <v>86.982031536487</v>
      </c>
      <c r="S75" s="87" t="n">
        <v>87.7152973654204</v>
      </c>
      <c r="T75" s="87" t="n">
        <v>87.5299760191847</v>
      </c>
      <c r="U75" s="87" t="n">
        <v>89.5924435892951</v>
      </c>
      <c r="V75" s="87" t="n">
        <v>89.2461512242231</v>
      </c>
      <c r="W75" s="87" t="n">
        <v>88.5473176612417</v>
      </c>
      <c r="X75" s="87" t="n">
        <v>88.7685412442642</v>
      </c>
      <c r="Y75" s="87" t="n">
        <v>89.4158473105842</v>
      </c>
      <c r="Z75" s="87" t="n">
        <v>89.0741507870754</v>
      </c>
      <c r="AA75" s="87" t="n">
        <v>90.052489425674</v>
      </c>
      <c r="AB75" s="87" t="n">
        <v>90.538790957076</v>
      </c>
      <c r="AC75" s="87" t="n">
        <v>91.2349631354288</v>
      </c>
      <c r="AD75" s="87" t="n">
        <v>91.5363906862514</v>
      </c>
      <c r="AE75" s="87" t="n">
        <v>92.2326971717636</v>
      </c>
      <c r="AF75" s="151"/>
      <c r="AG75" s="151"/>
      <c r="AH75" s="151"/>
      <c r="AI75" s="148"/>
    </row>
    <row r="76" customFormat="false" ht="11.45" hidden="false" customHeight="true" outlineLevel="0" collapsed="false">
      <c r="A76" s="70" t="n">
        <f aca="false">IF(D76&lt;&gt;"",COUNTA($D$6:D76),"")</f>
        <v>65</v>
      </c>
      <c r="B76" s="124" t="s">
        <v>110</v>
      </c>
      <c r="C76" s="87" t="n">
        <v>58.8192944564435</v>
      </c>
      <c r="D76" s="87" t="n">
        <v>65.2511608273533</v>
      </c>
      <c r="E76" s="87" t="n">
        <v>71.5404699738903</v>
      </c>
      <c r="F76" s="87" t="n">
        <v>75.1598389770306</v>
      </c>
      <c r="G76" s="87" t="n">
        <v>77.413157085767</v>
      </c>
      <c r="H76" s="87" t="n">
        <v>78.4504178902191</v>
      </c>
      <c r="I76" s="87" t="n">
        <v>78.698224852071</v>
      </c>
      <c r="J76" s="87" t="n">
        <v>78.6342172175808</v>
      </c>
      <c r="K76" s="87" t="n">
        <v>79.9985929365414</v>
      </c>
      <c r="L76" s="87" t="n">
        <v>80.9288605337175</v>
      </c>
      <c r="M76" s="87" t="n">
        <v>80.648591174907</v>
      </c>
      <c r="N76" s="87" t="n">
        <v>82.5765645805593</v>
      </c>
      <c r="O76" s="87" t="n">
        <v>82.4136354731274</v>
      </c>
      <c r="P76" s="87" t="n">
        <v>82.1020905476465</v>
      </c>
      <c r="Q76" s="87" t="n">
        <v>81.6484345529989</v>
      </c>
      <c r="R76" s="87" t="n">
        <v>81.8359613739152</v>
      </c>
      <c r="S76" s="87" t="n">
        <v>82.0260457300606</v>
      </c>
      <c r="T76" s="87" t="n">
        <v>83.0496578347078</v>
      </c>
      <c r="U76" s="87" t="n">
        <v>85.6451518861874</v>
      </c>
      <c r="V76" s="87" t="n">
        <v>85.3718116230188</v>
      </c>
      <c r="W76" s="87" t="n">
        <v>85.0731546934079</v>
      </c>
      <c r="X76" s="87" t="n">
        <v>85.6685519154839</v>
      </c>
      <c r="Y76" s="87" t="n">
        <v>86.056049213944</v>
      </c>
      <c r="Z76" s="87" t="n">
        <v>86.5886495443248</v>
      </c>
      <c r="AA76" s="87" t="n">
        <v>87.3464811700555</v>
      </c>
      <c r="AB76" s="87" t="n">
        <v>88.1286724429838</v>
      </c>
      <c r="AC76" s="87" t="n">
        <v>89.4159875824602</v>
      </c>
      <c r="AD76" s="87" t="n">
        <v>88.9481887309309</v>
      </c>
      <c r="AE76" s="87" t="n">
        <v>90.0114968958381</v>
      </c>
      <c r="AF76" s="151"/>
      <c r="AG76" s="151"/>
      <c r="AH76" s="151"/>
      <c r="AI76" s="148"/>
    </row>
    <row r="77" customFormat="false" ht="11.45" hidden="false" customHeight="true" outlineLevel="0" collapsed="false">
      <c r="A77" s="70" t="n">
        <f aca="false">IF(D77&lt;&gt;"",COUNTA($D$6:D77),"")</f>
        <v>66</v>
      </c>
      <c r="B77" s="124" t="s">
        <v>111</v>
      </c>
      <c r="C77" s="87" t="n">
        <v>109.179265658747</v>
      </c>
      <c r="D77" s="87" t="n">
        <v>107.133811734909</v>
      </c>
      <c r="E77" s="87" t="n">
        <v>105.744125326371</v>
      </c>
      <c r="F77" s="87" t="n">
        <v>104.89383534612</v>
      </c>
      <c r="G77" s="87" t="n">
        <v>104.173071011374</v>
      </c>
      <c r="H77" s="87" t="n">
        <v>104.442436563512</v>
      </c>
      <c r="I77" s="87" t="n">
        <v>103.912721893491</v>
      </c>
      <c r="J77" s="87" t="n">
        <v>102.484562295677</v>
      </c>
      <c r="K77" s="87" t="n">
        <v>101.611087660053</v>
      </c>
      <c r="L77" s="87" t="n">
        <v>100.102901831653</v>
      </c>
      <c r="M77" s="87" t="n">
        <v>99.780701754386</v>
      </c>
      <c r="N77" s="87" t="n">
        <v>99.6271637816245</v>
      </c>
      <c r="O77" s="87" t="n">
        <v>100.639979102723</v>
      </c>
      <c r="P77" s="87" t="n">
        <v>99.7755547005258</v>
      </c>
      <c r="Q77" s="87" t="n">
        <v>100.685275996479</v>
      </c>
      <c r="R77" s="87" t="n">
        <v>99.2849284928493</v>
      </c>
      <c r="S77" s="87" t="n">
        <v>100.036007921743</v>
      </c>
      <c r="T77" s="87" t="n">
        <v>99.315669415687</v>
      </c>
      <c r="U77" s="87" t="n">
        <v>100.705498221678</v>
      </c>
      <c r="V77" s="87" t="n">
        <v>99.4830426631824</v>
      </c>
      <c r="W77" s="87" t="n">
        <v>99.3862677406981</v>
      </c>
      <c r="X77" s="87" t="n">
        <v>100.416177569096</v>
      </c>
      <c r="Y77" s="87" t="n">
        <v>100.557337399443</v>
      </c>
      <c r="Z77" s="87" t="n">
        <v>100</v>
      </c>
      <c r="AA77" s="87" t="n">
        <v>101.223054578811</v>
      </c>
      <c r="AB77" s="87" t="n">
        <v>100.62244796335</v>
      </c>
      <c r="AC77" s="87" t="n">
        <v>100.611175785797</v>
      </c>
      <c r="AD77" s="87" t="n">
        <v>100.703726444056</v>
      </c>
      <c r="AE77" s="87" t="n">
        <v>100.869165325362</v>
      </c>
      <c r="AF77" s="151"/>
      <c r="AG77" s="151"/>
      <c r="AH77" s="151"/>
      <c r="AI77" s="148"/>
    </row>
    <row r="78" customFormat="false" ht="11.45" hidden="false" customHeight="true" outlineLevel="0" collapsed="false">
      <c r="A78" s="70" t="n">
        <f aca="false">IF(D78&lt;&gt;"",COUNTA($D$6:D78),"")</f>
        <v>67</v>
      </c>
      <c r="B78" s="124" t="s">
        <v>112</v>
      </c>
      <c r="C78" s="87" t="n">
        <v>61.0421166306696</v>
      </c>
      <c r="D78" s="87" t="n">
        <v>66.5850569860701</v>
      </c>
      <c r="E78" s="87" t="n">
        <v>72.0463446475196</v>
      </c>
      <c r="F78" s="87" t="n">
        <v>74.6783487252348</v>
      </c>
      <c r="G78" s="87" t="n">
        <v>76.5063018751921</v>
      </c>
      <c r="H78" s="87" t="n">
        <v>78.2019426248023</v>
      </c>
      <c r="I78" s="87" t="n">
        <v>78.6390532544379</v>
      </c>
      <c r="J78" s="87" t="n">
        <v>79.5132582637123</v>
      </c>
      <c r="K78" s="87" t="n">
        <v>81.5956099620093</v>
      </c>
      <c r="L78" s="87" t="n">
        <v>82.726212526583</v>
      </c>
      <c r="M78" s="87" t="n">
        <v>83.0010632642212</v>
      </c>
      <c r="N78" s="87" t="n">
        <v>84.6737683089214</v>
      </c>
      <c r="O78" s="87" t="n">
        <v>84.869065499902</v>
      </c>
      <c r="P78" s="87" t="n">
        <v>84.8210850327049</v>
      </c>
      <c r="Q78" s="87" t="n">
        <v>83.8677228718723</v>
      </c>
      <c r="R78" s="87" t="n">
        <v>84.641241901968</v>
      </c>
      <c r="S78" s="87" t="n">
        <v>85.0807177579067</v>
      </c>
      <c r="T78" s="87" t="n">
        <v>84.8511434754635</v>
      </c>
      <c r="U78" s="87" t="n">
        <v>86.5605504052242</v>
      </c>
      <c r="V78" s="87" t="n">
        <v>85.8546838607056</v>
      </c>
      <c r="W78" s="87" t="n">
        <v>85.3690613184284</v>
      </c>
      <c r="X78" s="87" t="n">
        <v>85.4711343506563</v>
      </c>
      <c r="Y78" s="87" t="n">
        <v>86.7448341132552</v>
      </c>
      <c r="Z78" s="87" t="n">
        <v>86.5109776304888</v>
      </c>
      <c r="AA78" s="87" t="n">
        <v>87.3006166233502</v>
      </c>
      <c r="AB78" s="87" t="n">
        <v>88.1187132755702</v>
      </c>
      <c r="AC78" s="87" t="n">
        <v>89.2656189367482</v>
      </c>
      <c r="AD78" s="87" t="n">
        <v>89.3732583951259</v>
      </c>
      <c r="AE78" s="87" t="n">
        <v>89.9563117958151</v>
      </c>
      <c r="AF78" s="151"/>
      <c r="AG78" s="151"/>
      <c r="AH78" s="151"/>
      <c r="AI78" s="148"/>
    </row>
    <row r="79" customFormat="false" ht="11.45" hidden="false" customHeight="true" outlineLevel="0" collapsed="false">
      <c r="A79" s="70" t="str">
        <f aca="false">IF(D79&lt;&gt;"",COUNTA($D$6:D79),"")</f>
        <v/>
      </c>
      <c r="B79" s="124"/>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I79" s="98"/>
    </row>
    <row r="80" customFormat="false" ht="11.45" hidden="false" customHeight="true" outlineLevel="0" collapsed="false">
      <c r="A80" s="70" t="n">
        <f aca="false">IF(D80&lt;&gt;"",COUNTA($D$6:D80),"")</f>
        <v>68</v>
      </c>
      <c r="B80" s="124" t="s">
        <v>113</v>
      </c>
      <c r="C80" s="137" t="n">
        <v>100</v>
      </c>
      <c r="D80" s="137" t="n">
        <v>100</v>
      </c>
      <c r="E80" s="137" t="n">
        <v>100</v>
      </c>
      <c r="F80" s="137" t="n">
        <v>100</v>
      </c>
      <c r="G80" s="137" t="n">
        <v>100</v>
      </c>
      <c r="H80" s="137" t="n">
        <v>100</v>
      </c>
      <c r="I80" s="137" t="n">
        <v>100</v>
      </c>
      <c r="J80" s="137" t="n">
        <v>100</v>
      </c>
      <c r="K80" s="137" t="n">
        <v>100</v>
      </c>
      <c r="L80" s="137" t="n">
        <v>100</v>
      </c>
      <c r="M80" s="137" t="n">
        <v>100</v>
      </c>
      <c r="N80" s="137" t="n">
        <v>100</v>
      </c>
      <c r="O80" s="137" t="n">
        <v>100</v>
      </c>
      <c r="P80" s="137" t="n">
        <v>100</v>
      </c>
      <c r="Q80" s="137" t="n">
        <v>100</v>
      </c>
      <c r="R80" s="137" t="n">
        <v>100</v>
      </c>
      <c r="S80" s="137" t="n">
        <v>100</v>
      </c>
      <c r="T80" s="137" t="n">
        <v>100</v>
      </c>
      <c r="U80" s="137" t="n">
        <v>100</v>
      </c>
      <c r="V80" s="137" t="n">
        <v>100</v>
      </c>
      <c r="W80" s="137" t="n">
        <v>100</v>
      </c>
      <c r="X80" s="137" t="n">
        <v>100</v>
      </c>
      <c r="Y80" s="137" t="n">
        <v>100</v>
      </c>
      <c r="Z80" s="137" t="n">
        <v>100</v>
      </c>
      <c r="AA80" s="137" t="n">
        <v>100</v>
      </c>
      <c r="AB80" s="137" t="n">
        <v>100</v>
      </c>
      <c r="AC80" s="137" t="n">
        <v>100</v>
      </c>
      <c r="AD80" s="137" t="n">
        <v>100</v>
      </c>
      <c r="AE80" s="137" t="n">
        <v>100</v>
      </c>
    </row>
    <row r="82" customFormat="false" ht="12" hidden="false" customHeight="true" outlineLevel="0" collapsed="false">
      <c r="AD82" s="152"/>
      <c r="AE82" s="152"/>
      <c r="AF82" s="152"/>
      <c r="AG82" s="152"/>
    </row>
    <row r="83" customFormat="false" ht="12" hidden="false" customHeight="true" outlineLevel="0" collapsed="false">
      <c r="AD83" s="152"/>
      <c r="AE83" s="152"/>
      <c r="AF83" s="152"/>
      <c r="AG83" s="152"/>
    </row>
  </sheetData>
  <mergeCells count="52">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 ref="C24:I24"/>
    <mergeCell ref="J24:P24"/>
    <mergeCell ref="Q24:W24"/>
    <mergeCell ref="X24:AE24"/>
    <mergeCell ref="C43:I43"/>
    <mergeCell ref="J43:P43"/>
    <mergeCell ref="Q43:W43"/>
    <mergeCell ref="X43:AE43"/>
    <mergeCell ref="C62:I62"/>
    <mergeCell ref="J62:P62"/>
    <mergeCell ref="Q62:W62"/>
    <mergeCell ref="X62:AE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23" min="3" style="34" width="8.7"/>
    <col collapsed="false" customWidth="true" hidden="false" outlineLevel="0" max="31" min="24" style="34" width="7.7"/>
    <col collapsed="false" customWidth="false" hidden="false" outlineLevel="0" max="257" min="32" style="34" width="11.42"/>
  </cols>
  <sheetData>
    <row r="1" s="42" customFormat="true" ht="39.95" hidden="false" customHeight="true" outlineLevel="0" collapsed="false">
      <c r="A1" s="121" t="s">
        <v>52</v>
      </c>
      <c r="B1" s="121"/>
      <c r="C1" s="153" t="s">
        <v>118</v>
      </c>
      <c r="D1" s="153"/>
      <c r="E1" s="153"/>
      <c r="F1" s="153"/>
      <c r="G1" s="153"/>
      <c r="H1" s="153"/>
      <c r="I1" s="153"/>
      <c r="J1" s="154" t="s">
        <v>118</v>
      </c>
      <c r="K1" s="154"/>
      <c r="L1" s="154"/>
      <c r="M1" s="154"/>
      <c r="N1" s="154"/>
      <c r="O1" s="154"/>
      <c r="P1" s="154"/>
      <c r="Q1" s="154" t="s">
        <v>118</v>
      </c>
      <c r="R1" s="154"/>
      <c r="S1" s="154"/>
      <c r="T1" s="154"/>
      <c r="U1" s="154"/>
      <c r="V1" s="154"/>
      <c r="W1" s="154"/>
      <c r="X1" s="154" t="s">
        <v>118</v>
      </c>
      <c r="Y1" s="154"/>
      <c r="Z1" s="154"/>
      <c r="AA1" s="154"/>
      <c r="AB1" s="154"/>
      <c r="AC1" s="154"/>
      <c r="AD1" s="154"/>
      <c r="AE1" s="154"/>
    </row>
    <row r="2" s="122" customFormat="true" ht="11.45" hidden="false" customHeight="true" outlineLevel="0" collapsed="false">
      <c r="A2" s="103" t="s">
        <v>59</v>
      </c>
      <c r="B2" s="155" t="s">
        <v>96</v>
      </c>
      <c r="C2" s="155" t="n">
        <v>1991</v>
      </c>
      <c r="D2" s="155" t="n">
        <v>1992</v>
      </c>
      <c r="E2" s="155" t="n">
        <v>1993</v>
      </c>
      <c r="F2" s="155" t="n">
        <v>1994</v>
      </c>
      <c r="G2" s="155" t="n">
        <v>1995</v>
      </c>
      <c r="H2" s="155" t="n">
        <v>1996</v>
      </c>
      <c r="I2" s="156" t="n">
        <v>1997</v>
      </c>
      <c r="J2" s="103" t="n">
        <v>1998</v>
      </c>
      <c r="K2" s="155" t="n">
        <v>1999</v>
      </c>
      <c r="L2" s="155" t="n">
        <v>2000</v>
      </c>
      <c r="M2" s="155" t="n">
        <v>2001</v>
      </c>
      <c r="N2" s="155" t="n">
        <v>2002</v>
      </c>
      <c r="O2" s="155" t="n">
        <v>2003</v>
      </c>
      <c r="P2" s="156" t="n">
        <v>2004</v>
      </c>
      <c r="Q2" s="103" t="n">
        <v>2005</v>
      </c>
      <c r="R2" s="155" t="n">
        <v>2006</v>
      </c>
      <c r="S2" s="155" t="n">
        <v>2007</v>
      </c>
      <c r="T2" s="155" t="n">
        <v>2008</v>
      </c>
      <c r="U2" s="155" t="n">
        <v>2009</v>
      </c>
      <c r="V2" s="155" t="n">
        <v>2010</v>
      </c>
      <c r="W2" s="156" t="n">
        <v>2011</v>
      </c>
      <c r="X2" s="103" t="n">
        <v>2012</v>
      </c>
      <c r="Y2" s="155" t="n">
        <v>2013</v>
      </c>
      <c r="Z2" s="155" t="n">
        <v>2014</v>
      </c>
      <c r="AA2" s="155" t="n">
        <v>2015</v>
      </c>
      <c r="AB2" s="155" t="n">
        <v>2016</v>
      </c>
      <c r="AC2" s="155" t="n">
        <v>2017</v>
      </c>
      <c r="AD2" s="155" t="n">
        <v>2018</v>
      </c>
      <c r="AE2" s="156" t="n">
        <v>2019</v>
      </c>
    </row>
    <row r="3" s="122" customFormat="true" ht="11.45" hidden="false" customHeight="true" outlineLevel="0" collapsed="false">
      <c r="A3" s="103"/>
      <c r="B3" s="155"/>
      <c r="C3" s="155"/>
      <c r="D3" s="155"/>
      <c r="E3" s="155"/>
      <c r="F3" s="155"/>
      <c r="G3" s="155"/>
      <c r="H3" s="155"/>
      <c r="I3" s="156"/>
      <c r="J3" s="103"/>
      <c r="K3" s="155"/>
      <c r="L3" s="155"/>
      <c r="M3" s="155"/>
      <c r="N3" s="155"/>
      <c r="O3" s="155"/>
      <c r="P3" s="156"/>
      <c r="Q3" s="103"/>
      <c r="R3" s="155"/>
      <c r="S3" s="155"/>
      <c r="T3" s="155"/>
      <c r="U3" s="155"/>
      <c r="V3" s="155"/>
      <c r="W3" s="156"/>
      <c r="X3" s="103"/>
      <c r="Y3" s="155"/>
      <c r="Z3" s="155"/>
      <c r="AA3" s="155"/>
      <c r="AB3" s="155"/>
      <c r="AC3" s="155"/>
      <c r="AD3" s="155"/>
      <c r="AE3" s="156"/>
    </row>
    <row r="4" s="38" customFormat="true" ht="11.45" hidden="false" customHeight="true" outlineLevel="0" collapsed="false">
      <c r="A4" s="157" t="n">
        <v>1</v>
      </c>
      <c r="B4" s="158" t="n">
        <v>2</v>
      </c>
      <c r="C4" s="158" t="n">
        <v>3</v>
      </c>
      <c r="D4" s="158" t="n">
        <v>4</v>
      </c>
      <c r="E4" s="158" t="n">
        <v>5</v>
      </c>
      <c r="F4" s="158" t="n">
        <v>6</v>
      </c>
      <c r="G4" s="158" t="n">
        <v>7</v>
      </c>
      <c r="H4" s="158" t="n">
        <v>8</v>
      </c>
      <c r="I4" s="159" t="n">
        <v>9</v>
      </c>
      <c r="J4" s="157" t="n">
        <v>10</v>
      </c>
      <c r="K4" s="158" t="n">
        <v>11</v>
      </c>
      <c r="L4" s="158" t="n">
        <v>12</v>
      </c>
      <c r="M4" s="158" t="n">
        <v>13</v>
      </c>
      <c r="N4" s="158" t="n">
        <v>14</v>
      </c>
      <c r="O4" s="158" t="n">
        <v>15</v>
      </c>
      <c r="P4" s="159" t="n">
        <v>16</v>
      </c>
      <c r="Q4" s="157" t="n">
        <v>17</v>
      </c>
      <c r="R4" s="158" t="n">
        <v>18</v>
      </c>
      <c r="S4" s="158" t="n">
        <v>19</v>
      </c>
      <c r="T4" s="158" t="n">
        <v>20</v>
      </c>
      <c r="U4" s="158" t="n">
        <v>21</v>
      </c>
      <c r="V4" s="158" t="n">
        <v>22</v>
      </c>
      <c r="W4" s="159" t="n">
        <v>23</v>
      </c>
      <c r="X4" s="157" t="n">
        <v>24</v>
      </c>
      <c r="Y4" s="158" t="n">
        <v>25</v>
      </c>
      <c r="Z4" s="158" t="n">
        <v>26</v>
      </c>
      <c r="AA4" s="158" t="n">
        <v>27</v>
      </c>
      <c r="AB4" s="158" t="n">
        <v>28</v>
      </c>
      <c r="AC4" s="158" t="n">
        <v>29</v>
      </c>
      <c r="AD4" s="158" t="n">
        <v>30</v>
      </c>
      <c r="AE4" s="159" t="n">
        <v>31</v>
      </c>
    </row>
    <row r="5" s="38" customFormat="true" ht="24.95" hidden="false" customHeight="true" outlineLevel="0" collapsed="false">
      <c r="A5" s="160"/>
      <c r="B5" s="161"/>
      <c r="C5" s="162" t="s">
        <v>61</v>
      </c>
      <c r="D5" s="162"/>
      <c r="E5" s="162"/>
      <c r="F5" s="162"/>
      <c r="G5" s="162"/>
      <c r="H5" s="162"/>
      <c r="I5" s="162"/>
      <c r="J5" s="163" t="s">
        <v>61</v>
      </c>
      <c r="K5" s="163"/>
      <c r="L5" s="163"/>
      <c r="M5" s="163"/>
      <c r="N5" s="163"/>
      <c r="O5" s="163"/>
      <c r="P5" s="163"/>
      <c r="Q5" s="163" t="s">
        <v>61</v>
      </c>
      <c r="R5" s="163"/>
      <c r="S5" s="163"/>
      <c r="T5" s="163"/>
      <c r="U5" s="163"/>
      <c r="V5" s="163"/>
      <c r="W5" s="163"/>
      <c r="X5" s="163" t="s">
        <v>61</v>
      </c>
      <c r="Y5" s="163"/>
      <c r="Z5" s="163"/>
      <c r="AA5" s="163"/>
      <c r="AB5" s="163"/>
      <c r="AC5" s="163"/>
      <c r="AD5" s="163"/>
      <c r="AE5" s="163"/>
    </row>
    <row r="6" s="38" customFormat="true" ht="11.45" hidden="false" customHeight="true" outlineLevel="0" collapsed="false">
      <c r="A6" s="164" t="n">
        <f aca="false">IF(D6&lt;&gt;"",COUNTA($D$6:D6),"")</f>
        <v>1</v>
      </c>
      <c r="B6" s="165" t="s">
        <v>97</v>
      </c>
      <c r="C6" s="74" t="n">
        <v>20616</v>
      </c>
      <c r="D6" s="73" t="n">
        <v>21595</v>
      </c>
      <c r="E6" s="73" t="n">
        <v>20501</v>
      </c>
      <c r="F6" s="73" t="n">
        <v>19687</v>
      </c>
      <c r="G6" s="73" t="n">
        <v>19345</v>
      </c>
      <c r="H6" s="73" t="n">
        <v>19232</v>
      </c>
      <c r="I6" s="73" t="n">
        <v>19025</v>
      </c>
      <c r="J6" s="73" t="n">
        <v>19131</v>
      </c>
      <c r="K6" s="73" t="n">
        <v>18919</v>
      </c>
      <c r="L6" s="73" t="n">
        <v>18917</v>
      </c>
      <c r="M6" s="73" t="n">
        <v>21305</v>
      </c>
      <c r="N6" s="73" t="n">
        <v>21910</v>
      </c>
      <c r="O6" s="73" t="n">
        <v>23375</v>
      </c>
      <c r="P6" s="73" t="n">
        <v>23959</v>
      </c>
      <c r="Q6" s="73" t="n">
        <v>24707</v>
      </c>
      <c r="R6" s="73" t="n">
        <v>25562</v>
      </c>
      <c r="S6" s="73" t="n">
        <v>26596</v>
      </c>
      <c r="T6" s="73" t="n">
        <v>27813</v>
      </c>
      <c r="U6" s="73" t="n">
        <v>26079</v>
      </c>
      <c r="V6" s="73" t="n">
        <v>26531</v>
      </c>
      <c r="W6" s="73" t="n">
        <v>27097</v>
      </c>
      <c r="X6" s="73" t="n">
        <v>27274</v>
      </c>
      <c r="Y6" s="73" t="n">
        <v>27174</v>
      </c>
      <c r="Z6" s="73" t="n">
        <v>29941</v>
      </c>
      <c r="AA6" s="73" t="n">
        <v>31492</v>
      </c>
      <c r="AB6" s="73" t="n">
        <v>32555</v>
      </c>
      <c r="AC6" s="73" t="n">
        <v>35161</v>
      </c>
      <c r="AD6" s="73" t="n">
        <v>37595</v>
      </c>
      <c r="AE6" s="73" t="n">
        <v>38212</v>
      </c>
    </row>
    <row r="7" s="38" customFormat="true" ht="11.45" hidden="false" customHeight="true" outlineLevel="0" collapsed="false">
      <c r="A7" s="164" t="n">
        <f aca="false">IF(D7&lt;&gt;"",COUNTA($D$6:D7),"")</f>
        <v>2</v>
      </c>
      <c r="B7" s="165" t="s">
        <v>98</v>
      </c>
      <c r="C7" s="74" t="n">
        <v>23723</v>
      </c>
      <c r="D7" s="73" t="n">
        <v>25035</v>
      </c>
      <c r="E7" s="73" t="n">
        <v>24472</v>
      </c>
      <c r="F7" s="73" t="n">
        <v>23929</v>
      </c>
      <c r="G7" s="73" t="n">
        <v>23796</v>
      </c>
      <c r="H7" s="73" t="n">
        <v>23625</v>
      </c>
      <c r="I7" s="73" t="n">
        <v>23474</v>
      </c>
      <c r="J7" s="73" t="n">
        <v>23382</v>
      </c>
      <c r="K7" s="73" t="n">
        <v>22689</v>
      </c>
      <c r="L7" s="73" t="n">
        <v>22736</v>
      </c>
      <c r="M7" s="73" t="n">
        <v>25173</v>
      </c>
      <c r="N7" s="73" t="n">
        <v>25488</v>
      </c>
      <c r="O7" s="73" t="n">
        <v>27346</v>
      </c>
      <c r="P7" s="73" t="n">
        <v>27951</v>
      </c>
      <c r="Q7" s="73" t="n">
        <v>28589</v>
      </c>
      <c r="R7" s="73" t="n">
        <v>29647</v>
      </c>
      <c r="S7" s="73" t="n">
        <v>30937</v>
      </c>
      <c r="T7" s="73" t="n">
        <v>32348</v>
      </c>
      <c r="U7" s="73" t="n">
        <v>30291</v>
      </c>
      <c r="V7" s="73" t="n">
        <v>31256</v>
      </c>
      <c r="W7" s="73" t="n">
        <v>31918</v>
      </c>
      <c r="X7" s="73" t="n">
        <v>32115</v>
      </c>
      <c r="Y7" s="73" t="n">
        <v>31730</v>
      </c>
      <c r="Z7" s="73" t="n">
        <v>34602</v>
      </c>
      <c r="AA7" s="73" t="n">
        <v>36344</v>
      </c>
      <c r="AB7" s="73" t="n">
        <v>37829</v>
      </c>
      <c r="AC7" s="73" t="n">
        <v>40597</v>
      </c>
      <c r="AD7" s="73" t="n">
        <v>43587</v>
      </c>
      <c r="AE7" s="73" t="n">
        <v>44380</v>
      </c>
    </row>
    <row r="8" s="38" customFormat="true" ht="11.45" hidden="false" customHeight="true" outlineLevel="0" collapsed="false">
      <c r="A8" s="164" t="n">
        <f aca="false">IF(D8&lt;&gt;"",COUNTA($D$6:D8),"")</f>
        <v>3</v>
      </c>
      <c r="B8" s="165" t="s">
        <v>99</v>
      </c>
      <c r="C8" s="74" t="n">
        <v>5558</v>
      </c>
      <c r="D8" s="73" t="n">
        <v>5940</v>
      </c>
      <c r="E8" s="73" t="n">
        <v>6098</v>
      </c>
      <c r="F8" s="73" t="n">
        <v>5849</v>
      </c>
      <c r="G8" s="73" t="n">
        <v>5852</v>
      </c>
      <c r="H8" s="73" t="n">
        <v>5455</v>
      </c>
      <c r="I8" s="73" t="n">
        <v>5194</v>
      </c>
      <c r="J8" s="73" t="n">
        <v>5009</v>
      </c>
      <c r="K8" s="73" t="n">
        <v>4678</v>
      </c>
      <c r="L8" s="73" t="n">
        <v>4260</v>
      </c>
      <c r="M8" s="73" t="n">
        <v>4561</v>
      </c>
      <c r="N8" s="73" t="n">
        <v>4551</v>
      </c>
      <c r="O8" s="73" t="n">
        <v>4729</v>
      </c>
      <c r="P8" s="73" t="n">
        <v>4968</v>
      </c>
      <c r="Q8" s="73" t="n">
        <v>4932</v>
      </c>
      <c r="R8" s="73" t="n">
        <v>5194</v>
      </c>
      <c r="S8" s="73" t="n">
        <v>5217</v>
      </c>
      <c r="T8" s="73" t="n">
        <v>5382</v>
      </c>
      <c r="U8" s="73" t="n">
        <v>5130</v>
      </c>
      <c r="V8" s="73" t="n">
        <v>5106</v>
      </c>
      <c r="W8" s="73" t="n">
        <v>5136</v>
      </c>
      <c r="X8" s="73" t="n">
        <v>4875</v>
      </c>
      <c r="Y8" s="73" t="n">
        <v>4713</v>
      </c>
      <c r="Z8" s="73" t="n">
        <v>5259</v>
      </c>
      <c r="AA8" s="73" t="n">
        <v>5962</v>
      </c>
      <c r="AB8" s="73" t="n">
        <v>6496</v>
      </c>
      <c r="AC8" s="73" t="n">
        <v>7275</v>
      </c>
      <c r="AD8" s="73" t="n">
        <v>8145</v>
      </c>
      <c r="AE8" s="73" t="n">
        <v>8614</v>
      </c>
    </row>
    <row r="9" s="38" customFormat="true" ht="11.45" hidden="false" customHeight="true" outlineLevel="0" collapsed="false">
      <c r="A9" s="164" t="n">
        <f aca="false">IF(D9&lt;&gt;"",COUNTA($D$6:D9),"")</f>
        <v>4</v>
      </c>
      <c r="B9" s="165" t="s">
        <v>100</v>
      </c>
      <c r="C9" s="74" t="n">
        <v>1359</v>
      </c>
      <c r="D9" s="73" t="n">
        <v>2093</v>
      </c>
      <c r="E9" s="73" t="n">
        <v>2658</v>
      </c>
      <c r="F9" s="73" t="n">
        <v>2856</v>
      </c>
      <c r="G9" s="73" t="n">
        <v>2823</v>
      </c>
      <c r="H9" s="73" t="n">
        <v>2948</v>
      </c>
      <c r="I9" s="73" t="n">
        <v>2941</v>
      </c>
      <c r="J9" s="73" t="n">
        <v>3120</v>
      </c>
      <c r="K9" s="73" t="n">
        <v>2959</v>
      </c>
      <c r="L9" s="73" t="n">
        <v>2624</v>
      </c>
      <c r="M9" s="73" t="n">
        <v>3025</v>
      </c>
      <c r="N9" s="73" t="n">
        <v>2974</v>
      </c>
      <c r="O9" s="73" t="n">
        <v>3095</v>
      </c>
      <c r="P9" s="73" t="n">
        <v>3415</v>
      </c>
      <c r="Q9" s="73" t="n">
        <v>3468</v>
      </c>
      <c r="R9" s="73" t="n">
        <v>3619</v>
      </c>
      <c r="S9" s="73" t="n">
        <v>3712</v>
      </c>
      <c r="T9" s="73" t="n">
        <v>4087</v>
      </c>
      <c r="U9" s="73" t="n">
        <v>3957</v>
      </c>
      <c r="V9" s="73" t="n">
        <v>3994</v>
      </c>
      <c r="W9" s="73" t="n">
        <v>3937</v>
      </c>
      <c r="X9" s="73" t="n">
        <v>3681</v>
      </c>
      <c r="Y9" s="73" t="n">
        <v>3533</v>
      </c>
      <c r="Z9" s="73" t="n">
        <v>3707</v>
      </c>
      <c r="AA9" s="73" t="n">
        <v>3935</v>
      </c>
      <c r="AB9" s="73" t="n">
        <v>4194</v>
      </c>
      <c r="AC9" s="73" t="n">
        <v>4576</v>
      </c>
      <c r="AD9" s="73" t="n">
        <v>4684</v>
      </c>
      <c r="AE9" s="73" t="n">
        <v>4924</v>
      </c>
    </row>
    <row r="10" s="38" customFormat="true" ht="11.45" hidden="false" customHeight="true" outlineLevel="0" collapsed="false">
      <c r="A10" s="164" t="n">
        <f aca="false">IF(D10&lt;&gt;"",COUNTA($D$6:D10),"")</f>
        <v>5</v>
      </c>
      <c r="B10" s="165" t="s">
        <v>101</v>
      </c>
      <c r="C10" s="74" t="n">
        <v>1105</v>
      </c>
      <c r="D10" s="73" t="n">
        <v>1138</v>
      </c>
      <c r="E10" s="73" t="n">
        <v>1107</v>
      </c>
      <c r="F10" s="73" t="n">
        <v>1052</v>
      </c>
      <c r="G10" s="73" t="n">
        <v>985</v>
      </c>
      <c r="H10" s="73" t="n">
        <v>886</v>
      </c>
      <c r="I10" s="73" t="n">
        <v>815</v>
      </c>
      <c r="J10" s="73" t="n">
        <v>909</v>
      </c>
      <c r="K10" s="73" t="n">
        <v>841</v>
      </c>
      <c r="L10" s="73" t="n">
        <v>795</v>
      </c>
      <c r="M10" s="73" t="n">
        <v>898</v>
      </c>
      <c r="N10" s="73" t="n">
        <v>836</v>
      </c>
      <c r="O10" s="73" t="n">
        <v>992</v>
      </c>
      <c r="P10" s="73" t="n">
        <v>915</v>
      </c>
      <c r="Q10" s="73" t="n">
        <v>896</v>
      </c>
      <c r="R10" s="73" t="n">
        <v>915</v>
      </c>
      <c r="S10" s="73" t="n">
        <v>966</v>
      </c>
      <c r="T10" s="73" t="n">
        <v>1019</v>
      </c>
      <c r="U10" s="73" t="n">
        <v>946</v>
      </c>
      <c r="V10" s="73" t="n">
        <v>992</v>
      </c>
      <c r="W10" s="73" t="n">
        <v>928</v>
      </c>
      <c r="X10" s="73" t="n">
        <v>898</v>
      </c>
      <c r="Y10" s="73" t="n">
        <v>849</v>
      </c>
      <c r="Z10" s="73" t="n">
        <v>914</v>
      </c>
      <c r="AA10" s="73" t="n">
        <v>887</v>
      </c>
      <c r="AB10" s="73" t="n">
        <v>1082</v>
      </c>
      <c r="AC10" s="73" t="n">
        <v>1194</v>
      </c>
      <c r="AD10" s="73" t="n">
        <v>1301</v>
      </c>
      <c r="AE10" s="73" t="n">
        <v>1289</v>
      </c>
    </row>
    <row r="11" customFormat="false" ht="11.45" hidden="false" customHeight="true" outlineLevel="0" collapsed="false">
      <c r="A11" s="164" t="n">
        <f aca="false">IF(D11&lt;&gt;"",COUNTA($D$6:D11),"")</f>
        <v>6</v>
      </c>
      <c r="B11" s="165" t="s">
        <v>102</v>
      </c>
      <c r="C11" s="74" t="n">
        <v>3336</v>
      </c>
      <c r="D11" s="73" t="n">
        <v>3455</v>
      </c>
      <c r="E11" s="73" t="n">
        <v>3351</v>
      </c>
      <c r="F11" s="73" t="n">
        <v>3182</v>
      </c>
      <c r="G11" s="73" t="n">
        <v>3285</v>
      </c>
      <c r="H11" s="73" t="n">
        <v>3027</v>
      </c>
      <c r="I11" s="73" t="n">
        <v>3026</v>
      </c>
      <c r="J11" s="73" t="n">
        <v>3008</v>
      </c>
      <c r="K11" s="73" t="n">
        <v>2898</v>
      </c>
      <c r="L11" s="73" t="n">
        <v>2947</v>
      </c>
      <c r="M11" s="73" t="n">
        <v>3386</v>
      </c>
      <c r="N11" s="73" t="n">
        <v>3415</v>
      </c>
      <c r="O11" s="73" t="n">
        <v>3772</v>
      </c>
      <c r="P11" s="73" t="n">
        <v>3604</v>
      </c>
      <c r="Q11" s="73" t="n">
        <v>3660</v>
      </c>
      <c r="R11" s="73" t="n">
        <v>3857</v>
      </c>
      <c r="S11" s="73" t="n">
        <v>3904</v>
      </c>
      <c r="T11" s="73" t="n">
        <v>4161</v>
      </c>
      <c r="U11" s="73" t="n">
        <v>3940</v>
      </c>
      <c r="V11" s="73" t="n">
        <v>4087</v>
      </c>
      <c r="W11" s="73" t="n">
        <v>3999</v>
      </c>
      <c r="X11" s="73" t="n">
        <v>3791</v>
      </c>
      <c r="Y11" s="73" t="n">
        <v>3740</v>
      </c>
      <c r="Z11" s="73" t="n">
        <v>3949</v>
      </c>
      <c r="AA11" s="73" t="n">
        <v>4331</v>
      </c>
      <c r="AB11" s="73" t="n">
        <v>4930</v>
      </c>
      <c r="AC11" s="73" t="n">
        <v>5391</v>
      </c>
      <c r="AD11" s="73" t="n">
        <v>5693</v>
      </c>
      <c r="AE11" s="73" t="n">
        <v>5626</v>
      </c>
      <c r="AF11" s="38"/>
      <c r="AG11" s="38"/>
    </row>
    <row r="12" customFormat="false" ht="11.45" hidden="false" customHeight="true" outlineLevel="0" collapsed="false">
      <c r="A12" s="164" t="n">
        <f aca="false">IF(D12&lt;&gt;"",COUNTA($D$6:D12),"")</f>
        <v>7</v>
      </c>
      <c r="B12" s="165" t="s">
        <v>103</v>
      </c>
      <c r="C12" s="74" t="n">
        <v>11438</v>
      </c>
      <c r="D12" s="73" t="n">
        <v>12002</v>
      </c>
      <c r="E12" s="73" t="n">
        <v>11638</v>
      </c>
      <c r="F12" s="73" t="n">
        <v>11353</v>
      </c>
      <c r="G12" s="73" t="n">
        <v>11591</v>
      </c>
      <c r="H12" s="73" t="n">
        <v>11239</v>
      </c>
      <c r="I12" s="73" t="n">
        <v>10925</v>
      </c>
      <c r="J12" s="73" t="n">
        <v>10873</v>
      </c>
      <c r="K12" s="73" t="n">
        <v>10574</v>
      </c>
      <c r="L12" s="73" t="n">
        <v>10614</v>
      </c>
      <c r="M12" s="73" t="n">
        <v>11934</v>
      </c>
      <c r="N12" s="73" t="n">
        <v>12059</v>
      </c>
      <c r="O12" s="73" t="n">
        <v>12634</v>
      </c>
      <c r="P12" s="73" t="n">
        <v>12855</v>
      </c>
      <c r="Q12" s="73" t="n">
        <v>13005</v>
      </c>
      <c r="R12" s="73" t="n">
        <v>13750</v>
      </c>
      <c r="S12" s="73" t="n">
        <v>14065</v>
      </c>
      <c r="T12" s="73" t="n">
        <v>14243</v>
      </c>
      <c r="U12" s="73" t="n">
        <v>13857</v>
      </c>
      <c r="V12" s="73" t="n">
        <v>14009</v>
      </c>
      <c r="W12" s="73" t="n">
        <v>14240</v>
      </c>
      <c r="X12" s="73" t="n">
        <v>14389</v>
      </c>
      <c r="Y12" s="73" t="n">
        <v>14018</v>
      </c>
      <c r="Z12" s="73" t="n">
        <v>15111</v>
      </c>
      <c r="AA12" s="73" t="n">
        <v>15826</v>
      </c>
      <c r="AB12" s="73" t="n">
        <v>16343</v>
      </c>
      <c r="AC12" s="73" t="n">
        <v>17728</v>
      </c>
      <c r="AD12" s="73" t="n">
        <v>18463</v>
      </c>
      <c r="AE12" s="73" t="n">
        <v>19087</v>
      </c>
      <c r="AF12" s="38"/>
      <c r="AG12" s="38"/>
    </row>
    <row r="13" customFormat="false" ht="11.45" hidden="false" customHeight="true" outlineLevel="0" collapsed="false">
      <c r="A13" s="164" t="n">
        <f aca="false">IF(D13&lt;&gt;"",COUNTA($D$6:D13),"")</f>
        <v>8</v>
      </c>
      <c r="B13" s="166" t="s">
        <v>104</v>
      </c>
      <c r="C13" s="132" t="n">
        <v>814</v>
      </c>
      <c r="D13" s="126" t="n">
        <v>1280</v>
      </c>
      <c r="E13" s="126" t="n">
        <v>1639</v>
      </c>
      <c r="F13" s="126" t="n">
        <v>1813</v>
      </c>
      <c r="G13" s="126" t="n">
        <v>1870</v>
      </c>
      <c r="H13" s="126" t="n">
        <v>1862</v>
      </c>
      <c r="I13" s="126" t="n">
        <v>1762</v>
      </c>
      <c r="J13" s="126" t="n">
        <v>1828</v>
      </c>
      <c r="K13" s="126" t="n">
        <v>1762</v>
      </c>
      <c r="L13" s="126" t="n">
        <v>1446</v>
      </c>
      <c r="M13" s="126" t="n">
        <v>1659</v>
      </c>
      <c r="N13" s="126" t="n">
        <v>1696</v>
      </c>
      <c r="O13" s="126" t="n">
        <v>1793</v>
      </c>
      <c r="P13" s="126" t="n">
        <v>1950</v>
      </c>
      <c r="Q13" s="126" t="n">
        <v>1862</v>
      </c>
      <c r="R13" s="126" t="n">
        <v>1920</v>
      </c>
      <c r="S13" s="126" t="n">
        <v>1879</v>
      </c>
      <c r="T13" s="126" t="n">
        <v>2015</v>
      </c>
      <c r="U13" s="126" t="n">
        <v>1928</v>
      </c>
      <c r="V13" s="126" t="n">
        <v>1896</v>
      </c>
      <c r="W13" s="126" t="n">
        <v>1824</v>
      </c>
      <c r="X13" s="126" t="n">
        <v>1648</v>
      </c>
      <c r="Y13" s="126" t="n">
        <v>1490</v>
      </c>
      <c r="Z13" s="126" t="n">
        <v>1658</v>
      </c>
      <c r="AA13" s="126" t="n">
        <v>1804</v>
      </c>
      <c r="AB13" s="126" t="n">
        <v>2046</v>
      </c>
      <c r="AC13" s="126" t="n">
        <v>2228</v>
      </c>
      <c r="AD13" s="126" t="n">
        <v>2206</v>
      </c>
      <c r="AE13" s="126" t="n">
        <v>2257</v>
      </c>
      <c r="AF13" s="38"/>
      <c r="AG13" s="38"/>
    </row>
    <row r="14" customFormat="false" ht="11.45" hidden="false" customHeight="true" outlineLevel="0" collapsed="false">
      <c r="A14" s="164" t="n">
        <f aca="false">IF(D14&lt;&gt;"",COUNTA($D$6:D14),"")</f>
        <v>9</v>
      </c>
      <c r="B14" s="165" t="s">
        <v>105</v>
      </c>
      <c r="C14" s="74" t="n">
        <v>12690</v>
      </c>
      <c r="D14" s="73" t="n">
        <v>13408</v>
      </c>
      <c r="E14" s="73" t="n">
        <v>12968</v>
      </c>
      <c r="F14" s="73" t="n">
        <v>12659</v>
      </c>
      <c r="G14" s="73" t="n">
        <v>12398</v>
      </c>
      <c r="H14" s="73" t="n">
        <v>12381</v>
      </c>
      <c r="I14" s="73" t="n">
        <v>11823</v>
      </c>
      <c r="J14" s="73" t="n">
        <v>11536</v>
      </c>
      <c r="K14" s="73" t="n">
        <v>11200</v>
      </c>
      <c r="L14" s="73" t="n">
        <v>10701</v>
      </c>
      <c r="M14" s="73" t="n">
        <v>11863</v>
      </c>
      <c r="N14" s="73" t="n">
        <v>11948</v>
      </c>
      <c r="O14" s="73" t="n">
        <v>12962</v>
      </c>
      <c r="P14" s="73" t="n">
        <v>13250</v>
      </c>
      <c r="Q14" s="73" t="n">
        <v>13091</v>
      </c>
      <c r="R14" s="73" t="n">
        <v>13269</v>
      </c>
      <c r="S14" s="73" t="n">
        <v>13487</v>
      </c>
      <c r="T14" s="73" t="n">
        <v>13869</v>
      </c>
      <c r="U14" s="73" t="n">
        <v>13553</v>
      </c>
      <c r="V14" s="73" t="n">
        <v>13722</v>
      </c>
      <c r="W14" s="73" t="n">
        <v>13958</v>
      </c>
      <c r="X14" s="73" t="n">
        <v>13848</v>
      </c>
      <c r="Y14" s="73" t="n">
        <v>13651</v>
      </c>
      <c r="Z14" s="73" t="n">
        <v>14846</v>
      </c>
      <c r="AA14" s="73" t="n">
        <v>15546</v>
      </c>
      <c r="AB14" s="73" t="n">
        <v>15749</v>
      </c>
      <c r="AC14" s="73" t="n">
        <v>16843</v>
      </c>
      <c r="AD14" s="73" t="n">
        <v>18089</v>
      </c>
      <c r="AE14" s="73" t="n">
        <v>18623</v>
      </c>
      <c r="AF14" s="38"/>
      <c r="AG14" s="38"/>
    </row>
    <row r="15" customFormat="false" ht="11.45" hidden="false" customHeight="true" outlineLevel="0" collapsed="false">
      <c r="A15" s="164" t="n">
        <f aca="false">IF(D15&lt;&gt;"",COUNTA($D$6:D15),"")</f>
        <v>10</v>
      </c>
      <c r="B15" s="165" t="s">
        <v>106</v>
      </c>
      <c r="C15" s="74" t="n">
        <v>32961</v>
      </c>
      <c r="D15" s="73" t="n">
        <v>33626</v>
      </c>
      <c r="E15" s="73" t="n">
        <v>32883</v>
      </c>
      <c r="F15" s="73" t="n">
        <v>31444</v>
      </c>
      <c r="G15" s="73" t="n">
        <v>31127</v>
      </c>
      <c r="H15" s="73" t="n">
        <v>29879</v>
      </c>
      <c r="I15" s="73" t="n">
        <v>29293</v>
      </c>
      <c r="J15" s="73" t="n">
        <v>28840</v>
      </c>
      <c r="K15" s="73" t="n">
        <v>27666</v>
      </c>
      <c r="L15" s="73" t="n">
        <v>27088</v>
      </c>
      <c r="M15" s="73" t="n">
        <v>29866</v>
      </c>
      <c r="N15" s="73" t="n">
        <v>30147</v>
      </c>
      <c r="O15" s="73" t="n">
        <v>32439</v>
      </c>
      <c r="P15" s="73" t="n">
        <v>32831</v>
      </c>
      <c r="Q15" s="73" t="n">
        <v>33422</v>
      </c>
      <c r="R15" s="73" t="n">
        <v>34026</v>
      </c>
      <c r="S15" s="73" t="n">
        <v>34225</v>
      </c>
      <c r="T15" s="73" t="n">
        <v>35968</v>
      </c>
      <c r="U15" s="73" t="n">
        <v>33301</v>
      </c>
      <c r="V15" s="73" t="n">
        <v>33853</v>
      </c>
      <c r="W15" s="73" t="n">
        <v>33464</v>
      </c>
      <c r="X15" s="73" t="n">
        <v>32823</v>
      </c>
      <c r="Y15" s="73" t="n">
        <v>31325</v>
      </c>
      <c r="Z15" s="73" t="n">
        <v>33965</v>
      </c>
      <c r="AA15" s="73" t="n">
        <v>35540</v>
      </c>
      <c r="AB15" s="73" t="n">
        <v>38115</v>
      </c>
      <c r="AC15" s="73" t="n">
        <v>40286</v>
      </c>
      <c r="AD15" s="73" t="n">
        <v>43504</v>
      </c>
      <c r="AE15" s="73" t="n">
        <v>44105</v>
      </c>
      <c r="AF15" s="38"/>
      <c r="AG15" s="38"/>
    </row>
    <row r="16" customFormat="false" ht="11.45" hidden="false" customHeight="true" outlineLevel="0" collapsed="false">
      <c r="A16" s="164" t="n">
        <f aca="false">IF(D16&lt;&gt;"",COUNTA($D$6:D16),"")</f>
        <v>11</v>
      </c>
      <c r="B16" s="165" t="s">
        <v>107</v>
      </c>
      <c r="C16" s="74" t="n">
        <v>6970</v>
      </c>
      <c r="D16" s="73" t="n">
        <v>7359</v>
      </c>
      <c r="E16" s="73" t="n">
        <v>6888</v>
      </c>
      <c r="F16" s="73" t="n">
        <v>6676</v>
      </c>
      <c r="G16" s="73" t="n">
        <v>6547</v>
      </c>
      <c r="H16" s="73" t="n">
        <v>6436</v>
      </c>
      <c r="I16" s="73" t="n">
        <v>6418</v>
      </c>
      <c r="J16" s="73" t="n">
        <v>6427</v>
      </c>
      <c r="K16" s="73" t="n">
        <v>6230</v>
      </c>
      <c r="L16" s="73" t="n">
        <v>6253</v>
      </c>
      <c r="M16" s="73" t="n">
        <v>6923</v>
      </c>
      <c r="N16" s="73" t="n">
        <v>6881</v>
      </c>
      <c r="O16" s="73" t="n">
        <v>7600</v>
      </c>
      <c r="P16" s="73" t="n">
        <v>7855</v>
      </c>
      <c r="Q16" s="73" t="n">
        <v>7814</v>
      </c>
      <c r="R16" s="73" t="n">
        <v>8310</v>
      </c>
      <c r="S16" s="73" t="n">
        <v>8486</v>
      </c>
      <c r="T16" s="73" t="n">
        <v>8839</v>
      </c>
      <c r="U16" s="73" t="n">
        <v>8569</v>
      </c>
      <c r="V16" s="73" t="n">
        <v>8709</v>
      </c>
      <c r="W16" s="73" t="n">
        <v>8746</v>
      </c>
      <c r="X16" s="73" t="n">
        <v>8530</v>
      </c>
      <c r="Y16" s="73" t="n">
        <v>8263</v>
      </c>
      <c r="Z16" s="73" t="n">
        <v>8791</v>
      </c>
      <c r="AA16" s="73" t="n">
        <v>9316</v>
      </c>
      <c r="AB16" s="73" t="n">
        <v>9734</v>
      </c>
      <c r="AC16" s="73" t="n">
        <v>10526</v>
      </c>
      <c r="AD16" s="73" t="n">
        <v>11011</v>
      </c>
      <c r="AE16" s="73" t="n">
        <v>11325</v>
      </c>
      <c r="AF16" s="38"/>
      <c r="AG16" s="38"/>
    </row>
    <row r="17" customFormat="false" ht="11.45" hidden="false" customHeight="true" outlineLevel="0" collapsed="false">
      <c r="A17" s="164" t="n">
        <f aca="false">IF(D17&lt;&gt;"",COUNTA($D$6:D17),"")</f>
        <v>12</v>
      </c>
      <c r="B17" s="165" t="s">
        <v>108</v>
      </c>
      <c r="C17" s="74" t="n">
        <v>1569</v>
      </c>
      <c r="D17" s="73" t="n">
        <v>1613</v>
      </c>
      <c r="E17" s="73" t="n">
        <v>1513</v>
      </c>
      <c r="F17" s="73" t="n">
        <v>1461</v>
      </c>
      <c r="G17" s="73" t="n">
        <v>1419</v>
      </c>
      <c r="H17" s="73" t="n">
        <v>1284</v>
      </c>
      <c r="I17" s="73" t="n">
        <v>1221</v>
      </c>
      <c r="J17" s="73" t="n">
        <v>1316</v>
      </c>
      <c r="K17" s="73" t="n">
        <v>1283</v>
      </c>
      <c r="L17" s="73" t="n">
        <v>1246</v>
      </c>
      <c r="M17" s="73" t="n">
        <v>1435</v>
      </c>
      <c r="N17" s="73" t="n">
        <v>1436</v>
      </c>
      <c r="O17" s="73" t="n">
        <v>1514</v>
      </c>
      <c r="P17" s="73" t="n">
        <v>1577</v>
      </c>
      <c r="Q17" s="73" t="n">
        <v>1609</v>
      </c>
      <c r="R17" s="73" t="n">
        <v>1610</v>
      </c>
      <c r="S17" s="73" t="n">
        <v>1599</v>
      </c>
      <c r="T17" s="73" t="n">
        <v>1744</v>
      </c>
      <c r="U17" s="73" t="n">
        <v>1684</v>
      </c>
      <c r="V17" s="73" t="n">
        <v>1717</v>
      </c>
      <c r="W17" s="73" t="n">
        <v>1714</v>
      </c>
      <c r="X17" s="73" t="n">
        <v>1645</v>
      </c>
      <c r="Y17" s="73" t="n">
        <v>1568</v>
      </c>
      <c r="Z17" s="73" t="n">
        <v>1646</v>
      </c>
      <c r="AA17" s="73" t="n">
        <v>1759</v>
      </c>
      <c r="AB17" s="73" t="n">
        <v>1866</v>
      </c>
      <c r="AC17" s="73" t="n">
        <v>2040</v>
      </c>
      <c r="AD17" s="73" t="n">
        <v>2176</v>
      </c>
      <c r="AE17" s="73" t="n">
        <v>2209</v>
      </c>
      <c r="AF17" s="38"/>
      <c r="AG17" s="38"/>
    </row>
    <row r="18" customFormat="false" ht="11.45" hidden="false" customHeight="true" outlineLevel="0" collapsed="false">
      <c r="A18" s="164" t="n">
        <f aca="false">IF(D18&lt;&gt;"",COUNTA($D$6:D18),"")</f>
        <v>13</v>
      </c>
      <c r="B18" s="165" t="s">
        <v>109</v>
      </c>
      <c r="C18" s="74" t="n">
        <v>2227</v>
      </c>
      <c r="D18" s="73" t="n">
        <v>3331</v>
      </c>
      <c r="E18" s="73" t="n">
        <v>4301</v>
      </c>
      <c r="F18" s="73" t="n">
        <v>4681</v>
      </c>
      <c r="G18" s="73" t="n">
        <v>4872</v>
      </c>
      <c r="H18" s="73" t="n">
        <v>4771</v>
      </c>
      <c r="I18" s="73" t="n">
        <v>4554</v>
      </c>
      <c r="J18" s="73" t="n">
        <v>4885</v>
      </c>
      <c r="K18" s="73" t="n">
        <v>4679</v>
      </c>
      <c r="L18" s="73" t="n">
        <v>3815</v>
      </c>
      <c r="M18" s="73" t="n">
        <v>4428</v>
      </c>
      <c r="N18" s="73" t="n">
        <v>4362</v>
      </c>
      <c r="O18" s="73" t="n">
        <v>4748</v>
      </c>
      <c r="P18" s="73" t="n">
        <v>5152</v>
      </c>
      <c r="Q18" s="73" t="n">
        <v>4989</v>
      </c>
      <c r="R18" s="73" t="n">
        <v>5266</v>
      </c>
      <c r="S18" s="73" t="n">
        <v>5312</v>
      </c>
      <c r="T18" s="73" t="n">
        <v>5637</v>
      </c>
      <c r="U18" s="73" t="n">
        <v>5165</v>
      </c>
      <c r="V18" s="73" t="n">
        <v>5173</v>
      </c>
      <c r="W18" s="73" t="n">
        <v>4921</v>
      </c>
      <c r="X18" s="73" t="n">
        <v>4659</v>
      </c>
      <c r="Y18" s="73" t="n">
        <v>4516</v>
      </c>
      <c r="Z18" s="73" t="n">
        <v>4928</v>
      </c>
      <c r="AA18" s="73" t="n">
        <v>5170</v>
      </c>
      <c r="AB18" s="73" t="n">
        <v>5312</v>
      </c>
      <c r="AC18" s="73" t="n">
        <v>5714</v>
      </c>
      <c r="AD18" s="73" t="n">
        <v>5797</v>
      </c>
      <c r="AE18" s="73" t="n">
        <v>5904</v>
      </c>
      <c r="AF18" s="38"/>
      <c r="AG18" s="38"/>
    </row>
    <row r="19" customFormat="false" ht="11.45" hidden="false" customHeight="true" outlineLevel="0" collapsed="false">
      <c r="A19" s="164" t="n">
        <f aca="false">IF(D19&lt;&gt;"",COUNTA($D$6:D19),"")</f>
        <v>14</v>
      </c>
      <c r="B19" s="165" t="s">
        <v>110</v>
      </c>
      <c r="C19" s="74" t="n">
        <v>1256</v>
      </c>
      <c r="D19" s="73" t="n">
        <v>1920</v>
      </c>
      <c r="E19" s="73" t="n">
        <v>2467</v>
      </c>
      <c r="F19" s="73" t="n">
        <v>2682</v>
      </c>
      <c r="G19" s="73" t="n">
        <v>2698</v>
      </c>
      <c r="H19" s="73" t="n">
        <v>2744</v>
      </c>
      <c r="I19" s="73" t="n">
        <v>2558</v>
      </c>
      <c r="J19" s="73" t="n">
        <v>2750</v>
      </c>
      <c r="K19" s="73" t="n">
        <v>2629</v>
      </c>
      <c r="L19" s="73" t="n">
        <v>2117</v>
      </c>
      <c r="M19" s="73" t="n">
        <v>2461</v>
      </c>
      <c r="N19" s="73" t="n">
        <v>2397</v>
      </c>
      <c r="O19" s="73" t="n">
        <v>2615</v>
      </c>
      <c r="P19" s="73" t="n">
        <v>2742</v>
      </c>
      <c r="Q19" s="73" t="n">
        <v>2738</v>
      </c>
      <c r="R19" s="73" t="n">
        <v>2791</v>
      </c>
      <c r="S19" s="73" t="n">
        <v>2835</v>
      </c>
      <c r="T19" s="73" t="n">
        <v>2980</v>
      </c>
      <c r="U19" s="73" t="n">
        <v>2848</v>
      </c>
      <c r="V19" s="73" t="n">
        <v>2833</v>
      </c>
      <c r="W19" s="73" t="n">
        <v>2717</v>
      </c>
      <c r="X19" s="73" t="n">
        <v>2496</v>
      </c>
      <c r="Y19" s="73" t="n">
        <v>2472</v>
      </c>
      <c r="Z19" s="73" t="n">
        <v>2568</v>
      </c>
      <c r="AA19" s="73" t="n">
        <v>2610</v>
      </c>
      <c r="AB19" s="73" t="n">
        <v>2540</v>
      </c>
      <c r="AC19" s="73" t="n">
        <v>2661</v>
      </c>
      <c r="AD19" s="73" t="n">
        <v>2786</v>
      </c>
      <c r="AE19" s="73" t="n">
        <v>2857</v>
      </c>
      <c r="AF19" s="38"/>
      <c r="AG19" s="38"/>
    </row>
    <row r="20" customFormat="false" ht="11.45" hidden="false" customHeight="true" outlineLevel="0" collapsed="false">
      <c r="A20" s="164" t="n">
        <f aca="false">IF(D20&lt;&gt;"",COUNTA($D$6:D20),"")</f>
        <v>15</v>
      </c>
      <c r="B20" s="165" t="s">
        <v>111</v>
      </c>
      <c r="C20" s="74" t="n">
        <v>5008</v>
      </c>
      <c r="D20" s="73" t="n">
        <v>5248</v>
      </c>
      <c r="E20" s="73" t="n">
        <v>5008</v>
      </c>
      <c r="F20" s="73" t="n">
        <v>4944</v>
      </c>
      <c r="G20" s="73" t="n">
        <v>4872</v>
      </c>
      <c r="H20" s="73" t="n">
        <v>4746</v>
      </c>
      <c r="I20" s="73" t="n">
        <v>4584</v>
      </c>
      <c r="J20" s="73" t="n">
        <v>4546</v>
      </c>
      <c r="K20" s="73" t="n">
        <v>4489</v>
      </c>
      <c r="L20" s="73" t="n">
        <v>4496</v>
      </c>
      <c r="M20" s="73" t="n">
        <v>4777</v>
      </c>
      <c r="N20" s="73" t="n">
        <v>4837</v>
      </c>
      <c r="O20" s="73" t="n">
        <v>5164</v>
      </c>
      <c r="P20" s="73" t="n">
        <v>5222</v>
      </c>
      <c r="Q20" s="73" t="n">
        <v>5307</v>
      </c>
      <c r="R20" s="73" t="n">
        <v>5539</v>
      </c>
      <c r="S20" s="73" t="n">
        <v>5516</v>
      </c>
      <c r="T20" s="73" t="n">
        <v>5864</v>
      </c>
      <c r="U20" s="73" t="n">
        <v>5660</v>
      </c>
      <c r="V20" s="73" t="n">
        <v>5627</v>
      </c>
      <c r="W20" s="73" t="n">
        <v>5689</v>
      </c>
      <c r="X20" s="73" t="n">
        <v>5623</v>
      </c>
      <c r="Y20" s="73" t="n">
        <v>5454</v>
      </c>
      <c r="Z20" s="73" t="n">
        <v>6001</v>
      </c>
      <c r="AA20" s="73" t="n">
        <v>6073</v>
      </c>
      <c r="AB20" s="73" t="n">
        <v>6171</v>
      </c>
      <c r="AC20" s="73" t="n">
        <v>6663</v>
      </c>
      <c r="AD20" s="73" t="n">
        <v>7321</v>
      </c>
      <c r="AE20" s="73" t="n">
        <v>7734</v>
      </c>
      <c r="AF20" s="38"/>
      <c r="AG20" s="38"/>
    </row>
    <row r="21" customFormat="false" ht="11.45" hidden="false" customHeight="true" outlineLevel="0" collapsed="false">
      <c r="A21" s="164" t="n">
        <f aca="false">IF(D21&lt;&gt;"",COUNTA($D$6:D21),"")</f>
        <v>16</v>
      </c>
      <c r="B21" s="165" t="s">
        <v>112</v>
      </c>
      <c r="C21" s="74" t="n">
        <v>1227</v>
      </c>
      <c r="D21" s="73" t="n">
        <v>1762</v>
      </c>
      <c r="E21" s="73" t="n">
        <v>2297</v>
      </c>
      <c r="F21" s="73" t="n">
        <v>2392</v>
      </c>
      <c r="G21" s="73" t="n">
        <v>2406</v>
      </c>
      <c r="H21" s="73" t="n">
        <v>2417</v>
      </c>
      <c r="I21" s="73" t="n">
        <v>2371</v>
      </c>
      <c r="J21" s="73" t="n">
        <v>2630</v>
      </c>
      <c r="K21" s="73" t="n">
        <v>2563</v>
      </c>
      <c r="L21" s="73" t="n">
        <v>2152</v>
      </c>
      <c r="M21" s="73" t="n">
        <v>2498</v>
      </c>
      <c r="N21" s="73" t="n">
        <v>2475</v>
      </c>
      <c r="O21" s="73" t="n">
        <v>2522</v>
      </c>
      <c r="P21" s="73" t="n">
        <v>2749</v>
      </c>
      <c r="Q21" s="73" t="n">
        <v>2708</v>
      </c>
      <c r="R21" s="73" t="n">
        <v>2807</v>
      </c>
      <c r="S21" s="73" t="n">
        <v>2897</v>
      </c>
      <c r="T21" s="73" t="n">
        <v>3157</v>
      </c>
      <c r="U21" s="73" t="n">
        <v>2876</v>
      </c>
      <c r="V21" s="73" t="n">
        <v>2888</v>
      </c>
      <c r="W21" s="73" t="n">
        <v>2857</v>
      </c>
      <c r="X21" s="73" t="n">
        <v>2735</v>
      </c>
      <c r="Y21" s="73" t="n">
        <v>2568</v>
      </c>
      <c r="Z21" s="73" t="n">
        <v>2725</v>
      </c>
      <c r="AA21" s="73" t="n">
        <v>2775</v>
      </c>
      <c r="AB21" s="73" t="n">
        <v>2801</v>
      </c>
      <c r="AC21" s="73" t="n">
        <v>3010</v>
      </c>
      <c r="AD21" s="73" t="n">
        <v>3083</v>
      </c>
      <c r="AE21" s="73" t="n">
        <v>3106</v>
      </c>
      <c r="AF21" s="38"/>
      <c r="AG21" s="38"/>
    </row>
    <row r="22" customFormat="false" ht="11.45" hidden="false" customHeight="true" outlineLevel="0" collapsed="false">
      <c r="A22" s="164" t="str">
        <f aca="false">IF(D22&lt;&gt;"",COUNTA($D$6:D22),"")</f>
        <v/>
      </c>
      <c r="B22" s="165"/>
      <c r="C22" s="78"/>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row>
    <row r="23" customFormat="false" ht="11.45" hidden="false" customHeight="true" outlineLevel="0" collapsed="false">
      <c r="A23" s="164" t="n">
        <f aca="false">IF(D23&lt;&gt;"",COUNTA($D$6:D23),"")</f>
        <v>17</v>
      </c>
      <c r="B23" s="165" t="s">
        <v>113</v>
      </c>
      <c r="C23" s="74" t="n">
        <v>131857</v>
      </c>
      <c r="D23" s="73" t="n">
        <v>140805</v>
      </c>
      <c r="E23" s="73" t="n">
        <v>139790</v>
      </c>
      <c r="F23" s="73" t="n">
        <v>136660</v>
      </c>
      <c r="G23" s="73" t="n">
        <v>135888</v>
      </c>
      <c r="H23" s="73" t="n">
        <v>132932</v>
      </c>
      <c r="I23" s="73" t="n">
        <v>129984</v>
      </c>
      <c r="J23" s="73" t="n">
        <v>130189</v>
      </c>
      <c r="K23" s="73" t="n">
        <v>126059</v>
      </c>
      <c r="L23" s="73" t="n">
        <v>122209</v>
      </c>
      <c r="M23" s="73" t="n">
        <v>136192</v>
      </c>
      <c r="N23" s="73" t="n">
        <v>137410</v>
      </c>
      <c r="O23" s="73" t="n">
        <v>147301</v>
      </c>
      <c r="P23" s="73" t="n">
        <v>150993</v>
      </c>
      <c r="Q23" s="73" t="n">
        <v>152797</v>
      </c>
      <c r="R23" s="73" t="n">
        <v>158082</v>
      </c>
      <c r="S23" s="73" t="n">
        <v>161633</v>
      </c>
      <c r="T23" s="73" t="n">
        <v>169127</v>
      </c>
      <c r="U23" s="73" t="n">
        <v>159784</v>
      </c>
      <c r="V23" s="73" t="n">
        <v>162394</v>
      </c>
      <c r="W23" s="73" t="n">
        <v>163146</v>
      </c>
      <c r="X23" s="73" t="n">
        <v>161032</v>
      </c>
      <c r="Y23" s="73" t="n">
        <v>157063</v>
      </c>
      <c r="Z23" s="73" t="n">
        <v>170610</v>
      </c>
      <c r="AA23" s="73" t="n">
        <v>179370</v>
      </c>
      <c r="AB23" s="73" t="n">
        <v>187762</v>
      </c>
      <c r="AC23" s="73" t="n">
        <v>201892</v>
      </c>
      <c r="AD23" s="73" t="n">
        <v>215441</v>
      </c>
      <c r="AE23" s="73" t="n">
        <v>220252</v>
      </c>
    </row>
    <row r="24" customFormat="false" ht="24.95" hidden="false" customHeight="true" outlineLevel="0" collapsed="false">
      <c r="A24" s="164" t="str">
        <f aca="false">IF(D24&lt;&gt;"",COUNTA($D$6:D24),"")</f>
        <v/>
      </c>
      <c r="B24" s="165"/>
      <c r="C24" s="167" t="s">
        <v>80</v>
      </c>
      <c r="D24" s="167"/>
      <c r="E24" s="167"/>
      <c r="F24" s="167"/>
      <c r="G24" s="167"/>
      <c r="H24" s="167"/>
      <c r="I24" s="167"/>
      <c r="J24" s="168" t="s">
        <v>80</v>
      </c>
      <c r="K24" s="168"/>
      <c r="L24" s="168"/>
      <c r="M24" s="168"/>
      <c r="N24" s="168"/>
      <c r="O24" s="168"/>
      <c r="P24" s="168"/>
      <c r="Q24" s="168" t="s">
        <v>80</v>
      </c>
      <c r="R24" s="168"/>
      <c r="S24" s="168"/>
      <c r="T24" s="168"/>
      <c r="U24" s="168"/>
      <c r="V24" s="168"/>
      <c r="W24" s="168"/>
      <c r="X24" s="168" t="s">
        <v>80</v>
      </c>
      <c r="Y24" s="168"/>
      <c r="Z24" s="168"/>
      <c r="AA24" s="168"/>
      <c r="AB24" s="168"/>
      <c r="AC24" s="168"/>
      <c r="AD24" s="168"/>
      <c r="AE24" s="168"/>
    </row>
    <row r="25" customFormat="false" ht="11.45" hidden="false" customHeight="true" outlineLevel="0" collapsed="false">
      <c r="A25" s="164" t="n">
        <f aca="false">IF(D25&lt;&gt;"",COUNTA($D$6:D25),"")</f>
        <v>18</v>
      </c>
      <c r="B25" s="165" t="s">
        <v>97</v>
      </c>
      <c r="C25" s="86" t="s">
        <v>24</v>
      </c>
      <c r="D25" s="87" t="n">
        <v>4.74920849516269</v>
      </c>
      <c r="E25" s="87" t="n">
        <v>-5.06589632303199</v>
      </c>
      <c r="F25" s="87" t="n">
        <v>-3.97351962468575</v>
      </c>
      <c r="G25" s="87" t="n">
        <v>-1.73494661343248</v>
      </c>
      <c r="H25" s="87" t="n">
        <v>-0.583451640957421</v>
      </c>
      <c r="I25" s="87" t="n">
        <v>-1.07907169541215</v>
      </c>
      <c r="J25" s="87" t="n">
        <v>0.557566105026908</v>
      </c>
      <c r="K25" s="87" t="n">
        <v>-1.10573958906419</v>
      </c>
      <c r="L25" s="87" t="n">
        <v>-0.0107139899072877</v>
      </c>
      <c r="M25" s="87" t="n">
        <v>12.6227655078494</v>
      </c>
      <c r="N25" s="87" t="n">
        <v>2.83799633992554</v>
      </c>
      <c r="O25" s="87" t="n">
        <v>6.68911124938593</v>
      </c>
      <c r="P25" s="87" t="n">
        <v>2.4963605704141</v>
      </c>
      <c r="Q25" s="87" t="n">
        <v>3.1239806702843</v>
      </c>
      <c r="R25" s="87" t="n">
        <v>3.45836881890342</v>
      </c>
      <c r="S25" s="87" t="n">
        <v>4.04493943339355</v>
      </c>
      <c r="T25" s="87" t="n">
        <v>4.57902736568028</v>
      </c>
      <c r="U25" s="87" t="n">
        <v>-6.23522343670172</v>
      </c>
      <c r="V25" s="87" t="n">
        <v>1.73043782951021</v>
      </c>
      <c r="W25" s="87" t="n">
        <v>2.13384787024364</v>
      </c>
      <c r="X25" s="87" t="n">
        <v>0.655210290986588</v>
      </c>
      <c r="Y25" s="87" t="n">
        <v>-0.368234664692452</v>
      </c>
      <c r="Z25" s="87" t="n">
        <v>10.184872894434</v>
      </c>
      <c r="AA25" s="87" t="n">
        <v>5.17907618300477</v>
      </c>
      <c r="AB25" s="87" t="n">
        <v>3.37671264261022</v>
      </c>
      <c r="AC25" s="87" t="n">
        <v>8.00381318701065</v>
      </c>
      <c r="AD25" s="87" t="n">
        <v>6.92158799710659</v>
      </c>
      <c r="AE25" s="87" t="n">
        <v>1.64200769095113</v>
      </c>
      <c r="AF25" s="92"/>
      <c r="AG25" s="92"/>
    </row>
    <row r="26" customFormat="false" ht="11.45" hidden="false" customHeight="true" outlineLevel="0" collapsed="false">
      <c r="A26" s="164" t="n">
        <f aca="false">IF(D26&lt;&gt;"",COUNTA($D$6:D26),"")</f>
        <v>19</v>
      </c>
      <c r="B26" s="165" t="s">
        <v>98</v>
      </c>
      <c r="C26" s="86" t="s">
        <v>24</v>
      </c>
      <c r="D26" s="87" t="n">
        <v>5.53184353839968</v>
      </c>
      <c r="E26" s="87" t="n">
        <v>-2.24850721438155</v>
      </c>
      <c r="F26" s="87" t="n">
        <v>-2.21970901445367</v>
      </c>
      <c r="G26" s="87" t="n">
        <v>-0.557810604243699</v>
      </c>
      <c r="H26" s="87" t="n">
        <v>-0.717706817790315</v>
      </c>
      <c r="I26" s="87" t="n">
        <v>-0.637231611167906</v>
      </c>
      <c r="J26" s="87" t="n">
        <v>-0.394837640347745</v>
      </c>
      <c r="K26" s="87" t="n">
        <v>-2.96368457601569</v>
      </c>
      <c r="L26" s="87" t="n">
        <v>0.209204440021125</v>
      </c>
      <c r="M26" s="87" t="n">
        <v>10.719221972885</v>
      </c>
      <c r="N26" s="87" t="n">
        <v>1.25085859379746</v>
      </c>
      <c r="O26" s="87" t="n">
        <v>7.29017648206063</v>
      </c>
      <c r="P26" s="87" t="n">
        <v>2.2103339460148</v>
      </c>
      <c r="Q26" s="87" t="n">
        <v>2.28314619090675</v>
      </c>
      <c r="R26" s="87" t="n">
        <v>3.70211840443604</v>
      </c>
      <c r="S26" s="87" t="n">
        <v>4.3479805103067</v>
      </c>
      <c r="T26" s="87" t="n">
        <v>4.56366293945499</v>
      </c>
      <c r="U26" s="87" t="n">
        <v>-6.35909320933327</v>
      </c>
      <c r="V26" s="87" t="n">
        <v>3.18632669102064</v>
      </c>
      <c r="W26" s="87" t="n">
        <v>2.11573040821892</v>
      </c>
      <c r="X26" s="87" t="n">
        <v>0.618322885137104</v>
      </c>
      <c r="Y26" s="87" t="n">
        <v>-1.19982332323269</v>
      </c>
      <c r="Z26" s="87" t="n">
        <v>9.05255056599754</v>
      </c>
      <c r="AA26" s="87" t="n">
        <v>5.03339992066397</v>
      </c>
      <c r="AB26" s="87" t="n">
        <v>4.08561350857659</v>
      </c>
      <c r="AC26" s="87" t="n">
        <v>7.316638025724</v>
      </c>
      <c r="AD26" s="87" t="n">
        <v>7.3666049511703</v>
      </c>
      <c r="AE26" s="87" t="n">
        <v>1.81960083728467</v>
      </c>
      <c r="AF26" s="92"/>
      <c r="AG26" s="92"/>
    </row>
    <row r="27" customFormat="false" ht="11.45" hidden="false" customHeight="true" outlineLevel="0" collapsed="false">
      <c r="A27" s="164" t="n">
        <f aca="false">IF(D27&lt;&gt;"",COUNTA($D$6:D27),"")</f>
        <v>20</v>
      </c>
      <c r="B27" s="165" t="s">
        <v>99</v>
      </c>
      <c r="C27" s="86" t="s">
        <v>24</v>
      </c>
      <c r="D27" s="87" t="n">
        <v>6.87816769796869</v>
      </c>
      <c r="E27" s="87" t="n">
        <v>2.66372509738828</v>
      </c>
      <c r="F27" s="87" t="n">
        <v>-4.08884736230294</v>
      </c>
      <c r="G27" s="87" t="n">
        <v>0.0434432048057403</v>
      </c>
      <c r="H27" s="87" t="n">
        <v>-6.77729021523673</v>
      </c>
      <c r="I27" s="87" t="n">
        <v>-4.79189657890589</v>
      </c>
      <c r="J27" s="87" t="n">
        <v>-3.54731983680631</v>
      </c>
      <c r="K27" s="87" t="n">
        <v>-6.60924071985387</v>
      </c>
      <c r="L27" s="87" t="n">
        <v>-8.94696116299402</v>
      </c>
      <c r="M27" s="87" t="n">
        <v>7.08328061061476</v>
      </c>
      <c r="N27" s="87" t="n">
        <v>-0.222276591089553</v>
      </c>
      <c r="O27" s="87" t="n">
        <v>3.91453421498716</v>
      </c>
      <c r="P27" s="87" t="n">
        <v>5.04698530930719</v>
      </c>
      <c r="Q27" s="87" t="n">
        <v>-0.726145254815066</v>
      </c>
      <c r="R27" s="87" t="n">
        <v>5.310765689742</v>
      </c>
      <c r="S27" s="87" t="n">
        <v>0.442702522349322</v>
      </c>
      <c r="T27" s="87" t="n">
        <v>3.16058977178651</v>
      </c>
      <c r="U27" s="87" t="n">
        <v>-4.68560388369214</v>
      </c>
      <c r="V27" s="87" t="n">
        <v>-0.461741051890797</v>
      </c>
      <c r="W27" s="87" t="n">
        <v>0.578590525044035</v>
      </c>
      <c r="X27" s="87" t="n">
        <v>-5.06465492062034</v>
      </c>
      <c r="Y27" s="87" t="n">
        <v>-3.33413804158079</v>
      </c>
      <c r="Z27" s="87" t="n">
        <v>11.5836515721258</v>
      </c>
      <c r="AA27" s="87" t="n">
        <v>13.37799205377</v>
      </c>
      <c r="AB27" s="87" t="n">
        <v>8.94202544154392</v>
      </c>
      <c r="AC27" s="87" t="n">
        <v>12.0030987458916</v>
      </c>
      <c r="AD27" s="87" t="n">
        <v>11.9596090607044</v>
      </c>
      <c r="AE27" s="87" t="n">
        <v>5.74880105425461</v>
      </c>
      <c r="AF27" s="92"/>
      <c r="AG27" s="92"/>
    </row>
    <row r="28" customFormat="false" ht="11.45" hidden="false" customHeight="true" outlineLevel="0" collapsed="false">
      <c r="A28" s="164" t="n">
        <f aca="false">IF(D28&lt;&gt;"",COUNTA($D$6:D28),"")</f>
        <v>21</v>
      </c>
      <c r="B28" s="165" t="s">
        <v>100</v>
      </c>
      <c r="C28" s="86" t="s">
        <v>24</v>
      </c>
      <c r="D28" s="87" t="n">
        <v>54.0380898831751</v>
      </c>
      <c r="E28" s="87" t="n">
        <v>26.9731511174135</v>
      </c>
      <c r="F28" s="87" t="n">
        <v>7.45794434019452</v>
      </c>
      <c r="G28" s="87" t="n">
        <v>-1.15067098254367</v>
      </c>
      <c r="H28" s="87" t="n">
        <v>4.43897184187752</v>
      </c>
      <c r="I28" s="87" t="n">
        <v>-0.262324129376594</v>
      </c>
      <c r="J28" s="87" t="n">
        <v>6.09254735630722</v>
      </c>
      <c r="K28" s="87" t="n">
        <v>-5.16312570520053</v>
      </c>
      <c r="L28" s="87" t="n">
        <v>-11.3006898178771</v>
      </c>
      <c r="M28" s="87" t="n">
        <v>15.2687382062171</v>
      </c>
      <c r="N28" s="87" t="n">
        <v>-1.67876822009974</v>
      </c>
      <c r="O28" s="87" t="n">
        <v>4.04885524518741</v>
      </c>
      <c r="P28" s="87" t="n">
        <v>10.3549609415645</v>
      </c>
      <c r="Q28" s="87" t="n">
        <v>1.54358458090364</v>
      </c>
      <c r="R28" s="87" t="n">
        <v>4.35838549008119</v>
      </c>
      <c r="S28" s="87" t="n">
        <v>2.58308486856467</v>
      </c>
      <c r="T28" s="87" t="n">
        <v>10.0939858079841</v>
      </c>
      <c r="U28" s="87" t="n">
        <v>-3.17778275278651</v>
      </c>
      <c r="V28" s="87" t="n">
        <v>0.941419422139205</v>
      </c>
      <c r="W28" s="87" t="n">
        <v>-1.43358192701409</v>
      </c>
      <c r="X28" s="87" t="n">
        <v>-6.50062506254436</v>
      </c>
      <c r="Y28" s="87" t="n">
        <v>-4.01511655103154</v>
      </c>
      <c r="Z28" s="87" t="n">
        <v>4.91289547683627</v>
      </c>
      <c r="AA28" s="87" t="n">
        <v>6.14016370424902</v>
      </c>
      <c r="AB28" s="87" t="n">
        <v>6.5847707685778</v>
      </c>
      <c r="AC28" s="87" t="n">
        <v>9.10283590449524</v>
      </c>
      <c r="AD28" s="87" t="n">
        <v>2.36181321863573</v>
      </c>
      <c r="AE28" s="87" t="n">
        <v>5.13923658743587</v>
      </c>
      <c r="AF28" s="92"/>
      <c r="AG28" s="92"/>
    </row>
    <row r="29" customFormat="false" ht="11.45" hidden="false" customHeight="true" outlineLevel="0" collapsed="false">
      <c r="A29" s="164" t="n">
        <f aca="false">IF(D29&lt;&gt;"",COUNTA($D$6:D29),"")</f>
        <v>22</v>
      </c>
      <c r="B29" s="165" t="s">
        <v>101</v>
      </c>
      <c r="C29" s="86" t="s">
        <v>24</v>
      </c>
      <c r="D29" s="87" t="n">
        <v>2.92203621653209</v>
      </c>
      <c r="E29" s="87" t="n">
        <v>-2.66601861194414</v>
      </c>
      <c r="F29" s="87" t="n">
        <v>-4.97764646284961</v>
      </c>
      <c r="G29" s="87" t="n">
        <v>-6.36069131916827</v>
      </c>
      <c r="H29" s="87" t="n">
        <v>-10.1012509983529</v>
      </c>
      <c r="I29" s="87" t="n">
        <v>-7.98746497666616</v>
      </c>
      <c r="J29" s="87" t="n">
        <v>11.5414154649471</v>
      </c>
      <c r="K29" s="87" t="n">
        <v>-7.45462264918815</v>
      </c>
      <c r="L29" s="87" t="n">
        <v>-5.52604055242578</v>
      </c>
      <c r="M29" s="87" t="n">
        <v>13.0153418419016</v>
      </c>
      <c r="N29" s="87" t="n">
        <v>-6.96972867794226</v>
      </c>
      <c r="O29" s="87" t="n">
        <v>18.6731360606895</v>
      </c>
      <c r="P29" s="87" t="n">
        <v>-7.78745839580475</v>
      </c>
      <c r="Q29" s="87" t="n">
        <v>-2.04285814256598</v>
      </c>
      <c r="R29" s="87" t="n">
        <v>2.19094532794415</v>
      </c>
      <c r="S29" s="87" t="n">
        <v>5.49340959063764</v>
      </c>
      <c r="T29" s="87" t="n">
        <v>5.51497273213921</v>
      </c>
      <c r="U29" s="87" t="n">
        <v>-7.19825877384078</v>
      </c>
      <c r="V29" s="87" t="n">
        <v>4.92884620671717</v>
      </c>
      <c r="W29" s="87" t="n">
        <v>-6.4635043484395</v>
      </c>
      <c r="X29" s="87" t="n">
        <v>-3.2824735070655</v>
      </c>
      <c r="Y29" s="87" t="n">
        <v>-5.44098562445346</v>
      </c>
      <c r="Z29" s="87" t="n">
        <v>7.6318737696749</v>
      </c>
      <c r="AA29" s="87" t="n">
        <v>-2.86588335732149</v>
      </c>
      <c r="AB29" s="87" t="n">
        <v>21.8867082609827</v>
      </c>
      <c r="AC29" s="87" t="n">
        <v>10.3684303460211</v>
      </c>
      <c r="AD29" s="87" t="n">
        <v>8.98285549632618</v>
      </c>
      <c r="AE29" s="87" t="n">
        <v>-0.948355768299606</v>
      </c>
      <c r="AF29" s="92"/>
      <c r="AG29" s="92"/>
    </row>
    <row r="30" customFormat="false" ht="11.45" hidden="false" customHeight="true" outlineLevel="0" collapsed="false">
      <c r="A30" s="164" t="n">
        <f aca="false">IF(D30&lt;&gt;"",COUNTA($D$6:D30),"")</f>
        <v>23</v>
      </c>
      <c r="B30" s="165" t="s">
        <v>102</v>
      </c>
      <c r="C30" s="86" t="s">
        <v>24</v>
      </c>
      <c r="D30" s="87" t="n">
        <v>3.5858810691872</v>
      </c>
      <c r="E30" s="87" t="n">
        <v>-3.01392911953182</v>
      </c>
      <c r="F30" s="87" t="n">
        <v>-5.06549887371359</v>
      </c>
      <c r="G30" s="87" t="n">
        <v>3.25039603711434</v>
      </c>
      <c r="H30" s="87" t="n">
        <v>-7.85702717742711</v>
      </c>
      <c r="I30" s="87" t="n">
        <v>-0.0275865805656963</v>
      </c>
      <c r="J30" s="87" t="n">
        <v>-0.61011256117402</v>
      </c>
      <c r="K30" s="87" t="n">
        <v>-3.63962272118347</v>
      </c>
      <c r="L30" s="87" t="n">
        <v>1.69557437111682</v>
      </c>
      <c r="M30" s="87" t="n">
        <v>14.8847402613927</v>
      </c>
      <c r="N30" s="87" t="n">
        <v>0.850025606205506</v>
      </c>
      <c r="O30" s="87" t="n">
        <v>10.4753916839621</v>
      </c>
      <c r="P30" s="87" t="n">
        <v>-4.47645783298607</v>
      </c>
      <c r="Q30" s="87" t="n">
        <v>1.56616699657639</v>
      </c>
      <c r="R30" s="87" t="n">
        <v>5.37657912079625</v>
      </c>
      <c r="S30" s="87" t="n">
        <v>1.23757755278568</v>
      </c>
      <c r="T30" s="87" t="n">
        <v>6.56792825022066</v>
      </c>
      <c r="U30" s="87" t="n">
        <v>-5.31267273907088</v>
      </c>
      <c r="V30" s="87" t="n">
        <v>3.74012175605894</v>
      </c>
      <c r="W30" s="87" t="n">
        <v>-2.16260520649834</v>
      </c>
      <c r="X30" s="87" t="n">
        <v>-5.19752126257562</v>
      </c>
      <c r="Y30" s="87" t="n">
        <v>-1.33591103704038</v>
      </c>
      <c r="Z30" s="87" t="n">
        <v>5.56809605149495</v>
      </c>
      <c r="AA30" s="87" t="n">
        <v>9.69710215692075</v>
      </c>
      <c r="AB30" s="87" t="n">
        <v>13.8188212788622</v>
      </c>
      <c r="AC30" s="87" t="n">
        <v>9.34925229997575</v>
      </c>
      <c r="AD30" s="87" t="n">
        <v>5.59668705568102</v>
      </c>
      <c r="AE30" s="87" t="n">
        <v>-1.17865171322315</v>
      </c>
      <c r="AF30" s="92"/>
      <c r="AG30" s="92"/>
    </row>
    <row r="31" customFormat="false" ht="11.45" hidden="false" customHeight="true" outlineLevel="0" collapsed="false">
      <c r="A31" s="164" t="n">
        <f aca="false">IF(D31&lt;&gt;"",COUNTA($D$6:D31),"")</f>
        <v>24</v>
      </c>
      <c r="B31" s="165" t="s">
        <v>103</v>
      </c>
      <c r="C31" s="86" t="s">
        <v>24</v>
      </c>
      <c r="D31" s="87" t="n">
        <v>4.92841030565667</v>
      </c>
      <c r="E31" s="87" t="n">
        <v>-3.03315968631887</v>
      </c>
      <c r="F31" s="87" t="n">
        <v>-2.44304936280419</v>
      </c>
      <c r="G31" s="87" t="n">
        <v>2.09532038654517</v>
      </c>
      <c r="H31" s="87" t="n">
        <v>-3.04202683309055</v>
      </c>
      <c r="I31" s="87" t="n">
        <v>-2.78815785668685</v>
      </c>
      <c r="J31" s="87" t="n">
        <v>-0.475564887189151</v>
      </c>
      <c r="K31" s="87" t="n">
        <v>-2.75313090720941</v>
      </c>
      <c r="L31" s="87" t="n">
        <v>0.381350193795953</v>
      </c>
      <c r="M31" s="87" t="n">
        <v>12.4301086493243</v>
      </c>
      <c r="N31" s="87" t="n">
        <v>1.04602049405445</v>
      </c>
      <c r="O31" s="87" t="n">
        <v>4.77202286778808</v>
      </c>
      <c r="P31" s="87" t="n">
        <v>1.74995666445305</v>
      </c>
      <c r="Q31" s="87" t="n">
        <v>1.16796819057774</v>
      </c>
      <c r="R31" s="87" t="n">
        <v>5.72984564176704</v>
      </c>
      <c r="S31" s="87" t="n">
        <v>2.29105668352439</v>
      </c>
      <c r="T31" s="87" t="n">
        <v>1.26084495658819</v>
      </c>
      <c r="U31" s="87" t="n">
        <v>-2.70839511914551</v>
      </c>
      <c r="V31" s="87" t="n">
        <v>1.09586474765611</v>
      </c>
      <c r="W31" s="87" t="n">
        <v>1.65088426920799</v>
      </c>
      <c r="X31" s="87" t="n">
        <v>1.04522249311559</v>
      </c>
      <c r="Y31" s="87" t="n">
        <v>-2.58010182384879</v>
      </c>
      <c r="Z31" s="87" t="n">
        <v>7.79811719697294</v>
      </c>
      <c r="AA31" s="87" t="n">
        <v>4.73431150561832</v>
      </c>
      <c r="AB31" s="87" t="n">
        <v>3.26823275462525</v>
      </c>
      <c r="AC31" s="87" t="n">
        <v>8.47429128715467</v>
      </c>
      <c r="AD31" s="87" t="n">
        <v>4.14421782828289</v>
      </c>
      <c r="AE31" s="87" t="n">
        <v>3.37883004464132</v>
      </c>
      <c r="AF31" s="92"/>
      <c r="AG31" s="92"/>
    </row>
    <row r="32" customFormat="false" ht="11.45" hidden="false" customHeight="true" outlineLevel="0" collapsed="false">
      <c r="A32" s="164" t="n">
        <f aca="false">IF(D32&lt;&gt;"",COUNTA($D$6:D32),"")</f>
        <v>25</v>
      </c>
      <c r="B32" s="166" t="s">
        <v>104</v>
      </c>
      <c r="C32" s="128" t="s">
        <v>24</v>
      </c>
      <c r="D32" s="129" t="n">
        <v>57.3152717834777</v>
      </c>
      <c r="E32" s="129" t="n">
        <v>28.051191635856</v>
      </c>
      <c r="F32" s="129" t="n">
        <v>10.6009371513211</v>
      </c>
      <c r="G32" s="129" t="n">
        <v>3.16917411842057</v>
      </c>
      <c r="H32" s="129" t="n">
        <v>-0.442620049795423</v>
      </c>
      <c r="I32" s="129" t="n">
        <v>-5.38945340231363</v>
      </c>
      <c r="J32" s="129" t="n">
        <v>3.73711625467629</v>
      </c>
      <c r="K32" s="129" t="n">
        <v>-3.6067548890545</v>
      </c>
      <c r="L32" s="129" t="n">
        <v>-17.915009919199</v>
      </c>
      <c r="M32" s="129" t="n">
        <v>14.689237407684</v>
      </c>
      <c r="N32" s="129" t="n">
        <v>2.27458541950047</v>
      </c>
      <c r="O32" s="129" t="n">
        <v>5.72910310805656</v>
      </c>
      <c r="P32" s="129" t="n">
        <v>8.7200089213527</v>
      </c>
      <c r="Q32" s="129" t="n">
        <v>-4.49755082342695</v>
      </c>
      <c r="R32" s="129" t="n">
        <v>3.09691409472093</v>
      </c>
      <c r="S32" s="129" t="n">
        <v>-2.14474013875309</v>
      </c>
      <c r="T32" s="129" t="n">
        <v>7.25930168558287</v>
      </c>
      <c r="U32" s="129" t="n">
        <v>-4.31902706383181</v>
      </c>
      <c r="V32" s="129" t="n">
        <v>-1.6476787941815</v>
      </c>
      <c r="W32" s="129" t="n">
        <v>-3.79750640485429</v>
      </c>
      <c r="X32" s="129" t="n">
        <v>-9.63617655652395</v>
      </c>
      <c r="Y32" s="129" t="n">
        <v>-9.62907017304396</v>
      </c>
      <c r="Z32" s="129" t="n">
        <v>11.2698085583847</v>
      </c>
      <c r="AA32" s="129" t="n">
        <v>8.82067443983196</v>
      </c>
      <c r="AB32" s="129" t="n">
        <v>13.4313637983959</v>
      </c>
      <c r="AC32" s="129" t="n">
        <v>8.90669758126199</v>
      </c>
      <c r="AD32" s="129" t="n">
        <v>-1.00915314966001</v>
      </c>
      <c r="AE32" s="129" t="n">
        <v>2.32734628484592</v>
      </c>
      <c r="AF32" s="92"/>
      <c r="AG32" s="92"/>
    </row>
    <row r="33" customFormat="false" ht="11.45" hidden="false" customHeight="true" outlineLevel="0" collapsed="false">
      <c r="A33" s="164" t="n">
        <f aca="false">IF(D33&lt;&gt;"",COUNTA($D$6:D33),"")</f>
        <v>26</v>
      </c>
      <c r="B33" s="165" t="s">
        <v>105</v>
      </c>
      <c r="C33" s="86" t="s">
        <v>24</v>
      </c>
      <c r="D33" s="87" t="n">
        <v>5.65873572311561</v>
      </c>
      <c r="E33" s="87" t="n">
        <v>-3.28282212409611</v>
      </c>
      <c r="F33" s="87" t="n">
        <v>-2.38366588763192</v>
      </c>
      <c r="G33" s="87" t="n">
        <v>-2.05540101475283</v>
      </c>
      <c r="H33" s="87" t="n">
        <v>-0.143646837515263</v>
      </c>
      <c r="I33" s="87" t="n">
        <v>-4.50137000043536</v>
      </c>
      <c r="J33" s="87" t="n">
        <v>-2.43091765669877</v>
      </c>
      <c r="K33" s="87" t="n">
        <v>-2.90817270342473</v>
      </c>
      <c r="L33" s="87" t="n">
        <v>-4.46079279114872</v>
      </c>
      <c r="M33" s="87" t="n">
        <v>10.8576872210962</v>
      </c>
      <c r="N33" s="87" t="n">
        <v>0.716473486696017</v>
      </c>
      <c r="O33" s="87" t="n">
        <v>8.4910131917672</v>
      </c>
      <c r="P33" s="87" t="n">
        <v>2.22020901149331</v>
      </c>
      <c r="Q33" s="87" t="n">
        <v>-1.20211819747176</v>
      </c>
      <c r="R33" s="87" t="n">
        <v>1.36145107983437</v>
      </c>
      <c r="S33" s="87" t="n">
        <v>1.64056701661812</v>
      </c>
      <c r="T33" s="87" t="n">
        <v>2.83372210271654</v>
      </c>
      <c r="U33" s="87" t="n">
        <v>-2.27680298397584</v>
      </c>
      <c r="V33" s="87" t="n">
        <v>1.24772550038992</v>
      </c>
      <c r="W33" s="87" t="n">
        <v>1.72000829320034</v>
      </c>
      <c r="X33" s="87" t="n">
        <v>-0.787348942614415</v>
      </c>
      <c r="Y33" s="87" t="n">
        <v>-1.42258849827995</v>
      </c>
      <c r="Z33" s="87" t="n">
        <v>8.75037835490555</v>
      </c>
      <c r="AA33" s="87" t="n">
        <v>4.71474772284783</v>
      </c>
      <c r="AB33" s="87" t="n">
        <v>1.31039662156837</v>
      </c>
      <c r="AC33" s="87" t="n">
        <v>6.94425210889187</v>
      </c>
      <c r="AD33" s="87" t="n">
        <v>7.39616703898614</v>
      </c>
      <c r="AE33" s="87" t="n">
        <v>2.9520471863174</v>
      </c>
      <c r="AF33" s="92"/>
      <c r="AG33" s="92"/>
    </row>
    <row r="34" customFormat="false" ht="11.45" hidden="false" customHeight="true" outlineLevel="0" collapsed="false">
      <c r="A34" s="164" t="n">
        <f aca="false">IF(D34&lt;&gt;"",COUNTA($D$6:D34),"")</f>
        <v>27</v>
      </c>
      <c r="B34" s="165" t="s">
        <v>106</v>
      </c>
      <c r="C34" s="86" t="s">
        <v>24</v>
      </c>
      <c r="D34" s="87" t="n">
        <v>2.01692205715595</v>
      </c>
      <c r="E34" s="87" t="n">
        <v>-2.20972967558816</v>
      </c>
      <c r="F34" s="87" t="n">
        <v>-4.37438704148255</v>
      </c>
      <c r="G34" s="87" t="n">
        <v>-1.00756841072787</v>
      </c>
      <c r="H34" s="87" t="n">
        <v>-4.0118517197301</v>
      </c>
      <c r="I34" s="87" t="n">
        <v>-1.95925728038166</v>
      </c>
      <c r="J34" s="87" t="n">
        <v>-1.54550971509725</v>
      </c>
      <c r="K34" s="87" t="n">
        <v>-4.07214312732445</v>
      </c>
      <c r="L34" s="87" t="n">
        <v>-2.08804903959808</v>
      </c>
      <c r="M34" s="87" t="n">
        <v>10.2528731049468</v>
      </c>
      <c r="N34" s="87" t="n">
        <v>0.942582202718853</v>
      </c>
      <c r="O34" s="87" t="n">
        <v>7.60390227579239</v>
      </c>
      <c r="P34" s="87" t="n">
        <v>1.20621215799856</v>
      </c>
      <c r="Q34" s="87" t="n">
        <v>1.80119730960951</v>
      </c>
      <c r="R34" s="87" t="n">
        <v>1.80694701592839</v>
      </c>
      <c r="S34" s="87" t="n">
        <v>0.584969629142847</v>
      </c>
      <c r="T34" s="87" t="n">
        <v>5.09325879774372</v>
      </c>
      <c r="U34" s="87" t="n">
        <v>-7.41495264129307</v>
      </c>
      <c r="V34" s="87" t="n">
        <v>1.65704414777534</v>
      </c>
      <c r="W34" s="87" t="n">
        <v>-1.14861468427607</v>
      </c>
      <c r="X34" s="87" t="n">
        <v>-1.91644802505364</v>
      </c>
      <c r="Y34" s="87" t="n">
        <v>-4.56417956793305</v>
      </c>
      <c r="Z34" s="87" t="n">
        <v>8.42742364264255</v>
      </c>
      <c r="AA34" s="87" t="n">
        <v>4.63826025250427</v>
      </c>
      <c r="AB34" s="87" t="n">
        <v>7.2440501021637</v>
      </c>
      <c r="AC34" s="87" t="n">
        <v>5.69706972078569</v>
      </c>
      <c r="AD34" s="87" t="n">
        <v>7.98724677661991</v>
      </c>
      <c r="AE34" s="87" t="n">
        <v>1.38325437608636</v>
      </c>
      <c r="AF34" s="92"/>
      <c r="AG34" s="92"/>
    </row>
    <row r="35" customFormat="false" ht="11.45" hidden="false" customHeight="true" outlineLevel="0" collapsed="false">
      <c r="A35" s="164" t="n">
        <f aca="false">IF(D35&lt;&gt;"",COUNTA($D$6:D35),"")</f>
        <v>28</v>
      </c>
      <c r="B35" s="165" t="s">
        <v>107</v>
      </c>
      <c r="C35" s="86" t="s">
        <v>24</v>
      </c>
      <c r="D35" s="87" t="n">
        <v>5.57990599101059</v>
      </c>
      <c r="E35" s="87" t="n">
        <v>-6.39008570168637</v>
      </c>
      <c r="F35" s="87" t="n">
        <v>-3.08537201456353</v>
      </c>
      <c r="G35" s="87" t="n">
        <v>-1.92474249937013</v>
      </c>
      <c r="H35" s="87" t="n">
        <v>-1.70490263939401</v>
      </c>
      <c r="I35" s="87" t="n">
        <v>-0.272181249062854</v>
      </c>
      <c r="J35" s="87" t="n">
        <v>0.134506692459709</v>
      </c>
      <c r="K35" s="87" t="n">
        <v>-3.0704067170165</v>
      </c>
      <c r="L35" s="87" t="n">
        <v>0.381824167931995</v>
      </c>
      <c r="M35" s="87" t="n">
        <v>10.7008957591565</v>
      </c>
      <c r="N35" s="87" t="n">
        <v>-0.604953109561251</v>
      </c>
      <c r="O35" s="87" t="n">
        <v>10.4482256161562</v>
      </c>
      <c r="P35" s="87" t="n">
        <v>3.36050293524075</v>
      </c>
      <c r="Q35" s="87" t="n">
        <v>-0.525669865931334</v>
      </c>
      <c r="R35" s="87" t="n">
        <v>6.34627476390961</v>
      </c>
      <c r="S35" s="87" t="n">
        <v>2.12225408128562</v>
      </c>
      <c r="T35" s="87" t="n">
        <v>4.16416102876043</v>
      </c>
      <c r="U35" s="87" t="n">
        <v>-3.05258558779114</v>
      </c>
      <c r="V35" s="87" t="n">
        <v>1.62734790276522</v>
      </c>
      <c r="W35" s="87" t="n">
        <v>0.427162829749065</v>
      </c>
      <c r="X35" s="87" t="n">
        <v>-2.47040438103657</v>
      </c>
      <c r="Y35" s="87" t="n">
        <v>-3.13256924535126</v>
      </c>
      <c r="Z35" s="87" t="n">
        <v>6.38821985850538</v>
      </c>
      <c r="AA35" s="87" t="n">
        <v>5.97453061395359</v>
      </c>
      <c r="AB35" s="87" t="n">
        <v>4.48964778343446</v>
      </c>
      <c r="AC35" s="87" t="n">
        <v>8.13072299906339</v>
      </c>
      <c r="AD35" s="87" t="n">
        <v>4.61573906492119</v>
      </c>
      <c r="AE35" s="87" t="n">
        <v>2.8493026429703</v>
      </c>
      <c r="AF35" s="92"/>
      <c r="AG35" s="92"/>
    </row>
    <row r="36" customFormat="false" ht="11.45" hidden="false" customHeight="true" outlineLevel="0" collapsed="false">
      <c r="A36" s="164" t="n">
        <f aca="false">IF(D36&lt;&gt;"",COUNTA($D$6:D36),"")</f>
        <v>29</v>
      </c>
      <c r="B36" s="165" t="s">
        <v>108</v>
      </c>
      <c r="C36" s="86" t="s">
        <v>24</v>
      </c>
      <c r="D36" s="87" t="n">
        <v>2.75962047014293</v>
      </c>
      <c r="E36" s="87" t="n">
        <v>-6.17555191344256</v>
      </c>
      <c r="F36" s="87" t="n">
        <v>-3.45703882741178</v>
      </c>
      <c r="G36" s="87" t="n">
        <v>-2.84578253371789</v>
      </c>
      <c r="H36" s="87" t="n">
        <v>-9.51559872994756</v>
      </c>
      <c r="I36" s="87" t="n">
        <v>-4.91202877005372</v>
      </c>
      <c r="J36" s="87" t="n">
        <v>7.73956890741229</v>
      </c>
      <c r="K36" s="87" t="n">
        <v>-2.46643963695516</v>
      </c>
      <c r="L36" s="87" t="n">
        <v>-2.90080298154538</v>
      </c>
      <c r="M36" s="87" t="n">
        <v>15.2057232157692</v>
      </c>
      <c r="N36" s="87" t="n">
        <v>0.0594990514290572</v>
      </c>
      <c r="O36" s="87" t="n">
        <v>5.41007999743763</v>
      </c>
      <c r="P36" s="87" t="n">
        <v>4.19653219664318</v>
      </c>
      <c r="Q36" s="87" t="n">
        <v>1.97286799344998</v>
      </c>
      <c r="R36" s="87" t="n">
        <v>0.0892746681885512</v>
      </c>
      <c r="S36" s="87" t="n">
        <v>-0.652502709703057</v>
      </c>
      <c r="T36" s="87" t="n">
        <v>9.01222295163964</v>
      </c>
      <c r="U36" s="87" t="n">
        <v>-3.42940681212851</v>
      </c>
      <c r="V36" s="87" t="n">
        <v>1.94815183029348</v>
      </c>
      <c r="W36" s="87" t="n">
        <v>-0.127286199962256</v>
      </c>
      <c r="X36" s="87" t="n">
        <v>-4.04428555679796</v>
      </c>
      <c r="Y36" s="87" t="n">
        <v>-4.68365425938995</v>
      </c>
      <c r="Z36" s="87" t="n">
        <v>4.98012478053715</v>
      </c>
      <c r="AA36" s="87" t="n">
        <v>6.86024069890281</v>
      </c>
      <c r="AB36" s="87" t="n">
        <v>6.07026174909085</v>
      </c>
      <c r="AC36" s="87" t="n">
        <v>9.30883306624935</v>
      </c>
      <c r="AD36" s="87" t="n">
        <v>6.68270968077245</v>
      </c>
      <c r="AE36" s="87" t="n">
        <v>1.5414475147669</v>
      </c>
      <c r="AF36" s="92"/>
      <c r="AG36" s="92"/>
    </row>
    <row r="37" customFormat="false" ht="11.45" hidden="false" customHeight="true" outlineLevel="0" collapsed="false">
      <c r="A37" s="164" t="n">
        <f aca="false">IF(D37&lt;&gt;"",COUNTA($D$6:D37),"")</f>
        <v>30</v>
      </c>
      <c r="B37" s="165" t="s">
        <v>109</v>
      </c>
      <c r="C37" s="86" t="s">
        <v>24</v>
      </c>
      <c r="D37" s="87" t="n">
        <v>49.5761608433681</v>
      </c>
      <c r="E37" s="87" t="n">
        <v>29.1069354185115</v>
      </c>
      <c r="F37" s="87" t="n">
        <v>8.82695327021975</v>
      </c>
      <c r="G37" s="87" t="n">
        <v>4.0803351227741</v>
      </c>
      <c r="H37" s="87" t="n">
        <v>-2.05881459440731</v>
      </c>
      <c r="I37" s="87" t="n">
        <v>-4.54787327126599</v>
      </c>
      <c r="J37" s="87" t="n">
        <v>7.26405329958489</v>
      </c>
      <c r="K37" s="87" t="n">
        <v>-4.22455264975369</v>
      </c>
      <c r="L37" s="87" t="n">
        <v>-18.4724357381022</v>
      </c>
      <c r="M37" s="87" t="n">
        <v>16.0823672051643</v>
      </c>
      <c r="N37" s="87" t="n">
        <v>-1.50323829121564</v>
      </c>
      <c r="O37" s="87" t="n">
        <v>8.8518922894701</v>
      </c>
      <c r="P37" s="87" t="n">
        <v>8.50925126500199</v>
      </c>
      <c r="Q37" s="87" t="n">
        <v>-3.16109067304811</v>
      </c>
      <c r="R37" s="87" t="n">
        <v>5.55430496670415</v>
      </c>
      <c r="S37" s="87" t="n">
        <v>0.867551917524452</v>
      </c>
      <c r="T37" s="87" t="n">
        <v>6.12856620005964</v>
      </c>
      <c r="U37" s="87" t="n">
        <v>-8.36702555961382</v>
      </c>
      <c r="V37" s="87" t="n">
        <v>0.144267543113301</v>
      </c>
      <c r="W37" s="87" t="n">
        <v>-4.86433507221834</v>
      </c>
      <c r="X37" s="87" t="n">
        <v>-5.3303544032691</v>
      </c>
      <c r="Y37" s="87" t="n">
        <v>-3.07262791669555</v>
      </c>
      <c r="Z37" s="87" t="n">
        <v>9.13748737753998</v>
      </c>
      <c r="AA37" s="87" t="n">
        <v>4.89918912617861</v>
      </c>
      <c r="AB37" s="87" t="n">
        <v>2.74526977441072</v>
      </c>
      <c r="AC37" s="87" t="n">
        <v>7.56407852457302</v>
      </c>
      <c r="AD37" s="87" t="n">
        <v>1.46614626633179</v>
      </c>
      <c r="AE37" s="87" t="n">
        <v>1.83752179240093</v>
      </c>
      <c r="AF37" s="92"/>
      <c r="AG37" s="92"/>
    </row>
    <row r="38" customFormat="false" ht="11.45" hidden="false" customHeight="true" outlineLevel="0" collapsed="false">
      <c r="A38" s="164" t="n">
        <f aca="false">IF(D38&lt;&gt;"",COUNTA($D$6:D38),"")</f>
        <v>31</v>
      </c>
      <c r="B38" s="165" t="s">
        <v>110</v>
      </c>
      <c r="C38" s="86" t="s">
        <v>24</v>
      </c>
      <c r="D38" s="87" t="n">
        <v>52.8435204126304</v>
      </c>
      <c r="E38" s="87" t="n">
        <v>28.4685236423554</v>
      </c>
      <c r="F38" s="87" t="n">
        <v>8.7380927383084</v>
      </c>
      <c r="G38" s="87" t="n">
        <v>0.584692639337021</v>
      </c>
      <c r="H38" s="87" t="n">
        <v>1.70348305615875</v>
      </c>
      <c r="I38" s="87" t="n">
        <v>-6.79819582585208</v>
      </c>
      <c r="J38" s="87" t="n">
        <v>7.5261589977529</v>
      </c>
      <c r="K38" s="87" t="n">
        <v>-4.38840923528836</v>
      </c>
      <c r="L38" s="87" t="n">
        <v>-19.4713492194795</v>
      </c>
      <c r="M38" s="87" t="n">
        <v>16.2315195091264</v>
      </c>
      <c r="N38" s="87" t="n">
        <v>-2.61709539306206</v>
      </c>
      <c r="O38" s="87" t="n">
        <v>9.10082069029113</v>
      </c>
      <c r="P38" s="87" t="n">
        <v>4.86535067339004</v>
      </c>
      <c r="Q38" s="87" t="n">
        <v>-0.136471123702208</v>
      </c>
      <c r="R38" s="87" t="n">
        <v>1.93365787388204</v>
      </c>
      <c r="S38" s="87" t="n">
        <v>1.58739428298733</v>
      </c>
      <c r="T38" s="87" t="n">
        <v>5.11020160572177</v>
      </c>
      <c r="U38" s="87" t="n">
        <v>-4.45563390489279</v>
      </c>
      <c r="V38" s="87" t="n">
        <v>-0.507201004077487</v>
      </c>
      <c r="W38" s="87" t="n">
        <v>-4.08874092616478</v>
      </c>
      <c r="X38" s="87" t="n">
        <v>-8.12742473611732</v>
      </c>
      <c r="Y38" s="87" t="n">
        <v>-0.985035203862751</v>
      </c>
      <c r="Z38" s="87" t="n">
        <v>3.88621075235409</v>
      </c>
      <c r="AA38" s="87" t="n">
        <v>1.65086275716237</v>
      </c>
      <c r="AB38" s="87" t="n">
        <v>-2.68621929163557</v>
      </c>
      <c r="AC38" s="87" t="n">
        <v>4.75146877967281</v>
      </c>
      <c r="AD38" s="87" t="n">
        <v>4.70957017942419</v>
      </c>
      <c r="AE38" s="87" t="n">
        <v>2.52607656687309</v>
      </c>
      <c r="AF38" s="92"/>
      <c r="AG38" s="92"/>
    </row>
    <row r="39" customFormat="false" ht="11.45" hidden="false" customHeight="true" outlineLevel="0" collapsed="false">
      <c r="A39" s="164" t="n">
        <f aca="false">IF(D39&lt;&gt;"",COUNTA($D$6:D39),"")</f>
        <v>32</v>
      </c>
      <c r="B39" s="165" t="s">
        <v>111</v>
      </c>
      <c r="C39" s="86" t="s">
        <v>24</v>
      </c>
      <c r="D39" s="87" t="n">
        <v>4.79584150728786</v>
      </c>
      <c r="E39" s="87" t="n">
        <v>-4.5744988367819</v>
      </c>
      <c r="F39" s="87" t="n">
        <v>-1.27489229960658</v>
      </c>
      <c r="G39" s="87" t="n">
        <v>-1.45808206222091</v>
      </c>
      <c r="H39" s="87" t="n">
        <v>-2.57505170937004</v>
      </c>
      <c r="I39" s="87" t="n">
        <v>-3.43144380916746</v>
      </c>
      <c r="J39" s="87" t="n">
        <v>-0.830414784145177</v>
      </c>
      <c r="K39" s="87" t="n">
        <v>-1.24501985458305</v>
      </c>
      <c r="L39" s="87" t="n">
        <v>0.164113846490395</v>
      </c>
      <c r="M39" s="87" t="n">
        <v>6.24294423622499</v>
      </c>
      <c r="N39" s="87" t="n">
        <v>1.24870552333071</v>
      </c>
      <c r="O39" s="87" t="n">
        <v>6.77336800175658</v>
      </c>
      <c r="P39" s="87" t="n">
        <v>1.11727008042159</v>
      </c>
      <c r="Q39" s="87" t="n">
        <v>1.63621750587852</v>
      </c>
      <c r="R39" s="87" t="n">
        <v>4.35857230981647</v>
      </c>
      <c r="S39" s="87" t="n">
        <v>-0.415779433424916</v>
      </c>
      <c r="T39" s="87" t="n">
        <v>6.31708433614801</v>
      </c>
      <c r="U39" s="87" t="n">
        <v>-3.48189799797345</v>
      </c>
      <c r="V39" s="87" t="n">
        <v>-0.577281803768003</v>
      </c>
      <c r="W39" s="87" t="n">
        <v>1.09094947843549</v>
      </c>
      <c r="X39" s="87" t="n">
        <v>-1.15112597959707</v>
      </c>
      <c r="Y39" s="87" t="n">
        <v>-3.01388513707569</v>
      </c>
      <c r="Z39" s="87" t="n">
        <v>10.0353519517835</v>
      </c>
      <c r="AA39" s="87" t="n">
        <v>1.19579452264121</v>
      </c>
      <c r="AB39" s="87" t="n">
        <v>1.61177949315233</v>
      </c>
      <c r="AC39" s="87" t="n">
        <v>7.98169275270064</v>
      </c>
      <c r="AD39" s="87" t="n">
        <v>9.87775384031235</v>
      </c>
      <c r="AE39" s="87" t="n">
        <v>5.63954637445538</v>
      </c>
      <c r="AF39" s="92"/>
      <c r="AG39" s="92"/>
    </row>
    <row r="40" customFormat="false" ht="11.45" hidden="false" customHeight="true" outlineLevel="0" collapsed="false">
      <c r="A40" s="164" t="n">
        <f aca="false">IF(D40&lt;&gt;"",COUNTA($D$6:D40),"")</f>
        <v>33</v>
      </c>
      <c r="B40" s="165" t="s">
        <v>112</v>
      </c>
      <c r="C40" s="86" t="s">
        <v>24</v>
      </c>
      <c r="D40" s="87" t="n">
        <v>43.5759375555182</v>
      </c>
      <c r="E40" s="87" t="n">
        <v>30.3796210997609</v>
      </c>
      <c r="F40" s="87" t="n">
        <v>4.15453856019532</v>
      </c>
      <c r="G40" s="87" t="n">
        <v>0.58505222292257</v>
      </c>
      <c r="H40" s="87" t="n">
        <v>0.436288897301523</v>
      </c>
      <c r="I40" s="87" t="n">
        <v>-1.8952126083812</v>
      </c>
      <c r="J40" s="87" t="n">
        <v>10.9225321640436</v>
      </c>
      <c r="K40" s="87" t="n">
        <v>-2.5658593376026</v>
      </c>
      <c r="L40" s="87" t="n">
        <v>-16.0097368794847</v>
      </c>
      <c r="M40" s="87" t="n">
        <v>16.0740917635449</v>
      </c>
      <c r="N40" s="87" t="n">
        <v>-0.938827136527195</v>
      </c>
      <c r="O40" s="87" t="n">
        <v>1.90308601444518</v>
      </c>
      <c r="P40" s="87" t="n">
        <v>8.98522347970281</v>
      </c>
      <c r="Q40" s="87" t="n">
        <v>-1.46424752572148</v>
      </c>
      <c r="R40" s="87" t="n">
        <v>3.65571737301136</v>
      </c>
      <c r="S40" s="87" t="n">
        <v>3.21015394633073</v>
      </c>
      <c r="T40" s="87" t="n">
        <v>8.95887504305493</v>
      </c>
      <c r="U40" s="87" t="n">
        <v>-8.91381869484157</v>
      </c>
      <c r="V40" s="87" t="n">
        <v>0.430305856562157</v>
      </c>
      <c r="W40" s="87" t="n">
        <v>-1.05796288992775</v>
      </c>
      <c r="X40" s="87" t="n">
        <v>-4.2804613485665</v>
      </c>
      <c r="Y40" s="87" t="n">
        <v>-6.1003159987964</v>
      </c>
      <c r="Z40" s="87" t="n">
        <v>6.11832409565139</v>
      </c>
      <c r="AA40" s="87" t="n">
        <v>1.80317095964257</v>
      </c>
      <c r="AB40" s="87" t="n">
        <v>0.943643417977242</v>
      </c>
      <c r="AC40" s="87" t="n">
        <v>7.48314646056927</v>
      </c>
      <c r="AD40" s="87" t="n">
        <v>2.41079801523487</v>
      </c>
      <c r="AE40" s="87" t="n">
        <v>0.746731004273897</v>
      </c>
      <c r="AF40" s="92"/>
      <c r="AG40" s="92"/>
    </row>
    <row r="41" customFormat="false" ht="11.45" hidden="false" customHeight="true" outlineLevel="0" collapsed="false">
      <c r="A41" s="164" t="str">
        <f aca="false">IF(D41&lt;&gt;"",COUNTA($D$6:D41),"")</f>
        <v/>
      </c>
      <c r="B41" s="165"/>
      <c r="C41" s="86"/>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row>
    <row r="42" customFormat="false" ht="11.45" hidden="false" customHeight="true" outlineLevel="0" collapsed="false">
      <c r="A42" s="164" t="n">
        <f aca="false">IF(D42&lt;&gt;"",COUNTA($D$6:D42),"")</f>
        <v>34</v>
      </c>
      <c r="B42" s="165" t="s">
        <v>113</v>
      </c>
      <c r="C42" s="86" t="s">
        <v>24</v>
      </c>
      <c r="D42" s="87" t="n">
        <v>6.78613952994532</v>
      </c>
      <c r="E42" s="87" t="n">
        <v>-0.720855083271189</v>
      </c>
      <c r="F42" s="87" t="n">
        <v>-2.23907289505686</v>
      </c>
      <c r="G42" s="87" t="n">
        <v>-0.564905605151466</v>
      </c>
      <c r="H42" s="87" t="n">
        <v>-2.17532085246674</v>
      </c>
      <c r="I42" s="87" t="n">
        <v>-2.2176752023591</v>
      </c>
      <c r="J42" s="87" t="n">
        <v>0.157711718365334</v>
      </c>
      <c r="K42" s="87" t="n">
        <v>-3.17231102474095</v>
      </c>
      <c r="L42" s="87" t="n">
        <v>-3.05412544919442</v>
      </c>
      <c r="M42" s="87" t="n">
        <v>11.4418741663871</v>
      </c>
      <c r="N42" s="87" t="n">
        <v>0.89432565789474</v>
      </c>
      <c r="O42" s="87" t="n">
        <v>7.19816607233825</v>
      </c>
      <c r="P42" s="87" t="n">
        <v>2.50643240711197</v>
      </c>
      <c r="Q42" s="87" t="n">
        <v>1.19475737285835</v>
      </c>
      <c r="R42" s="87" t="n">
        <v>3.45883754262191</v>
      </c>
      <c r="S42" s="87" t="n">
        <v>2.24630255184017</v>
      </c>
      <c r="T42" s="87" t="n">
        <v>4.63642944200751</v>
      </c>
      <c r="U42" s="87" t="n">
        <v>-5.52425100663999</v>
      </c>
      <c r="V42" s="87" t="n">
        <v>1.63345516447204</v>
      </c>
      <c r="W42" s="87" t="n">
        <v>0.463071295737521</v>
      </c>
      <c r="X42" s="87" t="n">
        <v>-1.29577188530519</v>
      </c>
      <c r="Y42" s="87" t="n">
        <v>-2.46472750757614</v>
      </c>
      <c r="Z42" s="87" t="n">
        <v>8.62520135232359</v>
      </c>
      <c r="AA42" s="87" t="n">
        <v>5.13451732020398</v>
      </c>
      <c r="AB42" s="87" t="n">
        <v>4.67859731281708</v>
      </c>
      <c r="AC42" s="87" t="n">
        <v>7.52548438981265</v>
      </c>
      <c r="AD42" s="87" t="n">
        <v>6.71101380936344</v>
      </c>
      <c r="AE42" s="87" t="n">
        <v>2.23309397932611</v>
      </c>
    </row>
    <row r="43" customFormat="false" ht="24.95" hidden="false" customHeight="true" outlineLevel="0" collapsed="false">
      <c r="A43" s="164" t="str">
        <f aca="false">IF(D43&lt;&gt;"",COUNTA($D$6:D43),"")</f>
        <v/>
      </c>
      <c r="B43" s="165"/>
      <c r="C43" s="130" t="s">
        <v>114</v>
      </c>
      <c r="D43" s="130"/>
      <c r="E43" s="130"/>
      <c r="F43" s="130"/>
      <c r="G43" s="130"/>
      <c r="H43" s="130"/>
      <c r="I43" s="130"/>
      <c r="J43" s="131" t="s">
        <v>114</v>
      </c>
      <c r="K43" s="131"/>
      <c r="L43" s="131"/>
      <c r="M43" s="131"/>
      <c r="N43" s="131"/>
      <c r="O43" s="131"/>
      <c r="P43" s="131"/>
      <c r="Q43" s="131" t="s">
        <v>114</v>
      </c>
      <c r="R43" s="131"/>
      <c r="S43" s="131"/>
      <c r="T43" s="131"/>
      <c r="U43" s="131"/>
      <c r="V43" s="131"/>
      <c r="W43" s="131"/>
      <c r="X43" s="131" t="s">
        <v>114</v>
      </c>
      <c r="Y43" s="131"/>
      <c r="Z43" s="131"/>
      <c r="AA43" s="131"/>
      <c r="AB43" s="131"/>
      <c r="AC43" s="131"/>
      <c r="AD43" s="131"/>
      <c r="AE43" s="131"/>
    </row>
    <row r="44" customFormat="false" ht="11.45" hidden="false" customHeight="true" outlineLevel="0" collapsed="false">
      <c r="A44" s="164" t="n">
        <f aca="false">IF(D44&lt;&gt;"",COUNTA($D$6:D44),"")</f>
        <v>35</v>
      </c>
      <c r="B44" s="165" t="s">
        <v>97</v>
      </c>
      <c r="C44" s="74" t="n">
        <v>2082</v>
      </c>
      <c r="D44" s="73" t="n">
        <v>2149</v>
      </c>
      <c r="E44" s="73" t="n">
        <v>2020</v>
      </c>
      <c r="F44" s="73" t="n">
        <v>1931</v>
      </c>
      <c r="G44" s="73" t="n">
        <v>1892</v>
      </c>
      <c r="H44" s="73" t="n">
        <v>1874</v>
      </c>
      <c r="I44" s="73" t="n">
        <v>1850</v>
      </c>
      <c r="J44" s="73" t="n">
        <v>1858</v>
      </c>
      <c r="K44" s="73" t="n">
        <v>1833</v>
      </c>
      <c r="L44" s="73" t="n">
        <v>1826</v>
      </c>
      <c r="M44" s="73" t="n">
        <v>2047</v>
      </c>
      <c r="N44" s="73" t="n">
        <v>2094</v>
      </c>
      <c r="O44" s="73" t="n">
        <v>2227</v>
      </c>
      <c r="P44" s="73" t="n">
        <v>2279</v>
      </c>
      <c r="Q44" s="73" t="n">
        <v>2348</v>
      </c>
      <c r="R44" s="73" t="n">
        <v>2430</v>
      </c>
      <c r="S44" s="73" t="n">
        <v>2530</v>
      </c>
      <c r="T44" s="73" t="n">
        <v>2647</v>
      </c>
      <c r="U44" s="73" t="n">
        <v>2486</v>
      </c>
      <c r="V44" s="73" t="n">
        <v>2531</v>
      </c>
      <c r="W44" s="73" t="n">
        <v>2582</v>
      </c>
      <c r="X44" s="73" t="n">
        <v>2587</v>
      </c>
      <c r="Y44" s="73" t="n">
        <v>2564</v>
      </c>
      <c r="Z44" s="73" t="n">
        <v>2805</v>
      </c>
      <c r="AA44" s="73" t="n">
        <v>2916</v>
      </c>
      <c r="AB44" s="73" t="n">
        <v>2982</v>
      </c>
      <c r="AC44" s="73" t="n">
        <v>3200</v>
      </c>
      <c r="AD44" s="73" t="n">
        <v>3403</v>
      </c>
      <c r="AE44" s="73" t="n">
        <v>3447</v>
      </c>
    </row>
    <row r="45" customFormat="false" ht="11.45" hidden="false" customHeight="true" outlineLevel="0" collapsed="false">
      <c r="A45" s="164" t="n">
        <f aca="false">IF(D45&lt;&gt;"",COUNTA($D$6:D45),"")</f>
        <v>36</v>
      </c>
      <c r="B45" s="165" t="s">
        <v>98</v>
      </c>
      <c r="C45" s="74" t="n">
        <v>2060</v>
      </c>
      <c r="D45" s="73" t="n">
        <v>2145</v>
      </c>
      <c r="E45" s="73" t="n">
        <v>2075</v>
      </c>
      <c r="F45" s="73" t="n">
        <v>2018</v>
      </c>
      <c r="G45" s="73" t="n">
        <v>1997</v>
      </c>
      <c r="H45" s="73" t="n">
        <v>1974</v>
      </c>
      <c r="I45" s="73" t="n">
        <v>1956</v>
      </c>
      <c r="J45" s="73" t="n">
        <v>1946</v>
      </c>
      <c r="K45" s="73" t="n">
        <v>1883</v>
      </c>
      <c r="L45" s="73" t="n">
        <v>1877</v>
      </c>
      <c r="M45" s="73" t="n">
        <v>2065</v>
      </c>
      <c r="N45" s="73" t="n">
        <v>2078</v>
      </c>
      <c r="O45" s="73" t="n">
        <v>2223</v>
      </c>
      <c r="P45" s="73" t="n">
        <v>2268</v>
      </c>
      <c r="Q45" s="73" t="n">
        <v>2317</v>
      </c>
      <c r="R45" s="73" t="n">
        <v>2399</v>
      </c>
      <c r="S45" s="73" t="n">
        <v>2500</v>
      </c>
      <c r="T45" s="73" t="n">
        <v>2612</v>
      </c>
      <c r="U45" s="73" t="n">
        <v>2449</v>
      </c>
      <c r="V45" s="73" t="n">
        <v>2526</v>
      </c>
      <c r="W45" s="73" t="n">
        <v>2571</v>
      </c>
      <c r="X45" s="73" t="n">
        <v>2573</v>
      </c>
      <c r="Y45" s="73" t="n">
        <v>2526</v>
      </c>
      <c r="Z45" s="73" t="n">
        <v>2736</v>
      </c>
      <c r="AA45" s="73" t="n">
        <v>2847</v>
      </c>
      <c r="AB45" s="73" t="n">
        <v>2935</v>
      </c>
      <c r="AC45" s="73" t="n">
        <v>3131</v>
      </c>
      <c r="AD45" s="73" t="n">
        <v>3343</v>
      </c>
      <c r="AE45" s="73" t="n">
        <v>3388</v>
      </c>
    </row>
    <row r="46" customFormat="false" ht="11.45" hidden="false" customHeight="true" outlineLevel="0" collapsed="false">
      <c r="A46" s="164" t="n">
        <f aca="false">IF(D46&lt;&gt;"",COUNTA($D$6:D46),"")</f>
        <v>37</v>
      </c>
      <c r="B46" s="165" t="s">
        <v>99</v>
      </c>
      <c r="C46" s="74" t="n">
        <v>1617</v>
      </c>
      <c r="D46" s="73" t="n">
        <v>1725</v>
      </c>
      <c r="E46" s="73" t="n">
        <v>1767</v>
      </c>
      <c r="F46" s="73" t="n">
        <v>1698</v>
      </c>
      <c r="G46" s="73" t="n">
        <v>1704</v>
      </c>
      <c r="H46" s="73" t="n">
        <v>1596</v>
      </c>
      <c r="I46" s="73" t="n">
        <v>1534</v>
      </c>
      <c r="J46" s="73" t="n">
        <v>1497</v>
      </c>
      <c r="K46" s="73" t="n">
        <v>1410</v>
      </c>
      <c r="L46" s="73" t="n">
        <v>1291</v>
      </c>
      <c r="M46" s="73" t="n">
        <v>1386</v>
      </c>
      <c r="N46" s="73" t="n">
        <v>1385</v>
      </c>
      <c r="O46" s="73" t="n">
        <v>1443</v>
      </c>
      <c r="P46" s="73" t="n">
        <v>1521</v>
      </c>
      <c r="Q46" s="73" t="n">
        <v>1513</v>
      </c>
      <c r="R46" s="73" t="n">
        <v>1593</v>
      </c>
      <c r="S46" s="73" t="n">
        <v>1600</v>
      </c>
      <c r="T46" s="73" t="n">
        <v>1648</v>
      </c>
      <c r="U46" s="73" t="n">
        <v>1569</v>
      </c>
      <c r="V46" s="73" t="n">
        <v>1559</v>
      </c>
      <c r="W46" s="73" t="n">
        <v>1555</v>
      </c>
      <c r="X46" s="73" t="n">
        <v>1455</v>
      </c>
      <c r="Y46" s="73" t="n">
        <v>1387</v>
      </c>
      <c r="Z46" s="73" t="n">
        <v>1526</v>
      </c>
      <c r="AA46" s="73" t="n">
        <v>1706</v>
      </c>
      <c r="AB46" s="73" t="n">
        <v>1831</v>
      </c>
      <c r="AC46" s="73" t="n">
        <v>2024</v>
      </c>
      <c r="AD46" s="73" t="n">
        <v>2244</v>
      </c>
      <c r="AE46" s="73" t="n">
        <v>2355</v>
      </c>
    </row>
    <row r="47" customFormat="false" ht="11.45" hidden="false" customHeight="true" outlineLevel="0" collapsed="false">
      <c r="A47" s="164" t="n">
        <f aca="false">IF(D47&lt;&gt;"",COUNTA($D$6:D47),"")</f>
        <v>38</v>
      </c>
      <c r="B47" s="165" t="s">
        <v>100</v>
      </c>
      <c r="C47" s="74" t="n">
        <v>531</v>
      </c>
      <c r="D47" s="73" t="n">
        <v>824</v>
      </c>
      <c r="E47" s="73" t="n">
        <v>1048</v>
      </c>
      <c r="F47" s="73" t="n">
        <v>1129</v>
      </c>
      <c r="G47" s="73" t="n">
        <v>1116</v>
      </c>
      <c r="H47" s="73" t="n">
        <v>1162</v>
      </c>
      <c r="I47" s="73" t="n">
        <v>1153</v>
      </c>
      <c r="J47" s="73" t="n">
        <v>1216</v>
      </c>
      <c r="K47" s="73" t="n">
        <v>1148</v>
      </c>
      <c r="L47" s="73" t="n">
        <v>1017</v>
      </c>
      <c r="M47" s="73" t="n">
        <v>1175</v>
      </c>
      <c r="N47" s="73" t="n">
        <v>1161</v>
      </c>
      <c r="O47" s="73" t="n">
        <v>1213</v>
      </c>
      <c r="P47" s="73" t="n">
        <v>1344</v>
      </c>
      <c r="Q47" s="73" t="n">
        <v>1370</v>
      </c>
      <c r="R47" s="73" t="n">
        <v>1436</v>
      </c>
      <c r="S47" s="73" t="n">
        <v>1481</v>
      </c>
      <c r="T47" s="73" t="n">
        <v>1640</v>
      </c>
      <c r="U47" s="73" t="n">
        <v>1597</v>
      </c>
      <c r="V47" s="73" t="n">
        <v>1620</v>
      </c>
      <c r="W47" s="73" t="n">
        <v>1602</v>
      </c>
      <c r="X47" s="73" t="n">
        <v>1502</v>
      </c>
      <c r="Y47" s="73" t="n">
        <v>1443</v>
      </c>
      <c r="Z47" s="73" t="n">
        <v>1511</v>
      </c>
      <c r="AA47" s="73" t="n">
        <v>1592</v>
      </c>
      <c r="AB47" s="73" t="n">
        <v>1684</v>
      </c>
      <c r="AC47" s="73" t="n">
        <v>1831</v>
      </c>
      <c r="AD47" s="73" t="n">
        <v>1867</v>
      </c>
      <c r="AE47" s="73" t="n">
        <v>1956</v>
      </c>
    </row>
    <row r="48" customFormat="false" ht="11.45" hidden="false" customHeight="true" outlineLevel="0" collapsed="false">
      <c r="A48" s="164" t="n">
        <f aca="false">IF(D48&lt;&gt;"",COUNTA($D$6:D48),"")</f>
        <v>39</v>
      </c>
      <c r="B48" s="165" t="s">
        <v>101</v>
      </c>
      <c r="C48" s="74" t="n">
        <v>1620</v>
      </c>
      <c r="D48" s="73" t="n">
        <v>1663</v>
      </c>
      <c r="E48" s="73" t="n">
        <v>1621</v>
      </c>
      <c r="F48" s="73" t="n">
        <v>1548</v>
      </c>
      <c r="G48" s="73" t="n">
        <v>1454</v>
      </c>
      <c r="H48" s="73" t="n">
        <v>1310</v>
      </c>
      <c r="I48" s="73" t="n">
        <v>1212</v>
      </c>
      <c r="J48" s="73" t="n">
        <v>1362</v>
      </c>
      <c r="K48" s="73" t="n">
        <v>1272</v>
      </c>
      <c r="L48" s="73" t="n">
        <v>1209</v>
      </c>
      <c r="M48" s="73" t="n">
        <v>1371</v>
      </c>
      <c r="N48" s="73" t="n">
        <v>1275</v>
      </c>
      <c r="O48" s="73" t="n">
        <v>1510</v>
      </c>
      <c r="P48" s="73" t="n">
        <v>1392</v>
      </c>
      <c r="Q48" s="73" t="n">
        <v>1364</v>
      </c>
      <c r="R48" s="73" t="n">
        <v>1394</v>
      </c>
      <c r="S48" s="73" t="n">
        <v>1472</v>
      </c>
      <c r="T48" s="73" t="n">
        <v>1557</v>
      </c>
      <c r="U48" s="73" t="n">
        <v>1448</v>
      </c>
      <c r="V48" s="73" t="n">
        <v>1521</v>
      </c>
      <c r="W48" s="73" t="n">
        <v>1424</v>
      </c>
      <c r="X48" s="73" t="n">
        <v>1374</v>
      </c>
      <c r="Y48" s="73" t="n">
        <v>1294</v>
      </c>
      <c r="Z48" s="73" t="n">
        <v>1385</v>
      </c>
      <c r="AA48" s="73" t="n">
        <v>1331</v>
      </c>
      <c r="AB48" s="73" t="n">
        <v>1602</v>
      </c>
      <c r="AC48" s="73" t="n">
        <v>1756</v>
      </c>
      <c r="AD48" s="73" t="n">
        <v>1908</v>
      </c>
      <c r="AE48" s="73" t="n">
        <v>1889</v>
      </c>
    </row>
    <row r="49" customFormat="false" ht="11.45" hidden="false" customHeight="true" outlineLevel="0" collapsed="false">
      <c r="A49" s="164" t="n">
        <f aca="false">IF(D49&lt;&gt;"",COUNTA($D$6:D49),"")</f>
        <v>40</v>
      </c>
      <c r="B49" s="165" t="s">
        <v>102</v>
      </c>
      <c r="C49" s="74" t="n">
        <v>2011</v>
      </c>
      <c r="D49" s="73" t="n">
        <v>2065</v>
      </c>
      <c r="E49" s="73" t="n">
        <v>1988</v>
      </c>
      <c r="F49" s="73" t="n">
        <v>1882</v>
      </c>
      <c r="G49" s="73" t="n">
        <v>1945</v>
      </c>
      <c r="H49" s="73" t="n">
        <v>1795</v>
      </c>
      <c r="I49" s="73" t="n">
        <v>1800</v>
      </c>
      <c r="J49" s="73" t="n">
        <v>1798</v>
      </c>
      <c r="K49" s="73" t="n">
        <v>1737</v>
      </c>
      <c r="L49" s="73" t="n">
        <v>1762</v>
      </c>
      <c r="M49" s="73" t="n">
        <v>2016</v>
      </c>
      <c r="N49" s="73" t="n">
        <v>2030</v>
      </c>
      <c r="O49" s="73" t="n">
        <v>2243</v>
      </c>
      <c r="P49" s="73" t="n">
        <v>2144</v>
      </c>
      <c r="Q49" s="73" t="n">
        <v>2177</v>
      </c>
      <c r="R49" s="73" t="n">
        <v>2287</v>
      </c>
      <c r="S49" s="73" t="n">
        <v>2302</v>
      </c>
      <c r="T49" s="73" t="n">
        <v>2446</v>
      </c>
      <c r="U49" s="73" t="n">
        <v>2319</v>
      </c>
      <c r="V49" s="73" t="n">
        <v>2402</v>
      </c>
      <c r="W49" s="73" t="n">
        <v>2336</v>
      </c>
      <c r="X49" s="73" t="n">
        <v>2196</v>
      </c>
      <c r="Y49" s="73" t="n">
        <v>2149</v>
      </c>
      <c r="Z49" s="73" t="n">
        <v>2250</v>
      </c>
      <c r="AA49" s="73" t="n">
        <v>2440</v>
      </c>
      <c r="AB49" s="73" t="n">
        <v>2741</v>
      </c>
      <c r="AC49" s="73" t="n">
        <v>2961</v>
      </c>
      <c r="AD49" s="73" t="n">
        <v>3101</v>
      </c>
      <c r="AE49" s="73" t="n">
        <v>3050</v>
      </c>
    </row>
    <row r="50" customFormat="false" ht="11.45" hidden="false" customHeight="true" outlineLevel="0" collapsed="false">
      <c r="A50" s="164" t="n">
        <f aca="false">IF(D50&lt;&gt;"",COUNTA($D$6:D50),"")</f>
        <v>41</v>
      </c>
      <c r="B50" s="165" t="s">
        <v>103</v>
      </c>
      <c r="C50" s="74" t="n">
        <v>1973</v>
      </c>
      <c r="D50" s="73" t="n">
        <v>2044</v>
      </c>
      <c r="E50" s="73" t="n">
        <v>1962</v>
      </c>
      <c r="F50" s="73" t="n">
        <v>1906</v>
      </c>
      <c r="G50" s="73" t="n">
        <v>1941</v>
      </c>
      <c r="H50" s="73" t="n">
        <v>1876</v>
      </c>
      <c r="I50" s="73" t="n">
        <v>1822</v>
      </c>
      <c r="J50" s="73" t="n">
        <v>1814</v>
      </c>
      <c r="K50" s="73" t="n">
        <v>1762</v>
      </c>
      <c r="L50" s="73" t="n">
        <v>1765</v>
      </c>
      <c r="M50" s="73" t="n">
        <v>1982</v>
      </c>
      <c r="N50" s="73" t="n">
        <v>2000</v>
      </c>
      <c r="O50" s="73" t="n">
        <v>2096</v>
      </c>
      <c r="P50" s="73" t="n">
        <v>2133</v>
      </c>
      <c r="Q50" s="73" t="n">
        <v>2159</v>
      </c>
      <c r="R50" s="73" t="n">
        <v>2289</v>
      </c>
      <c r="S50" s="73" t="n">
        <v>2347</v>
      </c>
      <c r="T50" s="73" t="n">
        <v>2381</v>
      </c>
      <c r="U50" s="73" t="n">
        <v>2320</v>
      </c>
      <c r="V50" s="73" t="n">
        <v>2347</v>
      </c>
      <c r="W50" s="73" t="n">
        <v>2381</v>
      </c>
      <c r="X50" s="73" t="n">
        <v>2396</v>
      </c>
      <c r="Y50" s="73" t="n">
        <v>2324</v>
      </c>
      <c r="Z50" s="73" t="n">
        <v>2490</v>
      </c>
      <c r="AA50" s="73" t="n">
        <v>2580</v>
      </c>
      <c r="AB50" s="73" t="n">
        <v>2638</v>
      </c>
      <c r="AC50" s="73" t="n">
        <v>2846</v>
      </c>
      <c r="AD50" s="73" t="n">
        <v>2952</v>
      </c>
      <c r="AE50" s="73" t="n">
        <v>3041</v>
      </c>
    </row>
    <row r="51" customFormat="false" ht="11.45" hidden="false" customHeight="true" outlineLevel="0" collapsed="false">
      <c r="A51" s="164" t="n">
        <f aca="false">IF(D51&lt;&gt;"",COUNTA($D$6:D51),"")</f>
        <v>42</v>
      </c>
      <c r="B51" s="166" t="s">
        <v>104</v>
      </c>
      <c r="C51" s="132" t="n">
        <v>427</v>
      </c>
      <c r="D51" s="126" t="n">
        <v>682</v>
      </c>
      <c r="E51" s="126" t="n">
        <v>885</v>
      </c>
      <c r="F51" s="126" t="n">
        <v>989</v>
      </c>
      <c r="G51" s="126" t="n">
        <v>1027</v>
      </c>
      <c r="H51" s="126" t="n">
        <v>1027</v>
      </c>
      <c r="I51" s="126" t="n">
        <v>976</v>
      </c>
      <c r="J51" s="126" t="n">
        <v>1019</v>
      </c>
      <c r="K51" s="126" t="n">
        <v>988</v>
      </c>
      <c r="L51" s="126" t="n">
        <v>817</v>
      </c>
      <c r="M51" s="126" t="n">
        <v>946</v>
      </c>
      <c r="N51" s="126" t="n">
        <v>977</v>
      </c>
      <c r="O51" s="126" t="n">
        <v>1042</v>
      </c>
      <c r="P51" s="126" t="n">
        <v>1142</v>
      </c>
      <c r="Q51" s="126" t="n">
        <v>1100</v>
      </c>
      <c r="R51" s="126" t="n">
        <v>1143</v>
      </c>
      <c r="S51" s="126" t="n">
        <v>1129</v>
      </c>
      <c r="T51" s="126" t="n">
        <v>1223</v>
      </c>
      <c r="U51" s="126" t="n">
        <v>1181</v>
      </c>
      <c r="V51" s="126" t="n">
        <v>1171</v>
      </c>
      <c r="W51" s="126" t="n">
        <v>1132</v>
      </c>
      <c r="X51" s="126" t="n">
        <v>1028</v>
      </c>
      <c r="Y51" s="126" t="n">
        <v>932</v>
      </c>
      <c r="Z51" s="126" t="n">
        <v>1037</v>
      </c>
      <c r="AA51" s="126" t="n">
        <v>1123</v>
      </c>
      <c r="AB51" s="126" t="n">
        <v>1270</v>
      </c>
      <c r="AC51" s="126" t="n">
        <v>1383</v>
      </c>
      <c r="AD51" s="126" t="n">
        <v>1370</v>
      </c>
      <c r="AE51" s="126" t="n">
        <v>1403</v>
      </c>
    </row>
    <row r="52" customFormat="false" ht="11.45" hidden="false" customHeight="true" outlineLevel="0" collapsed="false">
      <c r="A52" s="164" t="n">
        <f aca="false">IF(D52&lt;&gt;"",COUNTA($D$6:D52),"")</f>
        <v>43</v>
      </c>
      <c r="B52" s="165" t="s">
        <v>105</v>
      </c>
      <c r="C52" s="74" t="n">
        <v>1708</v>
      </c>
      <c r="D52" s="73" t="n">
        <v>1784</v>
      </c>
      <c r="E52" s="73" t="n">
        <v>1708</v>
      </c>
      <c r="F52" s="73" t="n">
        <v>1653</v>
      </c>
      <c r="G52" s="73" t="n">
        <v>1607</v>
      </c>
      <c r="H52" s="73" t="n">
        <v>1596</v>
      </c>
      <c r="I52" s="73" t="n">
        <v>1519</v>
      </c>
      <c r="J52" s="73" t="n">
        <v>1479</v>
      </c>
      <c r="K52" s="73" t="n">
        <v>1432</v>
      </c>
      <c r="L52" s="73" t="n">
        <v>1364</v>
      </c>
      <c r="M52" s="73" t="n">
        <v>1509</v>
      </c>
      <c r="N52" s="73" t="n">
        <v>1516</v>
      </c>
      <c r="O52" s="73" t="n">
        <v>1642</v>
      </c>
      <c r="P52" s="73" t="n">
        <v>1678</v>
      </c>
      <c r="Q52" s="73" t="n">
        <v>1659</v>
      </c>
      <c r="R52" s="73" t="n">
        <v>1685</v>
      </c>
      <c r="S52" s="73" t="n">
        <v>1716</v>
      </c>
      <c r="T52" s="73" t="n">
        <v>1770</v>
      </c>
      <c r="U52" s="73" t="n">
        <v>1736</v>
      </c>
      <c r="V52" s="73" t="n">
        <v>1762</v>
      </c>
      <c r="W52" s="73" t="n">
        <v>1795</v>
      </c>
      <c r="X52" s="73" t="n">
        <v>1781</v>
      </c>
      <c r="Y52" s="73" t="n">
        <v>1754</v>
      </c>
      <c r="Z52" s="73" t="n">
        <v>1901</v>
      </c>
      <c r="AA52" s="73" t="n">
        <v>1974</v>
      </c>
      <c r="AB52" s="73" t="n">
        <v>1985</v>
      </c>
      <c r="AC52" s="73" t="n">
        <v>2117</v>
      </c>
      <c r="AD52" s="73" t="n">
        <v>2269</v>
      </c>
      <c r="AE52" s="73" t="n">
        <v>2331</v>
      </c>
    </row>
    <row r="53" customFormat="false" ht="11.45" hidden="false" customHeight="true" outlineLevel="0" collapsed="false">
      <c r="A53" s="164" t="n">
        <f aca="false">IF(D53&lt;&gt;"",COUNTA($D$6:D53),"")</f>
        <v>44</v>
      </c>
      <c r="B53" s="165" t="s">
        <v>106</v>
      </c>
      <c r="C53" s="74" t="n">
        <v>1892</v>
      </c>
      <c r="D53" s="73" t="n">
        <v>1914</v>
      </c>
      <c r="E53" s="73" t="n">
        <v>1860</v>
      </c>
      <c r="F53" s="73" t="n">
        <v>1774</v>
      </c>
      <c r="G53" s="73" t="n">
        <v>1751</v>
      </c>
      <c r="H53" s="73" t="n">
        <v>1676</v>
      </c>
      <c r="I53" s="73" t="n">
        <v>1640</v>
      </c>
      <c r="J53" s="73" t="n">
        <v>1615</v>
      </c>
      <c r="K53" s="73" t="n">
        <v>1550</v>
      </c>
      <c r="L53" s="73" t="n">
        <v>1517</v>
      </c>
      <c r="M53" s="73" t="n">
        <v>1672</v>
      </c>
      <c r="N53" s="73" t="n">
        <v>1686</v>
      </c>
      <c r="O53" s="73" t="n">
        <v>1814</v>
      </c>
      <c r="P53" s="73" t="n">
        <v>1837</v>
      </c>
      <c r="Q53" s="73" t="n">
        <v>1873</v>
      </c>
      <c r="R53" s="73" t="n">
        <v>1911</v>
      </c>
      <c r="S53" s="73" t="n">
        <v>1927</v>
      </c>
      <c r="T53" s="73" t="n">
        <v>2032</v>
      </c>
      <c r="U53" s="73" t="n">
        <v>1889</v>
      </c>
      <c r="V53" s="73" t="n">
        <v>1927</v>
      </c>
      <c r="W53" s="73" t="n">
        <v>1907</v>
      </c>
      <c r="X53" s="73" t="n">
        <v>1870</v>
      </c>
      <c r="Y53" s="73" t="n">
        <v>1784</v>
      </c>
      <c r="Z53" s="73" t="n">
        <v>1929</v>
      </c>
      <c r="AA53" s="73" t="n">
        <v>2002</v>
      </c>
      <c r="AB53" s="73" t="n">
        <v>2132</v>
      </c>
      <c r="AC53" s="73" t="n">
        <v>2250</v>
      </c>
      <c r="AD53" s="73" t="n">
        <v>2427</v>
      </c>
      <c r="AE53" s="73" t="n">
        <v>2459</v>
      </c>
    </row>
    <row r="54" customFormat="false" ht="11.45" hidden="false" customHeight="true" outlineLevel="0" collapsed="false">
      <c r="A54" s="164" t="n">
        <f aca="false">IF(D54&lt;&gt;"",COUNTA($D$6:D54),"")</f>
        <v>45</v>
      </c>
      <c r="B54" s="165" t="s">
        <v>107</v>
      </c>
      <c r="C54" s="74" t="n">
        <v>1838</v>
      </c>
      <c r="D54" s="73" t="n">
        <v>1911</v>
      </c>
      <c r="E54" s="73" t="n">
        <v>1765</v>
      </c>
      <c r="F54" s="73" t="n">
        <v>1696</v>
      </c>
      <c r="G54" s="73" t="n">
        <v>1652</v>
      </c>
      <c r="H54" s="73" t="n">
        <v>1614</v>
      </c>
      <c r="I54" s="73" t="n">
        <v>1602</v>
      </c>
      <c r="J54" s="73" t="n">
        <v>1600</v>
      </c>
      <c r="K54" s="73" t="n">
        <v>1548</v>
      </c>
      <c r="L54" s="73" t="n">
        <v>1553</v>
      </c>
      <c r="M54" s="73" t="n">
        <v>1715</v>
      </c>
      <c r="N54" s="73" t="n">
        <v>1700</v>
      </c>
      <c r="O54" s="73" t="n">
        <v>1876</v>
      </c>
      <c r="P54" s="73" t="n">
        <v>1938</v>
      </c>
      <c r="Q54" s="73" t="n">
        <v>1928</v>
      </c>
      <c r="R54" s="73" t="n">
        <v>2053</v>
      </c>
      <c r="S54" s="73" t="n">
        <v>2100</v>
      </c>
      <c r="T54" s="73" t="n">
        <v>2194</v>
      </c>
      <c r="U54" s="73" t="n">
        <v>2136</v>
      </c>
      <c r="V54" s="73" t="n">
        <v>2178</v>
      </c>
      <c r="W54" s="73" t="n">
        <v>2191</v>
      </c>
      <c r="X54" s="73" t="n">
        <v>2138</v>
      </c>
      <c r="Y54" s="73" t="n">
        <v>2070</v>
      </c>
      <c r="Z54" s="73" t="n">
        <v>2196</v>
      </c>
      <c r="AA54" s="73" t="n">
        <v>2310</v>
      </c>
      <c r="AB54" s="73" t="n">
        <v>2398</v>
      </c>
      <c r="AC54" s="73" t="n">
        <v>2586</v>
      </c>
      <c r="AD54" s="73" t="n">
        <v>2699</v>
      </c>
      <c r="AE54" s="73" t="n">
        <v>2769</v>
      </c>
    </row>
    <row r="55" customFormat="false" ht="11.45" hidden="false" customHeight="true" outlineLevel="0" collapsed="false">
      <c r="A55" s="164" t="n">
        <f aca="false">IF(D55&lt;&gt;"",COUNTA($D$6:D55),"")</f>
        <v>46</v>
      </c>
      <c r="B55" s="165" t="s">
        <v>108</v>
      </c>
      <c r="C55" s="74" t="n">
        <v>1461</v>
      </c>
      <c r="D55" s="73" t="n">
        <v>1494</v>
      </c>
      <c r="E55" s="73" t="n">
        <v>1398</v>
      </c>
      <c r="F55" s="73" t="n">
        <v>1351</v>
      </c>
      <c r="G55" s="73" t="n">
        <v>1314</v>
      </c>
      <c r="H55" s="73" t="n">
        <v>1190</v>
      </c>
      <c r="I55" s="73" t="n">
        <v>1134</v>
      </c>
      <c r="J55" s="73" t="n">
        <v>1228</v>
      </c>
      <c r="K55" s="73" t="n">
        <v>1204</v>
      </c>
      <c r="L55" s="73" t="n">
        <v>1173</v>
      </c>
      <c r="M55" s="73" t="n">
        <v>1355</v>
      </c>
      <c r="N55" s="73" t="n">
        <v>1360</v>
      </c>
      <c r="O55" s="73" t="n">
        <v>1438</v>
      </c>
      <c r="P55" s="73" t="n">
        <v>1505</v>
      </c>
      <c r="Q55" s="73" t="n">
        <v>1544</v>
      </c>
      <c r="R55" s="73" t="n">
        <v>1556</v>
      </c>
      <c r="S55" s="73" t="n">
        <v>1558</v>
      </c>
      <c r="T55" s="73" t="n">
        <v>1710</v>
      </c>
      <c r="U55" s="73" t="n">
        <v>1664</v>
      </c>
      <c r="V55" s="73" t="n">
        <v>1708</v>
      </c>
      <c r="W55" s="73" t="n">
        <v>1715</v>
      </c>
      <c r="X55" s="73" t="n">
        <v>1652</v>
      </c>
      <c r="Y55" s="73" t="n">
        <v>1580</v>
      </c>
      <c r="Z55" s="73" t="n">
        <v>1663</v>
      </c>
      <c r="AA55" s="73" t="n">
        <v>1773</v>
      </c>
      <c r="AB55" s="73" t="n">
        <v>1873</v>
      </c>
      <c r="AC55" s="73" t="n">
        <v>2049</v>
      </c>
      <c r="AD55" s="73" t="n">
        <v>2193</v>
      </c>
      <c r="AE55" s="73" t="n">
        <v>2235</v>
      </c>
    </row>
    <row r="56" customFormat="false" ht="11.45" hidden="false" customHeight="true" outlineLevel="0" collapsed="false">
      <c r="A56" s="164" t="n">
        <f aca="false">IF(D56&lt;&gt;"",COUNTA($D$6:D56),"")</f>
        <v>47</v>
      </c>
      <c r="B56" s="165" t="s">
        <v>109</v>
      </c>
      <c r="C56" s="74" t="n">
        <v>472</v>
      </c>
      <c r="D56" s="73" t="n">
        <v>716</v>
      </c>
      <c r="E56" s="73" t="n">
        <v>932</v>
      </c>
      <c r="F56" s="73" t="n">
        <v>1022</v>
      </c>
      <c r="G56" s="73" t="n">
        <v>1069</v>
      </c>
      <c r="H56" s="73" t="n">
        <v>1053</v>
      </c>
      <c r="I56" s="73" t="n">
        <v>1011</v>
      </c>
      <c r="J56" s="73" t="n">
        <v>1092</v>
      </c>
      <c r="K56" s="73" t="n">
        <v>1054</v>
      </c>
      <c r="L56" s="73" t="n">
        <v>867</v>
      </c>
      <c r="M56" s="73" t="n">
        <v>1016</v>
      </c>
      <c r="N56" s="73" t="n">
        <v>1010</v>
      </c>
      <c r="O56" s="73" t="n">
        <v>1109</v>
      </c>
      <c r="P56" s="73" t="n">
        <v>1212</v>
      </c>
      <c r="Q56" s="73" t="n">
        <v>1181</v>
      </c>
      <c r="R56" s="73" t="n">
        <v>1255</v>
      </c>
      <c r="S56" s="73" t="n">
        <v>1275</v>
      </c>
      <c r="T56" s="73" t="n">
        <v>1364</v>
      </c>
      <c r="U56" s="73" t="n">
        <v>1259</v>
      </c>
      <c r="V56" s="73" t="n">
        <v>1269</v>
      </c>
      <c r="W56" s="73" t="n">
        <v>1212</v>
      </c>
      <c r="X56" s="73" t="n">
        <v>1150</v>
      </c>
      <c r="Y56" s="73" t="n">
        <v>1115</v>
      </c>
      <c r="Z56" s="73" t="n">
        <v>1217</v>
      </c>
      <c r="AA56" s="73" t="n">
        <v>1270</v>
      </c>
      <c r="AB56" s="73" t="n">
        <v>1301</v>
      </c>
      <c r="AC56" s="73" t="n">
        <v>1400</v>
      </c>
      <c r="AD56" s="73" t="n">
        <v>1421</v>
      </c>
      <c r="AE56" s="73" t="n">
        <v>1449</v>
      </c>
    </row>
    <row r="57" customFormat="false" ht="11.45" hidden="false" customHeight="true" outlineLevel="0" collapsed="false">
      <c r="A57" s="164" t="n">
        <f aca="false">IF(D57&lt;&gt;"",COUNTA($D$6:D57),"")</f>
        <v>48</v>
      </c>
      <c r="B57" s="165" t="s">
        <v>110</v>
      </c>
      <c r="C57" s="74" t="n">
        <v>441</v>
      </c>
      <c r="D57" s="73" t="n">
        <v>684</v>
      </c>
      <c r="E57" s="73" t="n">
        <v>886</v>
      </c>
      <c r="F57" s="73" t="n">
        <v>971</v>
      </c>
      <c r="G57" s="73" t="n">
        <v>984</v>
      </c>
      <c r="H57" s="73" t="n">
        <v>1008</v>
      </c>
      <c r="I57" s="73" t="n">
        <v>947</v>
      </c>
      <c r="J57" s="73" t="n">
        <v>1028</v>
      </c>
      <c r="K57" s="73" t="n">
        <v>994</v>
      </c>
      <c r="L57" s="73" t="n">
        <v>810</v>
      </c>
      <c r="M57" s="73" t="n">
        <v>955</v>
      </c>
      <c r="N57" s="73" t="n">
        <v>943</v>
      </c>
      <c r="O57" s="73" t="n">
        <v>1041</v>
      </c>
      <c r="P57" s="73" t="n">
        <v>1104</v>
      </c>
      <c r="Q57" s="73" t="n">
        <v>1116</v>
      </c>
      <c r="R57" s="73" t="n">
        <v>1151</v>
      </c>
      <c r="S57" s="73" t="n">
        <v>1184</v>
      </c>
      <c r="T57" s="73" t="n">
        <v>1261</v>
      </c>
      <c r="U57" s="73" t="n">
        <v>1220</v>
      </c>
      <c r="V57" s="73" t="n">
        <v>1227</v>
      </c>
      <c r="W57" s="73" t="n">
        <v>1188</v>
      </c>
      <c r="X57" s="73" t="n">
        <v>1101</v>
      </c>
      <c r="Y57" s="73" t="n">
        <v>1098</v>
      </c>
      <c r="Z57" s="73" t="n">
        <v>1146</v>
      </c>
      <c r="AA57" s="73" t="n">
        <v>1165</v>
      </c>
      <c r="AB57" s="73" t="n">
        <v>1134</v>
      </c>
      <c r="AC57" s="73" t="n">
        <v>1193</v>
      </c>
      <c r="AD57" s="73" t="n">
        <v>1257</v>
      </c>
      <c r="AE57" s="73" t="n">
        <v>1298</v>
      </c>
    </row>
    <row r="58" customFormat="false" ht="11.45" hidden="false" customHeight="true" outlineLevel="0" collapsed="false">
      <c r="A58" s="164" t="n">
        <f aca="false">IF(D58&lt;&gt;"",COUNTA($D$6:D58),"")</f>
        <v>49</v>
      </c>
      <c r="B58" s="165" t="s">
        <v>111</v>
      </c>
      <c r="C58" s="74" t="n">
        <v>1900</v>
      </c>
      <c r="D58" s="73" t="n">
        <v>1973</v>
      </c>
      <c r="E58" s="73" t="n">
        <v>1868</v>
      </c>
      <c r="F58" s="73" t="n">
        <v>1836</v>
      </c>
      <c r="G58" s="73" t="n">
        <v>1800</v>
      </c>
      <c r="H58" s="73" t="n">
        <v>1744</v>
      </c>
      <c r="I58" s="73" t="n">
        <v>1676</v>
      </c>
      <c r="J58" s="73" t="n">
        <v>1656</v>
      </c>
      <c r="K58" s="73" t="n">
        <v>1630</v>
      </c>
      <c r="L58" s="73" t="n">
        <v>1626</v>
      </c>
      <c r="M58" s="73" t="n">
        <v>1720</v>
      </c>
      <c r="N58" s="73" t="n">
        <v>1734</v>
      </c>
      <c r="O58" s="73" t="n">
        <v>1847</v>
      </c>
      <c r="P58" s="73" t="n">
        <v>1864</v>
      </c>
      <c r="Q58" s="73" t="n">
        <v>1892</v>
      </c>
      <c r="R58" s="73" t="n">
        <v>1974</v>
      </c>
      <c r="S58" s="73" t="n">
        <v>1965</v>
      </c>
      <c r="T58" s="73" t="n">
        <v>2090</v>
      </c>
      <c r="U58" s="73" t="n">
        <v>2021</v>
      </c>
      <c r="V58" s="73" t="n">
        <v>2010</v>
      </c>
      <c r="W58" s="73" t="n">
        <v>2031</v>
      </c>
      <c r="X58" s="73" t="n">
        <v>2005</v>
      </c>
      <c r="Y58" s="73" t="n">
        <v>1940</v>
      </c>
      <c r="Z58" s="73" t="n">
        <v>2125</v>
      </c>
      <c r="AA58" s="73" t="n">
        <v>2135</v>
      </c>
      <c r="AB58" s="73" t="n">
        <v>2150</v>
      </c>
      <c r="AC58" s="73" t="n">
        <v>2309</v>
      </c>
      <c r="AD58" s="73" t="n">
        <v>2530</v>
      </c>
      <c r="AE58" s="73" t="n">
        <v>2667</v>
      </c>
    </row>
    <row r="59" customFormat="false" ht="11.45" hidden="false" customHeight="true" outlineLevel="0" collapsed="false">
      <c r="A59" s="164" t="n">
        <f aca="false">IF(D59&lt;&gt;"",COUNTA($D$6:D59),"")</f>
        <v>50</v>
      </c>
      <c r="B59" s="165" t="s">
        <v>112</v>
      </c>
      <c r="C59" s="74" t="n">
        <v>474</v>
      </c>
      <c r="D59" s="73" t="n">
        <v>689</v>
      </c>
      <c r="E59" s="73" t="n">
        <v>906</v>
      </c>
      <c r="F59" s="73" t="n">
        <v>950</v>
      </c>
      <c r="G59" s="73" t="n">
        <v>962</v>
      </c>
      <c r="H59" s="73" t="n">
        <v>972</v>
      </c>
      <c r="I59" s="73" t="n">
        <v>959</v>
      </c>
      <c r="J59" s="73" t="n">
        <v>1071</v>
      </c>
      <c r="K59" s="73" t="n">
        <v>1051</v>
      </c>
      <c r="L59" s="73" t="n">
        <v>889</v>
      </c>
      <c r="M59" s="73" t="n">
        <v>1041</v>
      </c>
      <c r="N59" s="73" t="n">
        <v>1040</v>
      </c>
      <c r="O59" s="73" t="n">
        <v>1070</v>
      </c>
      <c r="P59" s="73" t="n">
        <v>1176</v>
      </c>
      <c r="Q59" s="73" t="n">
        <v>1169</v>
      </c>
      <c r="R59" s="73" t="n">
        <v>1225</v>
      </c>
      <c r="S59" s="73" t="n">
        <v>1278</v>
      </c>
      <c r="T59" s="73" t="n">
        <v>1407</v>
      </c>
      <c r="U59" s="73" t="n">
        <v>1294</v>
      </c>
      <c r="V59" s="73" t="n">
        <v>1310</v>
      </c>
      <c r="W59" s="73" t="n">
        <v>1306</v>
      </c>
      <c r="X59" s="73" t="n">
        <v>1257</v>
      </c>
      <c r="Y59" s="73" t="n">
        <v>1186</v>
      </c>
      <c r="Z59" s="73" t="n">
        <v>1262</v>
      </c>
      <c r="AA59" s="73" t="n">
        <v>1282</v>
      </c>
      <c r="AB59" s="73" t="n">
        <v>1294</v>
      </c>
      <c r="AC59" s="73" t="n">
        <v>1397</v>
      </c>
      <c r="AD59" s="73" t="n">
        <v>1436</v>
      </c>
      <c r="AE59" s="73" t="n">
        <v>1453</v>
      </c>
    </row>
    <row r="60" customFormat="false" ht="11.45" hidden="false" customHeight="true" outlineLevel="0" collapsed="false">
      <c r="A60" s="164" t="str">
        <f aca="false">IF(D60&lt;&gt;"",COUNTA($D$6:D60),"")</f>
        <v/>
      </c>
      <c r="B60" s="165"/>
      <c r="C60" s="78"/>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row>
    <row r="61" customFormat="false" ht="11.45" hidden="false" customHeight="true" outlineLevel="0" collapsed="false">
      <c r="A61" s="164" t="n">
        <f aca="false">IF(D61&lt;&gt;"",COUNTA($D$6:D61),"")</f>
        <v>51</v>
      </c>
      <c r="B61" s="165" t="s">
        <v>113</v>
      </c>
      <c r="C61" s="74" t="n">
        <v>1649</v>
      </c>
      <c r="D61" s="73" t="n">
        <v>1749</v>
      </c>
      <c r="E61" s="73" t="n">
        <v>1727</v>
      </c>
      <c r="F61" s="73" t="n">
        <v>1684</v>
      </c>
      <c r="G61" s="73" t="n">
        <v>1671</v>
      </c>
      <c r="H61" s="73" t="n">
        <v>1632</v>
      </c>
      <c r="I61" s="73" t="n">
        <v>1595</v>
      </c>
      <c r="J61" s="73" t="n">
        <v>1598</v>
      </c>
      <c r="K61" s="73" t="n">
        <v>1548</v>
      </c>
      <c r="L61" s="73" t="n">
        <v>1500</v>
      </c>
      <c r="M61" s="73" t="n">
        <v>1671</v>
      </c>
      <c r="N61" s="73" t="n">
        <v>1684</v>
      </c>
      <c r="O61" s="73" t="n">
        <v>1806</v>
      </c>
      <c r="P61" s="73" t="n">
        <v>1854</v>
      </c>
      <c r="Q61" s="73" t="n">
        <v>1879</v>
      </c>
      <c r="R61" s="73" t="n">
        <v>1947</v>
      </c>
      <c r="S61" s="73" t="n">
        <v>1996</v>
      </c>
      <c r="T61" s="73" t="n">
        <v>2094</v>
      </c>
      <c r="U61" s="73" t="n">
        <v>1985</v>
      </c>
      <c r="V61" s="73" t="n">
        <v>2023</v>
      </c>
      <c r="W61" s="73" t="n">
        <v>2032</v>
      </c>
      <c r="X61" s="73" t="n">
        <v>2002</v>
      </c>
      <c r="Y61" s="73" t="n">
        <v>1948</v>
      </c>
      <c r="Z61" s="73" t="n">
        <v>2107</v>
      </c>
      <c r="AA61" s="73" t="n">
        <v>2196</v>
      </c>
      <c r="AB61" s="73" t="n">
        <v>2280</v>
      </c>
      <c r="AC61" s="73" t="n">
        <v>2443</v>
      </c>
      <c r="AD61" s="73" t="n">
        <v>2599</v>
      </c>
      <c r="AE61" s="73" t="n">
        <v>2651</v>
      </c>
    </row>
    <row r="62" customFormat="false" ht="24.95" hidden="false" customHeight="true" outlineLevel="0" collapsed="false">
      <c r="A62" s="164" t="str">
        <f aca="false">IF(D62&lt;&gt;"",COUNTA($D$6:D62),"")</f>
        <v/>
      </c>
      <c r="B62" s="133"/>
      <c r="C62" s="130" t="s">
        <v>115</v>
      </c>
      <c r="D62" s="130"/>
      <c r="E62" s="130"/>
      <c r="F62" s="130"/>
      <c r="G62" s="130"/>
      <c r="H62" s="130"/>
      <c r="I62" s="130"/>
      <c r="J62" s="131" t="s">
        <v>115</v>
      </c>
      <c r="K62" s="131"/>
      <c r="L62" s="131"/>
      <c r="M62" s="131"/>
      <c r="N62" s="131"/>
      <c r="O62" s="131"/>
      <c r="P62" s="131"/>
      <c r="Q62" s="131" t="s">
        <v>115</v>
      </c>
      <c r="R62" s="131"/>
      <c r="S62" s="131"/>
      <c r="T62" s="131"/>
      <c r="U62" s="131"/>
      <c r="V62" s="131"/>
      <c r="W62" s="131"/>
      <c r="X62" s="131" t="s">
        <v>115</v>
      </c>
      <c r="Y62" s="131"/>
      <c r="Z62" s="131"/>
      <c r="AA62" s="131"/>
      <c r="AB62" s="131"/>
      <c r="AC62" s="131"/>
      <c r="AD62" s="131"/>
      <c r="AE62" s="131"/>
    </row>
    <row r="63" customFormat="false" ht="11.45" hidden="false" customHeight="true" outlineLevel="0" collapsed="false">
      <c r="A63" s="164" t="n">
        <f aca="false">IF(D63&lt;&gt;"",COUNTA($D$6:D63),"")</f>
        <v>52</v>
      </c>
      <c r="B63" s="165" t="s">
        <v>97</v>
      </c>
      <c r="C63" s="87" t="n">
        <v>126.258338386901</v>
      </c>
      <c r="D63" s="87" t="n">
        <v>122.870211549457</v>
      </c>
      <c r="E63" s="87" t="n">
        <v>116.96583671106</v>
      </c>
      <c r="F63" s="87" t="n">
        <v>114.667458432304</v>
      </c>
      <c r="G63" s="87" t="n">
        <v>113.225613405147</v>
      </c>
      <c r="H63" s="87" t="n">
        <v>114.828431372549</v>
      </c>
      <c r="I63" s="87" t="n">
        <v>115.987460815047</v>
      </c>
      <c r="J63" s="87" t="n">
        <v>116.270337922403</v>
      </c>
      <c r="K63" s="87" t="n">
        <v>118.410852713178</v>
      </c>
      <c r="L63" s="87" t="n">
        <v>121.733333333333</v>
      </c>
      <c r="M63" s="87" t="n">
        <v>122.501496110114</v>
      </c>
      <c r="N63" s="87" t="n">
        <v>124.346793349169</v>
      </c>
      <c r="O63" s="87" t="n">
        <v>123.311184939092</v>
      </c>
      <c r="P63" s="87" t="n">
        <v>122.923408845739</v>
      </c>
      <c r="Q63" s="87" t="n">
        <v>124.960085151676</v>
      </c>
      <c r="R63" s="87" t="n">
        <v>124.807395993837</v>
      </c>
      <c r="S63" s="87" t="n">
        <v>126.753507014028</v>
      </c>
      <c r="T63" s="87" t="n">
        <v>126.408787010506</v>
      </c>
      <c r="U63" s="87" t="n">
        <v>125.239294710327</v>
      </c>
      <c r="V63" s="87" t="n">
        <v>125.111220958972</v>
      </c>
      <c r="W63" s="87" t="n">
        <v>127.066929133858</v>
      </c>
      <c r="X63" s="87" t="n">
        <v>129.220779220779</v>
      </c>
      <c r="Y63" s="87" t="n">
        <v>131.622176591376</v>
      </c>
      <c r="Z63" s="87" t="n">
        <v>133.12766967252</v>
      </c>
      <c r="AA63" s="87" t="n">
        <v>132.786885245902</v>
      </c>
      <c r="AB63" s="87" t="n">
        <v>130.789473684211</v>
      </c>
      <c r="AC63" s="87" t="n">
        <v>130.986492018011</v>
      </c>
      <c r="AD63" s="87" t="n">
        <v>130.934974990381</v>
      </c>
      <c r="AE63" s="87" t="n">
        <v>130.02640513014</v>
      </c>
    </row>
    <row r="64" customFormat="false" ht="11.45" hidden="false" customHeight="true" outlineLevel="0" collapsed="false">
      <c r="A64" s="164" t="n">
        <f aca="false">IF(D64&lt;&gt;"",COUNTA($D$6:D64),"")</f>
        <v>53</v>
      </c>
      <c r="B64" s="165" t="s">
        <v>98</v>
      </c>
      <c r="C64" s="87" t="n">
        <v>124.924196482717</v>
      </c>
      <c r="D64" s="87" t="n">
        <v>122.641509433962</v>
      </c>
      <c r="E64" s="87" t="n">
        <v>120.150550086856</v>
      </c>
      <c r="F64" s="87" t="n">
        <v>119.833729216152</v>
      </c>
      <c r="G64" s="87" t="n">
        <v>119.509275882705</v>
      </c>
      <c r="H64" s="87" t="n">
        <v>120.955882352941</v>
      </c>
      <c r="I64" s="87" t="n">
        <v>122.633228840125</v>
      </c>
      <c r="J64" s="87" t="n">
        <v>121.777221526909</v>
      </c>
      <c r="K64" s="87" t="n">
        <v>121.640826873385</v>
      </c>
      <c r="L64" s="87" t="n">
        <v>125.133333333333</v>
      </c>
      <c r="M64" s="87" t="n">
        <v>123.578695391981</v>
      </c>
      <c r="N64" s="87" t="n">
        <v>123.396674584323</v>
      </c>
      <c r="O64" s="87" t="n">
        <v>123.089700996678</v>
      </c>
      <c r="P64" s="87" t="n">
        <v>122.330097087379</v>
      </c>
      <c r="Q64" s="87" t="n">
        <v>123.310271420969</v>
      </c>
      <c r="R64" s="87" t="n">
        <v>123.21520287622</v>
      </c>
      <c r="S64" s="87" t="n">
        <v>125.250501002004</v>
      </c>
      <c r="T64" s="87" t="n">
        <v>124.737344794651</v>
      </c>
      <c r="U64" s="87" t="n">
        <v>123.375314861461</v>
      </c>
      <c r="V64" s="87" t="n">
        <v>124.864063272368</v>
      </c>
      <c r="W64" s="87" t="n">
        <v>126.525590551181</v>
      </c>
      <c r="X64" s="87" t="n">
        <v>128.521478521479</v>
      </c>
      <c r="Y64" s="87" t="n">
        <v>129.671457905544</v>
      </c>
      <c r="Z64" s="87" t="n">
        <v>129.852871381111</v>
      </c>
      <c r="AA64" s="87" t="n">
        <v>129.644808743169</v>
      </c>
      <c r="AB64" s="87" t="n">
        <v>128.728070175439</v>
      </c>
      <c r="AC64" s="87" t="n">
        <v>128.162095783872</v>
      </c>
      <c r="AD64" s="87" t="n">
        <v>128.626394767218</v>
      </c>
      <c r="AE64" s="87" t="n">
        <v>127.800829875519</v>
      </c>
    </row>
    <row r="65" customFormat="false" ht="11.45" hidden="false" customHeight="true" outlineLevel="0" collapsed="false">
      <c r="A65" s="164" t="n">
        <f aca="false">IF(D65&lt;&gt;"",COUNTA($D$6:D65),"")</f>
        <v>54</v>
      </c>
      <c r="B65" s="165" t="s">
        <v>99</v>
      </c>
      <c r="C65" s="87" t="n">
        <v>98.05942995755</v>
      </c>
      <c r="D65" s="87" t="n">
        <v>98.6277873070326</v>
      </c>
      <c r="E65" s="87" t="n">
        <v>102.316155182397</v>
      </c>
      <c r="F65" s="87" t="n">
        <v>100.83135391924</v>
      </c>
      <c r="G65" s="87" t="n">
        <v>101.97486535009</v>
      </c>
      <c r="H65" s="87" t="n">
        <v>97.7941176470588</v>
      </c>
      <c r="I65" s="87" t="n">
        <v>96.1755485893417</v>
      </c>
      <c r="J65" s="87" t="n">
        <v>93.6795994993742</v>
      </c>
      <c r="K65" s="87" t="n">
        <v>91.0852713178295</v>
      </c>
      <c r="L65" s="87" t="n">
        <v>86.0666666666667</v>
      </c>
      <c r="M65" s="87" t="n">
        <v>82.9443447037702</v>
      </c>
      <c r="N65" s="87" t="n">
        <v>82.2446555819477</v>
      </c>
      <c r="O65" s="87" t="n">
        <v>79.9003322259136</v>
      </c>
      <c r="P65" s="87" t="n">
        <v>82.0388349514563</v>
      </c>
      <c r="Q65" s="87" t="n">
        <v>80.5215540180947</v>
      </c>
      <c r="R65" s="87" t="n">
        <v>81.8181818181818</v>
      </c>
      <c r="S65" s="87" t="n">
        <v>80.1603206412826</v>
      </c>
      <c r="T65" s="87" t="n">
        <v>78.7010506208214</v>
      </c>
      <c r="U65" s="87" t="n">
        <v>79.0428211586902</v>
      </c>
      <c r="V65" s="87" t="n">
        <v>77.0637666831438</v>
      </c>
      <c r="W65" s="87" t="n">
        <v>76.5255905511811</v>
      </c>
      <c r="X65" s="87" t="n">
        <v>72.6773226773227</v>
      </c>
      <c r="Y65" s="87" t="n">
        <v>71.2012320328542</v>
      </c>
      <c r="Z65" s="87" t="n">
        <v>72.4252491694352</v>
      </c>
      <c r="AA65" s="87" t="n">
        <v>77.6867030965392</v>
      </c>
      <c r="AB65" s="87" t="n">
        <v>80.3070175438596</v>
      </c>
      <c r="AC65" s="87" t="n">
        <v>82.8489562013917</v>
      </c>
      <c r="AD65" s="87" t="n">
        <v>86.340900346287</v>
      </c>
      <c r="AE65" s="87" t="n">
        <v>88.8344021124104</v>
      </c>
    </row>
    <row r="66" customFormat="false" ht="11.45" hidden="false" customHeight="true" outlineLevel="0" collapsed="false">
      <c r="A66" s="164" t="n">
        <f aca="false">IF(D66&lt;&gt;"",COUNTA($D$6:D66),"")</f>
        <v>55</v>
      </c>
      <c r="B66" s="165" t="s">
        <v>100</v>
      </c>
      <c r="C66" s="87" t="n">
        <v>32.2013341419042</v>
      </c>
      <c r="D66" s="87" t="n">
        <v>47.1126357918811</v>
      </c>
      <c r="E66" s="87" t="n">
        <v>60.6832657788072</v>
      </c>
      <c r="F66" s="87" t="n">
        <v>67.0427553444181</v>
      </c>
      <c r="G66" s="87" t="n">
        <v>66.786355475763</v>
      </c>
      <c r="H66" s="87" t="n">
        <v>71.2009803921569</v>
      </c>
      <c r="I66" s="87" t="n">
        <v>72.2884012539185</v>
      </c>
      <c r="J66" s="87" t="n">
        <v>76.0951188986233</v>
      </c>
      <c r="K66" s="87" t="n">
        <v>74.1602067183463</v>
      </c>
      <c r="L66" s="87" t="n">
        <v>67.8</v>
      </c>
      <c r="M66" s="87" t="n">
        <v>70.3171753441053</v>
      </c>
      <c r="N66" s="87" t="n">
        <v>68.9429928741093</v>
      </c>
      <c r="O66" s="87" t="n">
        <v>67.1650055370986</v>
      </c>
      <c r="P66" s="87" t="n">
        <v>72.4919093851133</v>
      </c>
      <c r="Q66" s="87" t="n">
        <v>72.9111229377328</v>
      </c>
      <c r="R66" s="87" t="n">
        <v>73.7544940934771</v>
      </c>
      <c r="S66" s="87" t="n">
        <v>74.1983967935872</v>
      </c>
      <c r="T66" s="87" t="n">
        <v>78.3190066857689</v>
      </c>
      <c r="U66" s="87" t="n">
        <v>80.4534005037783</v>
      </c>
      <c r="V66" s="87" t="n">
        <v>80.0790904597133</v>
      </c>
      <c r="W66" s="87" t="n">
        <v>78.8385826771654</v>
      </c>
      <c r="X66" s="87" t="n">
        <v>75.024975024975</v>
      </c>
      <c r="Y66" s="87" t="n">
        <v>74.0759753593429</v>
      </c>
      <c r="Z66" s="87" t="n">
        <v>71.7133364973897</v>
      </c>
      <c r="AA66" s="87" t="n">
        <v>72.4954462659381</v>
      </c>
      <c r="AB66" s="87" t="n">
        <v>73.859649122807</v>
      </c>
      <c r="AC66" s="87" t="n">
        <v>74.9488334015555</v>
      </c>
      <c r="AD66" s="87" t="n">
        <v>71.8353212774144</v>
      </c>
      <c r="AE66" s="87" t="n">
        <v>73.7834779328555</v>
      </c>
    </row>
    <row r="67" customFormat="false" ht="11.45" hidden="false" customHeight="true" outlineLevel="0" collapsed="false">
      <c r="A67" s="164" t="n">
        <f aca="false">IF(D67&lt;&gt;"",COUNTA($D$6:D67),"")</f>
        <v>56</v>
      </c>
      <c r="B67" s="165" t="s">
        <v>101</v>
      </c>
      <c r="C67" s="87" t="n">
        <v>98.2413583990297</v>
      </c>
      <c r="D67" s="87" t="n">
        <v>95.0829045168668</v>
      </c>
      <c r="E67" s="87" t="n">
        <v>93.8621887666474</v>
      </c>
      <c r="F67" s="87" t="n">
        <v>91.9239904988123</v>
      </c>
      <c r="G67" s="87" t="n">
        <v>87.0137642130461</v>
      </c>
      <c r="H67" s="87" t="n">
        <v>80.2696078431373</v>
      </c>
      <c r="I67" s="87" t="n">
        <v>75.987460815047</v>
      </c>
      <c r="J67" s="87" t="n">
        <v>85.2315394242804</v>
      </c>
      <c r="K67" s="87" t="n">
        <v>82.1705426356589</v>
      </c>
      <c r="L67" s="87" t="n">
        <v>80.6</v>
      </c>
      <c r="M67" s="87" t="n">
        <v>82.0466786355476</v>
      </c>
      <c r="N67" s="87" t="n">
        <v>75.7125890736342</v>
      </c>
      <c r="O67" s="87" t="n">
        <v>83.6101882613511</v>
      </c>
      <c r="P67" s="87" t="n">
        <v>75.0809061488673</v>
      </c>
      <c r="Q67" s="87" t="n">
        <v>72.5918041511442</v>
      </c>
      <c r="R67" s="87" t="n">
        <v>71.5973292244479</v>
      </c>
      <c r="S67" s="87" t="n">
        <v>73.74749498998</v>
      </c>
      <c r="T67" s="87" t="n">
        <v>74.3553008595989</v>
      </c>
      <c r="U67" s="87" t="n">
        <v>72.9471032745592</v>
      </c>
      <c r="V67" s="87" t="n">
        <v>75.185368264953</v>
      </c>
      <c r="W67" s="87" t="n">
        <v>70.0787401574803</v>
      </c>
      <c r="X67" s="87" t="n">
        <v>68.6313686313686</v>
      </c>
      <c r="Y67" s="87" t="n">
        <v>66.4271047227926</v>
      </c>
      <c r="Z67" s="87" t="n">
        <v>65.7332700522069</v>
      </c>
      <c r="AA67" s="87" t="n">
        <v>60.6102003642987</v>
      </c>
      <c r="AB67" s="87" t="n">
        <v>70.2631578947368</v>
      </c>
      <c r="AC67" s="87" t="n">
        <v>71.8788374948833</v>
      </c>
      <c r="AD67" s="87" t="n">
        <v>73.4128510965756</v>
      </c>
      <c r="AE67" s="87" t="n">
        <v>71.2561297623538</v>
      </c>
    </row>
    <row r="68" customFormat="false" ht="11.45" hidden="false" customHeight="true" outlineLevel="0" collapsed="false">
      <c r="A68" s="164" t="n">
        <f aca="false">IF(D68&lt;&gt;"",COUNTA($D$6:D68),"")</f>
        <v>57</v>
      </c>
      <c r="B68" s="165" t="s">
        <v>102</v>
      </c>
      <c r="C68" s="87" t="n">
        <v>121.952698605215</v>
      </c>
      <c r="D68" s="87" t="n">
        <v>118.067467124071</v>
      </c>
      <c r="E68" s="87" t="n">
        <v>115.112912565142</v>
      </c>
      <c r="F68" s="87" t="n">
        <v>111.757719714964</v>
      </c>
      <c r="G68" s="87" t="n">
        <v>116.3973668462</v>
      </c>
      <c r="H68" s="87" t="n">
        <v>109.987745098039</v>
      </c>
      <c r="I68" s="87" t="n">
        <v>112.852664576803</v>
      </c>
      <c r="J68" s="87" t="n">
        <v>112.515644555695</v>
      </c>
      <c r="K68" s="87" t="n">
        <v>112.209302325581</v>
      </c>
      <c r="L68" s="87" t="n">
        <v>117.466666666667</v>
      </c>
      <c r="M68" s="87" t="n">
        <v>120.64631956912</v>
      </c>
      <c r="N68" s="87" t="n">
        <v>120.546318289786</v>
      </c>
      <c r="O68" s="87" t="n">
        <v>124.197120708749</v>
      </c>
      <c r="P68" s="87" t="n">
        <v>115.641855447681</v>
      </c>
      <c r="Q68" s="87" t="n">
        <v>115.859499733901</v>
      </c>
      <c r="R68" s="87" t="n">
        <v>117.462763225475</v>
      </c>
      <c r="S68" s="87" t="n">
        <v>115.330661322645</v>
      </c>
      <c r="T68" s="87" t="n">
        <v>116.809933142311</v>
      </c>
      <c r="U68" s="87" t="n">
        <v>116.826196473552</v>
      </c>
      <c r="V68" s="87" t="n">
        <v>118.734552644587</v>
      </c>
      <c r="W68" s="87" t="n">
        <v>114.96062992126</v>
      </c>
      <c r="X68" s="87" t="n">
        <v>109.69030969031</v>
      </c>
      <c r="Y68" s="87" t="n">
        <v>110.318275154004</v>
      </c>
      <c r="Z68" s="87" t="n">
        <v>106.786900806834</v>
      </c>
      <c r="AA68" s="87" t="n">
        <v>111.111111111111</v>
      </c>
      <c r="AB68" s="87" t="n">
        <v>120.219298245614</v>
      </c>
      <c r="AC68" s="87" t="n">
        <v>121.203438395415</v>
      </c>
      <c r="AD68" s="87" t="n">
        <v>119.315121200462</v>
      </c>
      <c r="AE68" s="87" t="n">
        <v>115.050924179555</v>
      </c>
    </row>
    <row r="69" customFormat="false" ht="11.45" hidden="false" customHeight="true" outlineLevel="0" collapsed="false">
      <c r="A69" s="164" t="n">
        <f aca="false">IF(D69&lt;&gt;"",COUNTA($D$6:D69),"")</f>
        <v>58</v>
      </c>
      <c r="B69" s="165" t="s">
        <v>103</v>
      </c>
      <c r="C69" s="87" t="n">
        <v>119.648271679806</v>
      </c>
      <c r="D69" s="87" t="n">
        <v>116.866781017724</v>
      </c>
      <c r="E69" s="87" t="n">
        <v>113.607411696584</v>
      </c>
      <c r="F69" s="87" t="n">
        <v>113.182897862233</v>
      </c>
      <c r="G69" s="87" t="n">
        <v>116.157989228007</v>
      </c>
      <c r="H69" s="87" t="n">
        <v>114.950980392157</v>
      </c>
      <c r="I69" s="87" t="n">
        <v>114.23197492163</v>
      </c>
      <c r="J69" s="87" t="n">
        <v>113.51689612015</v>
      </c>
      <c r="K69" s="87" t="n">
        <v>113.824289405685</v>
      </c>
      <c r="L69" s="87" t="n">
        <v>117.666666666667</v>
      </c>
      <c r="M69" s="87" t="n">
        <v>118.611609814482</v>
      </c>
      <c r="N69" s="87" t="n">
        <v>118.764845605701</v>
      </c>
      <c r="O69" s="87" t="n">
        <v>116.057585825028</v>
      </c>
      <c r="P69" s="87" t="n">
        <v>115.04854368932</v>
      </c>
      <c r="Q69" s="87" t="n">
        <v>114.901543374135</v>
      </c>
      <c r="R69" s="87" t="n">
        <v>117.565485362096</v>
      </c>
      <c r="S69" s="87" t="n">
        <v>117.585170340681</v>
      </c>
      <c r="T69" s="87" t="n">
        <v>113.70582617001</v>
      </c>
      <c r="U69" s="87" t="n">
        <v>116.876574307305</v>
      </c>
      <c r="V69" s="87" t="n">
        <v>116.015818091943</v>
      </c>
      <c r="W69" s="87" t="n">
        <v>117.175196850394</v>
      </c>
      <c r="X69" s="87" t="n">
        <v>119.68031968032</v>
      </c>
      <c r="Y69" s="87" t="n">
        <v>119.301848049281</v>
      </c>
      <c r="Z69" s="87" t="n">
        <v>118.177503559563</v>
      </c>
      <c r="AA69" s="87" t="n">
        <v>117.486338797814</v>
      </c>
      <c r="AB69" s="87" t="n">
        <v>115.701754385965</v>
      </c>
      <c r="AC69" s="87" t="n">
        <v>116.496111338518</v>
      </c>
      <c r="AD69" s="87" t="n">
        <v>113.582146979608</v>
      </c>
      <c r="AE69" s="87" t="n">
        <v>114.711429649189</v>
      </c>
    </row>
    <row r="70" customFormat="false" ht="11.45" hidden="false" customHeight="true" outlineLevel="0" collapsed="false">
      <c r="A70" s="164" t="n">
        <f aca="false">IF(D70&lt;&gt;"",COUNTA($D$6:D70),"")</f>
        <v>59</v>
      </c>
      <c r="B70" s="166" t="s">
        <v>104</v>
      </c>
      <c r="C70" s="129" t="n">
        <v>25.8944815039418</v>
      </c>
      <c r="D70" s="129" t="n">
        <v>38.9937106918239</v>
      </c>
      <c r="E70" s="129" t="n">
        <v>51.2449334105385</v>
      </c>
      <c r="F70" s="129" t="n">
        <v>58.729216152019</v>
      </c>
      <c r="G70" s="129" t="n">
        <v>61.4602034709755</v>
      </c>
      <c r="H70" s="129" t="n">
        <v>62.9289215686275</v>
      </c>
      <c r="I70" s="129" t="n">
        <v>61.1912225705329</v>
      </c>
      <c r="J70" s="129" t="n">
        <v>63.7672090112641</v>
      </c>
      <c r="K70" s="129" t="n">
        <v>63.8242894056848</v>
      </c>
      <c r="L70" s="129" t="n">
        <v>54.4666666666667</v>
      </c>
      <c r="M70" s="129" t="n">
        <v>56.6128067025733</v>
      </c>
      <c r="N70" s="129" t="n">
        <v>58.0166270783848</v>
      </c>
      <c r="O70" s="129" t="n">
        <v>57.6965669988926</v>
      </c>
      <c r="P70" s="129" t="n">
        <v>61.596548004315</v>
      </c>
      <c r="Q70" s="129" t="n">
        <v>58.5417775412453</v>
      </c>
      <c r="R70" s="129" t="n">
        <v>58.7057010785824</v>
      </c>
      <c r="S70" s="129" t="n">
        <v>56.563126252505</v>
      </c>
      <c r="T70" s="129" t="n">
        <v>58.4049665711557</v>
      </c>
      <c r="U70" s="129" t="n">
        <v>59.4962216624685</v>
      </c>
      <c r="V70" s="129" t="n">
        <v>57.8843302026693</v>
      </c>
      <c r="W70" s="129" t="n">
        <v>55.7086614173228</v>
      </c>
      <c r="X70" s="129" t="n">
        <v>51.3486513486514</v>
      </c>
      <c r="Y70" s="129" t="n">
        <v>47.8439425051335</v>
      </c>
      <c r="Z70" s="129" t="n">
        <v>49.2168960607499</v>
      </c>
      <c r="AA70" s="129" t="n">
        <v>51.1384335154827</v>
      </c>
      <c r="AB70" s="129" t="n">
        <v>55.7017543859649</v>
      </c>
      <c r="AC70" s="129" t="n">
        <v>56.610724519034</v>
      </c>
      <c r="AD70" s="129" t="n">
        <v>52.7125817622162</v>
      </c>
      <c r="AE70" s="129" t="n">
        <v>52.9234251225953</v>
      </c>
    </row>
    <row r="71" customFormat="false" ht="11.45" hidden="false" customHeight="true" outlineLevel="0" collapsed="false">
      <c r="A71" s="164" t="n">
        <f aca="false">IF(D71&lt;&gt;"",COUNTA($D$6:D71),"")</f>
        <v>60</v>
      </c>
      <c r="B71" s="165" t="s">
        <v>105</v>
      </c>
      <c r="C71" s="87" t="n">
        <v>103.577926015767</v>
      </c>
      <c r="D71" s="87" t="n">
        <v>102.001143510577</v>
      </c>
      <c r="E71" s="87" t="n">
        <v>98.8998262883613</v>
      </c>
      <c r="F71" s="87" t="n">
        <v>98.1591448931116</v>
      </c>
      <c r="G71" s="87" t="n">
        <v>96.1699581089168</v>
      </c>
      <c r="H71" s="87" t="n">
        <v>97.7941176470588</v>
      </c>
      <c r="I71" s="87" t="n">
        <v>95.2351097178683</v>
      </c>
      <c r="J71" s="87" t="n">
        <v>92.5531914893617</v>
      </c>
      <c r="K71" s="87" t="n">
        <v>92.5064599483204</v>
      </c>
      <c r="L71" s="87" t="n">
        <v>90.9333333333333</v>
      </c>
      <c r="M71" s="87" t="n">
        <v>90.3052064631957</v>
      </c>
      <c r="N71" s="87" t="n">
        <v>90.0237529691211</v>
      </c>
      <c r="O71" s="87" t="n">
        <v>90.9191583610188</v>
      </c>
      <c r="P71" s="87" t="n">
        <v>90.5070118662352</v>
      </c>
      <c r="Q71" s="87" t="n">
        <v>88.2916444917509</v>
      </c>
      <c r="R71" s="87" t="n">
        <v>86.5434001027221</v>
      </c>
      <c r="S71" s="87" t="n">
        <v>85.9719438877756</v>
      </c>
      <c r="T71" s="87" t="n">
        <v>84.5272206303725</v>
      </c>
      <c r="U71" s="87" t="n">
        <v>87.455919395466</v>
      </c>
      <c r="V71" s="87" t="n">
        <v>87.0983687592684</v>
      </c>
      <c r="W71" s="87" t="n">
        <v>88.3366141732283</v>
      </c>
      <c r="X71" s="87" t="n">
        <v>88.961038961039</v>
      </c>
      <c r="Y71" s="87" t="n">
        <v>90.041067761807</v>
      </c>
      <c r="Z71" s="87" t="n">
        <v>90.2230659705743</v>
      </c>
      <c r="AA71" s="87" t="n">
        <v>89.8907103825137</v>
      </c>
      <c r="AB71" s="87" t="n">
        <v>87.0614035087719</v>
      </c>
      <c r="AC71" s="87" t="n">
        <v>86.6557511256652</v>
      </c>
      <c r="AD71" s="87" t="n">
        <v>87.3028087726049</v>
      </c>
      <c r="AE71" s="87" t="n">
        <v>87.929083364768</v>
      </c>
    </row>
    <row r="72" customFormat="false" ht="11.45" hidden="false" customHeight="true" outlineLevel="0" collapsed="false">
      <c r="A72" s="164" t="n">
        <f aca="false">IF(D72&lt;&gt;"",COUNTA($D$6:D72),"")</f>
        <v>61</v>
      </c>
      <c r="B72" s="165" t="s">
        <v>106</v>
      </c>
      <c r="C72" s="87" t="n">
        <v>114.736203759854</v>
      </c>
      <c r="D72" s="87" t="n">
        <v>109.433962264151</v>
      </c>
      <c r="E72" s="87" t="n">
        <v>107.701215981471</v>
      </c>
      <c r="F72" s="87" t="n">
        <v>105.344418052257</v>
      </c>
      <c r="G72" s="87" t="n">
        <v>104.787552363854</v>
      </c>
      <c r="H72" s="87" t="n">
        <v>102.696078431373</v>
      </c>
      <c r="I72" s="87" t="n">
        <v>102.82131661442</v>
      </c>
      <c r="J72" s="87" t="n">
        <v>101.063829787234</v>
      </c>
      <c r="K72" s="87" t="n">
        <v>100.129198966408</v>
      </c>
      <c r="L72" s="87" t="n">
        <v>101.133333333333</v>
      </c>
      <c r="M72" s="87" t="n">
        <v>100.059844404548</v>
      </c>
      <c r="N72" s="87" t="n">
        <v>100.118764845606</v>
      </c>
      <c r="O72" s="87" t="n">
        <v>100.442967884828</v>
      </c>
      <c r="P72" s="87" t="n">
        <v>99.0830636461704</v>
      </c>
      <c r="Q72" s="87" t="n">
        <v>99.6806812134114</v>
      </c>
      <c r="R72" s="87" t="n">
        <v>98.1510015408321</v>
      </c>
      <c r="S72" s="87" t="n">
        <v>96.5430861723447</v>
      </c>
      <c r="T72" s="87" t="n">
        <v>97.0391595033429</v>
      </c>
      <c r="U72" s="87" t="n">
        <v>95.1637279596977</v>
      </c>
      <c r="V72" s="87" t="n">
        <v>95.2545724172022</v>
      </c>
      <c r="W72" s="87" t="n">
        <v>93.8484251968504</v>
      </c>
      <c r="X72" s="87" t="n">
        <v>93.4065934065934</v>
      </c>
      <c r="Y72" s="87" t="n">
        <v>91.5811088295688</v>
      </c>
      <c r="Z72" s="87" t="n">
        <v>91.5519696250593</v>
      </c>
      <c r="AA72" s="87" t="n">
        <v>91.1657559198543</v>
      </c>
      <c r="AB72" s="87" t="n">
        <v>93.5087719298246</v>
      </c>
      <c r="AC72" s="87" t="n">
        <v>92.0998772001637</v>
      </c>
      <c r="AD72" s="87" t="n">
        <v>93.3820700269334</v>
      </c>
      <c r="AE72" s="87" t="n">
        <v>92.7574500188608</v>
      </c>
    </row>
    <row r="73" customFormat="false" ht="11.45" hidden="false" customHeight="true" outlineLevel="0" collapsed="false">
      <c r="A73" s="164" t="n">
        <f aca="false">IF(D73&lt;&gt;"",COUNTA($D$6:D73),"")</f>
        <v>62</v>
      </c>
      <c r="B73" s="165" t="s">
        <v>107</v>
      </c>
      <c r="C73" s="87" t="n">
        <v>111.46149181322</v>
      </c>
      <c r="D73" s="87" t="n">
        <v>109.26243567753</v>
      </c>
      <c r="E73" s="87" t="n">
        <v>102.200347423277</v>
      </c>
      <c r="F73" s="87" t="n">
        <v>100.712589073634</v>
      </c>
      <c r="G73" s="87" t="n">
        <v>98.8629563135847</v>
      </c>
      <c r="H73" s="87" t="n">
        <v>98.8970588235294</v>
      </c>
      <c r="I73" s="87" t="n">
        <v>100.438871473354</v>
      </c>
      <c r="J73" s="87" t="n">
        <v>100.125156445557</v>
      </c>
      <c r="K73" s="87" t="n">
        <v>100</v>
      </c>
      <c r="L73" s="87" t="n">
        <v>103.533333333333</v>
      </c>
      <c r="M73" s="87" t="n">
        <v>102.63315380012</v>
      </c>
      <c r="N73" s="87" t="n">
        <v>100.950118764846</v>
      </c>
      <c r="O73" s="87" t="n">
        <v>103.875968992248</v>
      </c>
      <c r="P73" s="87" t="n">
        <v>104.53074433657</v>
      </c>
      <c r="Q73" s="87" t="n">
        <v>102.607770090474</v>
      </c>
      <c r="R73" s="87" t="n">
        <v>105.444273240883</v>
      </c>
      <c r="S73" s="87" t="n">
        <v>105.210420841683</v>
      </c>
      <c r="T73" s="87" t="n">
        <v>104.775549188157</v>
      </c>
      <c r="U73" s="87" t="n">
        <v>107.607052896725</v>
      </c>
      <c r="V73" s="87" t="n">
        <v>107.661888284726</v>
      </c>
      <c r="W73" s="87" t="n">
        <v>107.824803149606</v>
      </c>
      <c r="X73" s="87" t="n">
        <v>106.793206793207</v>
      </c>
      <c r="Y73" s="87" t="n">
        <v>106.262833675565</v>
      </c>
      <c r="Z73" s="87" t="n">
        <v>104.22401518747</v>
      </c>
      <c r="AA73" s="87" t="n">
        <v>105.191256830601</v>
      </c>
      <c r="AB73" s="87" t="n">
        <v>105.175438596491</v>
      </c>
      <c r="AC73" s="87" t="n">
        <v>105.853458862055</v>
      </c>
      <c r="AD73" s="87" t="n">
        <v>103.847633705271</v>
      </c>
      <c r="AE73" s="87" t="n">
        <v>104.451150509242</v>
      </c>
    </row>
    <row r="74" customFormat="false" ht="11.45" hidden="false" customHeight="true" outlineLevel="0" collapsed="false">
      <c r="A74" s="164" t="n">
        <f aca="false">IF(D74&lt;&gt;"",COUNTA($D$6:D74),"")</f>
        <v>63</v>
      </c>
      <c r="B74" s="165" t="s">
        <v>108</v>
      </c>
      <c r="C74" s="87" t="n">
        <v>88.5991510006064</v>
      </c>
      <c r="D74" s="87" t="n">
        <v>85.4202401372213</v>
      </c>
      <c r="E74" s="87" t="n">
        <v>80.9496236247829</v>
      </c>
      <c r="F74" s="87" t="n">
        <v>80.2256532066508</v>
      </c>
      <c r="G74" s="87" t="n">
        <v>78.6355475763016</v>
      </c>
      <c r="H74" s="87" t="n">
        <v>72.9166666666667</v>
      </c>
      <c r="I74" s="87" t="n">
        <v>71.0971786833856</v>
      </c>
      <c r="J74" s="87" t="n">
        <v>76.846057571965</v>
      </c>
      <c r="K74" s="87" t="n">
        <v>77.7777777777778</v>
      </c>
      <c r="L74" s="87" t="n">
        <v>78.2</v>
      </c>
      <c r="M74" s="87" t="n">
        <v>81.0891681627768</v>
      </c>
      <c r="N74" s="87" t="n">
        <v>80.7600950118765</v>
      </c>
      <c r="O74" s="87" t="n">
        <v>79.6234772978959</v>
      </c>
      <c r="P74" s="87" t="n">
        <v>81.175836030205</v>
      </c>
      <c r="Q74" s="87" t="n">
        <v>82.1713677488026</v>
      </c>
      <c r="R74" s="87" t="n">
        <v>79.9178222907036</v>
      </c>
      <c r="S74" s="87" t="n">
        <v>78.0561122244489</v>
      </c>
      <c r="T74" s="87" t="n">
        <v>81.6618911174785</v>
      </c>
      <c r="U74" s="87" t="n">
        <v>83.8287153652393</v>
      </c>
      <c r="V74" s="87" t="n">
        <v>84.4290657439446</v>
      </c>
      <c r="W74" s="87" t="n">
        <v>84.3996062992126</v>
      </c>
      <c r="X74" s="87" t="n">
        <v>82.5174825174825</v>
      </c>
      <c r="Y74" s="87" t="n">
        <v>81.1088295687885</v>
      </c>
      <c r="Z74" s="87" t="n">
        <v>78.9273849074513</v>
      </c>
      <c r="AA74" s="87" t="n">
        <v>80.7377049180328</v>
      </c>
      <c r="AB74" s="87" t="n">
        <v>82.1491228070175</v>
      </c>
      <c r="AC74" s="87" t="n">
        <v>83.8722881702825</v>
      </c>
      <c r="AD74" s="87" t="n">
        <v>84.3786071565987</v>
      </c>
      <c r="AE74" s="87" t="n">
        <v>84.3078083741984</v>
      </c>
    </row>
    <row r="75" customFormat="false" ht="11.45" hidden="false" customHeight="true" outlineLevel="0" collapsed="false">
      <c r="A75" s="164" t="n">
        <f aca="false">IF(D75&lt;&gt;"",COUNTA($D$6:D75),"")</f>
        <v>64</v>
      </c>
      <c r="B75" s="165" t="s">
        <v>109</v>
      </c>
      <c r="C75" s="87" t="n">
        <v>28.6234081261371</v>
      </c>
      <c r="D75" s="87" t="n">
        <v>40.9376786735277</v>
      </c>
      <c r="E75" s="87" t="n">
        <v>53.9664157498552</v>
      </c>
      <c r="F75" s="87" t="n">
        <v>60.6888361045131</v>
      </c>
      <c r="G75" s="87" t="n">
        <v>63.9736684619988</v>
      </c>
      <c r="H75" s="87" t="n">
        <v>64.5220588235294</v>
      </c>
      <c r="I75" s="87" t="n">
        <v>63.3855799373041</v>
      </c>
      <c r="J75" s="87" t="n">
        <v>68.3354192740926</v>
      </c>
      <c r="K75" s="87" t="n">
        <v>68.0878552971576</v>
      </c>
      <c r="L75" s="87" t="n">
        <v>57.8</v>
      </c>
      <c r="M75" s="87" t="n">
        <v>60.8019150209455</v>
      </c>
      <c r="N75" s="87" t="n">
        <v>59.9762470308789</v>
      </c>
      <c r="O75" s="87" t="n">
        <v>61.40642303433</v>
      </c>
      <c r="P75" s="87" t="n">
        <v>65.3721682847896</v>
      </c>
      <c r="Q75" s="87" t="n">
        <v>62.8525811601916</v>
      </c>
      <c r="R75" s="87" t="n">
        <v>64.4581407293272</v>
      </c>
      <c r="S75" s="87" t="n">
        <v>63.8777555110221</v>
      </c>
      <c r="T75" s="87" t="n">
        <v>65.1384909264565</v>
      </c>
      <c r="U75" s="87" t="n">
        <v>63.4256926952141</v>
      </c>
      <c r="V75" s="87" t="n">
        <v>62.7286208601088</v>
      </c>
      <c r="W75" s="87" t="n">
        <v>59.6456692913386</v>
      </c>
      <c r="X75" s="87" t="n">
        <v>57.4425574425574</v>
      </c>
      <c r="Y75" s="87" t="n">
        <v>57.2381930184805</v>
      </c>
      <c r="Z75" s="87" t="n">
        <v>57.7598481252966</v>
      </c>
      <c r="AA75" s="87" t="n">
        <v>57.832422586521</v>
      </c>
      <c r="AB75" s="87" t="n">
        <v>57.0614035087719</v>
      </c>
      <c r="AC75" s="87" t="n">
        <v>57.3065902578797</v>
      </c>
      <c r="AD75" s="87" t="n">
        <v>54.6748749519046</v>
      </c>
      <c r="AE75" s="87" t="n">
        <v>54.6586193889099</v>
      </c>
    </row>
    <row r="76" customFormat="false" ht="11.45" hidden="false" customHeight="true" outlineLevel="0" collapsed="false">
      <c r="A76" s="164" t="n">
        <f aca="false">IF(D76&lt;&gt;"",COUNTA($D$6:D76),"")</f>
        <v>65</v>
      </c>
      <c r="B76" s="165" t="s">
        <v>110</v>
      </c>
      <c r="C76" s="87" t="n">
        <v>26.7434808975136</v>
      </c>
      <c r="D76" s="87" t="n">
        <v>39.1080617495712</v>
      </c>
      <c r="E76" s="87" t="n">
        <v>51.3028372900984</v>
      </c>
      <c r="F76" s="87" t="n">
        <v>57.6603325415677</v>
      </c>
      <c r="G76" s="87" t="n">
        <v>58.886894075404</v>
      </c>
      <c r="H76" s="87" t="n">
        <v>61.7647058823529</v>
      </c>
      <c r="I76" s="87" t="n">
        <v>59.3730407523511</v>
      </c>
      <c r="J76" s="87" t="n">
        <v>64.3304130162703</v>
      </c>
      <c r="K76" s="87" t="n">
        <v>64.2118863049096</v>
      </c>
      <c r="L76" s="87" t="n">
        <v>54</v>
      </c>
      <c r="M76" s="87" t="n">
        <v>57.1514063435069</v>
      </c>
      <c r="N76" s="87" t="n">
        <v>55.9976247030879</v>
      </c>
      <c r="O76" s="87" t="n">
        <v>57.641196013289</v>
      </c>
      <c r="P76" s="87" t="n">
        <v>59.5469255663431</v>
      </c>
      <c r="Q76" s="87" t="n">
        <v>59.3932943054816</v>
      </c>
      <c r="R76" s="87" t="n">
        <v>59.1165896250642</v>
      </c>
      <c r="S76" s="87" t="n">
        <v>59.3186372745491</v>
      </c>
      <c r="T76" s="87" t="n">
        <v>60.2196752626552</v>
      </c>
      <c r="U76" s="87" t="n">
        <v>61.4609571788413</v>
      </c>
      <c r="V76" s="87" t="n">
        <v>60.6524962926347</v>
      </c>
      <c r="W76" s="87" t="n">
        <v>58.4645669291339</v>
      </c>
      <c r="X76" s="87" t="n">
        <v>54.995004995005</v>
      </c>
      <c r="Y76" s="87" t="n">
        <v>56.3655030800821</v>
      </c>
      <c r="Z76" s="87" t="n">
        <v>54.390128144281</v>
      </c>
      <c r="AA76" s="87" t="n">
        <v>53.0510018214936</v>
      </c>
      <c r="AB76" s="87" t="n">
        <v>49.7368421052632</v>
      </c>
      <c r="AC76" s="87" t="n">
        <v>48.8334015554646</v>
      </c>
      <c r="AD76" s="87" t="n">
        <v>48.3647556752597</v>
      </c>
      <c r="AE76" s="87" t="n">
        <v>48.9626556016598</v>
      </c>
    </row>
    <row r="77" customFormat="false" ht="11.45" hidden="false" customHeight="true" outlineLevel="0" collapsed="false">
      <c r="A77" s="164" t="n">
        <f aca="false">IF(D77&lt;&gt;"",COUNTA($D$6:D77),"")</f>
        <v>66</v>
      </c>
      <c r="B77" s="165" t="s">
        <v>111</v>
      </c>
      <c r="C77" s="87" t="n">
        <v>115.221346270467</v>
      </c>
      <c r="D77" s="87" t="n">
        <v>112.807318467696</v>
      </c>
      <c r="E77" s="87" t="n">
        <v>108.16444701795</v>
      </c>
      <c r="F77" s="87" t="n">
        <v>109.026128266033</v>
      </c>
      <c r="G77" s="87" t="n">
        <v>107.719928186715</v>
      </c>
      <c r="H77" s="87" t="n">
        <v>106.862745098039</v>
      </c>
      <c r="I77" s="87" t="n">
        <v>105.078369905956</v>
      </c>
      <c r="J77" s="87" t="n">
        <v>103.629536921151</v>
      </c>
      <c r="K77" s="87" t="n">
        <v>105.297157622739</v>
      </c>
      <c r="L77" s="87" t="n">
        <v>108.4</v>
      </c>
      <c r="M77" s="87" t="n">
        <v>102.932375822861</v>
      </c>
      <c r="N77" s="87" t="n">
        <v>102.969121140143</v>
      </c>
      <c r="O77" s="87" t="n">
        <v>102.270210409745</v>
      </c>
      <c r="P77" s="87" t="n">
        <v>100.539374325782</v>
      </c>
      <c r="Q77" s="87" t="n">
        <v>100.691857370942</v>
      </c>
      <c r="R77" s="87" t="n">
        <v>101.386748844376</v>
      </c>
      <c r="S77" s="87" t="n">
        <v>98.4468937875752</v>
      </c>
      <c r="T77" s="87" t="n">
        <v>99.8089780324737</v>
      </c>
      <c r="U77" s="87" t="n">
        <v>101.813602015113</v>
      </c>
      <c r="V77" s="87" t="n">
        <v>99.3573900148295</v>
      </c>
      <c r="W77" s="87" t="n">
        <v>99.9507874015748</v>
      </c>
      <c r="X77" s="87" t="n">
        <v>100.14985014985</v>
      </c>
      <c r="Y77" s="87" t="n">
        <v>99.5893223819302</v>
      </c>
      <c r="Z77" s="87" t="n">
        <v>100.854295206455</v>
      </c>
      <c r="AA77" s="87" t="n">
        <v>97.2222222222222</v>
      </c>
      <c r="AB77" s="87" t="n">
        <v>94.2982456140351</v>
      </c>
      <c r="AC77" s="87" t="n">
        <v>94.5149406467458</v>
      </c>
      <c r="AD77" s="87" t="n">
        <v>97.3451327433628</v>
      </c>
      <c r="AE77" s="87" t="n">
        <v>100.603545831762</v>
      </c>
    </row>
    <row r="78" customFormat="false" ht="11.45" hidden="false" customHeight="true" outlineLevel="0" collapsed="false">
      <c r="A78" s="164" t="n">
        <f aca="false">IF(D78&lt;&gt;"",COUNTA($D$6:D78),"")</f>
        <v>67</v>
      </c>
      <c r="B78" s="165" t="s">
        <v>112</v>
      </c>
      <c r="C78" s="87" t="n">
        <v>28.7446937537902</v>
      </c>
      <c r="D78" s="87" t="n">
        <v>39.3939393939394</v>
      </c>
      <c r="E78" s="87" t="n">
        <v>52.4609148812971</v>
      </c>
      <c r="F78" s="87" t="n">
        <v>56.4133016627078</v>
      </c>
      <c r="G78" s="87" t="n">
        <v>57.5703171753441</v>
      </c>
      <c r="H78" s="87" t="n">
        <v>59.5588235294118</v>
      </c>
      <c r="I78" s="87" t="n">
        <v>60.1253918495298</v>
      </c>
      <c r="J78" s="87" t="n">
        <v>67.0212765957447</v>
      </c>
      <c r="K78" s="87" t="n">
        <v>67.8940568475452</v>
      </c>
      <c r="L78" s="87" t="n">
        <v>59.2666666666667</v>
      </c>
      <c r="M78" s="87" t="n">
        <v>62.2980251346499</v>
      </c>
      <c r="N78" s="87" t="n">
        <v>61.7577197149644</v>
      </c>
      <c r="O78" s="87" t="n">
        <v>59.2469545957918</v>
      </c>
      <c r="P78" s="87" t="n">
        <v>63.4304207119741</v>
      </c>
      <c r="Q78" s="87" t="n">
        <v>62.2139435870144</v>
      </c>
      <c r="R78" s="87" t="n">
        <v>62.9173086800206</v>
      </c>
      <c r="S78" s="87" t="n">
        <v>64.0280561122245</v>
      </c>
      <c r="T78" s="87" t="n">
        <v>67.1919770773639</v>
      </c>
      <c r="U78" s="87" t="n">
        <v>65.1889168765743</v>
      </c>
      <c r="V78" s="87" t="n">
        <v>64.755313890262</v>
      </c>
      <c r="W78" s="87" t="n">
        <v>64.2716535433071</v>
      </c>
      <c r="X78" s="87" t="n">
        <v>62.7872127872128</v>
      </c>
      <c r="Y78" s="87" t="n">
        <v>60.8829568788501</v>
      </c>
      <c r="Z78" s="87" t="n">
        <v>59.8955861414333</v>
      </c>
      <c r="AA78" s="87" t="n">
        <v>58.3788706739526</v>
      </c>
      <c r="AB78" s="87" t="n">
        <v>56.7543859649123</v>
      </c>
      <c r="AC78" s="87" t="n">
        <v>57.1837904216128</v>
      </c>
      <c r="AD78" s="87" t="n">
        <v>55.2520200076953</v>
      </c>
      <c r="AE78" s="87" t="n">
        <v>54.8095058468503</v>
      </c>
    </row>
    <row r="79" customFormat="false" ht="11.45" hidden="false" customHeight="true" outlineLevel="0" collapsed="false">
      <c r="A79" s="164" t="str">
        <f aca="false">IF(D79&lt;&gt;"",COUNTA($D$6:D79),"")</f>
        <v/>
      </c>
      <c r="B79" s="165"/>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98"/>
    </row>
    <row r="80" customFormat="false" ht="11.45" hidden="false" customHeight="true" outlineLevel="0" collapsed="false">
      <c r="A80" s="164" t="n">
        <f aca="false">IF(D80&lt;&gt;"",COUNTA($D$6:D80),"")</f>
        <v>68</v>
      </c>
      <c r="B80" s="165" t="s">
        <v>113</v>
      </c>
      <c r="C80" s="135" t="n">
        <v>100</v>
      </c>
      <c r="D80" s="136" t="n">
        <v>100</v>
      </c>
      <c r="E80" s="136" t="n">
        <v>100</v>
      </c>
      <c r="F80" s="136" t="n">
        <v>100</v>
      </c>
      <c r="G80" s="137" t="n">
        <v>100</v>
      </c>
      <c r="H80" s="137" t="n">
        <v>100</v>
      </c>
      <c r="I80" s="137" t="n">
        <v>100</v>
      </c>
      <c r="J80" s="137" t="n">
        <v>100</v>
      </c>
      <c r="K80" s="137" t="n">
        <v>100</v>
      </c>
      <c r="L80" s="137" t="n">
        <v>100</v>
      </c>
      <c r="M80" s="137" t="n">
        <v>100</v>
      </c>
      <c r="N80" s="137" t="n">
        <v>100</v>
      </c>
      <c r="O80" s="137" t="n">
        <v>100</v>
      </c>
      <c r="P80" s="137" t="n">
        <v>100</v>
      </c>
      <c r="Q80" s="137" t="n">
        <v>100</v>
      </c>
      <c r="R80" s="137" t="n">
        <v>100</v>
      </c>
      <c r="S80" s="137" t="n">
        <v>100</v>
      </c>
      <c r="T80" s="137" t="n">
        <v>100</v>
      </c>
      <c r="U80" s="137" t="n">
        <v>100</v>
      </c>
      <c r="V80" s="137" t="n">
        <v>100</v>
      </c>
      <c r="W80" s="137" t="n">
        <v>100</v>
      </c>
      <c r="X80" s="137" t="n">
        <v>100</v>
      </c>
      <c r="Y80" s="137" t="n">
        <v>100</v>
      </c>
      <c r="Z80" s="137" t="n">
        <v>100</v>
      </c>
      <c r="AA80" s="137" t="n">
        <v>100</v>
      </c>
      <c r="AB80" s="137" t="n">
        <v>100</v>
      </c>
      <c r="AC80" s="137" t="n">
        <v>100</v>
      </c>
      <c r="AD80" s="137" t="n">
        <v>100</v>
      </c>
      <c r="AE80" s="137" t="n">
        <v>100</v>
      </c>
    </row>
  </sheetData>
  <mergeCells count="52">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 ref="C24:I24"/>
    <mergeCell ref="J24:P24"/>
    <mergeCell ref="Q24:W24"/>
    <mergeCell ref="X24:AE24"/>
    <mergeCell ref="C43:I43"/>
    <mergeCell ref="J43:P43"/>
    <mergeCell ref="Q43:W43"/>
    <mergeCell ref="X43:AE43"/>
    <mergeCell ref="C62:I62"/>
    <mergeCell ref="J62:P62"/>
    <mergeCell ref="Q62:W62"/>
    <mergeCell ref="X62:AE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23" min="3" style="34" width="8.7"/>
    <col collapsed="false" customWidth="true" hidden="false" outlineLevel="0" max="31" min="24" style="34" width="7.7"/>
    <col collapsed="false" customWidth="false" hidden="false" outlineLevel="0" max="257" min="32" style="34" width="11.42"/>
  </cols>
  <sheetData>
    <row r="1" s="42" customFormat="true" ht="39.95" hidden="false" customHeight="true" outlineLevel="0" collapsed="false">
      <c r="A1" s="121" t="s">
        <v>54</v>
      </c>
      <c r="B1" s="121"/>
      <c r="C1" s="153" t="s">
        <v>119</v>
      </c>
      <c r="D1" s="153"/>
      <c r="E1" s="153"/>
      <c r="F1" s="153"/>
      <c r="G1" s="153"/>
      <c r="H1" s="153"/>
      <c r="I1" s="153"/>
      <c r="J1" s="154" t="s">
        <v>119</v>
      </c>
      <c r="K1" s="154"/>
      <c r="L1" s="154"/>
      <c r="M1" s="154"/>
      <c r="N1" s="154"/>
      <c r="O1" s="154"/>
      <c r="P1" s="154"/>
      <c r="Q1" s="154" t="s">
        <v>119</v>
      </c>
      <c r="R1" s="154"/>
      <c r="S1" s="154"/>
      <c r="T1" s="154"/>
      <c r="U1" s="154"/>
      <c r="V1" s="154"/>
      <c r="W1" s="154"/>
      <c r="X1" s="154" t="s">
        <v>119</v>
      </c>
      <c r="Y1" s="154"/>
      <c r="Z1" s="154"/>
      <c r="AA1" s="154"/>
      <c r="AB1" s="154"/>
      <c r="AC1" s="154"/>
      <c r="AD1" s="154"/>
      <c r="AE1" s="154"/>
    </row>
    <row r="2" s="122" customFormat="true" ht="11.45" hidden="false" customHeight="true" outlineLevel="0" collapsed="false">
      <c r="A2" s="103" t="s">
        <v>59</v>
      </c>
      <c r="B2" s="155" t="s">
        <v>96</v>
      </c>
      <c r="C2" s="155" t="n">
        <v>1991</v>
      </c>
      <c r="D2" s="155" t="n">
        <v>1992</v>
      </c>
      <c r="E2" s="155" t="n">
        <v>1993</v>
      </c>
      <c r="F2" s="155" t="n">
        <v>1994</v>
      </c>
      <c r="G2" s="155" t="n">
        <v>1995</v>
      </c>
      <c r="H2" s="155" t="n">
        <v>1996</v>
      </c>
      <c r="I2" s="156" t="n">
        <v>1997</v>
      </c>
      <c r="J2" s="103" t="n">
        <v>1998</v>
      </c>
      <c r="K2" s="155" t="n">
        <v>1999</v>
      </c>
      <c r="L2" s="155" t="n">
        <v>2000</v>
      </c>
      <c r="M2" s="155" t="n">
        <v>2001</v>
      </c>
      <c r="N2" s="155" t="n">
        <v>2002</v>
      </c>
      <c r="O2" s="155" t="n">
        <v>2003</v>
      </c>
      <c r="P2" s="156" t="n">
        <v>2004</v>
      </c>
      <c r="Q2" s="103" t="n">
        <v>2005</v>
      </c>
      <c r="R2" s="155" t="n">
        <v>2006</v>
      </c>
      <c r="S2" s="155" t="n">
        <v>2007</v>
      </c>
      <c r="T2" s="155" t="n">
        <v>2008</v>
      </c>
      <c r="U2" s="155" t="n">
        <v>2009</v>
      </c>
      <c r="V2" s="155" t="n">
        <v>2010</v>
      </c>
      <c r="W2" s="156" t="n">
        <v>2011</v>
      </c>
      <c r="X2" s="103" t="n">
        <v>2012</v>
      </c>
      <c r="Y2" s="155" t="n">
        <v>2013</v>
      </c>
      <c r="Z2" s="155" t="n">
        <v>2014</v>
      </c>
      <c r="AA2" s="155" t="n">
        <v>2015</v>
      </c>
      <c r="AB2" s="155" t="n">
        <v>2016</v>
      </c>
      <c r="AC2" s="155" t="n">
        <v>2017</v>
      </c>
      <c r="AD2" s="155" t="n">
        <v>2018</v>
      </c>
      <c r="AE2" s="156" t="n">
        <v>2019</v>
      </c>
    </row>
    <row r="3" s="122" customFormat="true" ht="11.45" hidden="false" customHeight="true" outlineLevel="0" collapsed="false">
      <c r="A3" s="103"/>
      <c r="B3" s="155"/>
      <c r="C3" s="155"/>
      <c r="D3" s="155"/>
      <c r="E3" s="155"/>
      <c r="F3" s="155"/>
      <c r="G3" s="155"/>
      <c r="H3" s="155"/>
      <c r="I3" s="156"/>
      <c r="J3" s="103"/>
      <c r="K3" s="155"/>
      <c r="L3" s="155"/>
      <c r="M3" s="155"/>
      <c r="N3" s="155"/>
      <c r="O3" s="155"/>
      <c r="P3" s="156"/>
      <c r="Q3" s="103"/>
      <c r="R3" s="155"/>
      <c r="S3" s="155"/>
      <c r="T3" s="155"/>
      <c r="U3" s="155"/>
      <c r="V3" s="155"/>
      <c r="W3" s="156"/>
      <c r="X3" s="103"/>
      <c r="Y3" s="155"/>
      <c r="Z3" s="155"/>
      <c r="AA3" s="155"/>
      <c r="AB3" s="155"/>
      <c r="AC3" s="155"/>
      <c r="AD3" s="155"/>
      <c r="AE3" s="156"/>
    </row>
    <row r="4" s="38" customFormat="true" ht="11.45" hidden="false" customHeight="true" outlineLevel="0" collapsed="false">
      <c r="A4" s="157" t="n">
        <v>1</v>
      </c>
      <c r="B4" s="158" t="n">
        <v>2</v>
      </c>
      <c r="C4" s="158" t="n">
        <v>3</v>
      </c>
      <c r="D4" s="158" t="n">
        <v>4</v>
      </c>
      <c r="E4" s="158" t="n">
        <v>5</v>
      </c>
      <c r="F4" s="158" t="n">
        <v>6</v>
      </c>
      <c r="G4" s="158" t="n">
        <v>7</v>
      </c>
      <c r="H4" s="158" t="n">
        <v>8</v>
      </c>
      <c r="I4" s="159" t="n">
        <v>9</v>
      </c>
      <c r="J4" s="157" t="n">
        <v>10</v>
      </c>
      <c r="K4" s="158" t="n">
        <v>11</v>
      </c>
      <c r="L4" s="158" t="n">
        <v>12</v>
      </c>
      <c r="M4" s="158" t="n">
        <v>13</v>
      </c>
      <c r="N4" s="158" t="n">
        <v>14</v>
      </c>
      <c r="O4" s="158" t="n">
        <v>15</v>
      </c>
      <c r="P4" s="159" t="n">
        <v>16</v>
      </c>
      <c r="Q4" s="157" t="n">
        <v>17</v>
      </c>
      <c r="R4" s="158" t="n">
        <v>18</v>
      </c>
      <c r="S4" s="158" t="n">
        <v>19</v>
      </c>
      <c r="T4" s="158" t="n">
        <v>20</v>
      </c>
      <c r="U4" s="158" t="n">
        <v>21</v>
      </c>
      <c r="V4" s="158" t="n">
        <v>22</v>
      </c>
      <c r="W4" s="159" t="n">
        <v>23</v>
      </c>
      <c r="X4" s="157" t="n">
        <v>24</v>
      </c>
      <c r="Y4" s="158" t="n">
        <v>25</v>
      </c>
      <c r="Z4" s="158" t="n">
        <v>26</v>
      </c>
      <c r="AA4" s="158" t="n">
        <v>27</v>
      </c>
      <c r="AB4" s="158" t="n">
        <v>28</v>
      </c>
      <c r="AC4" s="158" t="n">
        <v>29</v>
      </c>
      <c r="AD4" s="158" t="n">
        <v>30</v>
      </c>
      <c r="AE4" s="159" t="n">
        <v>31</v>
      </c>
    </row>
    <row r="5" customFormat="false" ht="24.95" hidden="false" customHeight="true" outlineLevel="0" collapsed="false">
      <c r="A5" s="164" t="str">
        <f aca="false">IF(D5&lt;&gt;"",COUNTA($D$5:D5),"")</f>
        <v/>
      </c>
      <c r="B5" s="165"/>
      <c r="C5" s="162" t="s">
        <v>120</v>
      </c>
      <c r="D5" s="162"/>
      <c r="E5" s="162"/>
      <c r="F5" s="162"/>
      <c r="G5" s="162"/>
      <c r="H5" s="162"/>
      <c r="I5" s="162"/>
      <c r="J5" s="163" t="s">
        <v>120</v>
      </c>
      <c r="K5" s="163"/>
      <c r="L5" s="163"/>
      <c r="M5" s="163"/>
      <c r="N5" s="163"/>
      <c r="O5" s="163"/>
      <c r="P5" s="163"/>
      <c r="Q5" s="163" t="s">
        <v>120</v>
      </c>
      <c r="R5" s="163"/>
      <c r="S5" s="163"/>
      <c r="T5" s="163"/>
      <c r="U5" s="163"/>
      <c r="V5" s="163"/>
      <c r="W5" s="163"/>
      <c r="X5" s="163" t="s">
        <v>120</v>
      </c>
      <c r="Y5" s="163"/>
      <c r="Z5" s="163"/>
      <c r="AA5" s="163"/>
      <c r="AB5" s="163"/>
      <c r="AC5" s="163"/>
      <c r="AD5" s="163"/>
      <c r="AE5" s="163"/>
    </row>
    <row r="6" customFormat="false" ht="11.45" hidden="false" customHeight="true" outlineLevel="0" collapsed="false">
      <c r="A6" s="164" t="n">
        <f aca="false">IF(D6&lt;&gt;"",COUNTA($D$6:D6),"")</f>
        <v>1</v>
      </c>
      <c r="B6" s="165" t="s">
        <v>97</v>
      </c>
      <c r="C6" s="86" t="n">
        <v>14.1841760665806</v>
      </c>
      <c r="D6" s="87" t="n">
        <v>14.0129333926134</v>
      </c>
      <c r="E6" s="87" t="n">
        <v>13.1801114618769</v>
      </c>
      <c r="F6" s="87" t="n">
        <v>12.4489213609682</v>
      </c>
      <c r="G6" s="87" t="n">
        <v>12.0408371650581</v>
      </c>
      <c r="H6" s="87" t="n">
        <v>11.7327976593189</v>
      </c>
      <c r="I6" s="87" t="n">
        <v>11.3402519978509</v>
      </c>
      <c r="J6" s="87" t="n">
        <v>11.1793645936726</v>
      </c>
      <c r="K6" s="87" t="n">
        <v>10.7281680841668</v>
      </c>
      <c r="L6" s="87" t="n">
        <v>10.4632526876064</v>
      </c>
      <c r="M6" s="87" t="n">
        <v>11.2049906750736</v>
      </c>
      <c r="N6" s="87" t="n">
        <v>11.5023104665781</v>
      </c>
      <c r="O6" s="87" t="n">
        <v>11.9086728116684</v>
      </c>
      <c r="P6" s="87" t="n">
        <v>11.9741959304527</v>
      </c>
      <c r="Q6" s="87" t="n">
        <v>12.0273391911705</v>
      </c>
      <c r="R6" s="87" t="n">
        <v>12.0132673708272</v>
      </c>
      <c r="S6" s="87" t="n">
        <v>12.2403882995637</v>
      </c>
      <c r="T6" s="87" t="n">
        <v>12.4738046344408</v>
      </c>
      <c r="U6" s="87" t="n">
        <v>11.9312986547173</v>
      </c>
      <c r="V6" s="87" t="n">
        <v>11.7831807440027</v>
      </c>
      <c r="W6" s="87" t="n">
        <v>11.5636956757884</v>
      </c>
      <c r="X6" s="87" t="n">
        <v>11.2995674810452</v>
      </c>
      <c r="Y6" s="87" t="n">
        <v>11.0859577605636</v>
      </c>
      <c r="Z6" s="87" t="n">
        <v>11.8295011879732</v>
      </c>
      <c r="AA6" s="87" t="n">
        <v>12.1473859968807</v>
      </c>
      <c r="AB6" s="87" t="n">
        <v>12.1566605772668</v>
      </c>
      <c r="AC6" s="87" t="n">
        <v>12.7167161643141</v>
      </c>
      <c r="AD6" s="87" t="n">
        <v>13.1141799481318</v>
      </c>
      <c r="AE6" s="169" t="n">
        <v>13.0036875895853</v>
      </c>
      <c r="AF6" s="148"/>
      <c r="AG6" s="148"/>
      <c r="AH6" s="148"/>
    </row>
    <row r="7" customFormat="false" ht="11.45" hidden="false" customHeight="true" outlineLevel="0" collapsed="false">
      <c r="A7" s="164" t="n">
        <f aca="false">IF(D7&lt;&gt;"",COUNTA($D$6:D7),"")</f>
        <v>2</v>
      </c>
      <c r="B7" s="165" t="s">
        <v>98</v>
      </c>
      <c r="C7" s="86" t="n">
        <v>14.2236637870232</v>
      </c>
      <c r="D7" s="87" t="n">
        <v>14.0967356154952</v>
      </c>
      <c r="E7" s="87" t="n">
        <v>13.4459440236798</v>
      </c>
      <c r="F7" s="87" t="n">
        <v>12.7796679173678</v>
      </c>
      <c r="G7" s="87" t="n">
        <v>12.3932565586955</v>
      </c>
      <c r="H7" s="87" t="n">
        <v>12.0958476712191</v>
      </c>
      <c r="I7" s="87" t="n">
        <v>11.7871136848903</v>
      </c>
      <c r="J7" s="87" t="n">
        <v>11.4502256571383</v>
      </c>
      <c r="K7" s="87" t="n">
        <v>10.8348903394809</v>
      </c>
      <c r="L7" s="87" t="n">
        <v>10.6096470848609</v>
      </c>
      <c r="M7" s="87" t="n">
        <v>11.1911380145126</v>
      </c>
      <c r="N7" s="87" t="n">
        <v>11.3702052320039</v>
      </c>
      <c r="O7" s="87" t="n">
        <v>11.8787465605866</v>
      </c>
      <c r="P7" s="87" t="n">
        <v>11.8456295948114</v>
      </c>
      <c r="Q7" s="87" t="n">
        <v>11.8473256639825</v>
      </c>
      <c r="R7" s="87" t="n">
        <v>11.9064724411594</v>
      </c>
      <c r="S7" s="87" t="n">
        <v>12.0985749909728</v>
      </c>
      <c r="T7" s="87" t="n">
        <v>12.3263547306441</v>
      </c>
      <c r="U7" s="87" t="n">
        <v>11.7500544410568</v>
      </c>
      <c r="V7" s="87" t="n">
        <v>11.7082327926608</v>
      </c>
      <c r="W7" s="87" t="n">
        <v>11.4605225040912</v>
      </c>
      <c r="X7" s="87" t="n">
        <v>11.1745506549576</v>
      </c>
      <c r="Y7" s="87" t="n">
        <v>10.8892521596353</v>
      </c>
      <c r="Z7" s="87" t="n">
        <v>11.4686211016207</v>
      </c>
      <c r="AA7" s="87" t="n">
        <v>11.7780931103738</v>
      </c>
      <c r="AB7" s="87" t="n">
        <v>11.7189887543478</v>
      </c>
      <c r="AC7" s="87" t="n">
        <v>12.1622879452383</v>
      </c>
      <c r="AD7" s="87" t="n">
        <v>12.6368749240874</v>
      </c>
      <c r="AE7" s="169" t="n">
        <v>12.5220731591778</v>
      </c>
      <c r="AF7" s="148"/>
      <c r="AG7" s="148"/>
      <c r="AH7" s="148"/>
    </row>
    <row r="8" customFormat="false" ht="11.45" hidden="false" customHeight="true" outlineLevel="0" collapsed="false">
      <c r="A8" s="164" t="n">
        <f aca="false">IF(D8&lt;&gt;"",COUNTA($D$6:D8),"")</f>
        <v>3</v>
      </c>
      <c r="B8" s="165" t="s">
        <v>99</v>
      </c>
      <c r="C8" s="86" t="n">
        <v>12.2349047756969</v>
      </c>
      <c r="D8" s="87" t="n">
        <v>12.4409099502713</v>
      </c>
      <c r="E8" s="87" t="n">
        <v>12.2844071457243</v>
      </c>
      <c r="F8" s="87" t="n">
        <v>11.6239751891112</v>
      </c>
      <c r="G8" s="87" t="n">
        <v>11.071465209714</v>
      </c>
      <c r="H8" s="87" t="n">
        <v>10.5166450472185</v>
      </c>
      <c r="I8" s="87" t="n">
        <v>10.207898961596</v>
      </c>
      <c r="J8" s="87" t="n">
        <v>10.0087293038675</v>
      </c>
      <c r="K8" s="87" t="n">
        <v>9.19528215297759</v>
      </c>
      <c r="L8" s="87" t="n">
        <v>8.33700369397726</v>
      </c>
      <c r="M8" s="87" t="n">
        <v>8.78300826554363</v>
      </c>
      <c r="N8" s="87" t="n">
        <v>8.82256513518401</v>
      </c>
      <c r="O8" s="87" t="n">
        <v>9.20579119701522</v>
      </c>
      <c r="P8" s="87" t="n">
        <v>9.38604557632089</v>
      </c>
      <c r="Q8" s="87" t="n">
        <v>9.237043915811</v>
      </c>
      <c r="R8" s="87" t="n">
        <v>9.40269658619757</v>
      </c>
      <c r="S8" s="87" t="n">
        <v>9.34200946853754</v>
      </c>
      <c r="T8" s="87" t="n">
        <v>9.35525997477365</v>
      </c>
      <c r="U8" s="87" t="n">
        <v>8.73431590254666</v>
      </c>
      <c r="V8" s="87" t="n">
        <v>8.59160890626091</v>
      </c>
      <c r="W8" s="87" t="n">
        <v>8.38176739887626</v>
      </c>
      <c r="X8" s="87" t="n">
        <v>7.75937178708624</v>
      </c>
      <c r="Y8" s="87" t="n">
        <v>7.32547904383815</v>
      </c>
      <c r="Z8" s="87" t="n">
        <v>7.97989692961023</v>
      </c>
      <c r="AA8" s="87" t="n">
        <v>8.64438217458107</v>
      </c>
      <c r="AB8" s="87" t="n">
        <v>9.11290581786989</v>
      </c>
      <c r="AC8" s="87" t="n">
        <v>9.67121403540228</v>
      </c>
      <c r="AD8" s="87" t="n">
        <v>10.4657016162186</v>
      </c>
      <c r="AE8" s="169" t="n">
        <v>10.69064629498</v>
      </c>
      <c r="AF8" s="148"/>
      <c r="AG8" s="148"/>
      <c r="AH8" s="148"/>
    </row>
    <row r="9" customFormat="false" ht="11.45" hidden="false" customHeight="true" outlineLevel="0" collapsed="false">
      <c r="A9" s="164" t="n">
        <f aca="false">IF(D9&lt;&gt;"",COUNTA($D$6:D9),"")</f>
        <v>4</v>
      </c>
      <c r="B9" s="165" t="s">
        <v>100</v>
      </c>
      <c r="C9" s="86" t="n">
        <v>6.96294361935571</v>
      </c>
      <c r="D9" s="87" t="n">
        <v>8.8063325714116</v>
      </c>
      <c r="E9" s="87" t="n">
        <v>9.92353126558948</v>
      </c>
      <c r="F9" s="87" t="n">
        <v>9.9483449737677</v>
      </c>
      <c r="G9" s="87" t="n">
        <v>9.59117216316964</v>
      </c>
      <c r="H9" s="87" t="n">
        <v>9.52951505979371</v>
      </c>
      <c r="I9" s="87" t="n">
        <v>9.28746074184858</v>
      </c>
      <c r="J9" s="87" t="n">
        <v>9.61632239783675</v>
      </c>
      <c r="K9" s="87" t="n">
        <v>8.79550371441633</v>
      </c>
      <c r="L9" s="87" t="n">
        <v>7.61707211207766</v>
      </c>
      <c r="M9" s="87" t="n">
        <v>8.45189158040769</v>
      </c>
      <c r="N9" s="87" t="n">
        <v>8.18412668396992</v>
      </c>
      <c r="O9" s="87" t="n">
        <v>8.39228659879729</v>
      </c>
      <c r="P9" s="87" t="n">
        <v>9.08307280630873</v>
      </c>
      <c r="Q9" s="87" t="n">
        <v>9.04916201846234</v>
      </c>
      <c r="R9" s="87" t="n">
        <v>9.21089406750251</v>
      </c>
      <c r="S9" s="87" t="n">
        <v>9.27501176687626</v>
      </c>
      <c r="T9" s="87" t="n">
        <v>9.9578056625048</v>
      </c>
      <c r="U9" s="87" t="n">
        <v>9.43742697840671</v>
      </c>
      <c r="V9" s="87" t="n">
        <v>9.47144954789227</v>
      </c>
      <c r="W9" s="87" t="n">
        <v>9.08072219723252</v>
      </c>
      <c r="X9" s="87" t="n">
        <v>8.41817797725064</v>
      </c>
      <c r="Y9" s="87" t="n">
        <v>7.87240393191537</v>
      </c>
      <c r="Z9" s="87" t="n">
        <v>8.07023818957462</v>
      </c>
      <c r="AA9" s="87" t="n">
        <v>8.36493727120855</v>
      </c>
      <c r="AB9" s="87" t="n">
        <v>8.56270040376657</v>
      </c>
      <c r="AC9" s="87" t="n">
        <v>8.90833642656655</v>
      </c>
      <c r="AD9" s="87" t="n">
        <v>8.82695400820691</v>
      </c>
      <c r="AE9" s="169" t="n">
        <v>8.92253068484263</v>
      </c>
      <c r="AF9" s="148"/>
      <c r="AG9" s="148"/>
      <c r="AH9" s="148"/>
    </row>
    <row r="10" customFormat="false" ht="11.45" hidden="false" customHeight="true" outlineLevel="0" collapsed="false">
      <c r="A10" s="164" t="n">
        <f aca="false">IF(D10&lt;&gt;"",COUNTA($D$6:D10),"")</f>
        <v>5</v>
      </c>
      <c r="B10" s="165" t="s">
        <v>101</v>
      </c>
      <c r="C10" s="86" t="n">
        <v>11.9921702701548</v>
      </c>
      <c r="D10" s="87" t="n">
        <v>11.7987772977207</v>
      </c>
      <c r="E10" s="87" t="n">
        <v>11.4109489699418</v>
      </c>
      <c r="F10" s="87" t="n">
        <v>10.893237459403</v>
      </c>
      <c r="G10" s="87" t="n">
        <v>10.1593465095028</v>
      </c>
      <c r="H10" s="87" t="n">
        <v>8.96591993345787</v>
      </c>
      <c r="I10" s="87" t="n">
        <v>8.00678750100198</v>
      </c>
      <c r="J10" s="87" t="n">
        <v>8.68133063305973</v>
      </c>
      <c r="K10" s="87" t="n">
        <v>7.89966900219758</v>
      </c>
      <c r="L10" s="87" t="n">
        <v>7.35650699904009</v>
      </c>
      <c r="M10" s="87" t="n">
        <v>7.98498044113466</v>
      </c>
      <c r="N10" s="87" t="n">
        <v>7.56713931294254</v>
      </c>
      <c r="O10" s="87" t="n">
        <v>8.82620286400599</v>
      </c>
      <c r="P10" s="87" t="n">
        <v>8.31482643366232</v>
      </c>
      <c r="Q10" s="87" t="n">
        <v>7.65098384176545</v>
      </c>
      <c r="R10" s="87" t="n">
        <v>7.65905602473528</v>
      </c>
      <c r="S10" s="87" t="n">
        <v>7.85134625945101</v>
      </c>
      <c r="T10" s="87" t="n">
        <v>7.88297954304877</v>
      </c>
      <c r="U10" s="87" t="n">
        <v>7.57276176651277</v>
      </c>
      <c r="V10" s="87" t="n">
        <v>7.99497956116118</v>
      </c>
      <c r="W10" s="87" t="n">
        <v>7.34690575674581</v>
      </c>
      <c r="X10" s="87" t="n">
        <v>6.85928017157198</v>
      </c>
      <c r="Y10" s="87" t="n">
        <v>6.42017041120702</v>
      </c>
      <c r="Z10" s="87" t="n">
        <v>6.79414379004869</v>
      </c>
      <c r="AA10" s="87" t="n">
        <v>6.49187740836376</v>
      </c>
      <c r="AB10" s="87" t="n">
        <v>7.71013820052987</v>
      </c>
      <c r="AC10" s="87" t="n">
        <v>8.17603864828259</v>
      </c>
      <c r="AD10" s="87" t="n">
        <v>8.60621076139156</v>
      </c>
      <c r="AE10" s="169" t="n">
        <v>8.35265319095391</v>
      </c>
      <c r="AF10" s="148"/>
      <c r="AG10" s="148"/>
      <c r="AH10" s="148"/>
    </row>
    <row r="11" customFormat="false" ht="11.45" hidden="false" customHeight="true" outlineLevel="0" collapsed="false">
      <c r="A11" s="164" t="n">
        <f aca="false">IF(D11&lt;&gt;"",COUNTA($D$6:D11),"")</f>
        <v>6</v>
      </c>
      <c r="B11" s="165" t="s">
        <v>102</v>
      </c>
      <c r="C11" s="86" t="n">
        <v>13.3727089628966</v>
      </c>
      <c r="D11" s="87" t="n">
        <v>13.1062123351569</v>
      </c>
      <c r="E11" s="87" t="n">
        <v>12.5184221392445</v>
      </c>
      <c r="F11" s="87" t="n">
        <v>11.7028570755952</v>
      </c>
      <c r="G11" s="87" t="n">
        <v>11.6037104948179</v>
      </c>
      <c r="H11" s="87" t="n">
        <v>10.5052533485813</v>
      </c>
      <c r="I11" s="87" t="n">
        <v>10.2627460567098</v>
      </c>
      <c r="J11" s="87" t="n">
        <v>10.0366695179468</v>
      </c>
      <c r="K11" s="87" t="n">
        <v>9.50038028415246</v>
      </c>
      <c r="L11" s="87" t="n">
        <v>9.57275997933577</v>
      </c>
      <c r="M11" s="87" t="n">
        <v>10.4036648305253</v>
      </c>
      <c r="N11" s="87" t="n">
        <v>10.5973599758525</v>
      </c>
      <c r="O11" s="87" t="n">
        <v>10.873026763888</v>
      </c>
      <c r="P11" s="87" t="n">
        <v>10.5319909087583</v>
      </c>
      <c r="Q11" s="87" t="n">
        <v>10.1081175191963</v>
      </c>
      <c r="R11" s="87" t="n">
        <v>10.3970710380039</v>
      </c>
      <c r="S11" s="87" t="n">
        <v>10.4744363058893</v>
      </c>
      <c r="T11" s="87" t="n">
        <v>11.0890716105269</v>
      </c>
      <c r="U11" s="87" t="n">
        <v>10.7934630681927</v>
      </c>
      <c r="V11" s="87" t="n">
        <v>10.864485506191</v>
      </c>
      <c r="W11" s="87" t="n">
        <v>10.2512072722377</v>
      </c>
      <c r="X11" s="87" t="n">
        <v>9.52430924550689</v>
      </c>
      <c r="Y11" s="87" t="n">
        <v>9.13837830492381</v>
      </c>
      <c r="Z11" s="87" t="n">
        <v>9.64145253809201</v>
      </c>
      <c r="AA11" s="87" t="n">
        <v>10.1929863542421</v>
      </c>
      <c r="AB11" s="87" t="n">
        <v>10.9711611716676</v>
      </c>
      <c r="AC11" s="87" t="n">
        <v>11.6128806421472</v>
      </c>
      <c r="AD11" s="87" t="n">
        <v>11.8732718373064</v>
      </c>
      <c r="AE11" s="169" t="n">
        <v>11.4729734260559</v>
      </c>
      <c r="AF11" s="148"/>
      <c r="AG11" s="148"/>
      <c r="AH11" s="148"/>
    </row>
    <row r="12" customFormat="false" ht="11.45" hidden="false" customHeight="true" outlineLevel="0" collapsed="false">
      <c r="A12" s="164" t="n">
        <f aca="false">IF(D12&lt;&gt;"",COUNTA($D$6:D12),"")</f>
        <v>7</v>
      </c>
      <c r="B12" s="165" t="s">
        <v>103</v>
      </c>
      <c r="C12" s="86" t="n">
        <v>14.1760290747909</v>
      </c>
      <c r="D12" s="87" t="n">
        <v>14.0512212327344</v>
      </c>
      <c r="E12" s="87" t="n">
        <v>13.2824321293947</v>
      </c>
      <c r="F12" s="87" t="n">
        <v>12.6663421780143</v>
      </c>
      <c r="G12" s="87" t="n">
        <v>12.5517420417188</v>
      </c>
      <c r="H12" s="87" t="n">
        <v>11.9544767932952</v>
      </c>
      <c r="I12" s="87" t="n">
        <v>11.4854633025329</v>
      </c>
      <c r="J12" s="87" t="n">
        <v>11.1952424302559</v>
      </c>
      <c r="K12" s="87" t="n">
        <v>10.6371093537371</v>
      </c>
      <c r="L12" s="87" t="n">
        <v>10.4352056427234</v>
      </c>
      <c r="M12" s="87" t="n">
        <v>11.1817056626657</v>
      </c>
      <c r="N12" s="87" t="n">
        <v>11.3030871940287</v>
      </c>
      <c r="O12" s="87" t="n">
        <v>11.6440671014692</v>
      </c>
      <c r="P12" s="87" t="n">
        <v>11.6500626168734</v>
      </c>
      <c r="Q12" s="87" t="n">
        <v>11.6287573871864</v>
      </c>
      <c r="R12" s="87" t="n">
        <v>11.8739376033965</v>
      </c>
      <c r="S12" s="87" t="n">
        <v>11.9661837737992</v>
      </c>
      <c r="T12" s="87" t="n">
        <v>11.9066103888193</v>
      </c>
      <c r="U12" s="87" t="n">
        <v>11.5319915224687</v>
      </c>
      <c r="V12" s="87" t="n">
        <v>11.3804156314463</v>
      </c>
      <c r="W12" s="87" t="n">
        <v>11.2156167890785</v>
      </c>
      <c r="X12" s="87" t="n">
        <v>11.0242980867938</v>
      </c>
      <c r="Y12" s="87" t="n">
        <v>10.637543755067</v>
      </c>
      <c r="Z12" s="87" t="n">
        <v>11.1027372083899</v>
      </c>
      <c r="AA12" s="87" t="n">
        <v>11.2716018252096</v>
      </c>
      <c r="AB12" s="87" t="n">
        <v>11.3050932890836</v>
      </c>
      <c r="AC12" s="87" t="n">
        <v>11.8746774452289</v>
      </c>
      <c r="AD12" s="87" t="n">
        <v>11.934571547627</v>
      </c>
      <c r="AE12" s="169" t="n">
        <v>12.0264772716998</v>
      </c>
      <c r="AF12" s="148"/>
      <c r="AG12" s="148"/>
      <c r="AH12" s="148"/>
    </row>
    <row r="13" s="138" customFormat="true" ht="11.45" hidden="false" customHeight="true" outlineLevel="0" collapsed="false">
      <c r="A13" s="164" t="n">
        <f aca="false">IF(D13&lt;&gt;"",COUNTA($D$6:D13),"")</f>
        <v>8</v>
      </c>
      <c r="B13" s="166" t="s">
        <v>104</v>
      </c>
      <c r="C13" s="128" t="n">
        <v>6.3407349457064</v>
      </c>
      <c r="D13" s="129" t="n">
        <v>8.25773867679925</v>
      </c>
      <c r="E13" s="129" t="n">
        <v>9.2936125792656</v>
      </c>
      <c r="F13" s="129" t="n">
        <v>9.59513774715936</v>
      </c>
      <c r="G13" s="129" t="n">
        <v>9.44443990009294</v>
      </c>
      <c r="H13" s="129" t="n">
        <v>9.15685085296799</v>
      </c>
      <c r="I13" s="129" t="n">
        <v>8.53705148950534</v>
      </c>
      <c r="J13" s="129" t="n">
        <v>8.76024946704785</v>
      </c>
      <c r="K13" s="129" t="n">
        <v>8.13802747962854</v>
      </c>
      <c r="L13" s="129" t="n">
        <v>6.55820495329231</v>
      </c>
      <c r="M13" s="129" t="n">
        <v>7.26377439617453</v>
      </c>
      <c r="N13" s="129" t="n">
        <v>7.27250487600716</v>
      </c>
      <c r="O13" s="129" t="n">
        <v>7.66754873368623</v>
      </c>
      <c r="P13" s="129" t="n">
        <v>8.15577579920445</v>
      </c>
      <c r="Q13" s="129" t="n">
        <v>7.73221113383028</v>
      </c>
      <c r="R13" s="129" t="n">
        <v>7.8023014723361</v>
      </c>
      <c r="S13" s="129" t="n">
        <v>7.57640699896467</v>
      </c>
      <c r="T13" s="129" t="n">
        <v>7.88117045402188</v>
      </c>
      <c r="U13" s="129" t="n">
        <v>7.47324572719278</v>
      </c>
      <c r="V13" s="129" t="n">
        <v>7.30123142519978</v>
      </c>
      <c r="W13" s="129" t="n">
        <v>6.89844370183744</v>
      </c>
      <c r="X13" s="129" t="n">
        <v>6.10451561769825</v>
      </c>
      <c r="Y13" s="129" t="n">
        <v>5.40954087042183</v>
      </c>
      <c r="Z13" s="129" t="n">
        <v>5.90690401431983</v>
      </c>
      <c r="AA13" s="129" t="n">
        <v>6.22703409785623</v>
      </c>
      <c r="AB13" s="129" t="n">
        <v>6.81375889314611</v>
      </c>
      <c r="AC13" s="129" t="n">
        <v>7.0947248015539</v>
      </c>
      <c r="AD13" s="129" t="n">
        <v>6.80516753130213</v>
      </c>
      <c r="AE13" s="170" t="n">
        <v>6.67106388938813</v>
      </c>
      <c r="AF13" s="148"/>
      <c r="AG13" s="148"/>
      <c r="AH13" s="148"/>
    </row>
    <row r="14" customFormat="false" ht="11.45" hidden="false" customHeight="true" outlineLevel="0" collapsed="false">
      <c r="A14" s="164" t="n">
        <f aca="false">IF(D14&lt;&gt;"",COUNTA($D$6:D14),"")</f>
        <v>9</v>
      </c>
      <c r="B14" s="165" t="s">
        <v>105</v>
      </c>
      <c r="C14" s="86" t="n">
        <v>13.1955438855527</v>
      </c>
      <c r="D14" s="87" t="n">
        <v>13.0416689411269</v>
      </c>
      <c r="E14" s="87" t="n">
        <v>12.301420424241</v>
      </c>
      <c r="F14" s="87" t="n">
        <v>11.6728316738193</v>
      </c>
      <c r="G14" s="87" t="n">
        <v>11.1833969828686</v>
      </c>
      <c r="H14" s="87" t="n">
        <v>10.9826966273376</v>
      </c>
      <c r="I14" s="87" t="n">
        <v>10.3675739005777</v>
      </c>
      <c r="J14" s="87" t="n">
        <v>10.0125981832921</v>
      </c>
      <c r="K14" s="87" t="n">
        <v>9.4520776260987</v>
      </c>
      <c r="L14" s="87" t="n">
        <v>8.84401734123705</v>
      </c>
      <c r="M14" s="87" t="n">
        <v>9.43593242338141</v>
      </c>
      <c r="N14" s="87" t="n">
        <v>9.52424207938508</v>
      </c>
      <c r="O14" s="87" t="n">
        <v>10.0732318604498</v>
      </c>
      <c r="P14" s="87" t="n">
        <v>10.2348903964597</v>
      </c>
      <c r="Q14" s="87" t="n">
        <v>9.87504664760706</v>
      </c>
      <c r="R14" s="87" t="n">
        <v>9.73216759234769</v>
      </c>
      <c r="S14" s="87" t="n">
        <v>9.73235760935738</v>
      </c>
      <c r="T14" s="87" t="n">
        <v>9.76505056321241</v>
      </c>
      <c r="U14" s="87" t="n">
        <v>9.46145237078792</v>
      </c>
      <c r="V14" s="87" t="n">
        <v>9.39792255421488</v>
      </c>
      <c r="W14" s="87" t="n">
        <v>9.22350968728786</v>
      </c>
      <c r="X14" s="87" t="n">
        <v>8.89511479093523</v>
      </c>
      <c r="Y14" s="87" t="n">
        <v>8.64612891592819</v>
      </c>
      <c r="Z14" s="87" t="n">
        <v>9.1552509523209</v>
      </c>
      <c r="AA14" s="87" t="n">
        <v>9.34455895638919</v>
      </c>
      <c r="AB14" s="87" t="n">
        <v>9.22344902658623</v>
      </c>
      <c r="AC14" s="87" t="n">
        <v>9.54075625795232</v>
      </c>
      <c r="AD14" s="87" t="n">
        <v>9.93690138979481</v>
      </c>
      <c r="AE14" s="169" t="n">
        <v>9.90006569212887</v>
      </c>
      <c r="AF14" s="148"/>
      <c r="AG14" s="148"/>
      <c r="AH14" s="148"/>
    </row>
    <row r="15" customFormat="false" ht="11.45" hidden="false" customHeight="true" outlineLevel="0" collapsed="false">
      <c r="A15" s="164" t="n">
        <f aca="false">IF(D15&lt;&gt;"",COUNTA($D$6:D15),"")</f>
        <v>10</v>
      </c>
      <c r="B15" s="165" t="s">
        <v>106</v>
      </c>
      <c r="C15" s="86" t="n">
        <v>13.4337550510313</v>
      </c>
      <c r="D15" s="87" t="n">
        <v>13.067241175779</v>
      </c>
      <c r="E15" s="87" t="n">
        <v>12.4906815205011</v>
      </c>
      <c r="F15" s="87" t="n">
        <v>11.6993626609701</v>
      </c>
      <c r="G15" s="87" t="n">
        <v>11.3642252185622</v>
      </c>
      <c r="H15" s="87" t="n">
        <v>10.785178126262</v>
      </c>
      <c r="I15" s="87" t="n">
        <v>10.4349383842956</v>
      </c>
      <c r="J15" s="87" t="n">
        <v>10.158067352871</v>
      </c>
      <c r="K15" s="87" t="n">
        <v>9.56941711586355</v>
      </c>
      <c r="L15" s="87" t="n">
        <v>9.20701853352173</v>
      </c>
      <c r="M15" s="87" t="n">
        <v>9.83967872566907</v>
      </c>
      <c r="N15" s="87" t="n">
        <v>9.95865666775954</v>
      </c>
      <c r="O15" s="87" t="n">
        <v>10.4462059991937</v>
      </c>
      <c r="P15" s="87" t="n">
        <v>10.3772044276058</v>
      </c>
      <c r="Q15" s="87" t="n">
        <v>10.4646937632587</v>
      </c>
      <c r="R15" s="87" t="n">
        <v>10.4678511122979</v>
      </c>
      <c r="S15" s="87" t="n">
        <v>10.440834974498</v>
      </c>
      <c r="T15" s="87" t="n">
        <v>10.616256153765</v>
      </c>
      <c r="U15" s="87" t="n">
        <v>10.0402562985962</v>
      </c>
      <c r="V15" s="87" t="n">
        <v>9.9335559965593</v>
      </c>
      <c r="W15" s="87" t="n">
        <v>9.53226375121665</v>
      </c>
      <c r="X15" s="87" t="n">
        <v>9.19520498574229</v>
      </c>
      <c r="Y15" s="87" t="n">
        <v>8.70024250696409</v>
      </c>
      <c r="Z15" s="87" t="n">
        <v>9.22962285995258</v>
      </c>
      <c r="AA15" s="87" t="n">
        <v>9.41726169114689</v>
      </c>
      <c r="AB15" s="87" t="n">
        <v>9.8330187053423</v>
      </c>
      <c r="AC15" s="87" t="n">
        <v>10.0575457236116</v>
      </c>
      <c r="AD15" s="87" t="n">
        <v>10.461007263066</v>
      </c>
      <c r="AE15" s="169" t="n">
        <v>10.3253770376236</v>
      </c>
      <c r="AF15" s="148"/>
      <c r="AG15" s="148"/>
      <c r="AH15" s="148"/>
    </row>
    <row r="16" customFormat="false" ht="11.45" hidden="false" customHeight="true" outlineLevel="0" collapsed="false">
      <c r="A16" s="164" t="n">
        <f aca="false">IF(D16&lt;&gt;"",COUNTA($D$6:D16),"")</f>
        <v>11</v>
      </c>
      <c r="B16" s="165" t="s">
        <v>107</v>
      </c>
      <c r="C16" s="86" t="n">
        <v>13.6711916083364</v>
      </c>
      <c r="D16" s="87" t="n">
        <v>13.5702025135579</v>
      </c>
      <c r="E16" s="87" t="n">
        <v>12.438062612364</v>
      </c>
      <c r="F16" s="87" t="n">
        <v>11.6821449392073</v>
      </c>
      <c r="G16" s="87" t="n">
        <v>11.3086303583507</v>
      </c>
      <c r="H16" s="87" t="n">
        <v>10.882354219308</v>
      </c>
      <c r="I16" s="87" t="n">
        <v>10.7170017665951</v>
      </c>
      <c r="J16" s="87" t="n">
        <v>10.5279948560607</v>
      </c>
      <c r="K16" s="87" t="n">
        <v>9.93479247310376</v>
      </c>
      <c r="L16" s="87" t="n">
        <v>9.64084636491426</v>
      </c>
      <c r="M16" s="87" t="n">
        <v>10.228277049234</v>
      </c>
      <c r="N16" s="87" t="n">
        <v>10.2064982448983</v>
      </c>
      <c r="O16" s="87" t="n">
        <v>10.9962360389579</v>
      </c>
      <c r="P16" s="87" t="n">
        <v>10.9894428497291</v>
      </c>
      <c r="Q16" s="87" t="n">
        <v>10.7137994888758</v>
      </c>
      <c r="R16" s="87" t="n">
        <v>11.0206897501153</v>
      </c>
      <c r="S16" s="87" t="n">
        <v>11.0063930458603</v>
      </c>
      <c r="T16" s="87" t="n">
        <v>11.3343349452063</v>
      </c>
      <c r="U16" s="87" t="n">
        <v>10.7413340412829</v>
      </c>
      <c r="V16" s="87" t="n">
        <v>10.9239512800079</v>
      </c>
      <c r="W16" s="87" t="n">
        <v>10.6877826000656</v>
      </c>
      <c r="X16" s="87" t="n">
        <v>10.1972571490107</v>
      </c>
      <c r="Y16" s="87" t="n">
        <v>9.8291103905951</v>
      </c>
      <c r="Z16" s="87" t="n">
        <v>10.2548873740848</v>
      </c>
      <c r="AA16" s="87" t="n">
        <v>10.4969495475745</v>
      </c>
      <c r="AB16" s="87" t="n">
        <v>10.672436781949</v>
      </c>
      <c r="AC16" s="87" t="n">
        <v>11.2173365741935</v>
      </c>
      <c r="AD16" s="87" t="n">
        <v>11.3947707653938</v>
      </c>
      <c r="AE16" s="169" t="n">
        <v>11.4486934400512</v>
      </c>
      <c r="AF16" s="148"/>
      <c r="AG16" s="148"/>
      <c r="AH16" s="148"/>
    </row>
    <row r="17" customFormat="false" ht="11.45" hidden="false" customHeight="true" outlineLevel="0" collapsed="false">
      <c r="A17" s="164" t="n">
        <f aca="false">IF(D17&lt;&gt;"",COUNTA($D$6:D17),"")</f>
        <v>12</v>
      </c>
      <c r="B17" s="165" t="s">
        <v>108</v>
      </c>
      <c r="C17" s="86" t="n">
        <v>12.193401199892</v>
      </c>
      <c r="D17" s="87" t="n">
        <v>11.7509846428506</v>
      </c>
      <c r="E17" s="87" t="n">
        <v>10.7526841219728</v>
      </c>
      <c r="F17" s="87" t="n">
        <v>10.0855709974837</v>
      </c>
      <c r="G17" s="87" t="n">
        <v>9.88963487095706</v>
      </c>
      <c r="H17" s="87" t="n">
        <v>8.81436857264961</v>
      </c>
      <c r="I17" s="87" t="n">
        <v>8.3517297235073</v>
      </c>
      <c r="J17" s="87" t="n">
        <v>8.87096931897775</v>
      </c>
      <c r="K17" s="87" t="n">
        <v>8.35833431969295</v>
      </c>
      <c r="L17" s="87" t="n">
        <v>7.78425761446415</v>
      </c>
      <c r="M17" s="87" t="n">
        <v>8.55461754345144</v>
      </c>
      <c r="N17" s="87" t="n">
        <v>8.64482082792595</v>
      </c>
      <c r="O17" s="87" t="n">
        <v>8.98776857141127</v>
      </c>
      <c r="P17" s="87" t="n">
        <v>9.03762263736261</v>
      </c>
      <c r="Q17" s="87" t="n">
        <v>9.08796806225735</v>
      </c>
      <c r="R17" s="87" t="n">
        <v>9.08142742594411</v>
      </c>
      <c r="S17" s="87" t="n">
        <v>8.94900735928498</v>
      </c>
      <c r="T17" s="87" t="n">
        <v>9.54041166456435</v>
      </c>
      <c r="U17" s="87" t="n">
        <v>9.24004388332287</v>
      </c>
      <c r="V17" s="87" t="n">
        <v>9.2120219235522</v>
      </c>
      <c r="W17" s="87" t="n">
        <v>8.95232485550672</v>
      </c>
      <c r="X17" s="87" t="n">
        <v>8.48895021494795</v>
      </c>
      <c r="Y17" s="87" t="n">
        <v>8.06016395097632</v>
      </c>
      <c r="Z17" s="87" t="n">
        <v>8.45767959267653</v>
      </c>
      <c r="AA17" s="87" t="n">
        <v>8.82195199111551</v>
      </c>
      <c r="AB17" s="87" t="n">
        <v>9.12137466262871</v>
      </c>
      <c r="AC17" s="87" t="n">
        <v>9.71922746438739</v>
      </c>
      <c r="AD17" s="87" t="n">
        <v>10.1065149641833</v>
      </c>
      <c r="AE17" s="169" t="n">
        <v>10.0248653392145</v>
      </c>
      <c r="AF17" s="148"/>
      <c r="AG17" s="148"/>
      <c r="AH17" s="148"/>
    </row>
    <row r="18" customFormat="false" ht="11.45" hidden="false" customHeight="true" outlineLevel="0" collapsed="false">
      <c r="A18" s="164" t="n">
        <f aca="false">IF(D18&lt;&gt;"",COUNTA($D$6:D18),"")</f>
        <v>13</v>
      </c>
      <c r="B18" s="165" t="s">
        <v>109</v>
      </c>
      <c r="C18" s="86" t="n">
        <v>6.41482420407647</v>
      </c>
      <c r="D18" s="87" t="n">
        <v>8.0223742716874</v>
      </c>
      <c r="E18" s="87" t="n">
        <v>9.20867847325046</v>
      </c>
      <c r="F18" s="87" t="n">
        <v>9.33140623224492</v>
      </c>
      <c r="G18" s="87" t="n">
        <v>9.26597218118464</v>
      </c>
      <c r="H18" s="87" t="n">
        <v>8.75497387590157</v>
      </c>
      <c r="I18" s="87" t="n">
        <v>8.29784439934374</v>
      </c>
      <c r="J18" s="87" t="n">
        <v>8.7962203484957</v>
      </c>
      <c r="K18" s="87" t="n">
        <v>8.1441666841452</v>
      </c>
      <c r="L18" s="87" t="n">
        <v>6.53288861253014</v>
      </c>
      <c r="M18" s="87" t="n">
        <v>7.33803416859455</v>
      </c>
      <c r="N18" s="87" t="n">
        <v>7.10243954357947</v>
      </c>
      <c r="O18" s="87" t="n">
        <v>7.59089952449003</v>
      </c>
      <c r="P18" s="87" t="n">
        <v>8.12031118605807</v>
      </c>
      <c r="Q18" s="87" t="n">
        <v>7.88438282751939</v>
      </c>
      <c r="R18" s="87" t="n">
        <v>8.10272637785765</v>
      </c>
      <c r="S18" s="87" t="n">
        <v>8.02367796016422</v>
      </c>
      <c r="T18" s="87" t="n">
        <v>8.35222987095543</v>
      </c>
      <c r="U18" s="87" t="n">
        <v>7.57152399178182</v>
      </c>
      <c r="V18" s="87" t="n">
        <v>7.47121512010658</v>
      </c>
      <c r="W18" s="87" t="n">
        <v>6.97753672790345</v>
      </c>
      <c r="X18" s="87" t="n">
        <v>6.46389444329489</v>
      </c>
      <c r="Y18" s="87" t="n">
        <v>6.15563258593221</v>
      </c>
      <c r="Z18" s="87" t="n">
        <v>6.60559446700523</v>
      </c>
      <c r="AA18" s="87" t="n">
        <v>6.70594275791329</v>
      </c>
      <c r="AB18" s="87" t="n">
        <v>6.67678670492146</v>
      </c>
      <c r="AC18" s="87" t="n">
        <v>6.92691858720224</v>
      </c>
      <c r="AD18" s="87" t="n">
        <v>6.83111678324586</v>
      </c>
      <c r="AE18" s="169" t="n">
        <v>6.73709795541773</v>
      </c>
      <c r="AF18" s="148"/>
      <c r="AG18" s="148"/>
      <c r="AH18" s="148"/>
    </row>
    <row r="19" customFormat="false" ht="11.45" hidden="false" customHeight="true" outlineLevel="0" collapsed="false">
      <c r="A19" s="164" t="n">
        <f aca="false">IF(D19&lt;&gt;"",COUNTA($D$6:D19),"")</f>
        <v>14</v>
      </c>
      <c r="B19" s="165" t="s">
        <v>110</v>
      </c>
      <c r="C19" s="86" t="n">
        <v>6.32300243593099</v>
      </c>
      <c r="D19" s="87" t="n">
        <v>8.12983611865599</v>
      </c>
      <c r="E19" s="87" t="n">
        <v>9.18202570723175</v>
      </c>
      <c r="F19" s="87" t="n">
        <v>9.25493245512448</v>
      </c>
      <c r="G19" s="87" t="n">
        <v>8.90299395009178</v>
      </c>
      <c r="H19" s="87" t="n">
        <v>8.82532051225357</v>
      </c>
      <c r="I19" s="87" t="n">
        <v>8.17364647119711</v>
      </c>
      <c r="J19" s="87" t="n">
        <v>8.67742667233252</v>
      </c>
      <c r="K19" s="87" t="n">
        <v>8.03771589820578</v>
      </c>
      <c r="L19" s="87" t="n">
        <v>6.42527919161277</v>
      </c>
      <c r="M19" s="87" t="n">
        <v>7.29292880322962</v>
      </c>
      <c r="N19" s="87" t="n">
        <v>7.06284816518354</v>
      </c>
      <c r="O19" s="87" t="n">
        <v>7.61978195648408</v>
      </c>
      <c r="P19" s="87" t="n">
        <v>7.94172786015836</v>
      </c>
      <c r="Q19" s="87" t="n">
        <v>7.91183431826145</v>
      </c>
      <c r="R19" s="87" t="n">
        <v>7.91225155420756</v>
      </c>
      <c r="S19" s="87" t="n">
        <v>7.96933228446566</v>
      </c>
      <c r="T19" s="87" t="n">
        <v>8.15502332733907</v>
      </c>
      <c r="U19" s="87" t="n">
        <v>7.66876360961016</v>
      </c>
      <c r="V19" s="87" t="n">
        <v>7.54883716729043</v>
      </c>
      <c r="W19" s="87" t="n">
        <v>7.10909731171909</v>
      </c>
      <c r="X19" s="87" t="n">
        <v>6.41571377896168</v>
      </c>
      <c r="Y19" s="87" t="n">
        <v>6.28508805352252</v>
      </c>
      <c r="Z19" s="87" t="n">
        <v>6.41552066679663</v>
      </c>
      <c r="AA19" s="87" t="n">
        <v>6.36455652783597</v>
      </c>
      <c r="AB19" s="87" t="n">
        <v>6.01944917411141</v>
      </c>
      <c r="AC19" s="87" t="n">
        <v>6.0802785670958</v>
      </c>
      <c r="AD19" s="87" t="n">
        <v>6.25899126074167</v>
      </c>
      <c r="AE19" s="169" t="n">
        <v>6.21701143737714</v>
      </c>
      <c r="AF19" s="148"/>
      <c r="AG19" s="148"/>
      <c r="AH19" s="148"/>
    </row>
    <row r="20" customFormat="false" ht="11.45" hidden="false" customHeight="true" outlineLevel="0" collapsed="false">
      <c r="A20" s="164" t="n">
        <f aca="false">IF(D20&lt;&gt;"",COUNTA($D$6:D20),"")</f>
        <v>15</v>
      </c>
      <c r="B20" s="165" t="s">
        <v>111</v>
      </c>
      <c r="C20" s="86" t="n">
        <v>13.5382132214189</v>
      </c>
      <c r="D20" s="87" t="n">
        <v>13.4541314966938</v>
      </c>
      <c r="E20" s="87" t="n">
        <v>12.5980210697644</v>
      </c>
      <c r="F20" s="87" t="n">
        <v>12.1388844244049</v>
      </c>
      <c r="G20" s="87" t="n">
        <v>11.7247634286146</v>
      </c>
      <c r="H20" s="87" t="n">
        <v>11.170944885622</v>
      </c>
      <c r="I20" s="87" t="n">
        <v>10.6574883931338</v>
      </c>
      <c r="J20" s="87" t="n">
        <v>10.5034596797865</v>
      </c>
      <c r="K20" s="87" t="n">
        <v>10.1395485393354</v>
      </c>
      <c r="L20" s="87" t="n">
        <v>10.0278786607957</v>
      </c>
      <c r="M20" s="87" t="n">
        <v>10.2800726147343</v>
      </c>
      <c r="N20" s="87" t="n">
        <v>10.3867374887316</v>
      </c>
      <c r="O20" s="87" t="n">
        <v>10.7000814624259</v>
      </c>
      <c r="P20" s="87" t="n">
        <v>10.6994638469328</v>
      </c>
      <c r="Q20" s="87" t="n">
        <v>10.5675933000584</v>
      </c>
      <c r="R20" s="87" t="n">
        <v>10.8344632530091</v>
      </c>
      <c r="S20" s="87" t="n">
        <v>10.546224133503</v>
      </c>
      <c r="T20" s="87" t="n">
        <v>10.9611235088138</v>
      </c>
      <c r="U20" s="87" t="n">
        <v>10.4733376372904</v>
      </c>
      <c r="V20" s="87" t="n">
        <v>10.2959483660193</v>
      </c>
      <c r="W20" s="87" t="n">
        <v>10.0694571853568</v>
      </c>
      <c r="X20" s="87" t="n">
        <v>9.62849800361137</v>
      </c>
      <c r="Y20" s="87" t="n">
        <v>9.20948823511532</v>
      </c>
      <c r="Z20" s="87" t="n">
        <v>9.91478401982986</v>
      </c>
      <c r="AA20" s="87" t="n">
        <v>9.70440248426552</v>
      </c>
      <c r="AB20" s="87" t="n">
        <v>9.61602734232759</v>
      </c>
      <c r="AC20" s="87" t="n">
        <v>10.0164470568923</v>
      </c>
      <c r="AD20" s="87" t="n">
        <v>10.6089589062597</v>
      </c>
      <c r="AE20" s="169" t="n">
        <v>10.8400521448619</v>
      </c>
      <c r="AF20" s="148"/>
      <c r="AG20" s="148"/>
      <c r="AH20" s="148"/>
    </row>
    <row r="21" customFormat="false" ht="11.45" hidden="false" customHeight="true" outlineLevel="0" collapsed="false">
      <c r="A21" s="164" t="n">
        <f aca="false">IF(D21&lt;&gt;"",COUNTA($D$6:D21),"")</f>
        <v>16</v>
      </c>
      <c r="B21" s="165" t="s">
        <v>112</v>
      </c>
      <c r="C21" s="86" t="n">
        <v>6.52680397269567</v>
      </c>
      <c r="D21" s="87" t="n">
        <v>8.03690772680545</v>
      </c>
      <c r="E21" s="87" t="n">
        <v>9.30858054365048</v>
      </c>
      <c r="F21" s="87" t="n">
        <v>9.12490279859197</v>
      </c>
      <c r="G21" s="87" t="n">
        <v>8.81072512401079</v>
      </c>
      <c r="H21" s="87" t="n">
        <v>8.5587104928883</v>
      </c>
      <c r="I21" s="87" t="n">
        <v>8.27632131726065</v>
      </c>
      <c r="J21" s="87" t="n">
        <v>8.9139001351906</v>
      </c>
      <c r="K21" s="87" t="n">
        <v>8.30608425530315</v>
      </c>
      <c r="L21" s="87" t="n">
        <v>6.86541830188966</v>
      </c>
      <c r="M21" s="87" t="n">
        <v>7.69205214547118</v>
      </c>
      <c r="N21" s="87" t="n">
        <v>7.56199645445146</v>
      </c>
      <c r="O21" s="87" t="n">
        <v>7.60493378935262</v>
      </c>
      <c r="P21" s="87" t="n">
        <v>8.16485407759095</v>
      </c>
      <c r="Q21" s="87" t="n">
        <v>8.0596076953481</v>
      </c>
      <c r="R21" s="87" t="n">
        <v>8.12551138247778</v>
      </c>
      <c r="S21" s="87" t="n">
        <v>8.26794083940375</v>
      </c>
      <c r="T21" s="87" t="n">
        <v>8.84136081995655</v>
      </c>
      <c r="U21" s="87" t="n">
        <v>8.01785110987259</v>
      </c>
      <c r="V21" s="87" t="n">
        <v>7.97939560838062</v>
      </c>
      <c r="W21" s="87" t="n">
        <v>7.73295318187678</v>
      </c>
      <c r="X21" s="87" t="n">
        <v>7.27560820638986</v>
      </c>
      <c r="Y21" s="87" t="n">
        <v>6.70626107271976</v>
      </c>
      <c r="Z21" s="87" t="n">
        <v>7.02577897601723</v>
      </c>
      <c r="AA21" s="87" t="n">
        <v>6.96409687430442</v>
      </c>
      <c r="AB21" s="87" t="n">
        <v>6.8141870711735</v>
      </c>
      <c r="AC21" s="87" t="n">
        <v>7.05616575562675</v>
      </c>
      <c r="AD21" s="87" t="n">
        <v>7.05257445055692</v>
      </c>
      <c r="AE21" s="169" t="n">
        <v>6.912328043064</v>
      </c>
      <c r="AF21" s="148"/>
      <c r="AG21" s="148"/>
      <c r="AH21" s="148"/>
    </row>
    <row r="22" customFormat="false" ht="11.45" hidden="false" customHeight="true" outlineLevel="0" collapsed="false">
      <c r="A22" s="164" t="str">
        <f aca="false">IF(D22&lt;&gt;"",COUNTA($D$6:D22),"")</f>
        <v/>
      </c>
      <c r="B22" s="165"/>
      <c r="C22" s="96"/>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148"/>
      <c r="AF22" s="148"/>
      <c r="AG22" s="148"/>
      <c r="AH22" s="148"/>
    </row>
    <row r="23" customFormat="false" ht="11.45" hidden="false" customHeight="true" outlineLevel="0" collapsed="false">
      <c r="A23" s="164" t="n">
        <f aca="false">IF(D23&lt;&gt;"",COUNTA($D$6:D23),"")</f>
        <v>17</v>
      </c>
      <c r="B23" s="165" t="s">
        <v>113</v>
      </c>
      <c r="C23" s="86" t="n">
        <v>12.9206711924995</v>
      </c>
      <c r="D23" s="87" t="n">
        <v>12.867082638828</v>
      </c>
      <c r="E23" s="87" t="n">
        <v>12.3507292575956</v>
      </c>
      <c r="F23" s="87" t="n">
        <v>11.7332921217117</v>
      </c>
      <c r="G23" s="87" t="n">
        <v>11.382038913426</v>
      </c>
      <c r="H23" s="87" t="n">
        <v>10.9420310731557</v>
      </c>
      <c r="I23" s="87" t="n">
        <v>10.5507521177154</v>
      </c>
      <c r="J23" s="87" t="n">
        <v>10.404590554359</v>
      </c>
      <c r="K23" s="87" t="n">
        <v>9.82203937885198</v>
      </c>
      <c r="L23" s="87" t="n">
        <v>9.3317023146568</v>
      </c>
      <c r="M23" s="87" t="n">
        <v>9.99283877860086</v>
      </c>
      <c r="N23" s="87" t="n">
        <v>10.0837980422417</v>
      </c>
      <c r="O23" s="87" t="n">
        <v>10.5514208147389</v>
      </c>
      <c r="P23" s="87" t="n">
        <v>10.6240325349695</v>
      </c>
      <c r="Q23" s="87" t="n">
        <v>10.5626812040034</v>
      </c>
      <c r="R23" s="87" t="n">
        <v>10.6364854826729</v>
      </c>
      <c r="S23" s="87" t="n">
        <v>10.6954033712757</v>
      </c>
      <c r="T23" s="87" t="n">
        <v>10.911750227265</v>
      </c>
      <c r="U23" s="87" t="n">
        <v>10.3744257134917</v>
      </c>
      <c r="V23" s="87" t="n">
        <v>10.3067972157926</v>
      </c>
      <c r="W23" s="87" t="n">
        <v>10.020736030819</v>
      </c>
      <c r="X23" s="87" t="n">
        <v>9.6518936129149</v>
      </c>
      <c r="Y23" s="87" t="n">
        <v>9.28901313956851</v>
      </c>
      <c r="Z23" s="87" t="n">
        <v>9.83621301474942</v>
      </c>
      <c r="AA23" s="87" t="n">
        <v>10.0637420827351</v>
      </c>
      <c r="AB23" s="87" t="n">
        <v>10.1962662600368</v>
      </c>
      <c r="AC23" s="87" t="n">
        <v>10.5927672510496</v>
      </c>
      <c r="AD23" s="87" t="n">
        <v>10.9314635326973</v>
      </c>
      <c r="AE23" s="87" t="n">
        <v>10.8652508999207</v>
      </c>
    </row>
  </sheetData>
  <mergeCells count="40">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71" t="s">
        <v>56</v>
      </c>
      <c r="B1" s="171"/>
    </row>
    <row r="2" customFormat="false" ht="24" hidden="false" customHeight="true" outlineLevel="0" collapsed="false">
      <c r="A2" s="172" t="s">
        <v>121</v>
      </c>
      <c r="B2" s="173" t="s">
        <v>122</v>
      </c>
    </row>
    <row r="3" customFormat="false" ht="8.1" hidden="false" customHeight="true" outlineLevel="0" collapsed="false">
      <c r="A3" s="172"/>
      <c r="B3" s="53"/>
    </row>
    <row r="4" customFormat="false" ht="12" hidden="false" customHeight="true" outlineLevel="0" collapsed="false">
      <c r="A4" s="172" t="s">
        <v>123</v>
      </c>
      <c r="B4" s="173" t="s">
        <v>124</v>
      </c>
    </row>
    <row r="5" customFormat="false" ht="8.1" hidden="false" customHeight="true" outlineLevel="0" collapsed="false">
      <c r="A5" s="172"/>
      <c r="B5" s="53"/>
    </row>
    <row r="6" customFormat="false" ht="11.45" hidden="false" customHeight="true" outlineLevel="0" collapsed="false">
      <c r="A6" s="172"/>
      <c r="B6" s="53"/>
    </row>
    <row r="7" customFormat="false" ht="8.1" hidden="false" customHeight="true" outlineLevel="0" collapsed="false">
      <c r="A7" s="172"/>
      <c r="B7" s="53"/>
    </row>
    <row r="8" customFormat="false" ht="11.45" hidden="false" customHeight="true" outlineLevel="0" collapsed="false">
      <c r="A8" s="172"/>
      <c r="B8" s="53"/>
    </row>
    <row r="9" customFormat="false" ht="8.1" hidden="false" customHeight="true" outlineLevel="0" collapsed="false">
      <c r="A9" s="172"/>
      <c r="B9" s="53"/>
    </row>
    <row r="10" customFormat="false" ht="11.45" hidden="false" customHeight="true" outlineLevel="0" collapsed="false">
      <c r="A10" s="172"/>
      <c r="B10" s="53"/>
    </row>
    <row r="11" customFormat="false" ht="8.1" hidden="false" customHeight="true" outlineLevel="0" collapsed="false">
      <c r="A11" s="172"/>
      <c r="B11" s="53"/>
    </row>
    <row r="12" customFormat="false" ht="11.45" hidden="false" customHeight="true" outlineLevel="0" collapsed="false">
      <c r="A12" s="172"/>
      <c r="B12" s="53"/>
    </row>
    <row r="13" customFormat="false" ht="8.1" hidden="false" customHeight="true" outlineLevel="0" collapsed="false">
      <c r="A13" s="172"/>
      <c r="B13" s="53"/>
    </row>
    <row r="14" customFormat="false" ht="11.45" hidden="false" customHeight="true" outlineLevel="0" collapsed="false">
      <c r="A14" s="172"/>
      <c r="B14" s="53"/>
    </row>
    <row r="15" customFormat="false" ht="8.1" hidden="false" customHeight="true" outlineLevel="0" collapsed="false">
      <c r="A15" s="172"/>
      <c r="B15" s="53"/>
    </row>
    <row r="16" customFormat="false" ht="11.45" hidden="false" customHeight="true" outlineLevel="0" collapsed="false">
      <c r="A16" s="172"/>
      <c r="B16" s="53"/>
    </row>
    <row r="17" customFormat="false" ht="8.1" hidden="false" customHeight="true" outlineLevel="0" collapsed="false">
      <c r="A17" s="172"/>
      <c r="B17" s="53"/>
    </row>
    <row r="18" customFormat="false" ht="11.45" hidden="false" customHeight="true" outlineLevel="0" collapsed="false">
      <c r="A18" s="172"/>
      <c r="B18" s="53"/>
    </row>
    <row r="19" customFormat="false" ht="8.1" hidden="false" customHeight="true" outlineLevel="0" collapsed="false">
      <c r="A19" s="172"/>
      <c r="B19" s="53"/>
    </row>
    <row r="20" customFormat="false" ht="11.45" hidden="false" customHeight="true" outlineLevel="0" collapsed="false">
      <c r="A20" s="172"/>
      <c r="B20" s="54"/>
    </row>
    <row r="21" customFormat="false" ht="8.1" hidden="false" customHeight="true" outlineLevel="0" collapsed="false">
      <c r="A21" s="36"/>
      <c r="B21" s="54"/>
    </row>
    <row r="22" customFormat="false" ht="11.45" hidden="false" customHeight="true" outlineLevel="0" collapsed="false">
      <c r="A22" s="36"/>
      <c r="B22" s="54"/>
    </row>
    <row r="23" customFormat="false" ht="8.1" hidden="false" customHeight="true" outlineLevel="0" collapsed="false">
      <c r="A23" s="36"/>
      <c r="B23" s="54"/>
    </row>
    <row r="24" customFormat="false" ht="11.45" hidden="false" customHeight="true" outlineLevel="0" collapsed="false">
      <c r="A24" s="36"/>
      <c r="B24" s="54"/>
    </row>
    <row r="25" customFormat="false" ht="8.1" hidden="false" customHeight="true" outlineLevel="0" collapsed="false">
      <c r="A25" s="36"/>
      <c r="B25" s="54"/>
    </row>
    <row r="26" customFormat="false" ht="11.45" hidden="false" customHeight="true" outlineLevel="0" collapsed="false">
      <c r="A26" s="36"/>
      <c r="B26" s="54"/>
    </row>
    <row r="27" customFormat="false" ht="8.1" hidden="false" customHeight="true" outlineLevel="0" collapsed="false">
      <c r="A27" s="36"/>
      <c r="B27" s="54"/>
    </row>
    <row r="28" customFormat="false" ht="11.45" hidden="false" customHeight="true" outlineLevel="0" collapsed="false">
      <c r="A28" s="36"/>
      <c r="B28" s="54"/>
    </row>
    <row r="29" customFormat="false" ht="8.1" hidden="false" customHeight="true" outlineLevel="0" collapsed="false">
      <c r="A29" s="36"/>
      <c r="B29" s="54"/>
    </row>
    <row r="30" customFormat="false" ht="11.45" hidden="false" customHeight="true" outlineLevel="0" collapsed="false">
      <c r="A30" s="36"/>
      <c r="B30" s="54"/>
    </row>
    <row r="31" customFormat="false" ht="8.1" hidden="false" customHeight="true" outlineLevel="0" collapsed="false">
      <c r="A31" s="36"/>
      <c r="B31" s="54"/>
    </row>
    <row r="32" customFormat="false" ht="11.45" hidden="false" customHeight="true" outlineLevel="0" collapsed="false">
      <c r="A32" s="36"/>
      <c r="B32" s="54"/>
    </row>
    <row r="33" customFormat="false" ht="8.1" hidden="false" customHeight="true" outlineLevel="0" collapsed="false">
      <c r="A33" s="36"/>
      <c r="B33" s="54"/>
    </row>
    <row r="34" customFormat="false" ht="11.45" hidden="false" customHeight="true" outlineLevel="0" collapsed="false">
      <c r="A34" s="36"/>
      <c r="B34" s="54"/>
    </row>
    <row r="35" customFormat="false" ht="8.1" hidden="false" customHeight="true" outlineLevel="0" collapsed="false">
      <c r="A35" s="36"/>
      <c r="B35" s="54"/>
    </row>
    <row r="36" customFormat="false" ht="11.45" hidden="false" customHeight="true" outlineLevel="0" collapsed="false">
      <c r="A36" s="36"/>
      <c r="B36" s="54"/>
    </row>
    <row r="37" customFormat="false" ht="8.1" hidden="false" customHeight="true" outlineLevel="0" collapsed="false">
      <c r="A37" s="36"/>
      <c r="B37" s="54"/>
    </row>
    <row r="38" customFormat="false" ht="11.45" hidden="false" customHeight="true" outlineLevel="0" collapsed="false">
      <c r="A38" s="36"/>
      <c r="B38" s="54"/>
    </row>
    <row r="39" customFormat="false" ht="8.1" hidden="false" customHeight="true" outlineLevel="0" collapsed="false">
      <c r="A39" s="36"/>
      <c r="B39" s="54"/>
    </row>
    <row r="40" customFormat="false" ht="11.45" hidden="false" customHeight="true" outlineLevel="0" collapsed="false">
      <c r="A40" s="36"/>
      <c r="B40" s="54"/>
    </row>
    <row r="41" customFormat="false" ht="8.1" hidden="false" customHeight="true" outlineLevel="0" collapsed="false">
      <c r="A41" s="36"/>
      <c r="B41" s="54"/>
    </row>
    <row r="42" customFormat="false" ht="11.45" hidden="false" customHeight="true" outlineLevel="0" collapsed="false">
      <c r="A42" s="36"/>
      <c r="B42" s="54"/>
    </row>
    <row r="43" customFormat="false" ht="8.1" hidden="false" customHeight="true" outlineLevel="0" collapsed="false">
      <c r="A43" s="36"/>
      <c r="B43" s="54"/>
    </row>
    <row r="44" customFormat="false" ht="11.45" hidden="false" customHeight="true" outlineLevel="0" collapsed="false">
      <c r="A44" s="36"/>
      <c r="B44" s="54"/>
    </row>
    <row r="45" customFormat="false" ht="11.45" hidden="false" customHeight="true" outlineLevel="0" collapsed="false">
      <c r="A45" s="36"/>
      <c r="B45" s="54"/>
    </row>
    <row r="46" customFormat="false" ht="11.45" hidden="false" customHeight="true" outlineLevel="0" collapsed="false">
      <c r="A46" s="36"/>
      <c r="B46" s="54"/>
    </row>
    <row r="47" customFormat="false" ht="11.45" hidden="false" customHeight="true" outlineLevel="0" collapsed="false">
      <c r="A47" s="36"/>
      <c r="B47" s="54"/>
    </row>
    <row r="48" customFormat="false" ht="11.45" hidden="false" customHeight="true" outlineLevel="0" collapsed="false">
      <c r="A48" s="174"/>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74"/>
    </row>
    <row r="57" customFormat="false" ht="11.45" hidden="false" customHeight="true" outlineLevel="0" collapsed="false">
      <c r="A57" s="36"/>
    </row>
    <row r="58" customFormat="false" ht="11.45" hidden="false" customHeight="true" outlineLevel="0" collapsed="false">
      <c r="A58" s="175"/>
    </row>
    <row r="59" customFormat="false" ht="11.45" hidden="false" customHeight="true" outlineLevel="0" collapsed="false">
      <c r="A59" s="36"/>
    </row>
    <row r="60" customFormat="false" ht="11.45" hidden="false" customHeight="true" outlineLevel="0" collapsed="false">
      <c r="A60" s="174"/>
    </row>
    <row r="61" customFormat="false" ht="11.45" hidden="false" customHeight="true" outlineLevel="0" collapsed="false">
      <c r="A61" s="36"/>
    </row>
    <row r="62" customFormat="false" ht="11.45" hidden="false" customHeight="true" outlineLevel="0" collapsed="false">
      <c r="A62" s="175"/>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3</v>
      </c>
      <c r="B1" s="35"/>
      <c r="C1" s="35"/>
    </row>
    <row r="2" s="36" customFormat="true" ht="23.1" hidden="false" customHeight="true" outlineLevel="0" collapsed="false">
      <c r="C2" s="36" t="s">
        <v>34</v>
      </c>
    </row>
    <row r="3" s="38" customFormat="true" ht="30" hidden="false" customHeight="true" outlineLevel="0" collapsed="false">
      <c r="A3" s="37" t="s">
        <v>35</v>
      </c>
      <c r="B3" s="37"/>
      <c r="C3" s="36" t="n">
        <v>3</v>
      </c>
    </row>
    <row r="4" s="38" customFormat="true" ht="30" hidden="false" customHeight="true" outlineLevel="0" collapsed="false">
      <c r="A4" s="37" t="s">
        <v>36</v>
      </c>
      <c r="B4" s="37"/>
      <c r="C4" s="36" t="n">
        <v>5</v>
      </c>
    </row>
    <row r="5" s="42" customFormat="true" ht="24" hidden="false" customHeight="true" outlineLevel="0" collapsed="false">
      <c r="A5" s="39" t="s">
        <v>37</v>
      </c>
      <c r="B5" s="40" t="s">
        <v>38</v>
      </c>
      <c r="C5" s="41" t="n">
        <v>8</v>
      </c>
    </row>
    <row r="6" s="42" customFormat="true" ht="12" hidden="false" customHeight="false" outlineLevel="0" collapsed="false">
      <c r="A6" s="43"/>
      <c r="B6" s="40"/>
      <c r="C6" s="41"/>
    </row>
    <row r="7" s="42" customFormat="true" ht="24" hidden="false" customHeight="true" outlineLevel="0" collapsed="false">
      <c r="A7" s="44"/>
      <c r="B7" s="40" t="s">
        <v>39</v>
      </c>
      <c r="C7" s="41" t="n">
        <v>9</v>
      </c>
    </row>
    <row r="8" s="42" customFormat="true" ht="12" hidden="false" customHeight="false" outlineLevel="0" collapsed="false">
      <c r="A8" s="44"/>
      <c r="B8" s="40"/>
      <c r="C8" s="41"/>
    </row>
    <row r="9" s="42" customFormat="true" ht="12" hidden="false" customHeight="false" outlineLevel="0" collapsed="false">
      <c r="A9" s="44"/>
      <c r="B9" s="40" t="s">
        <v>40</v>
      </c>
      <c r="C9" s="41" t="n">
        <v>10</v>
      </c>
    </row>
    <row r="10" s="42" customFormat="true" ht="12" hidden="false" customHeight="false" outlineLevel="0" collapsed="false">
      <c r="A10" s="44"/>
      <c r="B10" s="40"/>
      <c r="C10" s="41"/>
    </row>
    <row r="11" s="42" customFormat="true" ht="12" hidden="false" customHeight="false" outlineLevel="0" collapsed="false">
      <c r="A11" s="44"/>
      <c r="B11" s="40" t="s">
        <v>41</v>
      </c>
      <c r="C11" s="41" t="n">
        <v>11</v>
      </c>
    </row>
    <row r="12" s="42" customFormat="true" ht="12" hidden="false" customHeight="false" outlineLevel="0" collapsed="false">
      <c r="A12" s="43"/>
      <c r="B12" s="43"/>
      <c r="C12" s="41"/>
    </row>
    <row r="13" s="38" customFormat="true" ht="24" hidden="false" customHeight="true" outlineLevel="0" collapsed="false">
      <c r="A13" s="45" t="s">
        <v>42</v>
      </c>
      <c r="B13" s="46" t="s">
        <v>43</v>
      </c>
      <c r="C13" s="41" t="n">
        <v>12</v>
      </c>
    </row>
    <row r="14" s="38" customFormat="true" ht="12" hidden="false" customHeight="false" outlineLevel="0" collapsed="false">
      <c r="A14" s="45"/>
      <c r="B14" s="47"/>
      <c r="C14" s="41"/>
    </row>
    <row r="15" s="38" customFormat="true" ht="24" hidden="false" customHeight="true" outlineLevel="0" collapsed="false">
      <c r="A15" s="45" t="s">
        <v>44</v>
      </c>
      <c r="B15" s="46" t="s">
        <v>45</v>
      </c>
      <c r="C15" s="41" t="n">
        <v>16</v>
      </c>
    </row>
    <row r="16" s="38" customFormat="true" ht="12" hidden="false" customHeight="false" outlineLevel="0" collapsed="false">
      <c r="A16" s="45"/>
      <c r="B16" s="47"/>
      <c r="C16" s="41"/>
    </row>
    <row r="17" s="38" customFormat="true" ht="24" hidden="false" customHeight="false" outlineLevel="0" collapsed="false">
      <c r="A17" s="45" t="s">
        <v>46</v>
      </c>
      <c r="B17" s="46" t="s">
        <v>47</v>
      </c>
      <c r="C17" s="41" t="n">
        <v>20</v>
      </c>
    </row>
    <row r="18" s="38" customFormat="true" ht="12" hidden="false" customHeight="false" outlineLevel="0" collapsed="false">
      <c r="A18" s="45"/>
      <c r="B18" s="47"/>
      <c r="C18" s="41"/>
    </row>
    <row r="19" s="38" customFormat="true" ht="24" hidden="false" customHeight="false" outlineLevel="0" collapsed="false">
      <c r="A19" s="45" t="s">
        <v>48</v>
      </c>
      <c r="B19" s="46" t="s">
        <v>49</v>
      </c>
      <c r="C19" s="41" t="n">
        <v>28</v>
      </c>
    </row>
    <row r="20" s="38" customFormat="true" ht="12" hidden="false" customHeight="false" outlineLevel="0" collapsed="false">
      <c r="A20" s="45"/>
      <c r="B20" s="47"/>
      <c r="C20" s="41"/>
    </row>
    <row r="21" s="38" customFormat="true" ht="24" hidden="false" customHeight="false" outlineLevel="0" collapsed="false">
      <c r="A21" s="45" t="s">
        <v>50</v>
      </c>
      <c r="B21" s="46" t="s">
        <v>51</v>
      </c>
      <c r="C21" s="41" t="n">
        <v>36</v>
      </c>
    </row>
    <row r="22" s="38" customFormat="true" ht="12" hidden="false" customHeight="false" outlineLevel="0" collapsed="false">
      <c r="A22" s="45"/>
      <c r="B22" s="47"/>
      <c r="C22" s="41"/>
    </row>
    <row r="23" s="38" customFormat="true" ht="24" hidden="false" customHeight="true" outlineLevel="0" collapsed="false">
      <c r="A23" s="45" t="s">
        <v>52</v>
      </c>
      <c r="B23" s="46" t="s">
        <v>53</v>
      </c>
      <c r="C23" s="41" t="n">
        <v>44</v>
      </c>
    </row>
    <row r="24" s="38" customFormat="true" ht="12" hidden="false" customHeight="false" outlineLevel="0" collapsed="false">
      <c r="A24" s="45"/>
      <c r="B24" s="47"/>
      <c r="C24" s="41"/>
    </row>
    <row r="25" s="38" customFormat="true" ht="24" hidden="false" customHeight="true" outlineLevel="0" collapsed="false">
      <c r="A25" s="45" t="s">
        <v>54</v>
      </c>
      <c r="B25" s="46" t="s">
        <v>55</v>
      </c>
      <c r="C25" s="41" t="n">
        <v>52</v>
      </c>
    </row>
    <row r="26" customFormat="false" ht="30" hidden="false" customHeight="true" outlineLevel="0" collapsed="false">
      <c r="A26" s="37" t="s">
        <v>56</v>
      </c>
      <c r="B26" s="37"/>
      <c r="C26" s="38" t="n">
        <v>56</v>
      </c>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9"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9" t="s">
        <v>36</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49"/>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6" customFormat="true" ht="12" hidden="false" customHeight="true" outlineLevel="0" collapsed="false"/>
    <row r="3" s="38" customFormat="true" ht="12" hidden="false" customHeight="true" outlineLevel="0" collapsed="false"/>
    <row r="4" s="38" customFormat="true" ht="12" hidden="false" customHeight="true" outlineLevel="0" collapsed="false"/>
    <row r="5" s="42" customFormat="true" ht="12" hidden="false" customHeight="true" outlineLevel="0" collapsed="false"/>
    <row r="6" s="42" customFormat="true" ht="12" hidden="false" customHeight="true" outlineLevel="0" collapsed="false"/>
    <row r="7" s="42" customFormat="true" ht="12" hidden="false" customHeight="true" outlineLevel="0" collapsed="false"/>
    <row r="8" s="42" customFormat="true" ht="12" hidden="false" customHeight="true" outlineLevel="0" collapsed="false"/>
    <row r="9" s="42" customFormat="true" ht="12" hidden="false" customHeight="true" outlineLevel="0" collapsed="false"/>
    <row r="10" s="42" customFormat="true" ht="12" hidden="false" customHeight="true" outlineLevel="0" collapsed="false"/>
    <row r="11" s="42" customFormat="true" ht="12" hidden="false" customHeight="true" outlineLevel="0" collapsed="false"/>
    <row r="12" s="42"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C1"/>
    </sheetView>
  </sheetViews>
  <sheetFormatPr defaultColWidth="11.41796875" defaultRowHeight="12" zeroHeight="false" outlineLevelRow="0" outlineLevelCol="0"/>
  <cols>
    <col collapsed="false" customWidth="true" hidden="false" outlineLevel="0" max="2" min="1" style="34" width="3.7"/>
    <col collapsed="false" customWidth="true" hidden="false" outlineLevel="0" max="3" min="3" style="34" width="33.7"/>
    <col collapsed="false" customWidth="true" hidden="false" outlineLevel="0" max="24" min="4" style="34" width="7.28"/>
    <col collapsed="false" customWidth="true" hidden="false" outlineLevel="0" max="32" min="25" style="34" width="6.28"/>
    <col collapsed="false" customWidth="false" hidden="false" outlineLevel="0" max="257" min="33" style="34" width="11.42"/>
  </cols>
  <sheetData>
    <row r="1" s="58" customFormat="true" ht="39.95" hidden="false" customHeight="true" outlineLevel="0" collapsed="false">
      <c r="A1" s="55" t="s">
        <v>42</v>
      </c>
      <c r="B1" s="55"/>
      <c r="C1" s="55"/>
      <c r="D1" s="56" t="s">
        <v>57</v>
      </c>
      <c r="E1" s="56"/>
      <c r="F1" s="56"/>
      <c r="G1" s="56"/>
      <c r="H1" s="56"/>
      <c r="I1" s="56"/>
      <c r="J1" s="56"/>
      <c r="K1" s="57" t="s">
        <v>57</v>
      </c>
      <c r="L1" s="57"/>
      <c r="M1" s="57"/>
      <c r="N1" s="57"/>
      <c r="O1" s="57"/>
      <c r="P1" s="57"/>
      <c r="Q1" s="57"/>
      <c r="R1" s="57" t="s">
        <v>57</v>
      </c>
      <c r="S1" s="57"/>
      <c r="T1" s="57"/>
      <c r="U1" s="57"/>
      <c r="V1" s="57"/>
      <c r="W1" s="57"/>
      <c r="X1" s="57"/>
      <c r="Y1" s="57" t="s">
        <v>58</v>
      </c>
      <c r="Z1" s="57"/>
      <c r="AA1" s="57"/>
      <c r="AB1" s="57"/>
      <c r="AC1" s="57"/>
      <c r="AD1" s="57"/>
      <c r="AE1" s="57"/>
      <c r="AF1" s="57"/>
    </row>
    <row r="2" s="42" customFormat="true" ht="11.45" hidden="false" customHeight="true" outlineLevel="0" collapsed="false">
      <c r="A2" s="59" t="s">
        <v>59</v>
      </c>
      <c r="B2" s="60" t="s">
        <v>60</v>
      </c>
      <c r="C2" s="60"/>
      <c r="D2" s="60" t="n">
        <v>1991</v>
      </c>
      <c r="E2" s="60" t="n">
        <v>1992</v>
      </c>
      <c r="F2" s="60" t="n">
        <v>1993</v>
      </c>
      <c r="G2" s="60" t="n">
        <v>1994</v>
      </c>
      <c r="H2" s="60" t="n">
        <v>1995</v>
      </c>
      <c r="I2" s="60" t="n">
        <v>1996</v>
      </c>
      <c r="J2" s="61" t="n">
        <v>1997</v>
      </c>
      <c r="K2" s="59" t="n">
        <v>1998</v>
      </c>
      <c r="L2" s="60" t="n">
        <v>1999</v>
      </c>
      <c r="M2" s="60" t="n">
        <v>2000</v>
      </c>
      <c r="N2" s="60" t="n">
        <v>2001</v>
      </c>
      <c r="O2" s="60" t="n">
        <v>2002</v>
      </c>
      <c r="P2" s="60" t="n">
        <v>2003</v>
      </c>
      <c r="Q2" s="61" t="n">
        <v>2004</v>
      </c>
      <c r="R2" s="59" t="n">
        <v>2005</v>
      </c>
      <c r="S2" s="60" t="n">
        <v>2006</v>
      </c>
      <c r="T2" s="60" t="n">
        <v>2007</v>
      </c>
      <c r="U2" s="60" t="n">
        <v>2008</v>
      </c>
      <c r="V2" s="60" t="n">
        <v>2009</v>
      </c>
      <c r="W2" s="60" t="n">
        <v>2010</v>
      </c>
      <c r="X2" s="61" t="n">
        <v>2011</v>
      </c>
      <c r="Y2" s="59" t="n">
        <v>2012</v>
      </c>
      <c r="Z2" s="60" t="n">
        <v>2013</v>
      </c>
      <c r="AA2" s="60" t="n">
        <v>2014</v>
      </c>
      <c r="AB2" s="60" t="n">
        <v>2015</v>
      </c>
      <c r="AC2" s="60" t="n">
        <v>2016</v>
      </c>
      <c r="AD2" s="60" t="n">
        <v>2017</v>
      </c>
      <c r="AE2" s="60" t="n">
        <v>2018</v>
      </c>
      <c r="AF2" s="61" t="n">
        <v>2019</v>
      </c>
    </row>
    <row r="3" s="42" customFormat="true" ht="11.45" hidden="false" customHeight="true" outlineLevel="0" collapsed="false">
      <c r="A3" s="59"/>
      <c r="B3" s="60"/>
      <c r="C3" s="60"/>
      <c r="D3" s="60"/>
      <c r="E3" s="60"/>
      <c r="F3" s="60"/>
      <c r="G3" s="60"/>
      <c r="H3" s="60"/>
      <c r="I3" s="60"/>
      <c r="J3" s="61"/>
      <c r="K3" s="59"/>
      <c r="L3" s="60"/>
      <c r="M3" s="60"/>
      <c r="N3" s="60"/>
      <c r="O3" s="60"/>
      <c r="P3" s="60"/>
      <c r="Q3" s="61"/>
      <c r="R3" s="59"/>
      <c r="S3" s="60"/>
      <c r="T3" s="60"/>
      <c r="U3" s="60"/>
      <c r="V3" s="60"/>
      <c r="W3" s="60"/>
      <c r="X3" s="61"/>
      <c r="Y3" s="59"/>
      <c r="Z3" s="60"/>
      <c r="AA3" s="60"/>
      <c r="AB3" s="60"/>
      <c r="AC3" s="60"/>
      <c r="AD3" s="60"/>
      <c r="AE3" s="60"/>
      <c r="AF3" s="61"/>
    </row>
    <row r="4" s="42" customFormat="true" ht="11.45" hidden="false" customHeight="true" outlineLevel="0" collapsed="false">
      <c r="A4" s="62" t="n">
        <v>1</v>
      </c>
      <c r="B4" s="63" t="n">
        <v>2</v>
      </c>
      <c r="C4" s="63"/>
      <c r="D4" s="63" t="n">
        <v>3</v>
      </c>
      <c r="E4" s="63" t="n">
        <v>4</v>
      </c>
      <c r="F4" s="63" t="n">
        <v>5</v>
      </c>
      <c r="G4" s="63" t="n">
        <v>6</v>
      </c>
      <c r="H4" s="63" t="n">
        <v>7</v>
      </c>
      <c r="I4" s="63" t="n">
        <v>8</v>
      </c>
      <c r="J4" s="64" t="n">
        <v>9</v>
      </c>
      <c r="K4" s="62" t="n">
        <v>10</v>
      </c>
      <c r="L4" s="63" t="n">
        <v>11</v>
      </c>
      <c r="M4" s="63" t="n">
        <v>12</v>
      </c>
      <c r="N4" s="63" t="n">
        <v>13</v>
      </c>
      <c r="O4" s="63" t="n">
        <v>14</v>
      </c>
      <c r="P4" s="63" t="n">
        <v>15</v>
      </c>
      <c r="Q4" s="64" t="n">
        <v>16</v>
      </c>
      <c r="R4" s="62" t="n">
        <v>17</v>
      </c>
      <c r="S4" s="63" t="n">
        <v>18</v>
      </c>
      <c r="T4" s="63" t="n">
        <v>19</v>
      </c>
      <c r="U4" s="63" t="n">
        <v>20</v>
      </c>
      <c r="V4" s="63" t="n">
        <v>21</v>
      </c>
      <c r="W4" s="63" t="n">
        <v>22</v>
      </c>
      <c r="X4" s="64" t="n">
        <v>23</v>
      </c>
      <c r="Y4" s="62" t="n">
        <v>24</v>
      </c>
      <c r="Z4" s="63" t="n">
        <v>25</v>
      </c>
      <c r="AA4" s="63" t="n">
        <v>26</v>
      </c>
      <c r="AB4" s="63" t="n">
        <v>27</v>
      </c>
      <c r="AC4" s="63" t="n">
        <v>28</v>
      </c>
      <c r="AD4" s="63" t="n">
        <v>29</v>
      </c>
      <c r="AE4" s="63" t="n">
        <v>30</v>
      </c>
      <c r="AF4" s="64" t="n">
        <v>31</v>
      </c>
    </row>
    <row r="5" s="42" customFormat="true" ht="24.95" hidden="false" customHeight="true" outlineLevel="0" collapsed="false">
      <c r="A5" s="65"/>
      <c r="B5" s="66"/>
      <c r="C5" s="67"/>
      <c r="D5" s="68" t="s">
        <v>61</v>
      </c>
      <c r="E5" s="68"/>
      <c r="F5" s="68"/>
      <c r="G5" s="68"/>
      <c r="H5" s="68"/>
      <c r="I5" s="68"/>
      <c r="J5" s="68"/>
      <c r="K5" s="68" t="s">
        <v>61</v>
      </c>
      <c r="L5" s="68"/>
      <c r="M5" s="68"/>
      <c r="N5" s="68"/>
      <c r="O5" s="68"/>
      <c r="P5" s="68"/>
      <c r="Q5" s="68"/>
      <c r="R5" s="69" t="s">
        <v>61</v>
      </c>
      <c r="S5" s="69"/>
      <c r="T5" s="69"/>
      <c r="U5" s="69"/>
      <c r="V5" s="69"/>
      <c r="W5" s="69"/>
      <c r="X5" s="69"/>
      <c r="Y5" s="69" t="s">
        <v>61</v>
      </c>
      <c r="Z5" s="69"/>
      <c r="AA5" s="69"/>
      <c r="AB5" s="69"/>
      <c r="AC5" s="69"/>
      <c r="AD5" s="69"/>
      <c r="AE5" s="69"/>
      <c r="AF5" s="69"/>
    </row>
    <row r="6" s="42" customFormat="true" ht="11.45" hidden="false" customHeight="true" outlineLevel="0" collapsed="false">
      <c r="A6" s="70" t="n">
        <f aca="false">IF(E6&lt;&gt;"",COUNTA($E6:E$6),"")</f>
        <v>1</v>
      </c>
      <c r="B6" s="71"/>
      <c r="C6" s="72" t="s">
        <v>62</v>
      </c>
      <c r="D6" s="73" t="n">
        <v>11017.757</v>
      </c>
      <c r="E6" s="73" t="n">
        <v>12520.488</v>
      </c>
      <c r="F6" s="73" t="n">
        <v>13896.345</v>
      </c>
      <c r="G6" s="73" t="n">
        <v>15273.732</v>
      </c>
      <c r="H6" s="73" t="n">
        <v>16546.393</v>
      </c>
      <c r="I6" s="73" t="n">
        <v>16756.325</v>
      </c>
      <c r="J6" s="73" t="n">
        <v>16635.771</v>
      </c>
      <c r="K6" s="73" t="n">
        <v>16826.465</v>
      </c>
      <c r="L6" s="73" t="n">
        <v>17379.579</v>
      </c>
      <c r="M6" s="73" t="n">
        <v>17770.89</v>
      </c>
      <c r="N6" s="73" t="n">
        <v>17793.942</v>
      </c>
      <c r="O6" s="73" t="n">
        <v>17757.099</v>
      </c>
      <c r="P6" s="73" t="n">
        <v>17638.909</v>
      </c>
      <c r="Q6" s="73" t="n">
        <v>17593.007</v>
      </c>
      <c r="R6" s="73" t="n">
        <v>17577.46</v>
      </c>
      <c r="S6" s="73" t="n">
        <v>17782.337</v>
      </c>
      <c r="T6" s="73" t="n">
        <v>18355.351</v>
      </c>
      <c r="U6" s="73" t="n">
        <v>18999.495</v>
      </c>
      <c r="V6" s="73" t="n">
        <v>19482.939</v>
      </c>
      <c r="W6" s="73" t="n">
        <v>19838.142</v>
      </c>
      <c r="X6" s="73" t="n">
        <v>20386.848</v>
      </c>
      <c r="Y6" s="73" t="n">
        <v>20988.492</v>
      </c>
      <c r="Z6" s="73" t="n">
        <v>21307.654</v>
      </c>
      <c r="AA6" s="73" t="n">
        <v>21934.957</v>
      </c>
      <c r="AB6" s="73" t="n">
        <v>22992.137</v>
      </c>
      <c r="AC6" s="73" t="n">
        <v>23806.178</v>
      </c>
      <c r="AD6" s="73" t="n">
        <v>24696.13</v>
      </c>
      <c r="AE6" s="73" t="n">
        <v>25900.318</v>
      </c>
      <c r="AF6" s="73" t="n">
        <v>27142.308</v>
      </c>
    </row>
    <row r="7" s="42" customFormat="true" ht="11.45" hidden="false" customHeight="true" outlineLevel="0" collapsed="false">
      <c r="A7" s="70" t="n">
        <f aca="false">IF(E7&lt;&gt;"",COUNTA($E$6:E7),"")</f>
        <v>2</v>
      </c>
      <c r="B7" s="71" t="s">
        <v>63</v>
      </c>
      <c r="C7" s="72" t="s">
        <v>64</v>
      </c>
      <c r="D7" s="74" t="n">
        <v>746.768</v>
      </c>
      <c r="E7" s="73" t="n">
        <v>1167.402</v>
      </c>
      <c r="F7" s="73" t="n">
        <v>1667.791</v>
      </c>
      <c r="G7" s="73" t="n">
        <v>1938.343</v>
      </c>
      <c r="H7" s="73" t="n">
        <v>2287.543</v>
      </c>
      <c r="I7" s="73" t="n">
        <v>2348.917</v>
      </c>
      <c r="J7" s="73" t="n">
        <v>2568.403</v>
      </c>
      <c r="K7" s="73" t="n">
        <v>2500.685</v>
      </c>
      <c r="L7" s="73" t="n">
        <v>2430.339</v>
      </c>
      <c r="M7" s="73" t="n">
        <v>2576.903</v>
      </c>
      <c r="N7" s="73" t="n">
        <v>2656.213</v>
      </c>
      <c r="O7" s="73" t="n">
        <v>2639.836</v>
      </c>
      <c r="P7" s="73" t="n">
        <v>2470.669</v>
      </c>
      <c r="Q7" s="73" t="n">
        <v>2738.157</v>
      </c>
      <c r="R7" s="73" t="n">
        <v>2693.708</v>
      </c>
      <c r="S7" s="73" t="n">
        <v>2839.974</v>
      </c>
      <c r="T7" s="73" t="n">
        <v>2978.746</v>
      </c>
      <c r="U7" s="73" t="n">
        <v>3284.674</v>
      </c>
      <c r="V7" s="73" t="n">
        <v>2622.883</v>
      </c>
      <c r="W7" s="73" t="n">
        <v>2954.759</v>
      </c>
      <c r="X7" s="73" t="n">
        <v>3292.019</v>
      </c>
      <c r="Y7" s="73" t="n">
        <v>3305.208</v>
      </c>
      <c r="Z7" s="73" t="n">
        <v>3510.936</v>
      </c>
      <c r="AA7" s="73" t="n">
        <v>3470.256</v>
      </c>
      <c r="AB7" s="73" t="n">
        <v>3203.742</v>
      </c>
      <c r="AC7" s="73" t="n">
        <v>3091.008</v>
      </c>
      <c r="AD7" s="73" t="n">
        <v>3443.309</v>
      </c>
      <c r="AE7" s="73" t="n">
        <v>3233.713</v>
      </c>
      <c r="AF7" s="73" t="n">
        <v>3643.806</v>
      </c>
    </row>
    <row r="8" s="38" customFormat="true" ht="11.45" hidden="false" customHeight="true" outlineLevel="0" collapsed="false">
      <c r="A8" s="70" t="n">
        <f aca="false">IF(E8&lt;&gt;"",COUNTA($E$6:E8),"")</f>
        <v>3</v>
      </c>
      <c r="B8" s="71" t="s">
        <v>63</v>
      </c>
      <c r="C8" s="72" t="s">
        <v>65</v>
      </c>
      <c r="D8" s="74" t="s">
        <v>20</v>
      </c>
      <c r="E8" s="73" t="s">
        <v>20</v>
      </c>
      <c r="F8" s="73" t="s">
        <v>20</v>
      </c>
      <c r="G8" s="73" t="s">
        <v>20</v>
      </c>
      <c r="H8" s="73" t="n">
        <v>2561.233</v>
      </c>
      <c r="I8" s="73" t="n">
        <v>2494.546</v>
      </c>
      <c r="J8" s="73" t="n">
        <v>2624.565</v>
      </c>
      <c r="K8" s="73" t="n">
        <v>2690.937</v>
      </c>
      <c r="L8" s="73" t="n">
        <v>2806.268</v>
      </c>
      <c r="M8" s="73" t="n">
        <v>2802.285</v>
      </c>
      <c r="N8" s="73" t="n">
        <v>3195</v>
      </c>
      <c r="O8" s="73" t="n">
        <v>3296.717</v>
      </c>
      <c r="P8" s="73" t="n">
        <v>3422.096</v>
      </c>
      <c r="Q8" s="73" t="n">
        <v>3621.346</v>
      </c>
      <c r="R8" s="73" t="n">
        <v>3740.873</v>
      </c>
      <c r="S8" s="73" t="n">
        <v>4026.496</v>
      </c>
      <c r="T8" s="73" t="n">
        <v>4117.914</v>
      </c>
      <c r="U8" s="73" t="n">
        <v>4396.977</v>
      </c>
      <c r="V8" s="73" t="n">
        <v>4315.746</v>
      </c>
      <c r="W8" s="73" t="n">
        <v>3842.275</v>
      </c>
      <c r="X8" s="73" t="n">
        <v>3972.002</v>
      </c>
      <c r="Y8" s="73" t="n">
        <v>3970.021</v>
      </c>
      <c r="Z8" s="73" t="n">
        <v>3902.528</v>
      </c>
      <c r="AA8" s="73" t="n">
        <v>3803.619</v>
      </c>
      <c r="AB8" s="73" t="n">
        <v>3917.587</v>
      </c>
      <c r="AC8" s="73" t="n">
        <v>4104.713</v>
      </c>
      <c r="AD8" s="73" t="n">
        <v>4225.936</v>
      </c>
      <c r="AE8" s="73" t="n">
        <v>4352.703</v>
      </c>
      <c r="AF8" s="73" t="n">
        <v>4187.278</v>
      </c>
      <c r="AG8" s="42"/>
      <c r="AH8" s="42"/>
      <c r="AI8" s="42"/>
      <c r="AJ8" s="42"/>
      <c r="AK8" s="42"/>
      <c r="AL8" s="42"/>
    </row>
    <row r="9" s="38" customFormat="true" ht="11.45" hidden="false" customHeight="true" outlineLevel="0" collapsed="false">
      <c r="A9" s="70" t="n">
        <f aca="false">IF(E9&lt;&gt;"",COUNTA($E$6:E9),"")</f>
        <v>4</v>
      </c>
      <c r="B9" s="71" t="s">
        <v>66</v>
      </c>
      <c r="C9" s="72" t="s">
        <v>67</v>
      </c>
      <c r="D9" s="74" t="s">
        <v>20</v>
      </c>
      <c r="E9" s="73" t="s">
        <v>20</v>
      </c>
      <c r="F9" s="73" t="s">
        <v>20</v>
      </c>
      <c r="G9" s="73" t="s">
        <v>20</v>
      </c>
      <c r="H9" s="73" t="n">
        <v>610.146</v>
      </c>
      <c r="I9" s="73" t="n">
        <v>618.79</v>
      </c>
      <c r="J9" s="73" t="n">
        <v>645.236</v>
      </c>
      <c r="K9" s="73" t="n">
        <v>688.549</v>
      </c>
      <c r="L9" s="73" t="n">
        <v>685.589</v>
      </c>
      <c r="M9" s="73" t="n">
        <v>799.312</v>
      </c>
      <c r="N9" s="73" t="n">
        <v>838.134</v>
      </c>
      <c r="O9" s="73" t="n">
        <v>819.694</v>
      </c>
      <c r="P9" s="73" t="n">
        <v>773.933</v>
      </c>
      <c r="Q9" s="73" t="n">
        <v>711.101</v>
      </c>
      <c r="R9" s="73" t="n">
        <v>668.005</v>
      </c>
      <c r="S9" s="73" t="n">
        <v>679.956</v>
      </c>
      <c r="T9" s="73" t="n">
        <v>716.905</v>
      </c>
      <c r="U9" s="73" t="n">
        <v>726.863</v>
      </c>
      <c r="V9" s="73" t="n">
        <v>568.325</v>
      </c>
      <c r="W9" s="73" t="n">
        <v>549.583</v>
      </c>
      <c r="X9" s="73" t="n">
        <v>565.336</v>
      </c>
      <c r="Y9" s="73" t="n">
        <v>528.46</v>
      </c>
      <c r="Z9" s="73" t="n">
        <v>487.3</v>
      </c>
      <c r="AA9" s="73" t="n">
        <v>450.671</v>
      </c>
      <c r="AB9" s="73" t="n">
        <v>419.254</v>
      </c>
      <c r="AC9" s="73" t="n">
        <v>400.937</v>
      </c>
      <c r="AD9" s="73" t="n">
        <v>385.658</v>
      </c>
      <c r="AE9" s="73" t="n">
        <v>353.483</v>
      </c>
      <c r="AF9" s="73" t="n">
        <v>331.074</v>
      </c>
      <c r="AG9" s="42"/>
      <c r="AH9" s="42"/>
      <c r="AI9" s="42"/>
      <c r="AJ9" s="42"/>
      <c r="AK9" s="42"/>
      <c r="AL9" s="42"/>
    </row>
    <row r="10" s="38" customFormat="true" ht="11.45" hidden="false" customHeight="true" outlineLevel="0" collapsed="false">
      <c r="A10" s="70" t="n">
        <f aca="false">IF(E10&lt;&gt;"",COUNTA($E$6:E10),"")</f>
        <v>5</v>
      </c>
      <c r="B10" s="71"/>
      <c r="C10" s="75" t="s">
        <v>68</v>
      </c>
      <c r="D10" s="73" t="n">
        <v>872.252</v>
      </c>
      <c r="E10" s="73" t="n">
        <v>1658.213</v>
      </c>
      <c r="F10" s="73" t="n">
        <v>1832.628</v>
      </c>
      <c r="G10" s="73" t="n">
        <v>2120.059</v>
      </c>
      <c r="H10" s="73" t="n">
        <v>1951.087</v>
      </c>
      <c r="I10" s="73" t="n">
        <v>1875.756</v>
      </c>
      <c r="J10" s="73" t="n">
        <v>1979.329</v>
      </c>
      <c r="K10" s="73" t="n">
        <v>2002.389</v>
      </c>
      <c r="L10" s="73" t="n">
        <v>2120.68</v>
      </c>
      <c r="M10" s="73" t="n">
        <v>2002.971</v>
      </c>
      <c r="N10" s="73" t="n">
        <v>2356.866</v>
      </c>
      <c r="O10" s="73" t="n">
        <v>2477.024</v>
      </c>
      <c r="P10" s="73" t="n">
        <v>2648.165</v>
      </c>
      <c r="Q10" s="73" t="n">
        <v>2910.247</v>
      </c>
      <c r="R10" s="73" t="n">
        <v>3072.867</v>
      </c>
      <c r="S10" s="73" t="n">
        <v>3346.542</v>
      </c>
      <c r="T10" s="73" t="n">
        <v>3401.008</v>
      </c>
      <c r="U10" s="73" t="n">
        <v>3670.116</v>
      </c>
      <c r="V10" s="73" t="n">
        <v>3747.422</v>
      </c>
      <c r="W10" s="73" t="n">
        <v>3292.691</v>
      </c>
      <c r="X10" s="73" t="n">
        <v>3406.668</v>
      </c>
      <c r="Y10" s="73" t="n">
        <v>3441.561</v>
      </c>
      <c r="Z10" s="73" t="n">
        <v>3415.226</v>
      </c>
      <c r="AA10" s="73" t="n">
        <v>3352.948</v>
      </c>
      <c r="AB10" s="73" t="n">
        <v>3498.333</v>
      </c>
      <c r="AC10" s="73" t="n">
        <v>3703.776</v>
      </c>
      <c r="AD10" s="73" t="n">
        <v>3840.278</v>
      </c>
      <c r="AE10" s="73" t="n">
        <v>3999.22</v>
      </c>
      <c r="AF10" s="73" t="n">
        <v>3856.204</v>
      </c>
      <c r="AG10" s="42"/>
      <c r="AH10" s="42"/>
      <c r="AI10" s="42"/>
      <c r="AJ10" s="42"/>
      <c r="AK10" s="42"/>
      <c r="AL10" s="42"/>
    </row>
    <row r="11" s="38" customFormat="true" ht="11.45" hidden="false" customHeight="true" outlineLevel="0" collapsed="false">
      <c r="A11" s="70" t="n">
        <f aca="false">IF(E11&lt;&gt;"",COUNTA($E$6:E11),"")</f>
        <v>6</v>
      </c>
      <c r="B11" s="71" t="s">
        <v>69</v>
      </c>
      <c r="C11" s="72" t="s">
        <v>70</v>
      </c>
      <c r="D11" s="73" t="n">
        <v>12636.777</v>
      </c>
      <c r="E11" s="73" t="n">
        <v>15346.103</v>
      </c>
      <c r="F11" s="73" t="n">
        <v>17396.764</v>
      </c>
      <c r="G11" s="73" t="n">
        <v>19332.134</v>
      </c>
      <c r="H11" s="73" t="n">
        <v>20785.023</v>
      </c>
      <c r="I11" s="73" t="n">
        <v>20980.998</v>
      </c>
      <c r="J11" s="73" t="n">
        <v>21183.503</v>
      </c>
      <c r="K11" s="73" t="n">
        <v>21329.539</v>
      </c>
      <c r="L11" s="73" t="n">
        <v>21930.598</v>
      </c>
      <c r="M11" s="73" t="n">
        <v>22350.764</v>
      </c>
      <c r="N11" s="73" t="n">
        <v>22807.021</v>
      </c>
      <c r="O11" s="73" t="n">
        <v>22873.959</v>
      </c>
      <c r="P11" s="73" t="n">
        <v>22757.743</v>
      </c>
      <c r="Q11" s="73" t="n">
        <v>23241.411</v>
      </c>
      <c r="R11" s="73" t="n">
        <v>23344.035</v>
      </c>
      <c r="S11" s="73" t="n">
        <v>23968.853</v>
      </c>
      <c r="T11" s="73" t="n">
        <v>24735.105</v>
      </c>
      <c r="U11" s="73" t="n">
        <v>25954.285</v>
      </c>
      <c r="V11" s="73" t="n">
        <v>25853.244</v>
      </c>
      <c r="W11" s="73" t="n">
        <v>26085.592</v>
      </c>
      <c r="X11" s="73" t="n">
        <v>27085.535</v>
      </c>
      <c r="Y11" s="73" t="n">
        <v>27735.261</v>
      </c>
      <c r="Z11" s="73" t="n">
        <v>28233.816</v>
      </c>
      <c r="AA11" s="73" t="n">
        <v>28758.161</v>
      </c>
      <c r="AB11" s="73" t="n">
        <v>29694.212</v>
      </c>
      <c r="AC11" s="73" t="n">
        <v>30600.962</v>
      </c>
      <c r="AD11" s="73" t="n">
        <v>31979.717</v>
      </c>
      <c r="AE11" s="73" t="n">
        <v>33133.251</v>
      </c>
      <c r="AF11" s="73" t="n">
        <v>34642.318</v>
      </c>
      <c r="AG11" s="42"/>
      <c r="AH11" s="42"/>
      <c r="AI11" s="42"/>
      <c r="AJ11" s="42"/>
      <c r="AK11" s="42"/>
      <c r="AL11" s="42"/>
    </row>
    <row r="12" s="38" customFormat="true" ht="11.45" hidden="false" customHeight="true" outlineLevel="0" collapsed="false">
      <c r="A12" s="70" t="n">
        <f aca="false">IF(E12&lt;&gt;"",COUNTA($E$6:E12),"")</f>
        <v>7</v>
      </c>
      <c r="B12" s="71" t="s">
        <v>63</v>
      </c>
      <c r="C12" s="72" t="s">
        <v>71</v>
      </c>
      <c r="D12" s="74" t="n">
        <v>4949</v>
      </c>
      <c r="E12" s="73" t="n">
        <v>6644</v>
      </c>
      <c r="F12" s="73" t="n">
        <v>7494</v>
      </c>
      <c r="G12" s="73" t="n">
        <v>7602</v>
      </c>
      <c r="H12" s="73" t="n">
        <v>7893</v>
      </c>
      <c r="I12" s="73" t="n">
        <v>8374</v>
      </c>
      <c r="J12" s="73" t="n">
        <v>8796</v>
      </c>
      <c r="K12" s="73" t="n">
        <v>8975</v>
      </c>
      <c r="L12" s="73" t="n">
        <v>9312</v>
      </c>
      <c r="M12" s="73" t="n">
        <v>9392</v>
      </c>
      <c r="N12" s="73" t="n">
        <v>9811</v>
      </c>
      <c r="O12" s="73" t="n">
        <v>10080</v>
      </c>
      <c r="P12" s="73" t="n">
        <v>10233</v>
      </c>
      <c r="Q12" s="73" t="n">
        <v>10299</v>
      </c>
      <c r="R12" s="73" t="n">
        <v>10003</v>
      </c>
      <c r="S12" s="73" t="n">
        <v>9862</v>
      </c>
      <c r="T12" s="73" t="n">
        <v>9536</v>
      </c>
      <c r="U12" s="73" t="n">
        <v>9544</v>
      </c>
      <c r="V12" s="73" t="n">
        <v>10263</v>
      </c>
      <c r="W12" s="73" t="n">
        <v>10349</v>
      </c>
      <c r="X12" s="73" t="n">
        <v>10239</v>
      </c>
      <c r="Y12" s="76" t="n">
        <v>10393</v>
      </c>
      <c r="Z12" s="76" t="n">
        <v>10714</v>
      </c>
      <c r="AA12" s="76" t="n">
        <v>10994</v>
      </c>
      <c r="AB12" s="76" t="n">
        <v>11424</v>
      </c>
      <c r="AC12" s="76" t="n">
        <v>11991</v>
      </c>
      <c r="AD12" s="76" t="n">
        <v>12545</v>
      </c>
      <c r="AE12" s="76" t="n">
        <v>12937</v>
      </c>
      <c r="AF12" s="76" t="n">
        <v>13601</v>
      </c>
      <c r="AG12" s="77"/>
      <c r="AH12" s="77"/>
      <c r="AI12" s="77"/>
      <c r="AJ12" s="42"/>
      <c r="AK12" s="42"/>
      <c r="AL12" s="42"/>
    </row>
    <row r="13" s="38" customFormat="true" ht="11.45" hidden="false" customHeight="true" outlineLevel="0" collapsed="false">
      <c r="A13" s="70" t="str">
        <f aca="false">IF(E13&lt;&gt;"",COUNTA($E$6:E13),"")</f>
        <v/>
      </c>
      <c r="B13" s="71"/>
      <c r="C13" s="75" t="s">
        <v>72</v>
      </c>
      <c r="D13" s="78"/>
      <c r="E13" s="79"/>
      <c r="F13" s="79"/>
      <c r="G13" s="79"/>
      <c r="H13" s="79"/>
      <c r="I13" s="79"/>
      <c r="J13" s="79"/>
      <c r="K13" s="79"/>
      <c r="L13" s="79"/>
      <c r="M13" s="79"/>
      <c r="N13" s="79"/>
      <c r="O13" s="79"/>
      <c r="P13" s="79"/>
      <c r="Q13" s="79"/>
      <c r="R13" s="79"/>
      <c r="S13" s="79"/>
      <c r="T13" s="79"/>
      <c r="U13" s="79"/>
      <c r="V13" s="79"/>
      <c r="W13" s="79"/>
      <c r="X13" s="79"/>
      <c r="Y13" s="80"/>
      <c r="Z13" s="80"/>
      <c r="AA13" s="80"/>
      <c r="AB13" s="80"/>
      <c r="AC13" s="80"/>
      <c r="AD13" s="80"/>
      <c r="AE13" s="80"/>
      <c r="AF13" s="81"/>
      <c r="AG13" s="82"/>
      <c r="AH13" s="82"/>
      <c r="AI13" s="42"/>
      <c r="AJ13" s="42"/>
      <c r="AK13" s="42"/>
      <c r="AL13" s="42"/>
    </row>
    <row r="14" s="38" customFormat="true" ht="11.45" hidden="false" customHeight="true" outlineLevel="0" collapsed="false">
      <c r="A14" s="70" t="n">
        <f aca="false">IF(E14&lt;&gt;"",COUNTA($E$6:E14),"")</f>
        <v>8</v>
      </c>
      <c r="B14" s="71"/>
      <c r="C14" s="75" t="s">
        <v>73</v>
      </c>
      <c r="D14" s="74" t="n">
        <v>2205</v>
      </c>
      <c r="E14" s="73" t="n">
        <v>2354</v>
      </c>
      <c r="F14" s="73" t="n">
        <v>2876</v>
      </c>
      <c r="G14" s="73" t="n">
        <v>3391</v>
      </c>
      <c r="H14" s="73" t="n">
        <v>4016</v>
      </c>
      <c r="I14" s="73" t="n">
        <v>4342</v>
      </c>
      <c r="J14" s="73" t="n">
        <v>4661</v>
      </c>
      <c r="K14" s="73" t="n">
        <v>4854</v>
      </c>
      <c r="L14" s="73" t="n">
        <v>5060</v>
      </c>
      <c r="M14" s="73" t="n">
        <v>5233</v>
      </c>
      <c r="N14" s="73" t="n">
        <v>5404</v>
      </c>
      <c r="O14" s="73" t="n">
        <v>5594</v>
      </c>
      <c r="P14" s="73" t="n">
        <v>5761</v>
      </c>
      <c r="Q14" s="73" t="n">
        <v>5821</v>
      </c>
      <c r="R14" s="73" t="n">
        <v>5812</v>
      </c>
      <c r="S14" s="73" t="n">
        <v>5839</v>
      </c>
      <c r="T14" s="73" t="n">
        <v>5845</v>
      </c>
      <c r="U14" s="73" t="n">
        <v>5910</v>
      </c>
      <c r="V14" s="73" t="n">
        <v>6132</v>
      </c>
      <c r="W14" s="73" t="n">
        <v>6243</v>
      </c>
      <c r="X14" s="73" t="n">
        <v>6307</v>
      </c>
      <c r="Y14" s="76" t="n">
        <v>6428</v>
      </c>
      <c r="Z14" s="76" t="n">
        <v>6672</v>
      </c>
      <c r="AA14" s="76" t="n">
        <v>6934</v>
      </c>
      <c r="AB14" s="76" t="n">
        <v>7320</v>
      </c>
      <c r="AC14" s="76" t="n">
        <v>7756</v>
      </c>
      <c r="AD14" s="76" t="n">
        <v>8204</v>
      </c>
      <c r="AE14" s="76" t="n">
        <v>8521</v>
      </c>
      <c r="AF14" s="76" t="n">
        <v>9093</v>
      </c>
      <c r="AG14" s="77"/>
      <c r="AH14" s="77"/>
      <c r="AI14" s="77"/>
      <c r="AJ14" s="42"/>
      <c r="AK14" s="42"/>
      <c r="AL14" s="42"/>
    </row>
    <row r="15" s="38" customFormat="true" ht="11.45" hidden="false" customHeight="true" outlineLevel="0" collapsed="false">
      <c r="A15" s="70" t="n">
        <f aca="false">IF(E15&lt;&gt;"",COUNTA($E$6:E15),"")</f>
        <v>9</v>
      </c>
      <c r="B15" s="71"/>
      <c r="C15" s="75" t="s">
        <v>74</v>
      </c>
      <c r="D15" s="74" t="n">
        <v>1740</v>
      </c>
      <c r="E15" s="73" t="n">
        <v>2591</v>
      </c>
      <c r="F15" s="73" t="n">
        <v>2950</v>
      </c>
      <c r="G15" s="73" t="n">
        <v>2595</v>
      </c>
      <c r="H15" s="73" t="n">
        <v>2213</v>
      </c>
      <c r="I15" s="73" t="n">
        <v>2363</v>
      </c>
      <c r="J15" s="73" t="n">
        <v>2486</v>
      </c>
      <c r="K15" s="73" t="n">
        <v>2492</v>
      </c>
      <c r="L15" s="73" t="n">
        <v>2530</v>
      </c>
      <c r="M15" s="73" t="n">
        <v>2475</v>
      </c>
      <c r="N15" s="73" t="n">
        <v>2604</v>
      </c>
      <c r="O15" s="73" t="n">
        <v>2673</v>
      </c>
      <c r="P15" s="73" t="n">
        <v>2651</v>
      </c>
      <c r="Q15" s="73" t="n">
        <v>2624</v>
      </c>
      <c r="R15" s="73" t="n">
        <v>2469</v>
      </c>
      <c r="S15" s="73" t="n">
        <v>2316</v>
      </c>
      <c r="T15" s="73" t="n">
        <v>1965</v>
      </c>
      <c r="U15" s="73" t="n">
        <v>1866</v>
      </c>
      <c r="V15" s="73" t="n">
        <v>1954</v>
      </c>
      <c r="W15" s="73" t="n">
        <v>1861</v>
      </c>
      <c r="X15" s="73" t="n">
        <v>1664</v>
      </c>
      <c r="Y15" s="76" t="n">
        <v>1655</v>
      </c>
      <c r="Z15" s="76" t="n">
        <v>1653</v>
      </c>
      <c r="AA15" s="76" t="n">
        <v>1615</v>
      </c>
      <c r="AB15" s="76" t="n">
        <v>1569</v>
      </c>
      <c r="AC15" s="76" t="n">
        <v>1557</v>
      </c>
      <c r="AD15" s="76" t="n">
        <v>1510</v>
      </c>
      <c r="AE15" s="76" t="n">
        <v>1457</v>
      </c>
      <c r="AF15" s="76" t="n">
        <v>1446</v>
      </c>
      <c r="AG15" s="77"/>
      <c r="AH15" s="77"/>
      <c r="AI15" s="77"/>
      <c r="AJ15" s="42"/>
      <c r="AK15" s="42"/>
      <c r="AL15" s="42"/>
    </row>
    <row r="16" s="38" customFormat="true" ht="11.45" hidden="false" customHeight="true" outlineLevel="0" collapsed="false">
      <c r="A16" s="70" t="n">
        <f aca="false">IF(E16&lt;&gt;"",COUNTA($E$6:E16),"")</f>
        <v>10</v>
      </c>
      <c r="B16" s="71" t="s">
        <v>63</v>
      </c>
      <c r="C16" s="72" t="s">
        <v>75</v>
      </c>
      <c r="D16" s="74" t="n">
        <v>975</v>
      </c>
      <c r="E16" s="73" t="n">
        <v>1129</v>
      </c>
      <c r="F16" s="73" t="n">
        <v>1288</v>
      </c>
      <c r="G16" s="73" t="n">
        <v>1391</v>
      </c>
      <c r="H16" s="73" t="n">
        <v>1487</v>
      </c>
      <c r="I16" s="73" t="n">
        <v>1547</v>
      </c>
      <c r="J16" s="73" t="n">
        <v>1570</v>
      </c>
      <c r="K16" s="73" t="n">
        <v>1592</v>
      </c>
      <c r="L16" s="73" t="n">
        <v>1658</v>
      </c>
      <c r="M16" s="73" t="n">
        <v>1652</v>
      </c>
      <c r="N16" s="73" t="n">
        <v>1743</v>
      </c>
      <c r="O16" s="73" t="n">
        <v>1769</v>
      </c>
      <c r="P16" s="73" t="n">
        <v>1719</v>
      </c>
      <c r="Q16" s="73" t="n">
        <v>1692</v>
      </c>
      <c r="R16" s="73" t="n">
        <v>1747</v>
      </c>
      <c r="S16" s="73" t="n">
        <v>1747</v>
      </c>
      <c r="T16" s="73" t="n">
        <v>1789</v>
      </c>
      <c r="U16" s="73" t="n">
        <v>1876</v>
      </c>
      <c r="V16" s="73" t="n">
        <v>1584</v>
      </c>
      <c r="W16" s="73" t="n">
        <v>1665</v>
      </c>
      <c r="X16" s="73" t="n">
        <v>1693</v>
      </c>
      <c r="Y16" s="76" t="n">
        <v>1782</v>
      </c>
      <c r="Z16" s="76" t="n">
        <v>1872</v>
      </c>
      <c r="AA16" s="76" t="n">
        <v>1884</v>
      </c>
      <c r="AB16" s="76" t="n">
        <v>1906</v>
      </c>
      <c r="AC16" s="76" t="n">
        <v>1896</v>
      </c>
      <c r="AD16" s="76" t="n">
        <v>2102</v>
      </c>
      <c r="AE16" s="76" t="n">
        <v>2140</v>
      </c>
      <c r="AF16" s="76" t="n">
        <v>2223</v>
      </c>
      <c r="AG16" s="77"/>
      <c r="AH16" s="77"/>
      <c r="AI16" s="77"/>
      <c r="AJ16" s="42"/>
      <c r="AK16" s="42"/>
      <c r="AL16" s="42"/>
    </row>
    <row r="17" s="38" customFormat="true" ht="11.45" hidden="false" customHeight="true" outlineLevel="0" collapsed="false">
      <c r="A17" s="70" t="n">
        <f aca="false">IF(E17&lt;&gt;"",COUNTA($E$6:E17),"")</f>
        <v>11</v>
      </c>
      <c r="B17" s="71" t="s">
        <v>66</v>
      </c>
      <c r="C17" s="72" t="s">
        <v>76</v>
      </c>
      <c r="D17" s="74" t="n">
        <v>810</v>
      </c>
      <c r="E17" s="73" t="n">
        <v>1393</v>
      </c>
      <c r="F17" s="73" t="n">
        <v>1559</v>
      </c>
      <c r="G17" s="73" t="n">
        <v>1767</v>
      </c>
      <c r="H17" s="73" t="n">
        <v>2210</v>
      </c>
      <c r="I17" s="73" t="n">
        <v>2023</v>
      </c>
      <c r="J17" s="73" t="n">
        <v>2108</v>
      </c>
      <c r="K17" s="73" t="n">
        <v>2161</v>
      </c>
      <c r="L17" s="73" t="n">
        <v>2156</v>
      </c>
      <c r="M17" s="73" t="n">
        <v>2234</v>
      </c>
      <c r="N17" s="73" t="n">
        <v>2283</v>
      </c>
      <c r="O17" s="73" t="n">
        <v>2218</v>
      </c>
      <c r="P17" s="73" t="n">
        <v>2288</v>
      </c>
      <c r="Q17" s="73" t="n">
        <v>2289</v>
      </c>
      <c r="R17" s="73" t="n">
        <v>2167</v>
      </c>
      <c r="S17" s="73" t="n">
        <v>2205</v>
      </c>
      <c r="T17" s="73" t="n">
        <v>2459</v>
      </c>
      <c r="U17" s="73" t="n">
        <v>2693</v>
      </c>
      <c r="V17" s="73" t="n">
        <v>2683</v>
      </c>
      <c r="W17" s="73" t="n">
        <v>2695</v>
      </c>
      <c r="X17" s="73" t="n">
        <v>2824</v>
      </c>
      <c r="Y17" s="76" t="n">
        <v>2984</v>
      </c>
      <c r="Z17" s="76" t="n">
        <v>3182</v>
      </c>
      <c r="AA17" s="76" t="n">
        <v>3345</v>
      </c>
      <c r="AB17" s="76" t="n">
        <v>3540</v>
      </c>
      <c r="AC17" s="76" t="n">
        <v>3647</v>
      </c>
      <c r="AD17" s="76" t="n">
        <v>3832</v>
      </c>
      <c r="AE17" s="76" t="n">
        <v>4043</v>
      </c>
      <c r="AF17" s="76" t="n">
        <v>4305</v>
      </c>
      <c r="AG17" s="77"/>
      <c r="AH17" s="77"/>
      <c r="AI17" s="77"/>
      <c r="AJ17" s="42"/>
      <c r="AK17" s="42"/>
      <c r="AL17" s="42"/>
    </row>
    <row r="18" s="38" customFormat="true" ht="11.45" hidden="false" customHeight="true" outlineLevel="0" collapsed="false">
      <c r="A18" s="70" t="n">
        <f aca="false">IF(E18&lt;&gt;"",COUNTA($E$6:E18),"")</f>
        <v>12</v>
      </c>
      <c r="B18" s="71" t="s">
        <v>66</v>
      </c>
      <c r="C18" s="72" t="s">
        <v>77</v>
      </c>
      <c r="D18" s="74" t="n">
        <v>4039</v>
      </c>
      <c r="E18" s="73" t="n">
        <v>5269</v>
      </c>
      <c r="F18" s="73" t="n">
        <v>5875</v>
      </c>
      <c r="G18" s="73" t="n">
        <v>6433</v>
      </c>
      <c r="H18" s="73" t="n">
        <v>6818</v>
      </c>
      <c r="I18" s="73" t="n">
        <v>7186</v>
      </c>
      <c r="J18" s="73" t="n">
        <v>7503</v>
      </c>
      <c r="K18" s="73" t="n">
        <v>7600</v>
      </c>
      <c r="L18" s="73" t="n">
        <v>7802</v>
      </c>
      <c r="M18" s="73" t="n">
        <v>7880</v>
      </c>
      <c r="N18" s="73" t="n">
        <v>7914</v>
      </c>
      <c r="O18" s="73" t="n">
        <v>7851</v>
      </c>
      <c r="P18" s="73" t="n">
        <v>7772</v>
      </c>
      <c r="Q18" s="73" t="n">
        <v>7791</v>
      </c>
      <c r="R18" s="73" t="n">
        <v>7622</v>
      </c>
      <c r="S18" s="73" t="n">
        <v>7615</v>
      </c>
      <c r="T18" s="73" t="n">
        <v>7639</v>
      </c>
      <c r="U18" s="73" t="n">
        <v>7937</v>
      </c>
      <c r="V18" s="73" t="n">
        <v>8413</v>
      </c>
      <c r="W18" s="73" t="n">
        <v>8590</v>
      </c>
      <c r="X18" s="73" t="n">
        <v>8893</v>
      </c>
      <c r="Y18" s="76" t="n">
        <v>9099</v>
      </c>
      <c r="Z18" s="76" t="n">
        <v>9218</v>
      </c>
      <c r="AA18" s="76" t="n">
        <v>9382</v>
      </c>
      <c r="AB18" s="76" t="n">
        <v>9637</v>
      </c>
      <c r="AC18" s="76" t="n">
        <v>9950</v>
      </c>
      <c r="AD18" s="76" t="n">
        <v>10347</v>
      </c>
      <c r="AE18" s="76" t="n">
        <v>10691</v>
      </c>
      <c r="AF18" s="76" t="n">
        <v>11186</v>
      </c>
      <c r="AG18" s="77"/>
      <c r="AH18" s="77"/>
      <c r="AI18" s="77"/>
      <c r="AJ18" s="42"/>
      <c r="AK18" s="42"/>
      <c r="AL18" s="42"/>
    </row>
    <row r="19" s="38" customFormat="true" ht="11.45" hidden="false" customHeight="true" outlineLevel="0" collapsed="false">
      <c r="A19" s="70" t="n">
        <f aca="false">IF(E19&lt;&gt;"",COUNTA($E$6:E19),"")</f>
        <v>13</v>
      </c>
      <c r="B19" s="71" t="s">
        <v>66</v>
      </c>
      <c r="C19" s="72" t="s">
        <v>78</v>
      </c>
      <c r="D19" s="74" t="n">
        <v>879</v>
      </c>
      <c r="E19" s="73" t="n">
        <v>956</v>
      </c>
      <c r="F19" s="73" t="n">
        <v>1108</v>
      </c>
      <c r="G19" s="73" t="n">
        <v>1232</v>
      </c>
      <c r="H19" s="73" t="n">
        <v>1333</v>
      </c>
      <c r="I19" s="73" t="n">
        <v>1363</v>
      </c>
      <c r="J19" s="73" t="n">
        <v>1345</v>
      </c>
      <c r="K19" s="73" t="n">
        <v>1343</v>
      </c>
      <c r="L19" s="73" t="n">
        <v>1389</v>
      </c>
      <c r="M19" s="73" t="n">
        <v>1399</v>
      </c>
      <c r="N19" s="73" t="n">
        <v>1484</v>
      </c>
      <c r="O19" s="73" t="n">
        <v>1507</v>
      </c>
      <c r="P19" s="73" t="n">
        <v>1474</v>
      </c>
      <c r="Q19" s="73" t="n">
        <v>1485</v>
      </c>
      <c r="R19" s="73" t="n">
        <v>1495</v>
      </c>
      <c r="S19" s="73" t="n">
        <v>1497</v>
      </c>
      <c r="T19" s="73" t="n">
        <v>1538</v>
      </c>
      <c r="U19" s="73" t="n">
        <v>1605</v>
      </c>
      <c r="V19" s="73" t="n">
        <v>1287</v>
      </c>
      <c r="W19" s="73" t="n">
        <v>1343</v>
      </c>
      <c r="X19" s="73" t="n">
        <v>1368</v>
      </c>
      <c r="Y19" s="76" t="n">
        <v>1383</v>
      </c>
      <c r="Z19" s="76" t="n">
        <v>1438</v>
      </c>
      <c r="AA19" s="76" t="n">
        <v>1431</v>
      </c>
      <c r="AB19" s="76" t="n">
        <v>1485</v>
      </c>
      <c r="AC19" s="76" t="n">
        <v>1457</v>
      </c>
      <c r="AD19" s="76" t="n">
        <v>1660</v>
      </c>
      <c r="AE19" s="76" t="n">
        <v>1666</v>
      </c>
      <c r="AF19" s="76" t="n">
        <v>1717</v>
      </c>
      <c r="AG19" s="77"/>
      <c r="AH19" s="77"/>
      <c r="AI19" s="77"/>
      <c r="AJ19" s="42"/>
      <c r="AK19" s="42"/>
      <c r="AL19" s="42"/>
    </row>
    <row r="20" s="38" customFormat="true" ht="11.45" hidden="false" customHeight="true" outlineLevel="0" collapsed="false">
      <c r="A20" s="70" t="n">
        <f aca="false">IF(E20&lt;&gt;"",COUNTA($E$6:E20),"")</f>
        <v>14</v>
      </c>
      <c r="B20" s="71" t="s">
        <v>69</v>
      </c>
      <c r="C20" s="72" t="s">
        <v>79</v>
      </c>
      <c r="D20" s="74" t="n">
        <v>12833</v>
      </c>
      <c r="E20" s="73" t="n">
        <v>15500</v>
      </c>
      <c r="F20" s="73" t="n">
        <v>17636</v>
      </c>
      <c r="G20" s="73" t="n">
        <v>18893</v>
      </c>
      <c r="H20" s="73" t="n">
        <v>19803</v>
      </c>
      <c r="I20" s="73" t="n">
        <v>20330</v>
      </c>
      <c r="J20" s="73" t="n">
        <v>20594</v>
      </c>
      <c r="K20" s="73" t="n">
        <v>20793</v>
      </c>
      <c r="L20" s="73" t="n">
        <v>21553</v>
      </c>
      <c r="M20" s="73" t="n">
        <v>21882</v>
      </c>
      <c r="N20" s="73" t="n">
        <v>22680</v>
      </c>
      <c r="O20" s="73" t="n">
        <v>23148</v>
      </c>
      <c r="P20" s="73" t="n">
        <v>23175</v>
      </c>
      <c r="Q20" s="73" t="n">
        <v>23668</v>
      </c>
      <c r="R20" s="73" t="n">
        <v>23809</v>
      </c>
      <c r="S20" s="73" t="n">
        <v>24261</v>
      </c>
      <c r="T20" s="73" t="n">
        <v>24423</v>
      </c>
      <c r="U20" s="73" t="n">
        <v>25138</v>
      </c>
      <c r="V20" s="73" t="n">
        <v>25318</v>
      </c>
      <c r="W20" s="73" t="n">
        <v>25472</v>
      </c>
      <c r="X20" s="73" t="n">
        <v>25933</v>
      </c>
      <c r="Y20" s="76" t="n">
        <v>26444</v>
      </c>
      <c r="Z20" s="76" t="n">
        <v>26982</v>
      </c>
      <c r="AA20" s="76" t="n">
        <v>27478</v>
      </c>
      <c r="AB20" s="76" t="n">
        <v>28363</v>
      </c>
      <c r="AC20" s="76" t="n">
        <v>29434</v>
      </c>
      <c r="AD20" s="76" t="n">
        <v>30788</v>
      </c>
      <c r="AE20" s="76" t="n">
        <v>31810</v>
      </c>
      <c r="AF20" s="76" t="n">
        <v>33258</v>
      </c>
      <c r="AG20" s="77"/>
      <c r="AH20" s="77"/>
      <c r="AI20" s="77"/>
      <c r="AJ20" s="42"/>
      <c r="AK20" s="42"/>
      <c r="AL20" s="42"/>
    </row>
    <row r="21" customFormat="false" ht="24.95" hidden="false" customHeight="true" outlineLevel="0" collapsed="false">
      <c r="A21" s="70" t="str">
        <f aca="false">IF(E21&lt;&gt;"",COUNTA($E$6:E21),"")</f>
        <v/>
      </c>
      <c r="B21" s="71"/>
      <c r="C21" s="83"/>
      <c r="D21" s="84" t="s">
        <v>80</v>
      </c>
      <c r="E21" s="84"/>
      <c r="F21" s="84"/>
      <c r="G21" s="84"/>
      <c r="H21" s="84"/>
      <c r="I21" s="84"/>
      <c r="J21" s="84"/>
      <c r="K21" s="85" t="s">
        <v>80</v>
      </c>
      <c r="L21" s="85"/>
      <c r="M21" s="85"/>
      <c r="N21" s="85"/>
      <c r="O21" s="85"/>
      <c r="P21" s="85"/>
      <c r="Q21" s="85"/>
      <c r="R21" s="85" t="s">
        <v>80</v>
      </c>
      <c r="S21" s="85"/>
      <c r="T21" s="85"/>
      <c r="U21" s="85"/>
      <c r="V21" s="85"/>
      <c r="W21" s="85"/>
      <c r="X21" s="85"/>
      <c r="Y21" s="85" t="s">
        <v>80</v>
      </c>
      <c r="Z21" s="85"/>
      <c r="AA21" s="85"/>
      <c r="AB21" s="85"/>
      <c r="AC21" s="85"/>
      <c r="AD21" s="85"/>
      <c r="AE21" s="85"/>
      <c r="AF21" s="85"/>
    </row>
    <row r="22" customFormat="false" ht="11.45" hidden="false" customHeight="true" outlineLevel="0" collapsed="false">
      <c r="A22" s="70" t="n">
        <f aca="false">IF(E22&lt;&gt;"",COUNTA($E$6:E22),"")</f>
        <v>15</v>
      </c>
      <c r="B22" s="71"/>
      <c r="C22" s="72" t="s">
        <v>62</v>
      </c>
      <c r="D22" s="86" t="s">
        <v>24</v>
      </c>
      <c r="E22" s="87" t="n">
        <v>13.6391735631853</v>
      </c>
      <c r="F22" s="87" t="n">
        <v>10.9888448437473</v>
      </c>
      <c r="G22" s="87" t="n">
        <v>9.91186531422471</v>
      </c>
      <c r="H22" s="87" t="n">
        <v>8.33235125508291</v>
      </c>
      <c r="I22" s="87" t="n">
        <v>1.26874781712244</v>
      </c>
      <c r="J22" s="87" t="n">
        <v>-0.719453698827159</v>
      </c>
      <c r="K22" s="87" t="n">
        <v>1.14628892162557</v>
      </c>
      <c r="L22" s="87" t="n">
        <v>3.28716697179116</v>
      </c>
      <c r="M22" s="87" t="n">
        <v>2.25155626612129</v>
      </c>
      <c r="N22" s="87" t="n">
        <v>0.129717757523681</v>
      </c>
      <c r="O22" s="87" t="n">
        <v>-0.207053614089559</v>
      </c>
      <c r="P22" s="87" t="n">
        <v>-0.665592955245674</v>
      </c>
      <c r="Q22" s="87" t="n">
        <v>-0.260231514318714</v>
      </c>
      <c r="R22" s="87" t="n">
        <v>-0.0883703394195205</v>
      </c>
      <c r="S22" s="87" t="n">
        <v>1.16556658356782</v>
      </c>
      <c r="T22" s="87" t="n">
        <v>3.22237735118843</v>
      </c>
      <c r="U22" s="87" t="n">
        <v>3.50929818776007</v>
      </c>
      <c r="V22" s="87" t="n">
        <v>2.5445097356535</v>
      </c>
      <c r="W22" s="87" t="n">
        <v>1.82314896125271</v>
      </c>
      <c r="X22" s="87" t="n">
        <v>2.76591426757607</v>
      </c>
      <c r="Y22" s="87" t="n">
        <v>2.95113791008792</v>
      </c>
      <c r="Z22" s="87" t="n">
        <v>1.52065236511513</v>
      </c>
      <c r="AA22" s="87" t="n">
        <v>2.9440265925099</v>
      </c>
      <c r="AB22" s="87" t="n">
        <v>4.81961282167091</v>
      </c>
      <c r="AC22" s="87" t="n">
        <v>3.54051909137459</v>
      </c>
      <c r="AD22" s="87" t="n">
        <v>3.73832372420302</v>
      </c>
      <c r="AE22" s="87" t="n">
        <v>4.87601903618097</v>
      </c>
      <c r="AF22" s="87" t="n">
        <v>4.79526930904864</v>
      </c>
      <c r="AG22" s="88"/>
      <c r="AH22" s="88"/>
    </row>
    <row r="23" customFormat="false" ht="11.45" hidden="false" customHeight="true" outlineLevel="0" collapsed="false">
      <c r="A23" s="70" t="n">
        <f aca="false">IF(E23&lt;&gt;"",COUNTA($E$6:E23),"")</f>
        <v>16</v>
      </c>
      <c r="B23" s="71" t="s">
        <v>63</v>
      </c>
      <c r="C23" s="72" t="s">
        <v>64</v>
      </c>
      <c r="D23" s="86" t="s">
        <v>24</v>
      </c>
      <c r="E23" s="87" t="n">
        <v>56.3272662995736</v>
      </c>
      <c r="F23" s="87" t="n">
        <v>42.8634694818066</v>
      </c>
      <c r="G23" s="87" t="n">
        <v>16.2221765197198</v>
      </c>
      <c r="H23" s="87" t="n">
        <v>18.0153873695213</v>
      </c>
      <c r="I23" s="87" t="n">
        <v>2.68296595954699</v>
      </c>
      <c r="J23" s="87" t="n">
        <v>9.34413604226969</v>
      </c>
      <c r="K23" s="87" t="n">
        <v>-2.63658000710948</v>
      </c>
      <c r="L23" s="87" t="n">
        <v>-2.81306921903398</v>
      </c>
      <c r="M23" s="87" t="n">
        <v>6.03059902342842</v>
      </c>
      <c r="N23" s="87" t="n">
        <v>3.07772547123427</v>
      </c>
      <c r="O23" s="87" t="n">
        <v>-0.616554470594038</v>
      </c>
      <c r="P23" s="87" t="n">
        <v>-6.40823899666494</v>
      </c>
      <c r="Q23" s="87" t="n">
        <v>10.8265413133042</v>
      </c>
      <c r="R23" s="87" t="n">
        <v>-1.62331816619719</v>
      </c>
      <c r="S23" s="87" t="n">
        <v>5.42991296755253</v>
      </c>
      <c r="T23" s="87" t="n">
        <v>4.88638276265909</v>
      </c>
      <c r="U23" s="87" t="n">
        <v>10.2703620919676</v>
      </c>
      <c r="V23" s="87" t="n">
        <v>-20.1478442000637</v>
      </c>
      <c r="W23" s="87" t="n">
        <v>12.6530996617081</v>
      </c>
      <c r="X23" s="87" t="n">
        <v>11.4141288680397</v>
      </c>
      <c r="Y23" s="87" t="n">
        <v>0.400635597789685</v>
      </c>
      <c r="Z23" s="87" t="n">
        <v>6.22435864853286</v>
      </c>
      <c r="AA23" s="87" t="n">
        <v>-1.15866538153928</v>
      </c>
      <c r="AB23" s="87" t="n">
        <v>-7.67995214185928</v>
      </c>
      <c r="AC23" s="87" t="n">
        <v>-3.5188226767324</v>
      </c>
      <c r="AD23" s="87" t="n">
        <v>11.39760880593</v>
      </c>
      <c r="AE23" s="87" t="n">
        <v>-6.08705172843913</v>
      </c>
      <c r="AF23" s="87" t="n">
        <v>12.6817995289007</v>
      </c>
      <c r="AG23" s="88"/>
      <c r="AH23" s="88"/>
    </row>
    <row r="24" customFormat="false" ht="11.45" hidden="false" customHeight="true" outlineLevel="0" collapsed="false">
      <c r="A24" s="70" t="n">
        <f aca="false">IF(E24&lt;&gt;"",COUNTA($E$6:E24),"")</f>
        <v>17</v>
      </c>
      <c r="B24" s="71" t="s">
        <v>63</v>
      </c>
      <c r="C24" s="72" t="s">
        <v>65</v>
      </c>
      <c r="D24" s="86" t="s">
        <v>20</v>
      </c>
      <c r="E24" s="87" t="s">
        <v>20</v>
      </c>
      <c r="F24" s="87" t="s">
        <v>20</v>
      </c>
      <c r="G24" s="87" t="s">
        <v>20</v>
      </c>
      <c r="H24" s="87" t="s">
        <v>24</v>
      </c>
      <c r="I24" s="87" t="n">
        <v>-2.60370688648788</v>
      </c>
      <c r="J24" s="87" t="n">
        <v>5.21213078451951</v>
      </c>
      <c r="K24" s="87" t="n">
        <v>2.52887621377257</v>
      </c>
      <c r="L24" s="87" t="n">
        <v>4.28590487254068</v>
      </c>
      <c r="M24" s="87" t="n">
        <v>-0.141932274465589</v>
      </c>
      <c r="N24" s="87" t="n">
        <v>14.0140992083246</v>
      </c>
      <c r="O24" s="87" t="n">
        <v>3.18363067292645</v>
      </c>
      <c r="P24" s="87" t="n">
        <v>3.80314719158484</v>
      </c>
      <c r="Q24" s="87" t="n">
        <v>5.82245501002894</v>
      </c>
      <c r="R24" s="87" t="n">
        <v>3.30062358029307</v>
      </c>
      <c r="S24" s="87" t="n">
        <v>7.63519638330411</v>
      </c>
      <c r="T24" s="87" t="n">
        <v>2.2704107988683</v>
      </c>
      <c r="U24" s="87" t="n">
        <v>6.7768049551302</v>
      </c>
      <c r="V24" s="87" t="n">
        <v>-1.84742835816517</v>
      </c>
      <c r="W24" s="87" t="n">
        <v>-10.9707800227354</v>
      </c>
      <c r="X24" s="87" t="n">
        <v>3.37630700561516</v>
      </c>
      <c r="Y24" s="87" t="n">
        <v>-0.049874093718986</v>
      </c>
      <c r="Z24" s="87" t="n">
        <v>-1.70006657395515</v>
      </c>
      <c r="AA24" s="87" t="n">
        <v>-2.53448533873428</v>
      </c>
      <c r="AB24" s="87" t="n">
        <v>2.99630430913296</v>
      </c>
      <c r="AC24" s="87" t="n">
        <v>4.77656271577377</v>
      </c>
      <c r="AD24" s="87" t="n">
        <v>2.95326372391931</v>
      </c>
      <c r="AE24" s="87" t="n">
        <v>2.99973780956456</v>
      </c>
      <c r="AF24" s="87" t="n">
        <v>-3.80051200369058</v>
      </c>
      <c r="AG24" s="88"/>
      <c r="AH24" s="88"/>
    </row>
    <row r="25" customFormat="false" ht="11.45" hidden="false" customHeight="true" outlineLevel="0" collapsed="false">
      <c r="A25" s="70" t="n">
        <f aca="false">IF(E25&lt;&gt;"",COUNTA($E$6:E25),"")</f>
        <v>18</v>
      </c>
      <c r="B25" s="71" t="s">
        <v>66</v>
      </c>
      <c r="C25" s="72" t="s">
        <v>67</v>
      </c>
      <c r="D25" s="86" t="s">
        <v>20</v>
      </c>
      <c r="E25" s="87" t="s">
        <v>20</v>
      </c>
      <c r="F25" s="87" t="s">
        <v>20</v>
      </c>
      <c r="G25" s="87" t="s">
        <v>20</v>
      </c>
      <c r="H25" s="87" t="s">
        <v>24</v>
      </c>
      <c r="I25" s="87" t="n">
        <v>1.41671009889436</v>
      </c>
      <c r="J25" s="87" t="n">
        <v>4.27382472244219</v>
      </c>
      <c r="K25" s="87" t="n">
        <v>6.7127376649784</v>
      </c>
      <c r="L25" s="87" t="n">
        <v>-0.429889521297685</v>
      </c>
      <c r="M25" s="87" t="n">
        <v>16.5876348657869</v>
      </c>
      <c r="N25" s="87" t="n">
        <v>4.85692695718318</v>
      </c>
      <c r="O25" s="87" t="n">
        <v>-2.20012551692212</v>
      </c>
      <c r="P25" s="87" t="n">
        <v>-5.58269305374933</v>
      </c>
      <c r="Q25" s="87" t="n">
        <v>-8.11853222436568</v>
      </c>
      <c r="R25" s="87" t="n">
        <v>-6.06046117218229</v>
      </c>
      <c r="S25" s="87" t="n">
        <v>1.78905846513125</v>
      </c>
      <c r="T25" s="87" t="n">
        <v>5.43402808417015</v>
      </c>
      <c r="U25" s="87" t="n">
        <v>1.38902644004436</v>
      </c>
      <c r="V25" s="87" t="n">
        <v>-21.8112629202477</v>
      </c>
      <c r="W25" s="87" t="n">
        <v>-3.29776096423701</v>
      </c>
      <c r="X25" s="87" t="n">
        <v>2.86635503645491</v>
      </c>
      <c r="Y25" s="87" t="n">
        <v>-6.52284659034627</v>
      </c>
      <c r="Z25" s="87" t="n">
        <v>-7.78866896264618</v>
      </c>
      <c r="AA25" s="87" t="n">
        <v>-7.51672481017854</v>
      </c>
      <c r="AB25" s="87" t="n">
        <v>-6.97116078025877</v>
      </c>
      <c r="AC25" s="87" t="n">
        <v>-4.36895056457422</v>
      </c>
      <c r="AD25" s="87" t="n">
        <v>-3.81082314677867</v>
      </c>
      <c r="AE25" s="87" t="n">
        <v>-8.34288410975528</v>
      </c>
      <c r="AF25" s="87" t="n">
        <v>-6.3394845013763</v>
      </c>
      <c r="AG25" s="88"/>
      <c r="AH25" s="88"/>
    </row>
    <row r="26" customFormat="false" ht="11.45" hidden="false" customHeight="true" outlineLevel="0" collapsed="false">
      <c r="A26" s="70" t="n">
        <f aca="false">IF(E26&lt;&gt;"",COUNTA($E$6:E26),"")</f>
        <v>19</v>
      </c>
      <c r="B26" s="71"/>
      <c r="C26" s="75" t="s">
        <v>68</v>
      </c>
      <c r="D26" s="86" t="s">
        <v>24</v>
      </c>
      <c r="E26" s="87" t="n">
        <v>90.1071020760056</v>
      </c>
      <c r="F26" s="87" t="n">
        <v>10.5182506710537</v>
      </c>
      <c r="G26" s="87" t="n">
        <v>15.684088642103</v>
      </c>
      <c r="H26" s="87" t="n">
        <v>-7.97015554755788</v>
      </c>
      <c r="I26" s="87" t="n">
        <v>-3.86097595852978</v>
      </c>
      <c r="J26" s="87" t="n">
        <v>5.52166699720006</v>
      </c>
      <c r="K26" s="87" t="n">
        <v>1.16504128419277</v>
      </c>
      <c r="L26" s="87" t="n">
        <v>5.90749349901543</v>
      </c>
      <c r="M26" s="87" t="n">
        <v>-5.55053096176698</v>
      </c>
      <c r="N26" s="87" t="n">
        <v>17.6685034381426</v>
      </c>
      <c r="O26" s="87" t="n">
        <v>5.09821092925945</v>
      </c>
      <c r="P26" s="87" t="n">
        <v>6.90913773948093</v>
      </c>
      <c r="Q26" s="87" t="n">
        <v>9.89673981794941</v>
      </c>
      <c r="R26" s="87" t="n">
        <v>5.58784185672213</v>
      </c>
      <c r="S26" s="87" t="n">
        <v>8.90617784629143</v>
      </c>
      <c r="T26" s="87" t="n">
        <v>1.62753074666327</v>
      </c>
      <c r="U26" s="87" t="n">
        <v>7.91259532468021</v>
      </c>
      <c r="V26" s="87" t="n">
        <v>2.1063639405403</v>
      </c>
      <c r="W26" s="87" t="n">
        <v>-12.1345020656868</v>
      </c>
      <c r="X26" s="87" t="n">
        <v>3.46151521658121</v>
      </c>
      <c r="Y26" s="87" t="n">
        <v>1.02425595919532</v>
      </c>
      <c r="Z26" s="87" t="n">
        <v>-0.765205091526781</v>
      </c>
      <c r="AA26" s="87" t="n">
        <v>-1.82353964276449</v>
      </c>
      <c r="AB26" s="87" t="n">
        <v>4.33603503543747</v>
      </c>
      <c r="AC26" s="87" t="n">
        <v>5.87259703407309</v>
      </c>
      <c r="AD26" s="87" t="n">
        <v>3.6854820593902</v>
      </c>
      <c r="AE26" s="87" t="n">
        <v>4.13881495037599</v>
      </c>
      <c r="AF26" s="87" t="n">
        <v>-3.5760973389811</v>
      </c>
      <c r="AG26" s="88"/>
      <c r="AH26" s="88"/>
    </row>
    <row r="27" customFormat="false" ht="11.45" hidden="false" customHeight="true" outlineLevel="0" collapsed="false">
      <c r="A27" s="70" t="n">
        <f aca="false">IF(E27&lt;&gt;"",COUNTA($E$6:E27),"")</f>
        <v>20</v>
      </c>
      <c r="B27" s="71" t="s">
        <v>69</v>
      </c>
      <c r="C27" s="72" t="s">
        <v>70</v>
      </c>
      <c r="D27" s="86" t="s">
        <v>24</v>
      </c>
      <c r="E27" s="87" t="n">
        <v>21.4400080020404</v>
      </c>
      <c r="F27" s="87" t="n">
        <v>13.3627475327124</v>
      </c>
      <c r="G27" s="87" t="n">
        <v>11.1248850648316</v>
      </c>
      <c r="H27" s="87" t="n">
        <v>7.51540931797804</v>
      </c>
      <c r="I27" s="87" t="n">
        <v>0.9428664091447</v>
      </c>
      <c r="J27" s="87" t="n">
        <v>0.965182876429424</v>
      </c>
      <c r="K27" s="87" t="n">
        <v>0.689385509091674</v>
      </c>
      <c r="L27" s="87" t="n">
        <v>2.81796526404063</v>
      </c>
      <c r="M27" s="87" t="n">
        <v>1.91588938888032</v>
      </c>
      <c r="N27" s="87" t="n">
        <v>2.04134856419226</v>
      </c>
      <c r="O27" s="87" t="n">
        <v>0.293497340139249</v>
      </c>
      <c r="P27" s="87" t="n">
        <v>-0.508071208836214</v>
      </c>
      <c r="Q27" s="87" t="n">
        <v>2.12528984091261</v>
      </c>
      <c r="R27" s="87" t="n">
        <v>0.441556667966502</v>
      </c>
      <c r="S27" s="87" t="n">
        <v>2.67656384168375</v>
      </c>
      <c r="T27" s="87" t="n">
        <v>3.1968655321137</v>
      </c>
      <c r="U27" s="87" t="n">
        <v>4.92894612737646</v>
      </c>
      <c r="V27" s="87" t="n">
        <v>-0.389303731541824</v>
      </c>
      <c r="W27" s="87" t="n">
        <v>0.89871893832743</v>
      </c>
      <c r="X27" s="87" t="n">
        <v>3.83331534128112</v>
      </c>
      <c r="Y27" s="87" t="n">
        <v>2.39879330424893</v>
      </c>
      <c r="Z27" s="87" t="n">
        <v>1.79754933620419</v>
      </c>
      <c r="AA27" s="87" t="n">
        <v>1.85715243026306</v>
      </c>
      <c r="AB27" s="87" t="n">
        <v>3.25490562487636</v>
      </c>
      <c r="AC27" s="87" t="n">
        <v>3.05362540012848</v>
      </c>
      <c r="AD27" s="87" t="n">
        <v>4.50559364767683</v>
      </c>
      <c r="AE27" s="87" t="n">
        <v>3.60708007516139</v>
      </c>
      <c r="AF27" s="87" t="n">
        <v>4.55453948663233</v>
      </c>
      <c r="AG27" s="88"/>
      <c r="AH27" s="88"/>
    </row>
    <row r="28" customFormat="false" ht="11.45" hidden="false" customHeight="true" outlineLevel="0" collapsed="false">
      <c r="A28" s="70" t="n">
        <f aca="false">IF(E28&lt;&gt;"",COUNTA($E$6:E28),"")</f>
        <v>21</v>
      </c>
      <c r="B28" s="71" t="s">
        <v>63</v>
      </c>
      <c r="C28" s="72" t="s">
        <v>71</v>
      </c>
      <c r="D28" s="86" t="s">
        <v>24</v>
      </c>
      <c r="E28" s="87" t="n">
        <v>34.2532804739563</v>
      </c>
      <c r="F28" s="87" t="n">
        <v>12.7906007193075</v>
      </c>
      <c r="G28" s="87" t="n">
        <v>1.44418259041204</v>
      </c>
      <c r="H28" s="87" t="n">
        <v>3.82006633848199</v>
      </c>
      <c r="I28" s="87" t="n">
        <v>6.10433728461246</v>
      </c>
      <c r="J28" s="87" t="n">
        <v>5.03341900287626</v>
      </c>
      <c r="K28" s="87" t="n">
        <v>2.03901865256806</v>
      </c>
      <c r="L28" s="87" t="n">
        <v>3.75120692371441</v>
      </c>
      <c r="M28" s="87" t="n">
        <v>0.864016030962262</v>
      </c>
      <c r="N28" s="87" t="n">
        <v>4.45176262561037</v>
      </c>
      <c r="O28" s="87" t="n">
        <v>2.7505752471366</v>
      </c>
      <c r="P28" s="87" t="n">
        <v>1.51361853924041</v>
      </c>
      <c r="Q28" s="87" t="n">
        <v>0.641523026696405</v>
      </c>
      <c r="R28" s="87" t="n">
        <v>-2.87064145077811</v>
      </c>
      <c r="S28" s="87" t="n">
        <v>-1.41194613377064</v>
      </c>
      <c r="T28" s="87" t="n">
        <v>-3.30044368325548</v>
      </c>
      <c r="U28" s="87" t="n">
        <v>0.0764868240592307</v>
      </c>
      <c r="V28" s="87" t="n">
        <v>7.54237116754022</v>
      </c>
      <c r="W28" s="87" t="n">
        <v>0.830291047138516</v>
      </c>
      <c r="X28" s="87" t="n">
        <v>-1.05849049219677</v>
      </c>
      <c r="Y28" s="87" t="n">
        <v>1.50709058814545</v>
      </c>
      <c r="Z28" s="87" t="n">
        <v>3.08339598540532</v>
      </c>
      <c r="AA28" s="87" t="n">
        <v>2.61585777732311</v>
      </c>
      <c r="AB28" s="87" t="n">
        <v>3.90924919224902</v>
      </c>
      <c r="AC28" s="87" t="n">
        <v>4.96380699644159</v>
      </c>
      <c r="AD28" s="87" t="n">
        <v>4.62244327035558</v>
      </c>
      <c r="AE28" s="87" t="n">
        <v>3.12353828882186</v>
      </c>
      <c r="AF28" s="87" t="n">
        <v>5.13530754962306</v>
      </c>
      <c r="AG28" s="89"/>
      <c r="AH28" s="89"/>
      <c r="AI28" s="89"/>
    </row>
    <row r="29" customFormat="false" ht="11.45" hidden="false" customHeight="true" outlineLevel="0" collapsed="false">
      <c r="A29" s="70" t="str">
        <f aca="false">IF(E29&lt;&gt;"",COUNTA($E$6:E29),"")</f>
        <v/>
      </c>
      <c r="B29" s="71"/>
      <c r="C29" s="75" t="s">
        <v>72</v>
      </c>
      <c r="D29" s="86" t="s">
        <v>24</v>
      </c>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1"/>
      <c r="AG29" s="88"/>
      <c r="AH29" s="88"/>
    </row>
    <row r="30" customFormat="false" ht="11.45" hidden="false" customHeight="true" outlineLevel="0" collapsed="false">
      <c r="A30" s="70" t="n">
        <f aca="false">IF(E30&lt;&gt;"",COUNTA($E$6:E30),"")</f>
        <v>22</v>
      </c>
      <c r="B30" s="71"/>
      <c r="C30" s="75" t="s">
        <v>73</v>
      </c>
      <c r="D30" s="86" t="s">
        <v>24</v>
      </c>
      <c r="E30" s="87" t="n">
        <v>6.76244909215188</v>
      </c>
      <c r="F30" s="87" t="n">
        <v>22.1757302622299</v>
      </c>
      <c r="G30" s="87" t="n">
        <v>17.9245542176802</v>
      </c>
      <c r="H30" s="87" t="n">
        <v>18.4201206690495</v>
      </c>
      <c r="I30" s="87" t="n">
        <v>8.12652999937997</v>
      </c>
      <c r="J30" s="87" t="n">
        <v>7.34163479215685</v>
      </c>
      <c r="K30" s="87" t="n">
        <v>4.1348965176341</v>
      </c>
      <c r="L30" s="87" t="n">
        <v>4.25088306826693</v>
      </c>
      <c r="M30" s="87" t="n">
        <v>3.41134493181518</v>
      </c>
      <c r="N30" s="87" t="n">
        <v>3.26622794377884</v>
      </c>
      <c r="O30" s="87" t="n">
        <v>3.52989204760166</v>
      </c>
      <c r="P30" s="87" t="n">
        <v>2.97424827801693</v>
      </c>
      <c r="Q30" s="87" t="n">
        <v>1.04650141455704</v>
      </c>
      <c r="R30" s="87" t="n">
        <v>-0.154266349269662</v>
      </c>
      <c r="S30" s="87" t="n">
        <v>0.460950486061805</v>
      </c>
      <c r="T30" s="87" t="n">
        <v>0.100018633608443</v>
      </c>
      <c r="U30" s="87" t="n">
        <v>1.11994486677965</v>
      </c>
      <c r="V30" s="87" t="n">
        <v>3.75392752541788</v>
      </c>
      <c r="W30" s="87" t="n">
        <v>1.80367983105229</v>
      </c>
      <c r="X30" s="87" t="n">
        <v>1.02278220981444</v>
      </c>
      <c r="Y30" s="87" t="n">
        <v>1.93237894644707</v>
      </c>
      <c r="Z30" s="87" t="n">
        <v>3.79142967768149</v>
      </c>
      <c r="AA30" s="87" t="n">
        <v>3.91981800090255</v>
      </c>
      <c r="AB30" s="87" t="n">
        <v>5.56805817883091</v>
      </c>
      <c r="AC30" s="87" t="n">
        <v>5.95777765451877</v>
      </c>
      <c r="AD30" s="87" t="n">
        <v>5.78007300067213</v>
      </c>
      <c r="AE30" s="87" t="n">
        <v>3.8584070839607</v>
      </c>
      <c r="AF30" s="87" t="n">
        <v>6.71256765468493</v>
      </c>
      <c r="AG30" s="88"/>
      <c r="AH30" s="88"/>
      <c r="AI30" s="92"/>
    </row>
    <row r="31" customFormat="false" ht="11.45" hidden="false" customHeight="true" outlineLevel="0" collapsed="false">
      <c r="A31" s="70" t="n">
        <f aca="false">IF(E31&lt;&gt;"",COUNTA($E$6:E31),"")</f>
        <v>23</v>
      </c>
      <c r="B31" s="71"/>
      <c r="C31" s="75" t="s">
        <v>74</v>
      </c>
      <c r="D31" s="86" t="s">
        <v>24</v>
      </c>
      <c r="E31" s="87" t="n">
        <v>48.860269696907</v>
      </c>
      <c r="F31" s="87" t="n">
        <v>13.8677112432358</v>
      </c>
      <c r="G31" s="87" t="n">
        <v>-12.0201768525534</v>
      </c>
      <c r="H31" s="87" t="n">
        <v>-14.7327700138325</v>
      </c>
      <c r="I31" s="87" t="n">
        <v>6.79029863088722</v>
      </c>
      <c r="J31" s="87" t="n">
        <v>5.21171632251243</v>
      </c>
      <c r="K31" s="87" t="n">
        <v>0.226995034584164</v>
      </c>
      <c r="L31" s="87" t="n">
        <v>1.53649095801755</v>
      </c>
      <c r="M31" s="87" t="n">
        <v>-2.18283608633175</v>
      </c>
      <c r="N31" s="87" t="n">
        <v>5.19361043740068</v>
      </c>
      <c r="O31" s="87" t="n">
        <v>2.64467596593391</v>
      </c>
      <c r="P31" s="87" t="n">
        <v>-0.787538578052633</v>
      </c>
      <c r="Q31" s="87" t="n">
        <v>-1.02140068649048</v>
      </c>
      <c r="R31" s="87" t="n">
        <v>-5.90517742319599</v>
      </c>
      <c r="S31" s="87" t="n">
        <v>-6.20162541442237</v>
      </c>
      <c r="T31" s="87" t="n">
        <v>-15.1499530708583</v>
      </c>
      <c r="U31" s="87" t="n">
        <v>-5.0757983581517</v>
      </c>
      <c r="V31" s="87" t="n">
        <v>4.74305969857241</v>
      </c>
      <c r="W31" s="87" t="n">
        <v>-4.75856863221729</v>
      </c>
      <c r="X31" s="87" t="n">
        <v>-10.5922930069438</v>
      </c>
      <c r="Y31" s="87" t="n">
        <v>-0.555302811310625</v>
      </c>
      <c r="Z31" s="87" t="n">
        <v>-0.0847879123741393</v>
      </c>
      <c r="AA31" s="87" t="n">
        <v>-2.29629701315056</v>
      </c>
      <c r="AB31" s="87" t="n">
        <v>-2.84638180356072</v>
      </c>
      <c r="AC31" s="87" t="n">
        <v>-0.809178205267074</v>
      </c>
      <c r="AD31" s="87" t="n">
        <v>-3.028514053387</v>
      </c>
      <c r="AE31" s="87" t="n">
        <v>-3.45180973907721</v>
      </c>
      <c r="AF31" s="93" t="n">
        <v>-0.808963230253994</v>
      </c>
      <c r="AG31" s="88"/>
      <c r="AH31" s="88"/>
      <c r="AI31" s="92"/>
    </row>
    <row r="32" customFormat="false" ht="11.45" hidden="false" customHeight="true" outlineLevel="0" collapsed="false">
      <c r="A32" s="70" t="n">
        <f aca="false">IF(E32&lt;&gt;"",COUNTA($E$6:E32),"")</f>
        <v>24</v>
      </c>
      <c r="B32" s="71" t="s">
        <v>63</v>
      </c>
      <c r="C32" s="72" t="s">
        <v>75</v>
      </c>
      <c r="D32" s="86" t="s">
        <v>24</v>
      </c>
      <c r="E32" s="87" t="n">
        <v>15.7185690144542</v>
      </c>
      <c r="F32" s="87" t="n">
        <v>14.1401995204279</v>
      </c>
      <c r="G32" s="87" t="n">
        <v>7.97420034019653</v>
      </c>
      <c r="H32" s="87" t="n">
        <v>6.91698908464451</v>
      </c>
      <c r="I32" s="87" t="n">
        <v>4.00364762736096</v>
      </c>
      <c r="J32" s="87" t="n">
        <v>1.54953547559435</v>
      </c>
      <c r="K32" s="87" t="n">
        <v>1.34951340089602</v>
      </c>
      <c r="L32" s="87" t="n">
        <v>4.16206462832494</v>
      </c>
      <c r="M32" s="87" t="n">
        <v>-0.379629333634114</v>
      </c>
      <c r="N32" s="87" t="n">
        <v>5.55623837896779</v>
      </c>
      <c r="O32" s="87" t="n">
        <v>1.45290144360931</v>
      </c>
      <c r="P32" s="87" t="n">
        <v>-2.83931254939964</v>
      </c>
      <c r="Q32" s="87" t="n">
        <v>-1.51857588922549</v>
      </c>
      <c r="R32" s="87" t="n">
        <v>3.2039309368059</v>
      </c>
      <c r="S32" s="87" t="n">
        <v>-0.0032061466411335</v>
      </c>
      <c r="T32" s="87" t="n">
        <v>2.4248406465402</v>
      </c>
      <c r="U32" s="87" t="n">
        <v>4.83923170188396</v>
      </c>
      <c r="V32" s="87" t="n">
        <v>-15.5215215898379</v>
      </c>
      <c r="W32" s="87" t="n">
        <v>5.09434462422462</v>
      </c>
      <c r="X32" s="87" t="n">
        <v>1.69153075545951</v>
      </c>
      <c r="Y32" s="87" t="n">
        <v>5.21890880743644</v>
      </c>
      <c r="Z32" s="87" t="n">
        <v>5.08998370055724</v>
      </c>
      <c r="AA32" s="87" t="n">
        <v>0.616233572712673</v>
      </c>
      <c r="AB32" s="87" t="n">
        <v>1.19545830944645</v>
      </c>
      <c r="AC32" s="87" t="n">
        <v>-0.566145317800405</v>
      </c>
      <c r="AD32" s="87" t="n">
        <v>10.8687028119738</v>
      </c>
      <c r="AE32" s="87" t="n">
        <v>1.83314332263056</v>
      </c>
      <c r="AF32" s="93" t="n">
        <v>3.85550252737876</v>
      </c>
      <c r="AG32" s="88"/>
      <c r="AH32" s="88"/>
      <c r="AI32" s="92"/>
    </row>
    <row r="33" customFormat="false" ht="11.45" hidden="false" customHeight="true" outlineLevel="0" collapsed="false">
      <c r="A33" s="70" t="n">
        <f aca="false">IF(E33&lt;&gt;"",COUNTA($E$6:E33),"")</f>
        <v>25</v>
      </c>
      <c r="B33" s="71" t="s">
        <v>66</v>
      </c>
      <c r="C33" s="72" t="s">
        <v>76</v>
      </c>
      <c r="D33" s="86" t="s">
        <v>24</v>
      </c>
      <c r="E33" s="87" t="n">
        <v>71.9980446786002</v>
      </c>
      <c r="F33" s="87" t="n">
        <v>11.9181024738203</v>
      </c>
      <c r="G33" s="87" t="n">
        <v>13.2823141030081</v>
      </c>
      <c r="H33" s="87" t="n">
        <v>25.131018976099</v>
      </c>
      <c r="I33" s="87" t="n">
        <v>-8.48726999977832</v>
      </c>
      <c r="J33" s="87" t="n">
        <v>4.21167475827744</v>
      </c>
      <c r="K33" s="87" t="n">
        <v>2.52657164786436</v>
      </c>
      <c r="L33" s="87" t="n">
        <v>-0.233142833876826</v>
      </c>
      <c r="M33" s="87" t="n">
        <v>3.58313349227866</v>
      </c>
      <c r="N33" s="87" t="n">
        <v>2.21995379573417</v>
      </c>
      <c r="O33" s="87" t="n">
        <v>-2.8667486588669</v>
      </c>
      <c r="P33" s="87" t="n">
        <v>3.17695153339599</v>
      </c>
      <c r="Q33" s="87" t="n">
        <v>0.0345694572944808</v>
      </c>
      <c r="R33" s="87" t="n">
        <v>-5.33815245323378</v>
      </c>
      <c r="S33" s="87" t="n">
        <v>1.74611665115189</v>
      </c>
      <c r="T33" s="87" t="n">
        <v>11.5574133000088</v>
      </c>
      <c r="U33" s="87" t="n">
        <v>9.50406972819957</v>
      </c>
      <c r="V33" s="87" t="n">
        <v>-0.38698624160314</v>
      </c>
      <c r="W33" s="87" t="n">
        <v>0.470310288489543</v>
      </c>
      <c r="X33" s="87" t="n">
        <v>4.75822112006246</v>
      </c>
      <c r="Y33" s="87" t="n">
        <v>5.69861554355259</v>
      </c>
      <c r="Z33" s="87" t="n">
        <v>6.6163572926087</v>
      </c>
      <c r="AA33" s="87" t="n">
        <v>5.12679411552108</v>
      </c>
      <c r="AB33" s="87" t="n">
        <v>5.8169043853012</v>
      </c>
      <c r="AC33" s="87" t="n">
        <v>3.02177622583089</v>
      </c>
      <c r="AD33" s="87" t="n">
        <v>5.07245105029341</v>
      </c>
      <c r="AE33" s="87" t="n">
        <v>5.53086305046597</v>
      </c>
      <c r="AF33" s="93" t="n">
        <v>6.46933553209344</v>
      </c>
      <c r="AG33" s="88"/>
      <c r="AH33" s="88"/>
      <c r="AI33" s="92"/>
    </row>
    <row r="34" customFormat="false" ht="11.45" hidden="false" customHeight="true" outlineLevel="0" collapsed="false">
      <c r="A34" s="70" t="n">
        <f aca="false">IF(E34&lt;&gt;"",COUNTA($E$6:E34),"")</f>
        <v>26</v>
      </c>
      <c r="B34" s="71" t="s">
        <v>66</v>
      </c>
      <c r="C34" s="72" t="s">
        <v>77</v>
      </c>
      <c r="D34" s="86" t="s">
        <v>24</v>
      </c>
      <c r="E34" s="87" t="n">
        <v>30.4543295978037</v>
      </c>
      <c r="F34" s="87" t="n">
        <v>11.5078405568084</v>
      </c>
      <c r="G34" s="87" t="n">
        <v>9.49891076437805</v>
      </c>
      <c r="H34" s="87" t="n">
        <v>5.98603858702131</v>
      </c>
      <c r="I34" s="87" t="n">
        <v>5.39159976317035</v>
      </c>
      <c r="J34" s="87" t="n">
        <v>4.41040831480663</v>
      </c>
      <c r="K34" s="87" t="n">
        <v>1.28882519252076</v>
      </c>
      <c r="L34" s="87" t="n">
        <v>2.66684404309301</v>
      </c>
      <c r="M34" s="87" t="n">
        <v>1.00173948083186</v>
      </c>
      <c r="N34" s="87" t="n">
        <v>0.429948047627022</v>
      </c>
      <c r="O34" s="87" t="n">
        <v>-0.798181131054164</v>
      </c>
      <c r="P34" s="87" t="n">
        <v>-1.00470017441924</v>
      </c>
      <c r="Q34" s="87" t="n">
        <v>0.244251488970406</v>
      </c>
      <c r="R34" s="87" t="n">
        <v>-2.17052325407529</v>
      </c>
      <c r="S34" s="87" t="n">
        <v>-0.0931622136370578</v>
      </c>
      <c r="T34" s="87" t="n">
        <v>0.316253732064567</v>
      </c>
      <c r="U34" s="87" t="n">
        <v>3.89883928504808</v>
      </c>
      <c r="V34" s="87" t="n">
        <v>5.99393222384752</v>
      </c>
      <c r="W34" s="87" t="n">
        <v>2.10240433893844</v>
      </c>
      <c r="X34" s="87" t="n">
        <v>3.53283422698958</v>
      </c>
      <c r="Y34" s="87" t="n">
        <v>2.31538558761895</v>
      </c>
      <c r="Z34" s="87" t="n">
        <v>1.30398060882615</v>
      </c>
      <c r="AA34" s="87" t="n">
        <v>1.78602231331814</v>
      </c>
      <c r="AB34" s="87" t="n">
        <v>2.71113696130666</v>
      </c>
      <c r="AC34" s="87" t="n">
        <v>3.25116801736375</v>
      </c>
      <c r="AD34" s="87" t="n">
        <v>3.98944434997144</v>
      </c>
      <c r="AE34" s="87" t="n">
        <v>3.32273142461605</v>
      </c>
      <c r="AF34" s="93" t="n">
        <v>4.63115622788376</v>
      </c>
      <c r="AG34" s="88"/>
      <c r="AH34" s="88"/>
      <c r="AI34" s="92"/>
    </row>
    <row r="35" customFormat="false" ht="11.45" hidden="false" customHeight="true" outlineLevel="0" collapsed="false">
      <c r="A35" s="70" t="n">
        <f aca="false">IF(E35&lt;&gt;"",COUNTA($E$6:E35),"")</f>
        <v>27</v>
      </c>
      <c r="B35" s="71" t="s">
        <v>66</v>
      </c>
      <c r="C35" s="72" t="s">
        <v>78</v>
      </c>
      <c r="D35" s="86" t="s">
        <v>24</v>
      </c>
      <c r="E35" s="87" t="n">
        <v>8.83457384264976</v>
      </c>
      <c r="F35" s="87" t="n">
        <v>15.859298521574</v>
      </c>
      <c r="G35" s="87" t="n">
        <v>11.2258539742605</v>
      </c>
      <c r="H35" s="87" t="n">
        <v>8.14827740129043</v>
      </c>
      <c r="I35" s="87" t="n">
        <v>2.32201592586839</v>
      </c>
      <c r="J35" s="87" t="n">
        <v>-1.39274846698657</v>
      </c>
      <c r="K35" s="87" t="n">
        <v>-0.122052716955949</v>
      </c>
      <c r="L35" s="87" t="n">
        <v>3.44570543466929</v>
      </c>
      <c r="M35" s="87" t="n">
        <v>0.69215934278337</v>
      </c>
      <c r="N35" s="87" t="n">
        <v>6.08316306177103</v>
      </c>
      <c r="O35" s="87" t="n">
        <v>1.53494258791751</v>
      </c>
      <c r="P35" s="87" t="n">
        <v>-2.16001486781583</v>
      </c>
      <c r="Q35" s="87" t="n">
        <v>0.718081335515961</v>
      </c>
      <c r="R35" s="87" t="n">
        <v>0.719764631711684</v>
      </c>
      <c r="S35" s="87" t="n">
        <v>0.087806235112069</v>
      </c>
      <c r="T35" s="87" t="n">
        <v>2.78201130390453</v>
      </c>
      <c r="U35" s="87" t="n">
        <v>4.35640140207816</v>
      </c>
      <c r="V35" s="87" t="n">
        <v>-19.8154615144066</v>
      </c>
      <c r="W35" s="87" t="n">
        <v>4.31019480983591</v>
      </c>
      <c r="X35" s="87" t="n">
        <v>1.89999888283552</v>
      </c>
      <c r="Y35" s="87" t="n">
        <v>1.05957041242628</v>
      </c>
      <c r="Z35" s="87" t="n">
        <v>3.9993693466301</v>
      </c>
      <c r="AA35" s="87" t="n">
        <v>-0.482965134715627</v>
      </c>
      <c r="AB35" s="87" t="n">
        <v>3.79079093838288</v>
      </c>
      <c r="AC35" s="87" t="n">
        <v>-1.93416122723096</v>
      </c>
      <c r="AD35" s="87" t="n">
        <v>13.9635869822672</v>
      </c>
      <c r="AE35" s="87" t="n">
        <v>0.389829609941472</v>
      </c>
      <c r="AF35" s="93" t="n">
        <v>3.05443922836103</v>
      </c>
      <c r="AG35" s="88"/>
      <c r="AH35" s="88"/>
      <c r="AI35" s="92"/>
    </row>
    <row r="36" customFormat="false" ht="11.45" hidden="false" customHeight="true" outlineLevel="0" collapsed="false">
      <c r="A36" s="70" t="n">
        <f aca="false">IF(E36&lt;&gt;"",COUNTA($E$6:E36),"")</f>
        <v>28</v>
      </c>
      <c r="B36" s="71" t="s">
        <v>69</v>
      </c>
      <c r="C36" s="72" t="s">
        <v>79</v>
      </c>
      <c r="D36" s="86" t="s">
        <v>24</v>
      </c>
      <c r="E36" s="87" t="n">
        <v>20.7810090535656</v>
      </c>
      <c r="F36" s="87" t="n">
        <v>13.7804847918268</v>
      </c>
      <c r="G36" s="87" t="n">
        <v>7.12584168211106</v>
      </c>
      <c r="H36" s="87" t="n">
        <v>4.81683509382469</v>
      </c>
      <c r="I36" s="87" t="n">
        <v>2.65789832324256</v>
      </c>
      <c r="J36" s="87" t="n">
        <v>1.30277229496569</v>
      </c>
      <c r="K36" s="87" t="n">
        <v>0.96268743147165</v>
      </c>
      <c r="L36" s="87" t="n">
        <v>3.65554456126354</v>
      </c>
      <c r="M36" s="87" t="n">
        <v>1.52785393856118</v>
      </c>
      <c r="N36" s="87" t="n">
        <v>3.64499338013833</v>
      </c>
      <c r="O36" s="87" t="n">
        <v>2.06334899187644</v>
      </c>
      <c r="P36" s="87" t="n">
        <v>0.117123719737904</v>
      </c>
      <c r="Q36" s="87" t="n">
        <v>2.12670516738879</v>
      </c>
      <c r="R36" s="87" t="n">
        <v>0.599246497851141</v>
      </c>
      <c r="S36" s="87" t="n">
        <v>1.89620479459047</v>
      </c>
      <c r="T36" s="87" t="n">
        <v>0.670269589602611</v>
      </c>
      <c r="U36" s="87" t="n">
        <v>2.92524949067257</v>
      </c>
      <c r="V36" s="87" t="n">
        <v>0.717813544752843</v>
      </c>
      <c r="W36" s="87" t="n">
        <v>0.605543257633755</v>
      </c>
      <c r="X36" s="87" t="n">
        <v>1.81122851578219</v>
      </c>
      <c r="Y36" s="87" t="n">
        <v>1.97084343320333</v>
      </c>
      <c r="Z36" s="87" t="n">
        <v>2.03561640127978</v>
      </c>
      <c r="AA36" s="87" t="n">
        <v>1.83572705632326</v>
      </c>
      <c r="AB36" s="87" t="n">
        <v>3.2213901567427</v>
      </c>
      <c r="AC36" s="87" t="n">
        <v>3.77775522855963</v>
      </c>
      <c r="AD36" s="87" t="n">
        <v>4.59920396149218</v>
      </c>
      <c r="AE36" s="87" t="n">
        <v>3.31857051940156</v>
      </c>
      <c r="AF36" s="93" t="n">
        <v>4.55314373531628</v>
      </c>
      <c r="AG36" s="88"/>
      <c r="AH36" s="88"/>
      <c r="AI36" s="92"/>
    </row>
    <row r="37" customFormat="false" ht="24.95" hidden="false" customHeight="true" outlineLevel="0" collapsed="false">
      <c r="A37" s="70" t="str">
        <f aca="false">IF(E37&lt;&gt;"",COUNTA($E$6:E37),"")</f>
        <v/>
      </c>
      <c r="B37" s="71"/>
      <c r="C37" s="83"/>
      <c r="D37" s="84" t="s">
        <v>81</v>
      </c>
      <c r="E37" s="84"/>
      <c r="F37" s="84"/>
      <c r="G37" s="84"/>
      <c r="H37" s="84"/>
      <c r="I37" s="84"/>
      <c r="J37" s="84"/>
      <c r="K37" s="85" t="s">
        <v>81</v>
      </c>
      <c r="L37" s="85"/>
      <c r="M37" s="85"/>
      <c r="N37" s="85"/>
      <c r="O37" s="85"/>
      <c r="P37" s="85"/>
      <c r="Q37" s="85"/>
      <c r="R37" s="85" t="s">
        <v>81</v>
      </c>
      <c r="S37" s="85"/>
      <c r="T37" s="85"/>
      <c r="U37" s="85"/>
      <c r="V37" s="85"/>
      <c r="W37" s="85"/>
      <c r="X37" s="85"/>
      <c r="Y37" s="85" t="s">
        <v>81</v>
      </c>
      <c r="Z37" s="85"/>
      <c r="AA37" s="85"/>
      <c r="AB37" s="85"/>
      <c r="AC37" s="85"/>
      <c r="AD37" s="85"/>
      <c r="AE37" s="85"/>
      <c r="AF37" s="85"/>
    </row>
    <row r="38" customFormat="false" ht="11.45" hidden="false" customHeight="true" outlineLevel="0" collapsed="false">
      <c r="A38" s="70" t="n">
        <f aca="false">IF(E38&lt;&gt;"",COUNTA($E$6:E38),"")</f>
        <v>29</v>
      </c>
      <c r="B38" s="71"/>
      <c r="C38" s="72" t="s">
        <v>62</v>
      </c>
      <c r="D38" s="87" t="n">
        <v>1.28740539675232</v>
      </c>
      <c r="E38" s="87" t="n">
        <v>1.34957444790328</v>
      </c>
      <c r="F38" s="87" t="n">
        <v>1.46376389493099</v>
      </c>
      <c r="G38" s="87" t="n">
        <v>1.56718438493039</v>
      </c>
      <c r="H38" s="87" t="n">
        <v>1.63918181548002</v>
      </c>
      <c r="I38" s="87" t="n">
        <v>1.64503485175731</v>
      </c>
      <c r="J38" s="87" t="n">
        <v>1.62708165840204</v>
      </c>
      <c r="K38" s="87" t="n">
        <v>1.61118712847775</v>
      </c>
      <c r="L38" s="87" t="n">
        <v>1.61765003183255</v>
      </c>
      <c r="M38" s="87" t="n">
        <v>1.59036717116756</v>
      </c>
      <c r="N38" s="87" t="n">
        <v>1.56768327655154</v>
      </c>
      <c r="O38" s="87" t="n">
        <v>1.55463463619459</v>
      </c>
      <c r="P38" s="87" t="n">
        <v>1.53928195560241</v>
      </c>
      <c r="Q38" s="87" t="n">
        <v>1.52981339292702</v>
      </c>
      <c r="R38" s="87" t="n">
        <v>1.52986363272397</v>
      </c>
      <c r="S38" s="87" t="n">
        <v>1.52002025857463</v>
      </c>
      <c r="T38" s="87" t="n">
        <v>1.52397894118077</v>
      </c>
      <c r="U38" s="87" t="n">
        <v>1.51847877949424</v>
      </c>
      <c r="V38" s="87" t="n">
        <v>1.54869005196232</v>
      </c>
      <c r="W38" s="87" t="n">
        <v>1.53141682446729</v>
      </c>
      <c r="X38" s="87" t="n">
        <v>1.5076866189319</v>
      </c>
      <c r="Y38" s="87" t="n">
        <v>1.49289716834176</v>
      </c>
      <c r="Z38" s="87" t="n">
        <v>1.47293802264468</v>
      </c>
      <c r="AA38" s="87" t="n">
        <v>1.4584907466942</v>
      </c>
      <c r="AB38" s="87" t="n">
        <v>1.46932076272324</v>
      </c>
      <c r="AC38" s="87" t="n">
        <v>1.46495049383096</v>
      </c>
      <c r="AD38" s="87" t="n">
        <v>1.45723352492761</v>
      </c>
      <c r="AE38" s="87" t="n">
        <v>1.46182141841218</v>
      </c>
      <c r="AF38" s="87" t="n">
        <v>1.47038026195896</v>
      </c>
      <c r="AG38" s="94"/>
      <c r="AH38" s="94"/>
      <c r="AI38" s="94"/>
    </row>
    <row r="39" customFormat="false" ht="11.45" hidden="false" customHeight="true" outlineLevel="0" collapsed="false">
      <c r="A39" s="70" t="n">
        <f aca="false">IF(E39&lt;&gt;"",COUNTA($E$6:E39),"")</f>
        <v>30</v>
      </c>
      <c r="B39" s="71" t="s">
        <v>63</v>
      </c>
      <c r="C39" s="72" t="s">
        <v>64</v>
      </c>
      <c r="D39" s="86" t="n">
        <v>0.460666477490037</v>
      </c>
      <c r="E39" s="87" t="n">
        <v>0.678146457077132</v>
      </c>
      <c r="F39" s="87" t="n">
        <v>0.933510394160911</v>
      </c>
      <c r="G39" s="87" t="n">
        <v>1.02829321860362</v>
      </c>
      <c r="H39" s="87" t="n">
        <v>1.17935864717861</v>
      </c>
      <c r="I39" s="87" t="n">
        <v>1.19447795044953</v>
      </c>
      <c r="J39" s="87" t="n">
        <v>1.30688244483003</v>
      </c>
      <c r="K39" s="87" t="n">
        <v>1.31161457486481</v>
      </c>
      <c r="L39" s="87" t="n">
        <v>1.31872215741067</v>
      </c>
      <c r="M39" s="87" t="n">
        <v>1.39219058115475</v>
      </c>
      <c r="N39" s="87" t="n">
        <v>1.45973038919359</v>
      </c>
      <c r="O39" s="87" t="n">
        <v>1.458102360726</v>
      </c>
      <c r="P39" s="87" t="n">
        <v>1.41553168328177</v>
      </c>
      <c r="Q39" s="87" t="n">
        <v>1.54017673330258</v>
      </c>
      <c r="R39" s="87" t="n">
        <v>1.48812958185324</v>
      </c>
      <c r="S39" s="87" t="n">
        <v>1.4761086509075</v>
      </c>
      <c r="T39" s="87" t="n">
        <v>1.52800869997897</v>
      </c>
      <c r="U39" s="87" t="n">
        <v>1.59044091300853</v>
      </c>
      <c r="V39" s="87" t="n">
        <v>1.56932001076974</v>
      </c>
      <c r="W39" s="87" t="n">
        <v>1.59200377155172</v>
      </c>
      <c r="X39" s="87" t="n">
        <v>1.62682918392156</v>
      </c>
      <c r="Y39" s="87" t="n">
        <v>1.6305668885019</v>
      </c>
      <c r="Z39" s="87" t="n">
        <v>1.69164233471134</v>
      </c>
      <c r="AA39" s="87" t="n">
        <v>1.63698270209584</v>
      </c>
      <c r="AB39" s="87" t="n">
        <v>1.51169820223659</v>
      </c>
      <c r="AC39" s="87" t="n">
        <v>1.45343609082659</v>
      </c>
      <c r="AD39" s="87" t="n">
        <v>1.59178844011335</v>
      </c>
      <c r="AE39" s="87" t="n">
        <v>1.50030528401156</v>
      </c>
      <c r="AF39" s="87" t="n">
        <v>1.65323200471859</v>
      </c>
    </row>
    <row r="40" customFormat="false" ht="11.45" hidden="false" customHeight="true" outlineLevel="0" collapsed="false">
      <c r="A40" s="70" t="n">
        <f aca="false">IF(E40&lt;&gt;"",COUNTA($E$6:E40),"")</f>
        <v>31</v>
      </c>
      <c r="B40" s="71" t="s">
        <v>63</v>
      </c>
      <c r="C40" s="72" t="s">
        <v>65</v>
      </c>
      <c r="D40" s="86" t="s">
        <v>20</v>
      </c>
      <c r="E40" s="87" t="s">
        <v>20</v>
      </c>
      <c r="F40" s="87" t="s">
        <v>20</v>
      </c>
      <c r="G40" s="87" t="s">
        <v>20</v>
      </c>
      <c r="H40" s="87" t="n">
        <v>0.949589574373424</v>
      </c>
      <c r="I40" s="87" t="n">
        <v>0.946484847794991</v>
      </c>
      <c r="J40" s="87" t="n">
        <v>0.939169314668499</v>
      </c>
      <c r="K40" s="87" t="n">
        <v>0.922637550273095</v>
      </c>
      <c r="L40" s="87" t="n">
        <v>0.933375463150823</v>
      </c>
      <c r="M40" s="87" t="n">
        <v>0.931613801907586</v>
      </c>
      <c r="N40" s="87" t="n">
        <v>0.96353349899877</v>
      </c>
      <c r="O40" s="87" t="n">
        <v>1.07514846932286</v>
      </c>
      <c r="P40" s="87" t="n">
        <v>1.03828248258453</v>
      </c>
      <c r="Q40" s="87" t="n">
        <v>1.08670481723437</v>
      </c>
      <c r="R40" s="87" t="n">
        <v>1.06150556734731</v>
      </c>
      <c r="S40" s="87" t="n">
        <v>1.04970931899828</v>
      </c>
      <c r="T40" s="87" t="n">
        <v>1.02699573780386</v>
      </c>
      <c r="U40" s="87" t="n">
        <v>1.07819254064393</v>
      </c>
      <c r="V40" s="87" t="n">
        <v>1.11218527891311</v>
      </c>
      <c r="W40" s="87" t="n">
        <v>1.05648432022217</v>
      </c>
      <c r="X40" s="87" t="n">
        <v>1.05453246960123</v>
      </c>
      <c r="Y40" s="87" t="n">
        <v>1.05384705229655</v>
      </c>
      <c r="Z40" s="87" t="n">
        <v>1.07250021985753</v>
      </c>
      <c r="AA40" s="87" t="n">
        <v>1.07527358050518</v>
      </c>
      <c r="AB40" s="87" t="n">
        <v>1.10913504958792</v>
      </c>
      <c r="AC40" s="87" t="n">
        <v>1.12139598290879</v>
      </c>
      <c r="AD40" s="87" t="n">
        <v>1.11099496811033</v>
      </c>
      <c r="AE40" s="87" t="n">
        <v>1.11659017856914</v>
      </c>
      <c r="AF40" s="87" t="n">
        <v>1.10831432004786</v>
      </c>
      <c r="AG40" s="95"/>
      <c r="AH40" s="95"/>
      <c r="AI40" s="95"/>
    </row>
    <row r="41" customFormat="false" ht="11.45" hidden="false" customHeight="true" outlineLevel="0" collapsed="false">
      <c r="A41" s="70" t="n">
        <f aca="false">IF(E41&lt;&gt;"",COUNTA($E$6:E41),"")</f>
        <v>32</v>
      </c>
      <c r="B41" s="71" t="s">
        <v>66</v>
      </c>
      <c r="C41" s="72" t="s">
        <v>67</v>
      </c>
      <c r="D41" s="86" t="s">
        <v>20</v>
      </c>
      <c r="E41" s="87" t="s">
        <v>20</v>
      </c>
      <c r="F41" s="87" t="s">
        <v>20</v>
      </c>
      <c r="G41" s="87" t="s">
        <v>20</v>
      </c>
      <c r="H41" s="87" t="n">
        <v>0.886273313578525</v>
      </c>
      <c r="I41" s="87" t="n">
        <v>0.960958489276785</v>
      </c>
      <c r="J41" s="87" t="n">
        <v>1.00519707119489</v>
      </c>
      <c r="K41" s="87" t="n">
        <v>1.04672929873368</v>
      </c>
      <c r="L41" s="87" t="n">
        <v>1.07196979173182</v>
      </c>
      <c r="M41" s="87" t="n">
        <v>1.09840868489762</v>
      </c>
      <c r="N41" s="87" t="n">
        <v>1.13314946258365</v>
      </c>
      <c r="O41" s="87" t="n">
        <v>1.17922918674742</v>
      </c>
      <c r="P41" s="87" t="n">
        <v>1.22566356265045</v>
      </c>
      <c r="Q41" s="87" t="n">
        <v>1.20765076507651</v>
      </c>
      <c r="R41" s="87" t="n">
        <v>1.18224696033839</v>
      </c>
      <c r="S41" s="87" t="n">
        <v>1.15051776649746</v>
      </c>
      <c r="T41" s="87" t="n">
        <v>1.11365613446422</v>
      </c>
      <c r="U41" s="87" t="n">
        <v>1.09017458079611</v>
      </c>
      <c r="V41" s="87" t="n">
        <v>1.14142114036673</v>
      </c>
      <c r="W41" s="87" t="n">
        <v>1.18296741142537</v>
      </c>
      <c r="X41" s="87" t="n">
        <v>1.19678225157712</v>
      </c>
      <c r="Y41" s="87" t="n">
        <v>1.23587464920486</v>
      </c>
      <c r="Z41" s="87" t="n">
        <v>1.28779069767442</v>
      </c>
      <c r="AA41" s="87" t="n">
        <v>1.35040601683996</v>
      </c>
      <c r="AB41" s="87" t="n">
        <v>1.40911504722213</v>
      </c>
      <c r="AC41" s="87" t="n">
        <v>1.47549773672395</v>
      </c>
      <c r="AD41" s="87" t="n">
        <v>1.55082033134953</v>
      </c>
      <c r="AE41" s="87" t="n">
        <v>1.56769114777364</v>
      </c>
      <c r="AF41" s="87" t="n">
        <v>1.67141558966074</v>
      </c>
    </row>
    <row r="42" customFormat="false" ht="11.45" hidden="false" customHeight="true" outlineLevel="0" collapsed="false">
      <c r="A42" s="70" t="n">
        <f aca="false">IF(E42&lt;&gt;"",COUNTA($E$6:E42),"")</f>
        <v>33</v>
      </c>
      <c r="B42" s="71"/>
      <c r="C42" s="75" t="s">
        <v>68</v>
      </c>
      <c r="D42" s="87" t="n">
        <v>0.495707571564153</v>
      </c>
      <c r="E42" s="87" t="n">
        <v>0.910585709265035</v>
      </c>
      <c r="F42" s="87" t="n">
        <v>0.992713208528341</v>
      </c>
      <c r="G42" s="87" t="n">
        <v>1.07452484009285</v>
      </c>
      <c r="H42" s="87" t="n">
        <v>0.971289253071547</v>
      </c>
      <c r="I42" s="87" t="n">
        <v>0.941805328218672</v>
      </c>
      <c r="J42" s="87" t="n">
        <v>0.919480549645555</v>
      </c>
      <c r="K42" s="87" t="n">
        <v>0.886499229665834</v>
      </c>
      <c r="L42" s="87" t="n">
        <v>0.895928213534317</v>
      </c>
      <c r="M42" s="87" t="n">
        <v>0.878384328309119</v>
      </c>
      <c r="N42" s="87" t="n">
        <v>0.914836566043155</v>
      </c>
      <c r="O42" s="87" t="n">
        <v>1.04463769093869</v>
      </c>
      <c r="P42" s="87" t="n">
        <v>0.993876854020297</v>
      </c>
      <c r="Q42" s="87" t="n">
        <v>1.06074800078729</v>
      </c>
      <c r="R42" s="87" t="n">
        <v>1.03844999645161</v>
      </c>
      <c r="S42" s="87" t="n">
        <v>1.03134904247385</v>
      </c>
      <c r="T42" s="87" t="n">
        <v>1.01042148826624</v>
      </c>
      <c r="U42" s="87" t="n">
        <v>1.07585127339243</v>
      </c>
      <c r="V42" s="87" t="n">
        <v>1.10788201660897</v>
      </c>
      <c r="W42" s="87" t="n">
        <v>1.03796051407982</v>
      </c>
      <c r="X42" s="87" t="n">
        <v>1.03413493937867</v>
      </c>
      <c r="Y42" s="87" t="n">
        <v>1.03054015936183</v>
      </c>
      <c r="Z42" s="87" t="n">
        <v>1.04751251410904</v>
      </c>
      <c r="AA42" s="87" t="n">
        <v>1.04661226986971</v>
      </c>
      <c r="AB42" s="87" t="n">
        <v>1.08154165301214</v>
      </c>
      <c r="AC42" s="87" t="n">
        <v>1.09300100630638</v>
      </c>
      <c r="AD42" s="87" t="n">
        <v>1.08022874438125</v>
      </c>
      <c r="AE42" s="87" t="n">
        <v>1.08889572606753</v>
      </c>
      <c r="AF42" s="87" t="n">
        <v>1.07715797294957</v>
      </c>
    </row>
    <row r="43" customFormat="false" ht="11.45" hidden="false" customHeight="true" outlineLevel="0" collapsed="false">
      <c r="A43" s="70" t="n">
        <f aca="false">IF(E43&lt;&gt;"",COUNTA($E$6:E43),"")</f>
        <v>34</v>
      </c>
      <c r="B43" s="71" t="s">
        <v>69</v>
      </c>
      <c r="C43" s="72" t="s">
        <v>70</v>
      </c>
      <c r="D43" s="87" t="n">
        <v>1.05846468399619</v>
      </c>
      <c r="E43" s="87" t="n">
        <v>1.19705698814184</v>
      </c>
      <c r="F43" s="87" t="n">
        <v>1.32534352971112</v>
      </c>
      <c r="G43" s="87" t="n">
        <v>1.42106248162305</v>
      </c>
      <c r="H43" s="87" t="n">
        <v>1.48012904916501</v>
      </c>
      <c r="I43" s="87" t="n">
        <v>1.48337035691106</v>
      </c>
      <c r="J43" s="87" t="n">
        <v>1.47699998256898</v>
      </c>
      <c r="K43" s="87" t="n">
        <v>1.46004230312448</v>
      </c>
      <c r="L43" s="87" t="n">
        <v>1.46656764985766</v>
      </c>
      <c r="M43" s="87" t="n">
        <v>1.4603245664585</v>
      </c>
      <c r="N43" s="87" t="n">
        <v>1.44839588731393</v>
      </c>
      <c r="O43" s="87" t="n">
        <v>1.4659336130964</v>
      </c>
      <c r="P43" s="87" t="n">
        <v>1.43409521420929</v>
      </c>
      <c r="Q43" s="87" t="n">
        <v>1.45063889148956</v>
      </c>
      <c r="R43" s="87" t="n">
        <v>1.43578023689354</v>
      </c>
      <c r="S43" s="87" t="n">
        <v>1.42100550584466</v>
      </c>
      <c r="T43" s="87" t="n">
        <v>1.42485621887911</v>
      </c>
      <c r="U43" s="87" t="n">
        <v>1.44280166392329</v>
      </c>
      <c r="V43" s="87" t="n">
        <v>1.46609126733216</v>
      </c>
      <c r="W43" s="87" t="n">
        <v>1.45061955091595</v>
      </c>
      <c r="X43" s="87" t="n">
        <v>1.43768093402563</v>
      </c>
      <c r="Y43" s="87" t="n">
        <v>1.42777591310391</v>
      </c>
      <c r="Z43" s="87" t="n">
        <v>1.42581564266405</v>
      </c>
      <c r="AA43" s="87" t="n">
        <v>1.41227386703937</v>
      </c>
      <c r="AB43" s="87" t="n">
        <v>1.41387409401572</v>
      </c>
      <c r="AC43" s="87" t="n">
        <v>1.40591817813434</v>
      </c>
      <c r="AD43" s="87" t="n">
        <v>1.41094248968697</v>
      </c>
      <c r="AE43" s="87" t="n">
        <v>1.40717469763365</v>
      </c>
      <c r="AF43" s="87" t="n">
        <v>1.42893751332836</v>
      </c>
    </row>
    <row r="44" customFormat="false" ht="11.45" hidden="false" customHeight="true" outlineLevel="0" collapsed="false">
      <c r="A44" s="70" t="n">
        <f aca="false">IF(E44&lt;&gt;"",COUNTA($E$6:E44),"")</f>
        <v>35</v>
      </c>
      <c r="B44" s="71" t="s">
        <v>63</v>
      </c>
      <c r="C44" s="72" t="s">
        <v>71</v>
      </c>
      <c r="D44" s="86" t="n">
        <v>1.91535853613227</v>
      </c>
      <c r="E44" s="87" t="n">
        <v>2.29517624462837</v>
      </c>
      <c r="F44" s="87" t="n">
        <v>2.37921283391221</v>
      </c>
      <c r="G44" s="87" t="n">
        <v>2.31010252639128</v>
      </c>
      <c r="H44" s="87" t="n">
        <v>2.29244442895358</v>
      </c>
      <c r="I44" s="87" t="n">
        <v>2.29789539538853</v>
      </c>
      <c r="J44" s="87" t="n">
        <v>2.35910511169341</v>
      </c>
      <c r="K44" s="87" t="n">
        <v>2.37693273305085</v>
      </c>
      <c r="L44" s="87" t="n">
        <v>2.37739124662679</v>
      </c>
      <c r="M44" s="87" t="n">
        <v>2.39667181260287</v>
      </c>
      <c r="N44" s="87" t="n">
        <v>2.40387292797373</v>
      </c>
      <c r="O44" s="87" t="n">
        <v>2.38492002091451</v>
      </c>
      <c r="P44" s="87" t="n">
        <v>2.35511898734177</v>
      </c>
      <c r="Q44" s="87" t="n">
        <v>2.3503483767901</v>
      </c>
      <c r="R44" s="87" t="n">
        <v>2.27093216491101</v>
      </c>
      <c r="S44" s="87" t="n">
        <v>2.25205354634952</v>
      </c>
      <c r="T44" s="87" t="n">
        <v>2.20516566000389</v>
      </c>
      <c r="U44" s="87" t="n">
        <v>2.18624123483205</v>
      </c>
      <c r="V44" s="87" t="n">
        <v>2.17225155933516</v>
      </c>
      <c r="W44" s="87" t="n">
        <v>2.16702928292025</v>
      </c>
      <c r="X44" s="87" t="n">
        <v>2.16478520369654</v>
      </c>
      <c r="Y44" s="87" t="n">
        <v>2.16342563585915</v>
      </c>
      <c r="Z44" s="87" t="n">
        <v>2.18373629285394</v>
      </c>
      <c r="AA44" s="87" t="n">
        <v>2.18021956665728</v>
      </c>
      <c r="AB44" s="87" t="n">
        <v>2.17873520032956</v>
      </c>
      <c r="AC44" s="87" t="n">
        <v>2.20615374142401</v>
      </c>
      <c r="AD44" s="93" t="n">
        <v>2.22417740617227</v>
      </c>
      <c r="AE44" s="93" t="n">
        <v>2.22970118025011</v>
      </c>
      <c r="AF44" s="93" t="n">
        <v>2.2435701313504</v>
      </c>
    </row>
    <row r="45" customFormat="false" ht="11.45" hidden="false" customHeight="true" outlineLevel="0" collapsed="false">
      <c r="A45" s="70" t="str">
        <f aca="false">IF(E45&lt;&gt;"",COUNTA($E$6:E45),"")</f>
        <v/>
      </c>
      <c r="B45" s="71"/>
      <c r="C45" s="75" t="s">
        <v>72</v>
      </c>
      <c r="D45" s="96"/>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7"/>
      <c r="AE45" s="97"/>
    </row>
    <row r="46" customFormat="false" ht="11.45" hidden="false" customHeight="true" outlineLevel="0" collapsed="false">
      <c r="A46" s="70" t="n">
        <f aca="false">IF(E46&lt;&gt;"",COUNTA($E$6:E46),"")</f>
        <v>36</v>
      </c>
      <c r="B46" s="71"/>
      <c r="C46" s="75" t="s">
        <v>73</v>
      </c>
      <c r="D46" s="86" t="n">
        <v>1.49380314517823</v>
      </c>
      <c r="E46" s="87" t="n">
        <v>1.45153675382338</v>
      </c>
      <c r="F46" s="87" t="n">
        <v>1.64937656289431</v>
      </c>
      <c r="G46" s="87" t="n">
        <v>1.76583926934933</v>
      </c>
      <c r="H46" s="87" t="n">
        <v>1.95374993918755</v>
      </c>
      <c r="I46" s="87" t="n">
        <v>1.996105967693</v>
      </c>
      <c r="J46" s="87" t="n">
        <v>2.07110502859327</v>
      </c>
      <c r="K46" s="87" t="n">
        <v>2.08575154804416</v>
      </c>
      <c r="L46" s="87" t="n">
        <v>2.07381291956623</v>
      </c>
      <c r="M46" s="87" t="n">
        <v>2.0949994795295</v>
      </c>
      <c r="N46" s="87" t="n">
        <v>2.08837797101449</v>
      </c>
      <c r="O46" s="87" t="n">
        <v>2.10427367787557</v>
      </c>
      <c r="P46" s="87" t="n">
        <v>2.11691121620678</v>
      </c>
      <c r="Q46" s="87" t="n">
        <v>2.13034397449926</v>
      </c>
      <c r="R46" s="87" t="n">
        <v>2.11898478971009</v>
      </c>
      <c r="S46" s="87" t="n">
        <v>2.12483241992183</v>
      </c>
      <c r="T46" s="87" t="n">
        <v>2.10839751382511</v>
      </c>
      <c r="U46" s="87" t="n">
        <v>2.09862475721088</v>
      </c>
      <c r="V46" s="87" t="n">
        <v>2.12425087470122</v>
      </c>
      <c r="W46" s="87" t="n">
        <v>2.12958927474927</v>
      </c>
      <c r="X46" s="87" t="n">
        <v>2.1312746701633</v>
      </c>
      <c r="Y46" s="87" t="n">
        <v>2.12976351396122</v>
      </c>
      <c r="Z46" s="87" t="n">
        <v>2.17255087753574</v>
      </c>
      <c r="AA46" s="87" t="n">
        <v>2.18996055096001</v>
      </c>
      <c r="AB46" s="87" t="n">
        <v>2.21452869918798</v>
      </c>
      <c r="AC46" s="87" t="n">
        <v>2.2583734439834</v>
      </c>
      <c r="AD46" s="87" t="n">
        <v>2.30088679980817</v>
      </c>
      <c r="AE46" s="87" t="n">
        <v>2.31375546147977</v>
      </c>
      <c r="AF46" s="87" t="n">
        <v>2.3416828485632</v>
      </c>
    </row>
    <row r="47" customFormat="false" ht="11.45" hidden="false" customHeight="true" outlineLevel="0" collapsed="false">
      <c r="A47" s="70" t="n">
        <f aca="false">IF(E47&lt;&gt;"",COUNTA($E$6:E47),"")</f>
        <v>37</v>
      </c>
      <c r="B47" s="71"/>
      <c r="C47" s="75" t="s">
        <v>74</v>
      </c>
      <c r="D47" s="86" t="n">
        <v>4.37234379318142</v>
      </c>
      <c r="E47" s="87" t="n">
        <v>5.15152617868719</v>
      </c>
      <c r="F47" s="87" t="n">
        <v>4.74743711476254</v>
      </c>
      <c r="G47" s="87" t="n">
        <v>4.29001438087839</v>
      </c>
      <c r="H47" s="87" t="n">
        <v>3.63556103170692</v>
      </c>
      <c r="I47" s="87" t="n">
        <v>3.54520402040204</v>
      </c>
      <c r="J47" s="87" t="n">
        <v>3.58735824556341</v>
      </c>
      <c r="K47" s="87" t="n">
        <v>3.68972756884809</v>
      </c>
      <c r="L47" s="87" t="n">
        <v>3.77971767869146</v>
      </c>
      <c r="M47" s="87" t="n">
        <v>3.92057626205826</v>
      </c>
      <c r="N47" s="87" t="n">
        <v>4.0002550432498</v>
      </c>
      <c r="O47" s="87" t="n">
        <v>3.73980772729181</v>
      </c>
      <c r="P47" s="87" t="n">
        <v>3.47458655484209</v>
      </c>
      <c r="Q47" s="87" t="n">
        <v>3.38747047358435</v>
      </c>
      <c r="R47" s="87" t="n">
        <v>2.98089231177798</v>
      </c>
      <c r="S47" s="87" t="n">
        <v>2.89347790783376</v>
      </c>
      <c r="T47" s="87" t="n">
        <v>2.80992522482593</v>
      </c>
      <c r="U47" s="87" t="n">
        <v>2.81000286183368</v>
      </c>
      <c r="V47" s="87" t="n">
        <v>2.56403275117765</v>
      </c>
      <c r="W47" s="87" t="n">
        <v>2.52649091131233</v>
      </c>
      <c r="X47" s="87" t="n">
        <v>2.57240009275721</v>
      </c>
      <c r="Y47" s="87" t="n">
        <v>2.62216464622455</v>
      </c>
      <c r="Z47" s="87" t="n">
        <v>2.54724370628293</v>
      </c>
      <c r="AA47" s="87" t="n">
        <v>2.45244052408642</v>
      </c>
      <c r="AB47" s="87" t="n">
        <v>2.31860355169459</v>
      </c>
      <c r="AC47" s="87" t="n">
        <v>2.26451223415088</v>
      </c>
      <c r="AD47" s="87" t="n">
        <v>2.14062650670751</v>
      </c>
      <c r="AE47" s="87" t="n">
        <v>2.07888197871794</v>
      </c>
      <c r="AF47" s="87" t="n">
        <v>2.02302159280147</v>
      </c>
    </row>
    <row r="48" customFormat="false" ht="11.45" hidden="false" customHeight="true" outlineLevel="0" collapsed="false">
      <c r="A48" s="70" t="n">
        <f aca="false">IF(E48&lt;&gt;"",COUNTA($E$6:E48),"")</f>
        <v>38</v>
      </c>
      <c r="B48" s="71" t="s">
        <v>63</v>
      </c>
      <c r="C48" s="72" t="s">
        <v>75</v>
      </c>
      <c r="D48" s="86" t="n">
        <v>2.20731988863991</v>
      </c>
      <c r="E48" s="87" t="n">
        <v>2.31716561948175</v>
      </c>
      <c r="F48" s="87" t="n">
        <v>2.38709970348406</v>
      </c>
      <c r="G48" s="87" t="n">
        <v>2.40538395019025</v>
      </c>
      <c r="H48" s="87" t="n">
        <v>2.40372765187029</v>
      </c>
      <c r="I48" s="87" t="n">
        <v>2.40573695263281</v>
      </c>
      <c r="J48" s="87" t="n">
        <v>2.40412093379258</v>
      </c>
      <c r="K48" s="87" t="n">
        <v>2.39747853592409</v>
      </c>
      <c r="L48" s="87" t="n">
        <v>2.37186409155937</v>
      </c>
      <c r="M48" s="87" t="n">
        <v>2.32353586652223</v>
      </c>
      <c r="N48" s="87" t="n">
        <v>2.29480334860212</v>
      </c>
      <c r="O48" s="87" t="n">
        <v>2.27043631182368</v>
      </c>
      <c r="P48" s="87" t="n">
        <v>2.24475619473072</v>
      </c>
      <c r="Q48" s="87" t="n">
        <v>2.21118776048812</v>
      </c>
      <c r="R48" s="87" t="n">
        <v>2.19745234949991</v>
      </c>
      <c r="S48" s="87" t="n">
        <v>2.17191514232065</v>
      </c>
      <c r="T48" s="87" t="n">
        <v>2.14321432850126</v>
      </c>
      <c r="U48" s="87" t="n">
        <v>2.13468398228981</v>
      </c>
      <c r="V48" s="87" t="n">
        <v>2.11183472175941</v>
      </c>
      <c r="W48" s="87" t="n">
        <v>2.09480550523349</v>
      </c>
      <c r="X48" s="87" t="n">
        <v>2.07264036623132</v>
      </c>
      <c r="Y48" s="87" t="n">
        <v>2.04788045977012</v>
      </c>
      <c r="Z48" s="87" t="n">
        <v>2.03338618592528</v>
      </c>
      <c r="AA48" s="87" t="n">
        <v>2.01555629259525</v>
      </c>
      <c r="AB48" s="87" t="n">
        <v>2.01449901726652</v>
      </c>
      <c r="AC48" s="87" t="n">
        <v>2.00237461444205</v>
      </c>
      <c r="AD48" s="87" t="n">
        <v>1.9962727255457</v>
      </c>
      <c r="AE48" s="87" t="n">
        <v>1.98752043090639</v>
      </c>
      <c r="AF48" s="87" t="n">
        <v>1.99205571040627</v>
      </c>
    </row>
    <row r="49" customFormat="false" ht="11.45" hidden="false" customHeight="true" outlineLevel="0" collapsed="false">
      <c r="A49" s="70" t="n">
        <f aca="false">IF(E49&lt;&gt;"",COUNTA($E$6:E49),"")</f>
        <v>39</v>
      </c>
      <c r="B49" s="71" t="s">
        <v>66</v>
      </c>
      <c r="C49" s="72" t="s">
        <v>76</v>
      </c>
      <c r="D49" s="86" t="n">
        <v>0.53072392557652</v>
      </c>
      <c r="E49" s="87" t="n">
        <v>0.814001624087911</v>
      </c>
      <c r="F49" s="87" t="n">
        <v>0.903750239062527</v>
      </c>
      <c r="G49" s="87" t="n">
        <v>0.995356044129413</v>
      </c>
      <c r="H49" s="87" t="n">
        <v>1.18293892884665</v>
      </c>
      <c r="I49" s="87" t="n">
        <v>1.12385177366038</v>
      </c>
      <c r="J49" s="87" t="n">
        <v>1.17627555575395</v>
      </c>
      <c r="K49" s="87" t="n">
        <v>1.14862038178649</v>
      </c>
      <c r="L49" s="87" t="n">
        <v>1.08110532305857</v>
      </c>
      <c r="M49" s="87" t="n">
        <v>1.07735422223723</v>
      </c>
      <c r="N49" s="87" t="n">
        <v>1.10298410121886</v>
      </c>
      <c r="O49" s="87" t="n">
        <v>1.09595753933739</v>
      </c>
      <c r="P49" s="87" t="n">
        <v>1.15128051603035</v>
      </c>
      <c r="Q49" s="87" t="n">
        <v>1.2043809293295</v>
      </c>
      <c r="R49" s="87" t="n">
        <v>1.12560247692172</v>
      </c>
      <c r="S49" s="87" t="n">
        <v>1.06715637630999</v>
      </c>
      <c r="T49" s="87" t="n">
        <v>1.09313462290652</v>
      </c>
      <c r="U49" s="87" t="n">
        <v>1.10201652337948</v>
      </c>
      <c r="V49" s="87" t="n">
        <v>1.15563754630826</v>
      </c>
      <c r="W49" s="87" t="n">
        <v>1.19936723505749</v>
      </c>
      <c r="X49" s="87" t="n">
        <v>1.19870558817411</v>
      </c>
      <c r="Y49" s="87" t="n">
        <v>1.18277750696517</v>
      </c>
      <c r="Z49" s="87" t="n">
        <v>1.18981789627192</v>
      </c>
      <c r="AA49" s="87" t="n">
        <v>1.20878148375673</v>
      </c>
      <c r="AB49" s="87" t="n">
        <v>1.21998076783886</v>
      </c>
      <c r="AC49" s="87" t="n">
        <v>1.20277589038927</v>
      </c>
      <c r="AD49" s="87" t="n">
        <v>1.18968903792713</v>
      </c>
      <c r="AE49" s="87" t="n">
        <v>1.19555277622549</v>
      </c>
      <c r="AF49" s="87" t="n">
        <v>1.22135416075623</v>
      </c>
    </row>
    <row r="50" customFormat="false" ht="11.45" hidden="false" customHeight="true" outlineLevel="0" collapsed="false">
      <c r="A50" s="70" t="n">
        <f aca="false">IF(E50&lt;&gt;"",COUNTA($E$6:E50),"")</f>
        <v>40</v>
      </c>
      <c r="B50" s="71" t="s">
        <v>66</v>
      </c>
      <c r="C50" s="72" t="s">
        <v>77</v>
      </c>
      <c r="D50" s="86" t="n">
        <v>1.36498710673863</v>
      </c>
      <c r="E50" s="87" t="n">
        <v>1.62355859450832</v>
      </c>
      <c r="F50" s="87" t="n">
        <v>1.73099978786843</v>
      </c>
      <c r="G50" s="87" t="n">
        <v>1.76950559047213</v>
      </c>
      <c r="H50" s="87" t="n">
        <v>1.76669110902675</v>
      </c>
      <c r="I50" s="87" t="n">
        <v>1.79541079941236</v>
      </c>
      <c r="J50" s="87" t="n">
        <v>1.80750590219224</v>
      </c>
      <c r="K50" s="87" t="n">
        <v>1.79981740501982</v>
      </c>
      <c r="L50" s="87" t="n">
        <v>1.81947941103768</v>
      </c>
      <c r="M50" s="87" t="n">
        <v>1.78465181058496</v>
      </c>
      <c r="N50" s="87" t="n">
        <v>1.78570487379486</v>
      </c>
      <c r="O50" s="87" t="n">
        <v>1.74892752525534</v>
      </c>
      <c r="P50" s="87" t="n">
        <v>1.69340010501616</v>
      </c>
      <c r="Q50" s="87" t="n">
        <v>1.69443886250152</v>
      </c>
      <c r="R50" s="87" t="n">
        <v>1.64256800584431</v>
      </c>
      <c r="S50" s="87" t="n">
        <v>1.59850206448931</v>
      </c>
      <c r="T50" s="87" t="n">
        <v>1.59072179546179</v>
      </c>
      <c r="U50" s="87" t="n">
        <v>1.60282437614729</v>
      </c>
      <c r="V50" s="87" t="n">
        <v>1.60491982792335</v>
      </c>
      <c r="W50" s="87" t="n">
        <v>1.59592195056696</v>
      </c>
      <c r="X50" s="87" t="n">
        <v>1.59642194868444</v>
      </c>
      <c r="Y50" s="87" t="n">
        <v>1.58467828313174</v>
      </c>
      <c r="Z50" s="87" t="n">
        <v>1.57380495858738</v>
      </c>
      <c r="AA50" s="87" t="n">
        <v>1.54698501369362</v>
      </c>
      <c r="AB50" s="87" t="n">
        <v>1.53285968791258</v>
      </c>
      <c r="AC50" s="87" t="n">
        <v>1.52610064050652</v>
      </c>
      <c r="AD50" s="87" t="n">
        <v>1.51697308503183</v>
      </c>
      <c r="AE50" s="87" t="n">
        <v>1.51333433366552</v>
      </c>
      <c r="AF50" s="87" t="n">
        <v>1.53066522163335</v>
      </c>
    </row>
    <row r="51" customFormat="false" ht="11.45" hidden="false" customHeight="true" outlineLevel="0" collapsed="false">
      <c r="A51" s="70" t="n">
        <f aca="false">IF(E51&lt;&gt;"",COUNTA($E$6:E51),"")</f>
        <v>41</v>
      </c>
      <c r="B51" s="71" t="s">
        <v>66</v>
      </c>
      <c r="C51" s="72" t="s">
        <v>78</v>
      </c>
      <c r="D51" s="86" t="n">
        <v>2.04429784758581</v>
      </c>
      <c r="E51" s="87" t="n">
        <v>1.99260602271543</v>
      </c>
      <c r="F51" s="87" t="n">
        <v>2.10955572905757</v>
      </c>
      <c r="G51" s="87" t="n">
        <v>2.12791862392926</v>
      </c>
      <c r="H51" s="87" t="n">
        <v>2.12901262182457</v>
      </c>
      <c r="I51" s="87" t="n">
        <v>2.13265398692402</v>
      </c>
      <c r="J51" s="87" t="n">
        <v>2.13101661066379</v>
      </c>
      <c r="K51" s="87" t="n">
        <v>2.13132082658794</v>
      </c>
      <c r="L51" s="87" t="n">
        <v>2.13102660080385</v>
      </c>
      <c r="M51" s="87" t="n">
        <v>2.12420422791884</v>
      </c>
      <c r="N51" s="87" t="n">
        <v>2.11212901940131</v>
      </c>
      <c r="O51" s="87" t="n">
        <v>2.09516194078627</v>
      </c>
      <c r="P51" s="87" t="n">
        <v>2.07934293492827</v>
      </c>
      <c r="Q51" s="87" t="n">
        <v>2.06448257641071</v>
      </c>
      <c r="R51" s="87" t="n">
        <v>2.0593821872719</v>
      </c>
      <c r="S51" s="87" t="n">
        <v>2.05214654947827</v>
      </c>
      <c r="T51" s="87" t="n">
        <v>2.0462760226139</v>
      </c>
      <c r="U51" s="87" t="n">
        <v>2.02915107695419</v>
      </c>
      <c r="V51" s="87" t="n">
        <v>2.02190283210028</v>
      </c>
      <c r="W51" s="87" t="n">
        <v>2.0113021855386</v>
      </c>
      <c r="X51" s="87" t="n">
        <v>1.99999415290162</v>
      </c>
      <c r="Y51" s="87" t="n">
        <v>1.98945770564452</v>
      </c>
      <c r="Z51" s="87" t="n">
        <v>1.97518234138703</v>
      </c>
      <c r="AA51" s="87" t="n">
        <v>1.96621005193592</v>
      </c>
      <c r="AB51" s="87" t="n">
        <v>1.95871686667546</v>
      </c>
      <c r="AC51" s="87" t="n">
        <v>1.94931479350124</v>
      </c>
      <c r="AD51" s="87" t="n">
        <v>1.93720941088601</v>
      </c>
      <c r="AE51" s="87" t="n">
        <v>1.93195487850121</v>
      </c>
      <c r="AF51" s="87" t="n">
        <v>1.92782636027885</v>
      </c>
    </row>
    <row r="52" customFormat="false" ht="11.45" hidden="false" customHeight="true" outlineLevel="0" collapsed="false">
      <c r="A52" s="70" t="n">
        <f aca="false">IF(E52&lt;&gt;"",COUNTA($E$6:E52),"")</f>
        <v>42</v>
      </c>
      <c r="B52" s="71" t="s">
        <v>69</v>
      </c>
      <c r="C52" s="72" t="s">
        <v>79</v>
      </c>
      <c r="D52" s="86" t="n">
        <v>1.27704172669388</v>
      </c>
      <c r="E52" s="87" t="n">
        <v>1.43990482955109</v>
      </c>
      <c r="F52" s="87" t="n">
        <v>1.57878633939777</v>
      </c>
      <c r="G52" s="87" t="n">
        <v>1.64523116079658</v>
      </c>
      <c r="H52" s="87" t="n">
        <v>1.68534249217645</v>
      </c>
      <c r="I52" s="87" t="n">
        <v>1.69559259230803</v>
      </c>
      <c r="J52" s="87" t="n">
        <v>1.69502290319359</v>
      </c>
      <c r="K52" s="87" t="n">
        <v>1.68846359917477</v>
      </c>
      <c r="L52" s="87" t="n">
        <v>1.70580181125615</v>
      </c>
      <c r="M52" s="87" t="n">
        <v>1.71117274914587</v>
      </c>
      <c r="N52" s="87" t="n">
        <v>1.69469901979033</v>
      </c>
      <c r="O52" s="87" t="n">
        <v>1.73031563562013</v>
      </c>
      <c r="P52" s="87" t="n">
        <v>1.69239208271273</v>
      </c>
      <c r="Q52" s="87" t="n">
        <v>1.69649964806102</v>
      </c>
      <c r="R52" s="87" t="n">
        <v>1.68063147853805</v>
      </c>
      <c r="S52" s="87" t="n">
        <v>1.67412707748967</v>
      </c>
      <c r="T52" s="87" t="n">
        <v>1.65976625973259</v>
      </c>
      <c r="U52" s="87" t="n">
        <v>1.67075362425484</v>
      </c>
      <c r="V52" s="87" t="n">
        <v>1.69816398682923</v>
      </c>
      <c r="W52" s="87" t="n">
        <v>1.66965566612965</v>
      </c>
      <c r="X52" s="87" t="n">
        <v>1.64379796518699</v>
      </c>
      <c r="Y52" s="87" t="n">
        <v>1.63847390860588</v>
      </c>
      <c r="Z52" s="87" t="n">
        <v>1.64832382255171</v>
      </c>
      <c r="AA52" s="87" t="n">
        <v>1.63749617115329</v>
      </c>
      <c r="AB52" s="87" t="n">
        <v>1.64467375212812</v>
      </c>
      <c r="AC52" s="87" t="n">
        <v>1.64909358905315</v>
      </c>
      <c r="AD52" s="87" t="n">
        <v>1.66779556816437</v>
      </c>
      <c r="AE52" s="87" t="n">
        <v>1.66405368875218</v>
      </c>
      <c r="AF52" s="87" t="n">
        <v>1.68839464840242</v>
      </c>
    </row>
    <row r="53" customFormat="false" ht="24.95" hidden="false" customHeight="true" outlineLevel="0" collapsed="false">
      <c r="A53" s="70" t="str">
        <f aca="false">IF(E53&lt;&gt;"",COUNTA($E$6:E53),"")</f>
        <v/>
      </c>
      <c r="B53" s="71"/>
      <c r="C53" s="83"/>
      <c r="D53" s="84" t="s">
        <v>82</v>
      </c>
      <c r="E53" s="84"/>
      <c r="F53" s="84"/>
      <c r="G53" s="84"/>
      <c r="H53" s="84"/>
      <c r="I53" s="84"/>
      <c r="J53" s="84"/>
      <c r="K53" s="85" t="s">
        <v>82</v>
      </c>
      <c r="L53" s="85"/>
      <c r="M53" s="85"/>
      <c r="N53" s="85"/>
      <c r="O53" s="85"/>
      <c r="P53" s="85"/>
      <c r="Q53" s="85"/>
      <c r="R53" s="85" t="s">
        <v>82</v>
      </c>
      <c r="S53" s="85"/>
      <c r="T53" s="85"/>
      <c r="U53" s="85"/>
      <c r="V53" s="85"/>
      <c r="W53" s="85"/>
      <c r="X53" s="85"/>
      <c r="Y53" s="85" t="s">
        <v>82</v>
      </c>
      <c r="Z53" s="85"/>
      <c r="AA53" s="85"/>
      <c r="AB53" s="85"/>
      <c r="AC53" s="85"/>
      <c r="AD53" s="85"/>
      <c r="AE53" s="85"/>
      <c r="AF53" s="85"/>
    </row>
    <row r="54" customFormat="false" ht="11.45" hidden="false" customHeight="true" outlineLevel="0" collapsed="false">
      <c r="A54" s="70" t="n">
        <f aca="false">IF(E54&lt;&gt;"",COUNTA($E$6:E54),"")</f>
        <v>43</v>
      </c>
      <c r="B54" s="71"/>
      <c r="C54" s="72" t="s">
        <v>62</v>
      </c>
      <c r="D54" s="87" t="n">
        <v>87.1880306188833</v>
      </c>
      <c r="E54" s="87" t="n">
        <v>81.5874101718202</v>
      </c>
      <c r="F54" s="87" t="n">
        <v>79.878907364611</v>
      </c>
      <c r="G54" s="87" t="n">
        <v>79.0069632250635</v>
      </c>
      <c r="H54" s="87" t="n">
        <v>79.6072874203699</v>
      </c>
      <c r="I54" s="87" t="n">
        <v>79.8642895824117</v>
      </c>
      <c r="J54" s="87" t="n">
        <v>78.531728203782</v>
      </c>
      <c r="K54" s="87" t="n">
        <v>78.8880856731128</v>
      </c>
      <c r="L54" s="87" t="n">
        <v>79.2480852551308</v>
      </c>
      <c r="M54" s="87" t="n">
        <v>79.5090941857737</v>
      </c>
      <c r="N54" s="87" t="n">
        <v>78.0195800231867</v>
      </c>
      <c r="O54" s="87" t="n">
        <v>77.6301951052723</v>
      </c>
      <c r="P54" s="87" t="n">
        <v>77.507286201448</v>
      </c>
      <c r="Q54" s="87" t="n">
        <v>75.696811178977</v>
      </c>
      <c r="R54" s="87" t="n">
        <v>75.2974367970233</v>
      </c>
      <c r="S54" s="87" t="n">
        <v>74.1893531576167</v>
      </c>
      <c r="T54" s="87" t="n">
        <v>74.2076938828438</v>
      </c>
      <c r="U54" s="87" t="n">
        <v>73.2036925694543</v>
      </c>
      <c r="V54" s="87" t="n">
        <v>75.3597459568323</v>
      </c>
      <c r="W54" s="87" t="n">
        <v>76.0501889318824</v>
      </c>
      <c r="X54" s="87" t="n">
        <v>75.2683969506233</v>
      </c>
      <c r="Y54" s="87" t="n">
        <v>75.6743987374051</v>
      </c>
      <c r="Z54" s="87" t="n">
        <v>75.4685586957144</v>
      </c>
      <c r="AA54" s="87" t="n">
        <v>76.2738514468989</v>
      </c>
      <c r="AB54" s="87" t="n">
        <v>77.4296923589015</v>
      </c>
      <c r="AC54" s="87" t="n">
        <v>77.7955215917722</v>
      </c>
      <c r="AD54" s="87" t="n">
        <v>77.2243544243997</v>
      </c>
      <c r="AE54" s="87" t="n">
        <v>78.1701680888483</v>
      </c>
      <c r="AF54" s="87" t="n">
        <v>78.3501496637725</v>
      </c>
    </row>
    <row r="55" customFormat="false" ht="11.45" hidden="false" customHeight="true" outlineLevel="0" collapsed="false">
      <c r="A55" s="70" t="n">
        <f aca="false">IF(E55&lt;&gt;"",COUNTA($E$6:E55),"")</f>
        <v>44</v>
      </c>
      <c r="B55" s="71"/>
      <c r="C55" s="72" t="s">
        <v>64</v>
      </c>
      <c r="D55" s="87" t="n">
        <v>5.90948150782435</v>
      </c>
      <c r="E55" s="87" t="n">
        <v>7.60715603173001</v>
      </c>
      <c r="F55" s="87" t="n">
        <v>9.58678866943301</v>
      </c>
      <c r="G55" s="87" t="n">
        <v>10.0265340598198</v>
      </c>
      <c r="H55" s="87" t="n">
        <v>11.0057275375639</v>
      </c>
      <c r="I55" s="87" t="n">
        <v>11.1954493299127</v>
      </c>
      <c r="J55" s="87" t="n">
        <v>12.1245433297788</v>
      </c>
      <c r="K55" s="87" t="n">
        <v>11.7240461690241</v>
      </c>
      <c r="L55" s="87" t="n">
        <v>11.0819549927458</v>
      </c>
      <c r="M55" s="87" t="n">
        <v>11.5293732241099</v>
      </c>
      <c r="N55" s="87" t="n">
        <v>11.6464706197271</v>
      </c>
      <c r="O55" s="87" t="n">
        <v>11.5407918672933</v>
      </c>
      <c r="P55" s="87" t="n">
        <v>10.8563885267533</v>
      </c>
      <c r="Q55" s="87" t="n">
        <v>11.7813716215423</v>
      </c>
      <c r="R55" s="87" t="n">
        <v>11.5391704990161</v>
      </c>
      <c r="S55" s="87" t="n">
        <v>11.8486020169593</v>
      </c>
      <c r="T55" s="87" t="n">
        <v>12.0425848202383</v>
      </c>
      <c r="U55" s="87" t="n">
        <v>12.6556135143002</v>
      </c>
      <c r="V55" s="87" t="n">
        <v>10.1452761595411</v>
      </c>
      <c r="W55" s="87" t="n">
        <v>11.3271686531017</v>
      </c>
      <c r="X55" s="87" t="n">
        <v>12.1541590372869</v>
      </c>
      <c r="Y55" s="87" t="n">
        <v>11.9169889910176</v>
      </c>
      <c r="Z55" s="87" t="n">
        <v>12.4352159835567</v>
      </c>
      <c r="AA55" s="87" t="n">
        <v>12.0670302944615</v>
      </c>
      <c r="AB55" s="87" t="n">
        <v>10.7891127065436</v>
      </c>
      <c r="AC55" s="87" t="n">
        <v>10.1010157785236</v>
      </c>
      <c r="AD55" s="87" t="n">
        <v>10.7671653254468</v>
      </c>
      <c r="AE55" s="87" t="n">
        <v>9.75972143512268</v>
      </c>
      <c r="AF55" s="87" t="n">
        <v>10.5183665827443</v>
      </c>
      <c r="AG55" s="92"/>
      <c r="AH55" s="92"/>
    </row>
    <row r="56" customFormat="false" ht="11.45" hidden="false" customHeight="true" outlineLevel="0" collapsed="false">
      <c r="A56" s="70" t="n">
        <f aca="false">IF(E56&lt;&gt;"",COUNTA($E$6:E56),"")</f>
        <v>45</v>
      </c>
      <c r="B56" s="71"/>
      <c r="C56" s="72" t="s">
        <v>83</v>
      </c>
      <c r="D56" s="87" t="n">
        <v>6.90248787329238</v>
      </c>
      <c r="E56" s="87" t="n">
        <v>10.8054337964498</v>
      </c>
      <c r="F56" s="87" t="n">
        <v>10.534303965956</v>
      </c>
      <c r="G56" s="87" t="n">
        <v>10.9665027151167</v>
      </c>
      <c r="H56" s="87" t="n">
        <v>9.38698504206611</v>
      </c>
      <c r="I56" s="87" t="n">
        <v>8.94026108767562</v>
      </c>
      <c r="J56" s="87" t="n">
        <v>9.34372846643919</v>
      </c>
      <c r="K56" s="87" t="n">
        <v>9.38786815786314</v>
      </c>
      <c r="L56" s="87" t="n">
        <v>9.6699597521235</v>
      </c>
      <c r="M56" s="87" t="n">
        <v>8.96153259011638</v>
      </c>
      <c r="N56" s="87" t="n">
        <v>10.3339493570861</v>
      </c>
      <c r="O56" s="87" t="n">
        <v>10.8290130274344</v>
      </c>
      <c r="P56" s="87" t="n">
        <v>11.6363252717987</v>
      </c>
      <c r="Q56" s="87" t="n">
        <v>12.5218171994807</v>
      </c>
      <c r="R56" s="87" t="n">
        <v>13.1633927039606</v>
      </c>
      <c r="S56" s="87" t="n">
        <v>13.9620448254241</v>
      </c>
      <c r="T56" s="87" t="n">
        <v>13.7497212969179</v>
      </c>
      <c r="U56" s="87" t="n">
        <v>14.1406939162454</v>
      </c>
      <c r="V56" s="87" t="n">
        <v>14.4949778836265</v>
      </c>
      <c r="W56" s="87" t="n">
        <v>12.6226424150159</v>
      </c>
      <c r="X56" s="87" t="n">
        <v>12.5774440120898</v>
      </c>
      <c r="Y56" s="87" t="n">
        <v>12.4086122715773</v>
      </c>
      <c r="Z56" s="87" t="n">
        <v>12.0962253207289</v>
      </c>
      <c r="AA56" s="87" t="n">
        <v>11.6591182586397</v>
      </c>
      <c r="AB56" s="87" t="n">
        <v>11.7811949345549</v>
      </c>
      <c r="AC56" s="87" t="n">
        <v>12.1034626297043</v>
      </c>
      <c r="AD56" s="87" t="n">
        <v>12.0084802501536</v>
      </c>
      <c r="AE56" s="87" t="n">
        <v>12.0701104760291</v>
      </c>
      <c r="AF56" s="87" t="n">
        <v>11.1314837534832</v>
      </c>
      <c r="AG56" s="92"/>
      <c r="AH56" s="92"/>
    </row>
    <row r="57" customFormat="false" ht="12" hidden="false" customHeight="true" outlineLevel="0" collapsed="false">
      <c r="C57" s="98"/>
      <c r="D57" s="98"/>
      <c r="AE57" s="99"/>
    </row>
    <row r="58" customFormat="false" ht="12" hidden="false" customHeight="true" outlineLevel="0" collapsed="false">
      <c r="C58" s="98"/>
      <c r="D58" s="98"/>
      <c r="AA58" s="99"/>
    </row>
    <row r="59" customFormat="false" ht="12" hidden="false" customHeight="true" outlineLevel="0" collapsed="false">
      <c r="C59" s="98"/>
      <c r="D59" s="98"/>
      <c r="AA59" s="99"/>
    </row>
    <row r="60" customFormat="false" ht="12" hidden="false" customHeight="true" outlineLevel="0" collapsed="false">
      <c r="C60" s="98"/>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row>
    <row r="61" customFormat="false" ht="12" hidden="false" customHeight="true" outlineLevel="0" collapsed="false">
      <c r="C61" s="98"/>
      <c r="D61" s="98"/>
    </row>
    <row r="62" customFormat="false" ht="12" hidden="false" customHeight="true" outlineLevel="0" collapsed="false">
      <c r="C62" s="98"/>
      <c r="D62" s="98"/>
    </row>
    <row r="63" customFormat="false" ht="12" hidden="false" customHeight="true" outlineLevel="0" collapsed="false">
      <c r="C63" s="98"/>
      <c r="D63" s="98"/>
    </row>
  </sheetData>
  <mergeCells count="53">
    <mergeCell ref="A1:C1"/>
    <mergeCell ref="D1:J1"/>
    <mergeCell ref="K1:Q1"/>
    <mergeCell ref="R1:X1"/>
    <mergeCell ref="Y1:AF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B4:C4"/>
    <mergeCell ref="D5:J5"/>
    <mergeCell ref="K5:Q5"/>
    <mergeCell ref="R5:X5"/>
    <mergeCell ref="Y5:AF5"/>
    <mergeCell ref="D21:J21"/>
    <mergeCell ref="K21:Q21"/>
    <mergeCell ref="R21:X21"/>
    <mergeCell ref="Y21:AF21"/>
    <mergeCell ref="D37:J37"/>
    <mergeCell ref="K37:Q37"/>
    <mergeCell ref="R37:X37"/>
    <mergeCell ref="Y37:AF37"/>
    <mergeCell ref="D53:J53"/>
    <mergeCell ref="K53:Q53"/>
    <mergeCell ref="R53:X53"/>
    <mergeCell ref="Y53:AF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9T11:33:10Z</dcterms:created>
  <dc:creator>FB 420</dc:creator>
  <dc:description/>
  <dc:language>en-US</dc:language>
  <cp:lastModifiedBy>Wank, Annett</cp:lastModifiedBy>
  <cp:lastPrinted>2021-06-18T05:08:51Z</cp:lastPrinted>
  <dcterms:modified xsi:type="dcterms:W3CDTF">2021-06-18T05:09:37Z</dcterms:modified>
  <cp:revision>0</cp:revision>
  <dc:subject>VGR der Länder</dc:subject>
  <dc:title>P133 Einkommen der privaten Haushalte einschließlich Organisationen ohne Erwerbszweck 1991 - 2019</dc:title>
</cp:coreProperties>
</file>