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Deckblatt" sheetId="1" state="visible" r:id="rId2"/>
    <sheet name="Inhalt" sheetId="2" state="visible" r:id="rId3"/>
    <sheet name="Vobemerkungen-Definitionen" sheetId="3" state="visible" r:id="rId4"/>
    <sheet name="Grafik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s>
  <definedNames>
    <definedName function="false" hidden="false" localSheetId="4" name="_xlnm.Print_Titles" vbProcedure="false">Tab1!$A:$B,Tab1!$1:$4</definedName>
    <definedName function="false" hidden="false" localSheetId="5" name="_xlnm.Print_Titles" vbProcedure="false">Tab2!$A:$B,Tab2!$1:$4</definedName>
    <definedName function="false" hidden="false" localSheetId="6" name="_xlnm.Print_Titles" vbProcedure="false">Tab3!$A:$B,Tab3!$1:$4</definedName>
    <definedName function="false" hidden="false" localSheetId="7" name="_xlnm.Print_Titles" vbProcedure="false">Tab4!$A:$B,Tab4!$1:$4</definedName>
    <definedName function="false" hidden="false" localSheetId="8" name="_xlnm.Print_Titles" vbProcedure="false">Tab5!$A:$B</definedName>
    <definedName function="false" hidden="false" localSheetId="9" name="_xlnm.Print_Titles" vbProcedure="false">Tab6!$A:$B,Tab6!$1:$4</definedName>
    <definedName function="false" hidden="false" localSheetId="10" name="_xlnm.Print_Titles" vbProcedure="false">Tab7!$A:$B,Tab7!$1:$4</definedName>
    <definedName function="false" hidden="false" localSheetId="11" name="_xlnm.Print_Titles" vbProcedure="false">Tab8!$A:$B,Tab8!$1:$4</definedName>
    <definedName function="false" hidden="false" localSheetId="12" name="_xlnm.Print_Titles" vbProcedure="false">Tab9!$A:$B,Tab9!$1:$4</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3" uniqueCount="117">
  <si>
    <t xml:space="preserve">Statistische Berichte</t>
  </si>
  <si>
    <t xml:space="preserve">VGR der Länder</t>
  </si>
  <si>
    <t xml:space="preserve">P I - j</t>
  </si>
  <si>
    <t xml:space="preserve">Anlageinvestitionen der Wirtschaftsbereiche</t>
  </si>
  <si>
    <t xml:space="preserve">in Mecklenburg-Vorpommern</t>
  </si>
  <si>
    <t xml:space="preserve">1991 bis 2018</t>
  </si>
  <si>
    <t xml:space="preserve">Kennziffer:</t>
  </si>
  <si>
    <t xml:space="preserve">P153 2018 00</t>
  </si>
  <si>
    <t xml:space="preserve">Herausgabe:</t>
  </si>
  <si>
    <t xml:space="preserve">19. April 2021</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 1</t>
  </si>
  <si>
    <t xml:space="preserve">Anteil der Investitionen in Forschung und Entwicklung an den Neuen Anlagen im Zeitverlauf</t>
  </si>
  <si>
    <t xml:space="preserve">      Grafik 2</t>
  </si>
  <si>
    <t xml:space="preserve">Investierte Neue Anlagen 2018 nach Wirtschaftsbereichen</t>
  </si>
  <si>
    <t xml:space="preserve">Tabelle 1</t>
  </si>
  <si>
    <t xml:space="preserve">Neue Anlagen nach Wirtschaftsbereichen in Mecklenburg-Vorpommern in jeweiligen 
    Preisen</t>
  </si>
  <si>
    <t xml:space="preserve">Tabelle 2</t>
  </si>
  <si>
    <t xml:space="preserve">Neue Ausrüstungen und sonstige Anlagen nach Wirtschaftsbereichen in Mecklenburg-
    Vorpommern in jeweiligen Preisen </t>
  </si>
  <si>
    <t xml:space="preserve">Tabelle 3</t>
  </si>
  <si>
    <t xml:space="preserve">Neue Bauten nach Wirtschaftsbereichen in Mecklenburg-Vorpommern in jeweiligen
    Preisen  </t>
  </si>
  <si>
    <t xml:space="preserve">Tabelle 4</t>
  </si>
  <si>
    <t xml:space="preserve">Neue Anlagen nach Ländern in jeweiligen Preisen  </t>
  </si>
  <si>
    <t xml:space="preserve">Tabelle 5</t>
  </si>
  <si>
    <t xml:space="preserve">Forschungs- und Entwicklungsinvestitionen nach Ländern in jeweiligen Preisen   </t>
  </si>
  <si>
    <t xml:space="preserve">Tabelle 6</t>
  </si>
  <si>
    <t xml:space="preserve">Neue Ausrüstungen und sonstige Anlagen nach Ländern in jeweiligen Preisen  </t>
  </si>
  <si>
    <t xml:space="preserve">Tabelle 7</t>
  </si>
  <si>
    <t xml:space="preserve">Neue Bauten nach Ländern in jeweiligen Preisen  </t>
  </si>
  <si>
    <t xml:space="preserve">Tabelle 8</t>
  </si>
  <si>
    <t xml:space="preserve">Bruttoanlageinvestitionen nach Ländern in jeweiligen Preisen  </t>
  </si>
  <si>
    <t xml:space="preserve">Tabelle 9</t>
  </si>
  <si>
    <t xml:space="preserve">Veränderung gegenüber dem Vorjahr preisbereinigt, verkettet nach Ländern </t>
  </si>
  <si>
    <t xml:space="preserve">Neue Anlagen nach Wirtschaftsbereichen in
Mecklenburg-Vorpommern in jeweiligen Preisen</t>
  </si>
  <si>
    <t xml:space="preserve">Lfd.
Nr.</t>
  </si>
  <si>
    <t xml:space="preserve">Neue Anlagen
nach Wirtschaftsbereichen (WZ 2008)</t>
  </si>
  <si>
    <t xml:space="preserve">Mill. EUR</t>
  </si>
  <si>
    <t xml:space="preserve">Insgesamt (A bis T)</t>
  </si>
  <si>
    <t xml:space="preserve">   davon</t>
  </si>
  <si>
    <t xml:space="preserve">   Land- und Forstwirtschaft, Fischerei (A)</t>
  </si>
  <si>
    <t xml:space="preserve">   Produzierendes Gewerbe (B bis F)</t>
  </si>
  <si>
    <t xml:space="preserve">      davon</t>
  </si>
  <si>
    <t xml:space="preserve">      Produzierendes Gewerbe ohne Baugewerbe (B bis E)</t>
  </si>
  <si>
    <t xml:space="preserve">         darunter</t>
  </si>
  <si>
    <t xml:space="preserve">         Verarbeitendes Gewerbe (C)</t>
  </si>
  <si>
    <t xml:space="preserve">      Baugewerbe (F)</t>
  </si>
  <si>
    <t xml:space="preserve">   Dienstleistungsbereiche (G bis T)</t>
  </si>
  <si>
    <t xml:space="preserve">      Handel, Verkehr, Lagerei, Gastgewerbe, Information und
         Kommunikation (G bis J)</t>
  </si>
  <si>
    <t xml:space="preserve">      Finanz-, Versicherungs- u. Unternehmensdienstleister;
         Grundstücks- und Wohnungswesen (K bis N)</t>
  </si>
  <si>
    <t xml:space="preserve">         Grundstücks- und Wohnungswesen (L)</t>
  </si>
  <si>
    <t xml:space="preserve">      Öffentliche und sonstige Dienstleister, Erziehung und
         Gesundheit; Private Haushalte (O bis T)</t>
  </si>
  <si>
    <t xml:space="preserve">Veränderung gegenüber dem Vorjahr in Prozent</t>
  </si>
  <si>
    <t xml:space="preserve">Anteil an Deutschland in Prozent</t>
  </si>
  <si>
    <t xml:space="preserve">Neue Ausrüstungen und sonstige Anlagen 
nach Wirtschaftsbereichen in Mecklenburg-Vorpommern
in jeweiligen Preisen</t>
  </si>
  <si>
    <t xml:space="preserve">Anteil an den neuen Anlagen in Prozent</t>
  </si>
  <si>
    <t xml:space="preserve">Neue Bauten nach Wirtschaftsbereichen in
Mecklenburg-Vorpommern in jeweiligen Preisen</t>
  </si>
  <si>
    <t xml:space="preserve">Neue Anlagen nach Ländern
in jeweiligen Preise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Neue Ausrüstungen und sonstige Anlagen nach Ländern
in jeweiligen Preisen</t>
  </si>
  <si>
    <t xml:space="preserve">Neue Bauten nach Ländern
in jeweiligen Preisen</t>
  </si>
  <si>
    <t xml:space="preserve">Bruttoanlageinvestitionen nach Ländern
in jeweiligen Preisen</t>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Neue Anlagen</t>
  </si>
  <si>
    <t xml:space="preserve">Neue Ausrüstungen und sonstige Anlagen</t>
  </si>
  <si>
    <t xml:space="preserve">Neue Bauten</t>
  </si>
  <si>
    <t xml:space="preserve">Bruttoanlageinvestitionen</t>
  </si>
</sst>
</file>

<file path=xl/styles.xml><?xml version="1.0" encoding="utf-8"?>
<styleSheet xmlns="http://schemas.openxmlformats.org/spreadsheetml/2006/main">
  <numFmts count="20">
    <numFmt numFmtId="164" formatCode="General"/>
    <numFmt numFmtId="165" formatCode="\ 0.0&quot;  &quot;"/>
    <numFmt numFmtId="166" formatCode="@"/>
    <numFmt numFmtId="167" formatCode="0"/>
    <numFmt numFmtId="168" formatCode="0&quot;  &quot;"/>
    <numFmt numFmtId="169" formatCode="#,##0&quot;  &quot;;&quot;- &quot;#,##0&quot;  &quot;;0&quot;  &quot;;@&quot;  &quot;"/>
    <numFmt numFmtId="170" formatCode="#,##0.0&quot;  &quot;;&quot;- &quot;#,##0.0&quot;  &quot;;0.0&quot;  &quot;;@&quot;  &quot;"/>
    <numFmt numFmtId="171" formatCode="###\ ##0.0&quot;  &quot;;\ * \–###\ ##0.0&quot;  &quot;;\ * &quot;–  &quot;;\ * @&quot;  &quot;"/>
    <numFmt numFmtId="172" formatCode="0.0"/>
    <numFmt numFmtId="173" formatCode="###\ ##0.0&quot;  &quot;;\ * \–###\ ##0.0&quot;  &quot;;\ * &quot;X  &quot;;\ * @&quot;  &quot;"/>
    <numFmt numFmtId="174" formatCode="#,##0\ ;&quot;- &quot;#,##0\ ;0\ ;@\ "/>
    <numFmt numFmtId="175" formatCode="#,##0.0\ ;&quot;- &quot;#,##0.0\ ;0.0\ ;@\ "/>
    <numFmt numFmtId="176" formatCode="#,##0&quot;   &quot;;&quot;- &quot;#,##0&quot;   &quot;;0&quot;   &quot;;@&quot;   &quot;"/>
    <numFmt numFmtId="177" formatCode="0.000"/>
    <numFmt numFmtId="178" formatCode="0.00"/>
    <numFmt numFmtId="179" formatCode="#\ ###\ ###\ ##0&quot;  &quot;;&quot; –&quot;###\ ###\ ##0&quot;  &quot;;\ * &quot;–  &quot;;\ * @&quot;  &quot;"/>
    <numFmt numFmtId="180" formatCode="??0.0&quot;  &quot;;\ * \–??0.0&quot;  &quot;;\ * &quot;–  &quot;;\ * @&quot;  &quot;"/>
    <numFmt numFmtId="181" formatCode="####0.0&quot;  &quot;;\ * \-####0.0&quot;  &quot;;\ * &quot;X  &quot;;\ * @"/>
    <numFmt numFmtId="182" formatCode="##0&quot;  &quot;;\ * &quot;X  &quot;;\ * @"/>
    <numFmt numFmtId="183" formatCode="#,##0.0&quot;       &quot;;&quot;- &quot;#,##0.0&quot;       &quot;;0.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11"/>
      <color rgb="FF000000"/>
      <name val="Calibri"/>
      <family val="2"/>
    </font>
    <font>
      <b val="true"/>
      <sz val="9"/>
      <color rgb="FFFF0000"/>
      <name val="Arial"/>
      <family val="2"/>
    </font>
    <font>
      <sz val="4"/>
      <color rgb="FF000000"/>
      <name val="Arial"/>
      <family val="2"/>
    </font>
    <font>
      <sz val="2"/>
      <color rgb="FF000000"/>
      <name val="Arial"/>
      <family val="2"/>
    </font>
    <font>
      <sz val="9"/>
      <color rgb="FF000000"/>
      <name val="Symbol"/>
      <family val="1"/>
      <charset val="2"/>
    </font>
    <font>
      <b val="true"/>
      <sz val="9"/>
      <name val="Arial"/>
      <family val="2"/>
    </font>
    <font>
      <b val="true"/>
      <sz val="9"/>
      <color rgb="FF0000FF"/>
      <name val="Arial"/>
      <family val="2"/>
    </font>
    <font>
      <b val="true"/>
      <sz val="9"/>
      <color rgb="FF008000"/>
      <name val="Arial"/>
      <family val="2"/>
    </font>
    <font>
      <b val="true"/>
      <sz val="8"/>
      <color rgb="FF000000"/>
      <name val="Arial"/>
      <family val="2"/>
    </font>
    <font>
      <sz val="6"/>
      <color rgb="FF000000"/>
      <name val="Arial"/>
      <family val="2"/>
    </font>
    <font>
      <sz val="6"/>
      <name val="Arial"/>
      <family val="2"/>
    </font>
    <font>
      <b val="true"/>
      <sz val="8"/>
      <name val="Arial"/>
      <family val="2"/>
    </font>
    <font>
      <sz val="8"/>
      <color rgb="FFFF0000"/>
      <name val="Arial"/>
      <family val="2"/>
    </font>
    <font>
      <sz val="8"/>
      <name val="Arial"/>
      <family val="2"/>
    </font>
    <font>
      <sz val="7"/>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left" vertical="center" textRotation="0" wrapText="true" indent="0" shrinkToFit="false"/>
      <protection locked="true" hidden="false"/>
    </xf>
    <xf numFmtId="164" fontId="9" fillId="0" borderId="3"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6"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true" applyProtection="true">
      <alignment horizontal="righ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9" fontId="32" fillId="0" borderId="14"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9" fontId="33" fillId="0" borderId="14"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0" fontId="28" fillId="0" borderId="14"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32" fillId="0" borderId="14"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6" fontId="16" fillId="0" borderId="14"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33" fillId="0" borderId="14"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31" fillId="0" borderId="14"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33" fillId="0" borderId="14" xfId="0" applyFont="true" applyBorder="true" applyAlignment="true" applyProtection="false">
      <alignment horizontal="right" vertical="bottom" textRotation="0" wrapText="false" indent="0" shrinkToFit="false"/>
      <protection locked="true" hidden="false"/>
    </xf>
    <xf numFmtId="175" fontId="31" fillId="0" borderId="14" xfId="0" applyFont="true" applyBorder="true" applyAlignment="true" applyProtection="false">
      <alignment horizontal="righ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9" fontId="34" fillId="0" borderId="0" xfId="0" applyFont="true" applyBorder="false" applyAlignment="true" applyProtection="false">
      <alignment horizontal="right" vertical="bottom" textRotation="0" wrapText="false" indent="0" shrinkToFit="false"/>
      <protection locked="true" hidden="false"/>
    </xf>
    <xf numFmtId="180" fontId="34" fillId="0" borderId="0" xfId="0" applyFont="true" applyBorder="false" applyAlignment="true" applyProtection="false">
      <alignment horizontal="right"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31" fillId="0" borderId="6" xfId="20" applyFont="true" applyBorder="true" applyAlignment="true" applyProtection="false">
      <alignment horizontal="left" vertical="center" textRotation="0" wrapText="false" indent="0" shrinkToFit="false"/>
      <protection locked="true" hidden="false"/>
    </xf>
    <xf numFmtId="164" fontId="31" fillId="0" borderId="7" xfId="20" applyFont="true" applyBorder="true" applyAlignment="true" applyProtection="false">
      <alignment horizontal="center" vertical="center" textRotation="0" wrapText="false" indent="0" shrinkToFit="false"/>
      <protection locked="true" hidden="false"/>
    </xf>
    <xf numFmtId="164" fontId="31" fillId="0" borderId="8"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9" xfId="20" applyFont="true" applyBorder="true" applyAlignment="true" applyProtection="false">
      <alignment horizontal="center" vertical="center" textRotation="0" wrapText="true" indent="0" shrinkToFit="false"/>
      <protection locked="true" hidden="false"/>
    </xf>
    <xf numFmtId="164" fontId="35" fillId="0" borderId="9"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3" fillId="0" borderId="9" xfId="20" applyFont="true" applyBorder="true" applyAlignment="true" applyProtection="false">
      <alignment horizontal="center" vertical="center" textRotation="0" wrapText="false" indent="0" shrinkToFit="false"/>
      <protection locked="true" hidden="false"/>
    </xf>
    <xf numFmtId="164" fontId="30" fillId="0" borderId="6" xfId="20"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center" vertical="center" textRotation="0" wrapText="true" indent="0" shrinkToFit="false"/>
      <protection locked="true" hidden="false"/>
    </xf>
    <xf numFmtId="164" fontId="30" fillId="0" borderId="7" xfId="20" applyFont="true" applyBorder="true" applyAlignment="true" applyProtection="false">
      <alignment horizontal="center" vertical="center" textRotation="0" wrapText="true" indent="0" shrinkToFit="false"/>
      <protection locked="true" hidden="false"/>
    </xf>
    <xf numFmtId="164" fontId="30" fillId="0" borderId="9" xfId="20" applyFont="true" applyBorder="true" applyAlignment="true" applyProtection="false">
      <alignment horizontal="center" vertical="center" textRotation="0" wrapText="false" indent="0" shrinkToFit="false"/>
      <protection locked="true" hidden="false"/>
    </xf>
    <xf numFmtId="164" fontId="33" fillId="0" borderId="10" xfId="20" applyFont="true" applyBorder="true" applyAlignment="true" applyProtection="false">
      <alignment horizontal="center" vertical="center" textRotation="0" wrapText="true" indent="0" shrinkToFit="false"/>
      <protection locked="true" hidden="false"/>
    </xf>
    <xf numFmtId="164" fontId="31" fillId="0" borderId="11" xfId="20" applyFont="true" applyBorder="true" applyAlignment="true" applyProtection="false">
      <alignment horizontal="center" vertical="center" textRotation="0" wrapText="true" indent="0" shrinkToFit="false"/>
      <protection locked="true" hidden="false"/>
    </xf>
    <xf numFmtId="164" fontId="31" fillId="0" borderId="12" xfId="20" applyFont="true" applyBorder="true" applyAlignment="true" applyProtection="false">
      <alignment horizontal="center" vertical="center" textRotation="0" wrapText="false" indent="0" shrinkToFit="false"/>
      <protection locked="true" hidden="false"/>
    </xf>
    <xf numFmtId="164" fontId="33" fillId="0" borderId="13" xfId="20" applyFont="true" applyBorder="true" applyAlignment="true" applyProtection="false">
      <alignment horizontal="center" vertical="center" textRotation="0" wrapText="true" indent="0" shrinkToFit="false"/>
      <protection locked="true" hidden="false"/>
    </xf>
    <xf numFmtId="183" fontId="33" fillId="0" borderId="0" xfId="20" applyFont="true" applyBorder="tru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14"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8" xfId="27"/>
    <cellStyle name="Zelle mit Rand"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1</xdr:row>
      <xdr:rowOff>38160</xdr:rowOff>
    </xdr:to>
    <xdr:sp>
      <xdr:nvSpPr>
        <xdr:cNvPr id="1" name="Textfeld 1"/>
        <xdr:cNvSpPr/>
      </xdr:nvSpPr>
      <xdr:spPr>
        <a:xfrm>
          <a:off x="13320" y="516960"/>
          <a:ext cx="6468840" cy="439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VGR)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 Mit der "Revision 2014" wurde das ESVG 2010 implementiert. Die wesentlichsten Neuerungen waren dabei die Behandlung von Forschung und Entwicklung als Investitions- und Vermögensgut sowie die Zuordnung von militärischen Waffensystemen zu den Investitionen.</a:t>
          </a:r>
          <a:r>
            <a:rPr b="0" lang="en-US" sz="1100" spc="-1" strike="noStrike">
              <a:solidFill>
                <a:srgbClr val="000000"/>
              </a:solidFill>
              <a:latin typeface="Calibri"/>
            </a:rPr>
            <a:t> </a:t>
          </a:r>
          <a:r>
            <a:rPr b="0" lang="en-US" sz="900" spc="-1" strike="noStrike">
              <a:solidFill>
                <a:srgbClr val="000000"/>
              </a:solidFill>
              <a:latin typeface="Arial"/>
            </a:rPr>
            <a:t>Im Jahr 2019 fand in Deutschland – wie in den meisten Mitgliedstaaten der Europäischen Union – eine weitere umfassende Revision der Volkswirtschaftlichen Gesamtrechnungen statt. Die Revision 2019 wurde dazu genutzt,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20 </a:t>
          </a:r>
          <a:r>
            <a:rPr b="0" lang="en-US" sz="900" spc="-1" strike="noStrike">
              <a:solidFill>
                <a:srgbClr val="000000"/>
              </a:solidFill>
              <a:latin typeface="Arial"/>
            </a:rPr>
            <a:t>sind daher mit Angaben der Berechnungsstände vor Revision 2019 (d. h. </a:t>
          </a:r>
          <a:r>
            <a:rPr b="1" lang="en-US" sz="900" spc="-1" strike="noStrike">
              <a:solidFill>
                <a:srgbClr val="ff0000"/>
              </a:solidFill>
              <a:latin typeface="Arial"/>
            </a:rPr>
            <a:t>August 2018 und früher</a:t>
          </a:r>
          <a:r>
            <a:rPr b="0" lang="en-US" sz="900" spc="-1" strike="noStrike">
              <a:solidFill>
                <a:srgbClr val="000000"/>
              </a:solidFill>
              <a:latin typeface="Arial"/>
            </a:rPr>
            <a:t>) nicht vergleichba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 diesem Bericht enthaltenen Angaben sind Ergebnisse der </a:t>
          </a:r>
          <a:r>
            <a:rPr b="1" lang="en-US" sz="900" spc="-1" strike="noStrike">
              <a:solidFill>
                <a:srgbClr val="000000"/>
              </a:solidFill>
              <a:latin typeface="Arial"/>
            </a:rPr>
            <a:t>Verwendungsrechnung</a:t>
          </a:r>
          <a:r>
            <a:rPr b="0" lang="en-US" sz="900" spc="-1" strike="noStrike">
              <a:solidFill>
                <a:srgbClr val="000000"/>
              </a:solidFill>
              <a:latin typeface="Arial"/>
            </a:rPr>
            <a:t>, einem Teilgebiet der Volkswirtschaftlichen Gesamtrechnungen. Ausgewiesen werden Angaben zu den Bruttoanlageinvestitionen, die für die Länder vom Arbeitskreis Volkswirtschaftliche Gesamtrechnungen der Länder ermittelt werden. Diese originär berechneten Daten beziehen sich auf die Jahre 1991 bis 2018. Eine solche Originärberechnung kann nur durchgeführt werden, wenn alle erforderlichen Daten aus den Fachstatistiken vorliegen. Das ist bei den Investitionen zirka 1 ¾ Jahre nach dem Berichtsjahr der Fall, so dass die Originärberechnung einen Time-Lag von etwa zwei Jahren ha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vestitionen haben für die kurz- und mittelfristige Entwicklung der Wirtschaft große Bedeutung und sind daher ein wichtiger Indikator der Konjunkturbeobachtung. Sie sind neben dem Konsum das bedeutendste Aggregat der Verwendungsseite des Bruttoinlandsprodukts. Die Verwendungsseite gibt einen Einblick in die letzte Entnahme der Waren und Dienstleistungen aus dem Markt. Für die gesamte Volkswirtschaft hat die Verwendungsgleichung folgendes Aussehen:</a:t>
          </a:r>
          <a:endParaRPr b="0" lang="en-US" sz="900" spc="-1" strike="noStrike">
            <a:latin typeface="Times New Roman"/>
          </a:endParaRPr>
        </a:p>
      </xdr:txBody>
    </xdr:sp>
    <xdr:clientData/>
  </xdr:twoCellAnchor>
  <xdr:twoCellAnchor editAs="oneCell">
    <xdr:from>
      <xdr:col>0</xdr:col>
      <xdr:colOff>0</xdr:colOff>
      <xdr:row>40</xdr:row>
      <xdr:rowOff>0</xdr:rowOff>
    </xdr:from>
    <xdr:to>
      <xdr:col>0</xdr:col>
      <xdr:colOff>6482160</xdr:colOff>
      <xdr:row>61</xdr:row>
      <xdr:rowOff>143280</xdr:rowOff>
    </xdr:to>
    <xdr:sp>
      <xdr:nvSpPr>
        <xdr:cNvPr id="2" name="Textfeld 4"/>
        <xdr:cNvSpPr/>
      </xdr:nvSpPr>
      <xdr:spPr>
        <a:xfrm>
          <a:off x="0" y="6390720"/>
          <a:ext cx="6482160" cy="319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lagen, neue</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Neue Anlagen umfassen die Käufe an reproduzierbaren neuen Produktionsmitteln sowie die Zugänge an selbst erstellten Anlagen in einem Zeitraum. Sie setzen sich zusammen aus den Zugängen an neuen Ausrüstungen und neuen Bauten. Sie sind Teil der (</a:t>
          </a:r>
          <a:r>
            <a:rPr b="0" lang="en-US" sz="900" spc="-1" strike="noStrike">
              <a:solidFill>
                <a:srgbClr val="000000"/>
              </a:solidFill>
              <a:latin typeface="Symbol"/>
            </a:rPr>
            <a:t>®</a:t>
          </a:r>
          <a:r>
            <a:rPr b="0" lang="en-US" sz="900" spc="-1" strike="noStrike">
              <a:solidFill>
                <a:srgbClr val="000000"/>
              </a:solidFill>
              <a:latin typeface="Arial"/>
            </a:rPr>
            <a:t>) Bruttoanlageinvestitionen, die darüber hinaus noch den Saldo aus den Käufen und Verkäufen von gebrauchten Anlagen umfas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srüstungen</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militärische Waffensysteme und die (</a:t>
          </a:r>
          <a:r>
            <a:rPr b="0" lang="en-US" sz="900" spc="-1" strike="noStrike">
              <a:solidFill>
                <a:srgbClr val="000000"/>
              </a:solidFill>
              <a:latin typeface="Symbol"/>
            </a:rPr>
            <a:t>®</a:t>
          </a:r>
          <a:r>
            <a:rPr b="0" lang="en-US" sz="900" spc="-1" strike="noStrike">
              <a:solidFill>
                <a:srgbClr val="000000"/>
              </a:solidFill>
              <a:latin typeface="Arial"/>
            </a:rPr>
            <a:t>) sonstigen Anlagen mit ei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auten</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ruttoanlageinvestitionen</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a:t>
          </a:r>
          <a:endParaRPr b="0" lang="en-US" sz="900" spc="-1" strike="noStrike">
            <a:latin typeface="Times New Roman"/>
          </a:endParaRPr>
        </a:p>
      </xdr:txBody>
    </xdr:sp>
    <xdr:clientData/>
  </xdr:twoCellAnchor>
  <xdr:twoCellAnchor editAs="oneCell">
    <xdr:from>
      <xdr:col>0</xdr:col>
      <xdr:colOff>0</xdr:colOff>
      <xdr:row>63</xdr:row>
      <xdr:rowOff>9360</xdr:rowOff>
    </xdr:from>
    <xdr:to>
      <xdr:col>0</xdr:col>
      <xdr:colOff>6482160</xdr:colOff>
      <xdr:row>126</xdr:row>
      <xdr:rowOff>85680</xdr:rowOff>
    </xdr:to>
    <xdr:sp>
      <xdr:nvSpPr>
        <xdr:cNvPr id="3" name="Textfeld 5"/>
        <xdr:cNvSpPr/>
      </xdr:nvSpPr>
      <xdr:spPr>
        <a:xfrm>
          <a:off x="0" y="1010664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Wohnbauten,</a:t>
          </a:r>
          <a:endParaRPr b="0" lang="en-US" sz="900" spc="-1" strike="noStrike">
            <a:latin typeface="Times New Roman"/>
          </a:endParaRPr>
        </a:p>
        <a:p>
          <a:r>
            <a:rPr b="0" lang="en-US" sz="900" spc="-1" strike="noStrike">
              <a:solidFill>
                <a:srgbClr val="000000"/>
              </a:solidFill>
              <a:latin typeface="Arial"/>
            </a:rPr>
            <a:t>- Nichtwohnbauten einschließlich erheblicher Bodenverbesserungen,</a:t>
          </a:r>
          <a:endParaRPr b="0" lang="en-US" sz="900" spc="-1" strike="noStrike">
            <a:latin typeface="Times New Roman"/>
          </a:endParaRPr>
        </a:p>
        <a:p>
          <a:r>
            <a:rPr b="0" lang="en-US" sz="900" spc="-1" strike="noStrike">
              <a:solidFill>
                <a:srgbClr val="000000"/>
              </a:solidFill>
              <a:latin typeface="Arial"/>
            </a:rPr>
            <a:t>- Ausrüstungen wie Schiffe, Kraftfahrzeuge und Computer,</a:t>
          </a:r>
          <a:endParaRPr b="0" lang="en-US" sz="900" spc="-1" strike="noStrike">
            <a:latin typeface="Times New Roman"/>
          </a:endParaRPr>
        </a:p>
        <a:p>
          <a:r>
            <a:rPr b="0" lang="en-US" sz="900" spc="-1" strike="noStrike">
              <a:solidFill>
                <a:srgbClr val="000000"/>
              </a:solidFill>
              <a:latin typeface="Arial"/>
            </a:rPr>
            <a:t>- militärische Waffensysteme,</a:t>
          </a:r>
          <a:endParaRPr b="0" lang="en-US" sz="900" spc="-1" strike="noStrike">
            <a:latin typeface="Times New Roman"/>
          </a:endParaRPr>
        </a:p>
        <a:p>
          <a:r>
            <a:rPr b="0" lang="en-US" sz="900" spc="-1" strike="noStrike">
              <a:solidFill>
                <a:srgbClr val="000000"/>
              </a:solidFill>
              <a:latin typeface="Arial"/>
            </a:rPr>
            <a:t>- Nutztiere und Nutzpflanzungen (z. B. Bäume und Vieh),</a:t>
          </a:r>
          <a:endParaRPr b="0" lang="en-US" sz="900" spc="-1" strike="noStrike">
            <a:latin typeface="Times New Roman"/>
          </a:endParaRPr>
        </a:p>
        <a:p>
          <a:r>
            <a:rPr b="0" lang="en-US" sz="900" spc="-1" strike="noStrike">
              <a:solidFill>
                <a:srgbClr val="000000"/>
              </a:solidFill>
              <a:latin typeface="Arial"/>
            </a:rPr>
            <a:t>- Eigentumsübertragungskosten nichtproduzierter Vermögensgüter wie Grund und Boden und Nutzungsrechte,</a:t>
          </a:r>
          <a:endParaRPr b="0" lang="en-US" sz="900" spc="-1" strike="noStrike">
            <a:latin typeface="Times New Roman"/>
          </a:endParaRPr>
        </a:p>
        <a:p>
          <a:r>
            <a:rPr b="0" lang="en-US" sz="900" spc="-1" strike="noStrike">
              <a:solidFill>
                <a:srgbClr val="000000"/>
              </a:solidFill>
              <a:latin typeface="Arial"/>
            </a:rPr>
            <a:t>- Forschung und Entwicklung (FuE) einschließlich Produktion von frei zugänglicher FuE,</a:t>
          </a:r>
          <a:endParaRPr b="0" lang="en-US" sz="900" spc="-1" strike="noStrike">
            <a:latin typeface="Times New Roman"/>
          </a:endParaRPr>
        </a:p>
        <a:p>
          <a:r>
            <a:rPr b="0" lang="en-US" sz="900" spc="-1" strike="noStrike">
              <a:solidFill>
                <a:srgbClr val="000000"/>
              </a:solidFill>
              <a:latin typeface="Arial"/>
            </a:rPr>
            <a:t>- Suchbohrungen,</a:t>
          </a:r>
          <a:endParaRPr b="0" lang="en-US" sz="900" spc="-1" strike="noStrike">
            <a:latin typeface="Times New Roman"/>
          </a:endParaRPr>
        </a:p>
        <a:p>
          <a:r>
            <a:rPr b="0" lang="en-US" sz="900" spc="-1" strike="noStrike">
              <a:solidFill>
                <a:srgbClr val="000000"/>
              </a:solidFill>
              <a:latin typeface="Arial"/>
            </a:rPr>
            <a:t>- Software und Datenbanken,</a:t>
          </a:r>
          <a:endParaRPr b="0" lang="en-US" sz="900" spc="-1" strike="noStrike">
            <a:latin typeface="Times New Roman"/>
          </a:endParaRPr>
        </a:p>
        <a:p>
          <a:r>
            <a:rPr b="0" lang="en-US" sz="900" spc="-1" strike="noStrike">
              <a:solidFill>
                <a:srgbClr val="000000"/>
              </a:solidFill>
              <a:latin typeface="Arial"/>
            </a:rPr>
            <a:t>- Urheberrechte,</a:t>
          </a:r>
          <a:endParaRPr b="0" lang="en-US" sz="900" spc="-1" strike="noStrike">
            <a:latin typeface="Times New Roman"/>
          </a:endParaRPr>
        </a:p>
        <a:p>
          <a:r>
            <a:rPr b="0" lang="en-US" sz="900" spc="-1" strike="noStrike">
              <a:solidFill>
                <a:srgbClr val="000000"/>
              </a:solidFill>
              <a:latin typeface="Arial"/>
            </a:rPr>
            <a:t>- sonstiges geistiges Eigentum.</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orschungs- und Entwicklungsinvestitionen</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Mit Einführung des ESVG 2010, das im Rahmen der Revision 2014 umgesetzt wurde, werden Ausgaben für Forschung und Entwicklung (FuE) als Investitionen in geistiges Eigentum verbucht. Grundsätzlich zählen sämtliche eigenproduzierte sowie fremdbezogene Forschungs- und Entwicklungsleistungen zu den Investitionen in geistiges Eigentum. Damit werden diese nicht mehr als Aufwand für die laufende Produktion (Vorleistungen) betrachtet, sondern als Anlageinvestitionen, die über mehrere Zeiträume genutzt werden. Einzige Ausnahme bilden die FuE-Käufe des Wirtschaftszweiges 72 ("Forschung und Entwicklung"), die weiterhin als Vorleistungen gebucht werden. </a:t>
          </a:r>
          <a:endParaRPr b="0" lang="en-US" sz="900" spc="-1" strike="noStrike">
            <a:latin typeface="Times New Roman"/>
          </a:endParaRPr>
        </a:p>
        <a:p>
          <a:r>
            <a:rPr b="0" lang="en-US" sz="900" spc="-1" strike="noStrike">
              <a:solidFill>
                <a:srgbClr val="000000"/>
              </a:solidFill>
              <a:latin typeface="Arial"/>
            </a:rPr>
            <a:t>Investitionen in Forschung und Entwicklung als Bestandteil der Investitionen in geistiges Eigentum werden den sonstigen Anlagen zugeordnet, die wiederum Teil der neuen Anlagen sind, zusammengefasst aus der Summe von Bauten, Ausrüstungen und sonstigen Anla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In jeweiligen Preisen</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wertung der Anlageinvestitionen in jeweiligen Preisen erfolgt zu den Anschaffungs- bzw. Herstellungskosten des jeweiligen Berichtsjahres. Es werden alle beim Erwerb bzw. bei der Herstellung der Anlagegüter anfallenden Kosten in Rechnung gestell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In Vorjahrespreisen/Verkettung</a:t>
          </a:r>
          <a:r>
            <a:rPr b="0" lang="en-US" sz="1100" spc="-1" strike="noStrike">
              <a:solidFill>
                <a:srgbClr val="000000"/>
              </a:solidFill>
              <a:latin typeface="Calibri"/>
            </a:rPr>
            <a:t>  </a:t>
          </a:r>
          <a:endParaRPr b="0" lang="en-US" sz="11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Bei der Bewertung der Anlageinvestitionen werden die Preise des Vorjahres zugrunde gelegt. Bei Betrachtung einer Zeitreihe erhält man eine Sequenz von Jahresergebnissen jeweils in den Preisen des entsprechenden Vorjahres mit den dazu gehörenden Messzahl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onstige Anlagegüter</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Zu den sonstigen Anlagegütern gehören immaterielle Anlagegüter, wie Ausgaben für Forschung und Entwicklung, Computerprogramme, Urheberrechte und Suchbohrungen, und auch das natürliche Wachstum von Nutzpflanzungen und Nutzviehbestän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Eine Möglichkeit zur tieferen Gliederung der Investitionen ist die Darstellung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164760</xdr:colOff>
      <xdr:row>28</xdr:row>
      <xdr:rowOff>28800</xdr:rowOff>
    </xdr:to>
    <xdr:pic>
      <xdr:nvPicPr>
        <xdr:cNvPr id="4" name="Grafik 2" descr=""/>
        <xdr:cNvPicPr/>
      </xdr:nvPicPr>
      <xdr:blipFill>
        <a:blip r:embed="rId1"/>
        <a:srcRect l="0" t="0" r="2115" b="0"/>
        <a:stretch/>
      </xdr:blipFill>
      <xdr:spPr>
        <a:xfrm>
          <a:off x="18720" y="390600"/>
          <a:ext cx="6367320" cy="4133880"/>
        </a:xfrm>
        <a:prstGeom prst="rect">
          <a:avLst/>
        </a:prstGeom>
        <a:ln w="0">
          <a:noFill/>
        </a:ln>
      </xdr:spPr>
    </xdr:pic>
    <xdr:clientData/>
  </xdr:twoCellAnchor>
  <xdr:twoCellAnchor editAs="oneCell">
    <xdr:from>
      <xdr:col>0</xdr:col>
      <xdr:colOff>0</xdr:colOff>
      <xdr:row>30</xdr:row>
      <xdr:rowOff>95400</xdr:rowOff>
    </xdr:from>
    <xdr:to>
      <xdr:col>1</xdr:col>
      <xdr:colOff>3164760</xdr:colOff>
      <xdr:row>57</xdr:row>
      <xdr:rowOff>142920</xdr:rowOff>
    </xdr:to>
    <xdr:pic>
      <xdr:nvPicPr>
        <xdr:cNvPr id="5" name="Grafik 4" descr=""/>
        <xdr:cNvPicPr/>
      </xdr:nvPicPr>
      <xdr:blipFill>
        <a:blip r:embed="rId2"/>
        <a:srcRect l="0" t="0" r="4555" b="0"/>
        <a:stretch/>
      </xdr:blipFill>
      <xdr:spPr>
        <a:xfrm>
          <a:off x="0" y="4896000"/>
          <a:ext cx="6386040" cy="416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0</v>
      </c>
      <c r="B18" s="21"/>
      <c r="C18" s="21"/>
      <c r="D18" s="21"/>
    </row>
    <row r="19" customFormat="false" ht="12" hidden="false" customHeight="true" outlineLevel="0" collapsed="false">
      <c r="A19" s="21" t="s">
        <v>11</v>
      </c>
      <c r="B19" s="21"/>
      <c r="C19" s="21"/>
      <c r="D19" s="21"/>
    </row>
    <row r="20" customFormat="false" ht="12" hidden="false" customHeight="true" outlineLevel="0" collapsed="false">
      <c r="A20" s="22"/>
      <c r="B20" s="22"/>
      <c r="C20" s="22"/>
      <c r="D20" s="22"/>
    </row>
    <row r="21" customFormat="false" ht="12" hidden="false" customHeight="true" outlineLevel="0" collapsed="false">
      <c r="A21" s="23" t="s">
        <v>12</v>
      </c>
      <c r="B21" s="23"/>
      <c r="C21" s="23"/>
      <c r="D21" s="23"/>
    </row>
    <row r="22" customFormat="false" ht="12" hidden="false" customHeight="true" outlineLevel="0" collapsed="false">
      <c r="A22" s="21"/>
      <c r="B22" s="21"/>
      <c r="C22" s="21"/>
      <c r="D22" s="21"/>
    </row>
    <row r="23" customFormat="false" ht="12" hidden="false" customHeight="true" outlineLevel="0" collapsed="false">
      <c r="A23" s="24" t="s">
        <v>13</v>
      </c>
      <c r="B23" s="24"/>
      <c r="C23" s="24"/>
      <c r="D23" s="24"/>
    </row>
    <row r="24" customFormat="false" ht="12" hidden="false" customHeight="true" outlineLevel="0" collapsed="false">
      <c r="A24" s="24" t="s">
        <v>14</v>
      </c>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row>
    <row r="27" customFormat="false" ht="12" hidden="false" customHeight="true" outlineLevel="0" collapsed="false">
      <c r="A27" s="27" t="s">
        <v>15</v>
      </c>
      <c r="B27" s="27"/>
      <c r="C27" s="27"/>
      <c r="D27" s="27"/>
    </row>
    <row r="28" customFormat="false" ht="12" hidden="false" customHeight="true" outlineLevel="0" collapsed="false">
      <c r="A28" s="21"/>
      <c r="B28" s="21"/>
      <c r="C28" s="21"/>
      <c r="D28" s="21"/>
    </row>
    <row r="29" customFormat="false" ht="12" hidden="false" customHeight="true" outlineLevel="0" collapsed="false">
      <c r="A29" s="28" t="s">
        <v>16</v>
      </c>
      <c r="B29" s="29" t="s">
        <v>17</v>
      </c>
      <c r="C29" s="29"/>
      <c r="D29" s="29"/>
    </row>
    <row r="30" customFormat="false" ht="12" hidden="false" customHeight="true" outlineLevel="0" collapsed="false">
      <c r="A30" s="30" t="n">
        <v>0</v>
      </c>
      <c r="B30" s="29" t="s">
        <v>18</v>
      </c>
      <c r="C30" s="29"/>
      <c r="D30" s="29"/>
    </row>
    <row r="31" customFormat="false" ht="12" hidden="false" customHeight="true" outlineLevel="0" collapsed="false">
      <c r="A31" s="28" t="s">
        <v>19</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c r="B37" s="29"/>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31"/>
      <c r="C40" s="31"/>
      <c r="D40" s="31"/>
    </row>
    <row r="41" customFormat="false" ht="12" hidden="false" customHeight="true" outlineLevel="0" collapsed="false">
      <c r="A41" s="32"/>
      <c r="B41" s="33"/>
      <c r="C41" s="33"/>
      <c r="D41" s="33"/>
    </row>
    <row r="42" customFormat="false" ht="12" hidden="false" customHeight="true" outlineLevel="0" collapsed="false">
      <c r="A42" s="32"/>
      <c r="B42" s="32"/>
      <c r="C42" s="32"/>
      <c r="D42" s="32"/>
    </row>
    <row r="43" customFormat="false" ht="12" hidden="false" customHeight="true" outlineLevel="0" collapsed="false">
      <c r="A43" s="32"/>
      <c r="B43" s="33"/>
      <c r="C43" s="33"/>
      <c r="D43" s="33"/>
    </row>
    <row r="44" customFormat="false" ht="12.75" hidden="false" customHeight="false" outlineLevel="0" collapsed="false">
      <c r="A44" s="29" t="s">
        <v>31</v>
      </c>
      <c r="B44" s="29"/>
      <c r="C44" s="29"/>
      <c r="D44" s="29"/>
    </row>
    <row r="45" customFormat="false" ht="39.95" hidden="false" customHeight="true" outlineLevel="0" collapsed="false">
      <c r="A45" s="34"/>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0:D40"/>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3.28"/>
    <col collapsed="false" customWidth="true" hidden="false" outlineLevel="0" max="30" min="3" style="61" width="9.28"/>
    <col collapsed="false" customWidth="false" hidden="false" outlineLevel="0" max="257" min="31" style="61" width="11.42"/>
  </cols>
  <sheetData>
    <row r="1" customFormat="false" ht="39.95" hidden="false" customHeight="true" outlineLevel="0" collapsed="false">
      <c r="A1" s="62" t="s">
        <v>50</v>
      </c>
      <c r="B1" s="62"/>
      <c r="C1" s="63" t="s">
        <v>100</v>
      </c>
      <c r="D1" s="63"/>
      <c r="E1" s="63"/>
      <c r="F1" s="63"/>
      <c r="G1" s="63"/>
      <c r="H1" s="63"/>
      <c r="I1" s="63"/>
      <c r="J1" s="64" t="s">
        <v>100</v>
      </c>
      <c r="K1" s="64"/>
      <c r="L1" s="64"/>
      <c r="M1" s="64"/>
      <c r="N1" s="64"/>
      <c r="O1" s="64"/>
      <c r="P1" s="64"/>
      <c r="Q1" s="64" t="s">
        <v>100</v>
      </c>
      <c r="R1" s="64"/>
      <c r="S1" s="64"/>
      <c r="T1" s="64"/>
      <c r="U1" s="64"/>
      <c r="V1" s="64"/>
      <c r="W1" s="64"/>
      <c r="X1" s="64" t="s">
        <v>100</v>
      </c>
      <c r="Y1" s="64"/>
      <c r="Z1" s="64"/>
      <c r="AA1" s="64"/>
      <c r="AB1" s="64"/>
      <c r="AC1" s="64"/>
      <c r="AD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0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c r="AC4" s="71"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9" t="s">
        <v>83</v>
      </c>
      <c r="C6" s="111" t="n">
        <v>32489.087</v>
      </c>
      <c r="D6" s="99" t="n">
        <v>32283.813</v>
      </c>
      <c r="E6" s="99" t="n">
        <v>27610.9</v>
      </c>
      <c r="F6" s="99" t="n">
        <v>26820.015</v>
      </c>
      <c r="G6" s="99" t="n">
        <v>27645.983</v>
      </c>
      <c r="H6" s="99" t="n">
        <v>28491.951</v>
      </c>
      <c r="I6" s="99" t="n">
        <v>29346.091</v>
      </c>
      <c r="J6" s="99" t="n">
        <v>31556.533</v>
      </c>
      <c r="K6" s="99" t="n">
        <v>34644.987</v>
      </c>
      <c r="L6" s="99" t="n">
        <v>37058.702</v>
      </c>
      <c r="M6" s="99" t="n">
        <v>39146.339</v>
      </c>
      <c r="N6" s="99" t="n">
        <v>37419.472</v>
      </c>
      <c r="O6" s="99" t="n">
        <v>35996.263</v>
      </c>
      <c r="P6" s="99" t="n">
        <v>37751.81</v>
      </c>
      <c r="Q6" s="99" t="n">
        <v>36747.208</v>
      </c>
      <c r="R6" s="99" t="n">
        <v>41229.568</v>
      </c>
      <c r="S6" s="99" t="n">
        <v>43661.012</v>
      </c>
      <c r="T6" s="99" t="n">
        <v>45671.593</v>
      </c>
      <c r="U6" s="99" t="n">
        <v>38613.959</v>
      </c>
      <c r="V6" s="99" t="n">
        <v>40856.406</v>
      </c>
      <c r="W6" s="99" t="n">
        <v>45171.964</v>
      </c>
      <c r="X6" s="99" t="n">
        <v>47813.653</v>
      </c>
      <c r="Y6" s="99" t="n">
        <v>48240.177</v>
      </c>
      <c r="Z6" s="99" t="n">
        <v>48971.219</v>
      </c>
      <c r="AA6" s="99" t="n">
        <v>52345.621</v>
      </c>
      <c r="AB6" s="99" t="n">
        <v>56188.838</v>
      </c>
      <c r="AC6" s="99" t="n">
        <v>62753.898</v>
      </c>
      <c r="AD6" s="99" t="n">
        <v>69123.83</v>
      </c>
      <c r="AE6" s="112"/>
      <c r="AF6" s="112"/>
      <c r="AG6" s="112"/>
    </row>
    <row r="7" customFormat="false" ht="11.45" hidden="false" customHeight="true" outlineLevel="0" collapsed="false">
      <c r="A7" s="75" t="n">
        <f aca="false">IF(D7&lt;&gt;"",COUNTA($D$6:D7),"")</f>
        <v>2</v>
      </c>
      <c r="B7" s="79" t="s">
        <v>84</v>
      </c>
      <c r="C7" s="111" t="n">
        <v>35698.786</v>
      </c>
      <c r="D7" s="99" t="n">
        <v>35572.494</v>
      </c>
      <c r="E7" s="99" t="n">
        <v>31347.757</v>
      </c>
      <c r="F7" s="99" t="n">
        <v>30974.241</v>
      </c>
      <c r="G7" s="99" t="n">
        <v>31100.37</v>
      </c>
      <c r="H7" s="99" t="n">
        <v>32359.449</v>
      </c>
      <c r="I7" s="99" t="n">
        <v>32575.594</v>
      </c>
      <c r="J7" s="99" t="n">
        <v>37123.799</v>
      </c>
      <c r="K7" s="99" t="n">
        <v>38792.886</v>
      </c>
      <c r="L7" s="99" t="n">
        <v>43255.233</v>
      </c>
      <c r="M7" s="99" t="n">
        <v>43913.954</v>
      </c>
      <c r="N7" s="99" t="n">
        <v>41153.778</v>
      </c>
      <c r="O7" s="99" t="n">
        <v>44100.677</v>
      </c>
      <c r="P7" s="99" t="n">
        <v>43065.336</v>
      </c>
      <c r="Q7" s="99" t="n">
        <v>42985.883</v>
      </c>
      <c r="R7" s="99" t="n">
        <v>52659.521</v>
      </c>
      <c r="S7" s="99" t="n">
        <v>55646.966</v>
      </c>
      <c r="T7" s="99" t="n">
        <v>57759.458</v>
      </c>
      <c r="U7" s="99" t="n">
        <v>48705.749</v>
      </c>
      <c r="V7" s="99" t="n">
        <v>49654.815</v>
      </c>
      <c r="W7" s="99" t="n">
        <v>54753.328</v>
      </c>
      <c r="X7" s="99" t="n">
        <v>57063.212</v>
      </c>
      <c r="Y7" s="99" t="n">
        <v>54914.116</v>
      </c>
      <c r="Z7" s="99" t="n">
        <v>58568.384</v>
      </c>
      <c r="AA7" s="99" t="n">
        <v>63360.916</v>
      </c>
      <c r="AB7" s="99" t="n">
        <v>67154.193</v>
      </c>
      <c r="AC7" s="99" t="n">
        <v>69236.149</v>
      </c>
      <c r="AD7" s="99" t="n">
        <v>72635.336</v>
      </c>
      <c r="AE7" s="112"/>
      <c r="AF7" s="112"/>
      <c r="AG7" s="112"/>
    </row>
    <row r="8" customFormat="false" ht="11.45" hidden="false" customHeight="true" outlineLevel="0" collapsed="false">
      <c r="A8" s="75" t="n">
        <f aca="false">IF(D8&lt;&gt;"",COUNTA($D$6:D8),"")</f>
        <v>3</v>
      </c>
      <c r="B8" s="79" t="s">
        <v>85</v>
      </c>
      <c r="C8" s="111" t="n">
        <v>7775.854</v>
      </c>
      <c r="D8" s="99" t="n">
        <v>7732.233</v>
      </c>
      <c r="E8" s="99" t="n">
        <v>7312.007</v>
      </c>
      <c r="F8" s="99" t="n">
        <v>7138</v>
      </c>
      <c r="G8" s="99" t="n">
        <v>8731.14</v>
      </c>
      <c r="H8" s="99" t="n">
        <v>8572.927</v>
      </c>
      <c r="I8" s="99" t="n">
        <v>8878.255</v>
      </c>
      <c r="J8" s="99" t="n">
        <v>9322.494</v>
      </c>
      <c r="K8" s="99" t="n">
        <v>9811.813</v>
      </c>
      <c r="L8" s="99" t="n">
        <v>10586.331</v>
      </c>
      <c r="M8" s="99" t="n">
        <v>9334.759</v>
      </c>
      <c r="N8" s="99" t="n">
        <v>8140.353</v>
      </c>
      <c r="O8" s="99" t="n">
        <v>7547.898</v>
      </c>
      <c r="P8" s="99" t="n">
        <v>8407.294</v>
      </c>
      <c r="Q8" s="99" t="n">
        <v>8937.74</v>
      </c>
      <c r="R8" s="99" t="n">
        <v>10741.342</v>
      </c>
      <c r="S8" s="99" t="n">
        <v>10189.43</v>
      </c>
      <c r="T8" s="99" t="n">
        <v>10647.789</v>
      </c>
      <c r="U8" s="99" t="n">
        <v>10041.12</v>
      </c>
      <c r="V8" s="99" t="n">
        <v>10507.739</v>
      </c>
      <c r="W8" s="99" t="n">
        <v>11685.218</v>
      </c>
      <c r="X8" s="99" t="n">
        <v>11961.928</v>
      </c>
      <c r="Y8" s="99" t="n">
        <v>12359.195</v>
      </c>
      <c r="Z8" s="99" t="n">
        <v>14144.583</v>
      </c>
      <c r="AA8" s="99" t="n">
        <v>14696.671</v>
      </c>
      <c r="AB8" s="99" t="n">
        <v>14727.428</v>
      </c>
      <c r="AC8" s="99" t="n">
        <v>14046.146</v>
      </c>
      <c r="AD8" s="99" t="n">
        <v>15321.815</v>
      </c>
      <c r="AE8" s="112"/>
      <c r="AF8" s="112"/>
      <c r="AG8" s="112"/>
    </row>
    <row r="9" customFormat="false" ht="11.45" hidden="false" customHeight="true" outlineLevel="0" collapsed="false">
      <c r="A9" s="75" t="n">
        <f aca="false">IF(D9&lt;&gt;"",COUNTA($D$6:D9),"")</f>
        <v>4</v>
      </c>
      <c r="B9" s="79" t="s">
        <v>86</v>
      </c>
      <c r="C9" s="111" t="n">
        <v>3273.238</v>
      </c>
      <c r="D9" s="99" t="n">
        <v>4027.682</v>
      </c>
      <c r="E9" s="99" t="n">
        <v>4787.516</v>
      </c>
      <c r="F9" s="99" t="n">
        <v>5485.518</v>
      </c>
      <c r="G9" s="99" t="n">
        <v>5486.728</v>
      </c>
      <c r="H9" s="99" t="n">
        <v>5692.871</v>
      </c>
      <c r="I9" s="99" t="n">
        <v>5489.161</v>
      </c>
      <c r="J9" s="99" t="n">
        <v>5393.051</v>
      </c>
      <c r="K9" s="99" t="n">
        <v>5660.139</v>
      </c>
      <c r="L9" s="99" t="n">
        <v>5861.414</v>
      </c>
      <c r="M9" s="99" t="n">
        <v>4587.526</v>
      </c>
      <c r="N9" s="99" t="n">
        <v>3826.957</v>
      </c>
      <c r="O9" s="99" t="n">
        <v>3494.1</v>
      </c>
      <c r="P9" s="99" t="n">
        <v>4319.799</v>
      </c>
      <c r="Q9" s="99" t="n">
        <v>4174.195</v>
      </c>
      <c r="R9" s="99" t="n">
        <v>4688.149</v>
      </c>
      <c r="S9" s="99" t="n">
        <v>4917.054</v>
      </c>
      <c r="T9" s="99" t="n">
        <v>5089.671</v>
      </c>
      <c r="U9" s="99" t="n">
        <v>4266.895</v>
      </c>
      <c r="V9" s="99" t="n">
        <v>4641.802</v>
      </c>
      <c r="W9" s="99" t="n">
        <v>4837.056</v>
      </c>
      <c r="X9" s="99" t="n">
        <v>5066.12</v>
      </c>
      <c r="Y9" s="99" t="n">
        <v>5146.972</v>
      </c>
      <c r="Z9" s="99" t="n">
        <v>5467.455</v>
      </c>
      <c r="AA9" s="99" t="n">
        <v>5650.087</v>
      </c>
      <c r="AB9" s="99" t="n">
        <v>6065.461</v>
      </c>
      <c r="AC9" s="99" t="n">
        <v>6392.201</v>
      </c>
      <c r="AD9" s="99" t="n">
        <v>6549.142</v>
      </c>
      <c r="AE9" s="112"/>
      <c r="AF9" s="112"/>
      <c r="AG9" s="112"/>
    </row>
    <row r="10" customFormat="false" ht="11.45" hidden="false" customHeight="true" outlineLevel="0" collapsed="false">
      <c r="A10" s="75" t="n">
        <f aca="false">IF(D10&lt;&gt;"",COUNTA($D$6:D10),"")</f>
        <v>5</v>
      </c>
      <c r="B10" s="79" t="s">
        <v>87</v>
      </c>
      <c r="C10" s="111" t="n">
        <v>2015.854</v>
      </c>
      <c r="D10" s="99" t="n">
        <v>1759.639</v>
      </c>
      <c r="E10" s="99" t="n">
        <v>1615.451</v>
      </c>
      <c r="F10" s="99" t="n">
        <v>1632.72</v>
      </c>
      <c r="G10" s="99" t="n">
        <v>1919.263</v>
      </c>
      <c r="H10" s="99" t="n">
        <v>2043.861</v>
      </c>
      <c r="I10" s="99" t="n">
        <v>2114.702</v>
      </c>
      <c r="J10" s="99" t="n">
        <v>2136.637</v>
      </c>
      <c r="K10" s="99" t="n">
        <v>2554.196</v>
      </c>
      <c r="L10" s="99" t="n">
        <v>2626.815</v>
      </c>
      <c r="M10" s="99" t="n">
        <v>2333.892</v>
      </c>
      <c r="N10" s="99" t="n">
        <v>2053.16</v>
      </c>
      <c r="O10" s="99" t="n">
        <v>2064.597</v>
      </c>
      <c r="P10" s="99" t="n">
        <v>2048.905</v>
      </c>
      <c r="Q10" s="99" t="n">
        <v>2335.815</v>
      </c>
      <c r="R10" s="99" t="n">
        <v>2654.551</v>
      </c>
      <c r="S10" s="99" t="n">
        <v>3001.428</v>
      </c>
      <c r="T10" s="99" t="n">
        <v>2927.986</v>
      </c>
      <c r="U10" s="99" t="n">
        <v>2021.524</v>
      </c>
      <c r="V10" s="99" t="n">
        <v>2412.17</v>
      </c>
      <c r="W10" s="99" t="n">
        <v>2710.687</v>
      </c>
      <c r="X10" s="99" t="n">
        <v>2754.846</v>
      </c>
      <c r="Y10" s="99" t="n">
        <v>2948.703</v>
      </c>
      <c r="Z10" s="99" t="n">
        <v>2928.375</v>
      </c>
      <c r="AA10" s="99" t="n">
        <v>3558.4</v>
      </c>
      <c r="AB10" s="99" t="n">
        <v>3321.367</v>
      </c>
      <c r="AC10" s="99" t="n">
        <v>2889.218</v>
      </c>
      <c r="AD10" s="99" t="n">
        <v>3465.992</v>
      </c>
      <c r="AE10" s="112"/>
      <c r="AF10" s="112"/>
      <c r="AG10" s="112"/>
    </row>
    <row r="11" customFormat="false" ht="11.45" hidden="false" customHeight="true" outlineLevel="0" collapsed="false">
      <c r="A11" s="75" t="n">
        <f aca="false">IF(D11&lt;&gt;"",COUNTA($D$6:D11),"")</f>
        <v>6</v>
      </c>
      <c r="B11" s="79" t="s">
        <v>88</v>
      </c>
      <c r="C11" s="111" t="n">
        <v>6973.105</v>
      </c>
      <c r="D11" s="99" t="n">
        <v>7122.969</v>
      </c>
      <c r="E11" s="99" t="n">
        <v>6177.308</v>
      </c>
      <c r="F11" s="99" t="n">
        <v>6102.013</v>
      </c>
      <c r="G11" s="99" t="n">
        <v>5997.095</v>
      </c>
      <c r="H11" s="99" t="n">
        <v>6017.147</v>
      </c>
      <c r="I11" s="99" t="n">
        <v>7090.35</v>
      </c>
      <c r="J11" s="99" t="n">
        <v>7510.212</v>
      </c>
      <c r="K11" s="99" t="n">
        <v>7446.746</v>
      </c>
      <c r="L11" s="99" t="n">
        <v>8615.99</v>
      </c>
      <c r="M11" s="99" t="n">
        <v>10468.984</v>
      </c>
      <c r="N11" s="99" t="n">
        <v>12153.037</v>
      </c>
      <c r="O11" s="99" t="n">
        <v>11400.877</v>
      </c>
      <c r="P11" s="99" t="n">
        <v>15339.713</v>
      </c>
      <c r="Q11" s="99" t="n">
        <v>16708.669</v>
      </c>
      <c r="R11" s="99" t="n">
        <v>17413.264</v>
      </c>
      <c r="S11" s="99" t="n">
        <v>20965.279</v>
      </c>
      <c r="T11" s="99" t="n">
        <v>21257.808</v>
      </c>
      <c r="U11" s="99" t="n">
        <v>14307.537</v>
      </c>
      <c r="V11" s="99" t="n">
        <v>18751.509</v>
      </c>
      <c r="W11" s="99" t="n">
        <v>14724.386</v>
      </c>
      <c r="X11" s="99" t="n">
        <v>15502.523</v>
      </c>
      <c r="Y11" s="99" t="n">
        <v>15417.948</v>
      </c>
      <c r="Z11" s="99" t="n">
        <v>16006.766</v>
      </c>
      <c r="AA11" s="99" t="n">
        <v>16967.752</v>
      </c>
      <c r="AB11" s="99" t="n">
        <v>14869.562</v>
      </c>
      <c r="AC11" s="99" t="n">
        <v>12058.563</v>
      </c>
      <c r="AD11" s="99" t="n">
        <v>13696.142</v>
      </c>
      <c r="AE11" s="112"/>
      <c r="AF11" s="112"/>
      <c r="AG11" s="112"/>
    </row>
    <row r="12" customFormat="false" ht="11.45" hidden="false" customHeight="true" outlineLevel="0" collapsed="false">
      <c r="A12" s="75" t="n">
        <f aca="false">IF(D12&lt;&gt;"",COUNTA($D$6:D12),"")</f>
        <v>7</v>
      </c>
      <c r="B12" s="79" t="s">
        <v>89</v>
      </c>
      <c r="C12" s="111" t="n">
        <v>18028.119</v>
      </c>
      <c r="D12" s="99" t="n">
        <v>18603.778</v>
      </c>
      <c r="E12" s="99" t="n">
        <v>16283.343</v>
      </c>
      <c r="F12" s="99" t="n">
        <v>15394.703</v>
      </c>
      <c r="G12" s="99" t="n">
        <v>16524.308</v>
      </c>
      <c r="H12" s="99" t="n">
        <v>16778.476</v>
      </c>
      <c r="I12" s="99" t="n">
        <v>17496.395</v>
      </c>
      <c r="J12" s="99" t="n">
        <v>18896.76</v>
      </c>
      <c r="K12" s="99" t="n">
        <v>20434.188</v>
      </c>
      <c r="L12" s="99" t="n">
        <v>21970.422</v>
      </c>
      <c r="M12" s="99" t="n">
        <v>23425.389</v>
      </c>
      <c r="N12" s="99" t="n">
        <v>21345.547</v>
      </c>
      <c r="O12" s="99" t="n">
        <v>20409.135</v>
      </c>
      <c r="P12" s="99" t="n">
        <v>22017.447</v>
      </c>
      <c r="Q12" s="99" t="n">
        <v>23513.38</v>
      </c>
      <c r="R12" s="99" t="n">
        <v>21793.979</v>
      </c>
      <c r="S12" s="99" t="n">
        <v>23505.034</v>
      </c>
      <c r="T12" s="99" t="n">
        <v>24548.654</v>
      </c>
      <c r="U12" s="99" t="n">
        <v>20179.073</v>
      </c>
      <c r="V12" s="99" t="n">
        <v>21775.682</v>
      </c>
      <c r="W12" s="99" t="n">
        <v>25260.763</v>
      </c>
      <c r="X12" s="99" t="n">
        <v>23977.874</v>
      </c>
      <c r="Y12" s="99" t="n">
        <v>24017.009</v>
      </c>
      <c r="Z12" s="99" t="n">
        <v>24508.692</v>
      </c>
      <c r="AA12" s="99" t="n">
        <v>24895.904</v>
      </c>
      <c r="AB12" s="99" t="n">
        <v>27035.278</v>
      </c>
      <c r="AC12" s="99" t="n">
        <v>27524.856</v>
      </c>
      <c r="AD12" s="99" t="n">
        <v>29726.468</v>
      </c>
      <c r="AE12" s="112"/>
      <c r="AF12" s="112"/>
      <c r="AG12" s="112"/>
    </row>
    <row r="13" customFormat="false" ht="11.45" hidden="false" customHeight="true" outlineLevel="0" collapsed="false">
      <c r="A13" s="75" t="n">
        <f aca="false">IF(D13&lt;&gt;"",COUNTA($D$6:D13),"")</f>
        <v>8</v>
      </c>
      <c r="B13" s="76" t="s">
        <v>90</v>
      </c>
      <c r="C13" s="113" t="n">
        <v>2432.923</v>
      </c>
      <c r="D13" s="100" t="n">
        <v>2930.126</v>
      </c>
      <c r="E13" s="100" t="n">
        <v>3122.334</v>
      </c>
      <c r="F13" s="100" t="n">
        <v>3573.029</v>
      </c>
      <c r="G13" s="100" t="n">
        <v>3662.992</v>
      </c>
      <c r="H13" s="100" t="n">
        <v>3632.988</v>
      </c>
      <c r="I13" s="100" t="n">
        <v>3411.508</v>
      </c>
      <c r="J13" s="100" t="n">
        <v>3563.174</v>
      </c>
      <c r="K13" s="100" t="n">
        <v>3676.269</v>
      </c>
      <c r="L13" s="100" t="n">
        <v>4148.23</v>
      </c>
      <c r="M13" s="100" t="n">
        <v>3444.661</v>
      </c>
      <c r="N13" s="100" t="n">
        <v>3179.111</v>
      </c>
      <c r="O13" s="100" t="n">
        <v>3056.805</v>
      </c>
      <c r="P13" s="100" t="n">
        <v>3213.119</v>
      </c>
      <c r="Q13" s="100" t="n">
        <v>3365.755</v>
      </c>
      <c r="R13" s="100" t="n">
        <v>4263.284</v>
      </c>
      <c r="S13" s="100" t="n">
        <v>4254.206</v>
      </c>
      <c r="T13" s="100" t="n">
        <v>4348.843</v>
      </c>
      <c r="U13" s="100" t="n">
        <v>3195.258</v>
      </c>
      <c r="V13" s="100" t="n">
        <v>3825.975</v>
      </c>
      <c r="W13" s="100" t="n">
        <v>3657.736</v>
      </c>
      <c r="X13" s="100" t="n">
        <v>3756.795</v>
      </c>
      <c r="Y13" s="100" t="n">
        <v>3463.099</v>
      </c>
      <c r="Z13" s="100" t="n">
        <v>4080.156</v>
      </c>
      <c r="AA13" s="100" t="n">
        <v>4154.569</v>
      </c>
      <c r="AB13" s="100" t="n">
        <v>5146.171</v>
      </c>
      <c r="AC13" s="100" t="n">
        <v>5307.523</v>
      </c>
      <c r="AD13" s="100" t="n">
        <v>5348.516</v>
      </c>
      <c r="AE13" s="112"/>
      <c r="AF13" s="112"/>
      <c r="AG13" s="112"/>
    </row>
    <row r="14" customFormat="false" ht="11.45" hidden="false" customHeight="true" outlineLevel="0" collapsed="false">
      <c r="A14" s="75" t="n">
        <f aca="false">IF(D14&lt;&gt;"",COUNTA($D$6:D14),"")</f>
        <v>9</v>
      </c>
      <c r="B14" s="79" t="s">
        <v>91</v>
      </c>
      <c r="C14" s="111" t="n">
        <v>23838.519</v>
      </c>
      <c r="D14" s="99" t="n">
        <v>23164.574</v>
      </c>
      <c r="E14" s="99" t="n">
        <v>19976.337</v>
      </c>
      <c r="F14" s="99" t="n">
        <v>19077.521</v>
      </c>
      <c r="G14" s="99" t="n">
        <v>18900.096</v>
      </c>
      <c r="H14" s="99" t="n">
        <v>20666.915</v>
      </c>
      <c r="I14" s="99" t="n">
        <v>22610.375</v>
      </c>
      <c r="J14" s="99" t="n">
        <v>24789.7</v>
      </c>
      <c r="K14" s="99" t="n">
        <v>25900.899</v>
      </c>
      <c r="L14" s="99" t="n">
        <v>27985.775</v>
      </c>
      <c r="M14" s="99" t="n">
        <v>28313.203</v>
      </c>
      <c r="N14" s="99" t="n">
        <v>27328</v>
      </c>
      <c r="O14" s="99" t="n">
        <v>27968.481</v>
      </c>
      <c r="P14" s="99" t="n">
        <v>25091.393</v>
      </c>
      <c r="Q14" s="99" t="n">
        <v>24003.598</v>
      </c>
      <c r="R14" s="99" t="n">
        <v>27233.517</v>
      </c>
      <c r="S14" s="99" t="n">
        <v>30353.463</v>
      </c>
      <c r="T14" s="99" t="n">
        <v>31260.1</v>
      </c>
      <c r="U14" s="99" t="n">
        <v>32200.213</v>
      </c>
      <c r="V14" s="99" t="n">
        <v>32726.074</v>
      </c>
      <c r="W14" s="99" t="n">
        <v>34894.792</v>
      </c>
      <c r="X14" s="99" t="n">
        <v>35832.78</v>
      </c>
      <c r="Y14" s="99" t="n">
        <v>35353.027</v>
      </c>
      <c r="Z14" s="99" t="n">
        <v>38390.543</v>
      </c>
      <c r="AA14" s="99" t="n">
        <v>40887.73</v>
      </c>
      <c r="AB14" s="99" t="n">
        <v>43421.137</v>
      </c>
      <c r="AC14" s="99" t="n">
        <v>47698.417</v>
      </c>
      <c r="AD14" s="99" t="n">
        <v>49620.604</v>
      </c>
      <c r="AE14" s="112"/>
      <c r="AF14" s="112"/>
      <c r="AG14" s="112"/>
    </row>
    <row r="15" customFormat="false" ht="11.45" hidden="false" customHeight="true" outlineLevel="0" collapsed="false">
      <c r="A15" s="75" t="n">
        <f aca="false">IF(D15&lt;&gt;"",COUNTA($D$6:D15),"")</f>
        <v>10</v>
      </c>
      <c r="B15" s="79" t="s">
        <v>92</v>
      </c>
      <c r="C15" s="111" t="n">
        <v>44801.029</v>
      </c>
      <c r="D15" s="99" t="n">
        <v>44325.282</v>
      </c>
      <c r="E15" s="99" t="n">
        <v>38965.26</v>
      </c>
      <c r="F15" s="99" t="n">
        <v>38113.822</v>
      </c>
      <c r="G15" s="99" t="n">
        <v>36753.925</v>
      </c>
      <c r="H15" s="99" t="n">
        <v>38004.964</v>
      </c>
      <c r="I15" s="99" t="n">
        <v>39653.463</v>
      </c>
      <c r="J15" s="99" t="n">
        <v>42915.676</v>
      </c>
      <c r="K15" s="99" t="n">
        <v>47434.553</v>
      </c>
      <c r="L15" s="99" t="n">
        <v>51408.45</v>
      </c>
      <c r="M15" s="99" t="n">
        <v>52048.809</v>
      </c>
      <c r="N15" s="99" t="n">
        <v>49230.576</v>
      </c>
      <c r="O15" s="99" t="n">
        <v>45460.424</v>
      </c>
      <c r="P15" s="99" t="n">
        <v>45856.438</v>
      </c>
      <c r="Q15" s="99" t="n">
        <v>52095.753</v>
      </c>
      <c r="R15" s="99" t="n">
        <v>52805.631</v>
      </c>
      <c r="S15" s="99" t="n">
        <v>53228.297</v>
      </c>
      <c r="T15" s="99" t="n">
        <v>55474.207</v>
      </c>
      <c r="U15" s="99" t="n">
        <v>50537.203</v>
      </c>
      <c r="V15" s="99" t="n">
        <v>51418.256</v>
      </c>
      <c r="W15" s="99" t="n">
        <v>58167.325</v>
      </c>
      <c r="X15" s="99" t="n">
        <v>53567.139</v>
      </c>
      <c r="Y15" s="99" t="n">
        <v>54165.788</v>
      </c>
      <c r="Z15" s="99" t="n">
        <v>56717.595</v>
      </c>
      <c r="AA15" s="99" t="n">
        <v>62107.273</v>
      </c>
      <c r="AB15" s="99" t="n">
        <v>62283.764</v>
      </c>
      <c r="AC15" s="99" t="n">
        <v>68507.337</v>
      </c>
      <c r="AD15" s="99" t="n">
        <v>69616.395</v>
      </c>
      <c r="AE15" s="112"/>
      <c r="AF15" s="112"/>
      <c r="AG15" s="112"/>
    </row>
    <row r="16" customFormat="false" ht="11.45" hidden="false" customHeight="true" outlineLevel="0" collapsed="false">
      <c r="A16" s="75" t="n">
        <f aca="false">IF(D16&lt;&gt;"",COUNTA($D$6:D16),"")</f>
        <v>11</v>
      </c>
      <c r="B16" s="79" t="s">
        <v>93</v>
      </c>
      <c r="C16" s="111" t="n">
        <v>9174.859</v>
      </c>
      <c r="D16" s="99" t="n">
        <v>8797.364</v>
      </c>
      <c r="E16" s="99" t="n">
        <v>7662.454</v>
      </c>
      <c r="F16" s="99" t="n">
        <v>7835.516</v>
      </c>
      <c r="G16" s="99" t="n">
        <v>8189.793</v>
      </c>
      <c r="H16" s="99" t="n">
        <v>8022.835</v>
      </c>
      <c r="I16" s="99" t="n">
        <v>8334.25</v>
      </c>
      <c r="J16" s="99" t="n">
        <v>9216.282</v>
      </c>
      <c r="K16" s="99" t="n">
        <v>10060.48</v>
      </c>
      <c r="L16" s="99" t="n">
        <v>10538.716</v>
      </c>
      <c r="M16" s="99" t="n">
        <v>9328.045</v>
      </c>
      <c r="N16" s="99" t="n">
        <v>8739.272</v>
      </c>
      <c r="O16" s="99" t="n">
        <v>7834.251</v>
      </c>
      <c r="P16" s="99" t="n">
        <v>7954.446</v>
      </c>
      <c r="Q16" s="99" t="n">
        <v>8451.747</v>
      </c>
      <c r="R16" s="99" t="n">
        <v>8872.414</v>
      </c>
      <c r="S16" s="99" t="n">
        <v>9657.217</v>
      </c>
      <c r="T16" s="99" t="n">
        <v>10185.118</v>
      </c>
      <c r="U16" s="99" t="n">
        <v>9906.684</v>
      </c>
      <c r="V16" s="99" t="n">
        <v>11090.614</v>
      </c>
      <c r="W16" s="99" t="n">
        <v>11413.071</v>
      </c>
      <c r="X16" s="99" t="n">
        <v>12048.479</v>
      </c>
      <c r="Y16" s="99" t="n">
        <v>11950.827</v>
      </c>
      <c r="Z16" s="99" t="n">
        <v>12796.356</v>
      </c>
      <c r="AA16" s="99" t="n">
        <v>14291.108</v>
      </c>
      <c r="AB16" s="99" t="n">
        <v>14233.006</v>
      </c>
      <c r="AC16" s="99" t="n">
        <v>15163.883</v>
      </c>
      <c r="AD16" s="99" t="n">
        <v>16211.976</v>
      </c>
      <c r="AE16" s="112"/>
      <c r="AF16" s="112"/>
      <c r="AG16" s="112"/>
    </row>
    <row r="17" customFormat="false" ht="11.45" hidden="false" customHeight="true" outlineLevel="0" collapsed="false">
      <c r="A17" s="75" t="n">
        <f aca="false">IF(D17&lt;&gt;"",COUNTA($D$6:D17),"")</f>
        <v>12</v>
      </c>
      <c r="B17" s="79" t="s">
        <v>94</v>
      </c>
      <c r="C17" s="111" t="n">
        <v>2162.057</v>
      </c>
      <c r="D17" s="99" t="n">
        <v>2232.251</v>
      </c>
      <c r="E17" s="99" t="n">
        <v>1922.824</v>
      </c>
      <c r="F17" s="99" t="n">
        <v>2101.543</v>
      </c>
      <c r="G17" s="99" t="n">
        <v>2119.894</v>
      </c>
      <c r="H17" s="99" t="n">
        <v>2094.319</v>
      </c>
      <c r="I17" s="99" t="n">
        <v>2500.471</v>
      </c>
      <c r="J17" s="99" t="n">
        <v>3001.664</v>
      </c>
      <c r="K17" s="99" t="n">
        <v>2951.366</v>
      </c>
      <c r="L17" s="99" t="n">
        <v>3072.095</v>
      </c>
      <c r="M17" s="99" t="n">
        <v>2573.393</v>
      </c>
      <c r="N17" s="99" t="n">
        <v>2527.368</v>
      </c>
      <c r="O17" s="99" t="n">
        <v>2829.979</v>
      </c>
      <c r="P17" s="99" t="n">
        <v>2433.76</v>
      </c>
      <c r="Q17" s="99" t="n">
        <v>2364.63</v>
      </c>
      <c r="R17" s="99" t="n">
        <v>2288.685</v>
      </c>
      <c r="S17" s="99" t="n">
        <v>3060.297</v>
      </c>
      <c r="T17" s="99" t="n">
        <v>3129.904</v>
      </c>
      <c r="U17" s="99" t="n">
        <v>2192.572</v>
      </c>
      <c r="V17" s="99" t="n">
        <v>3252.609</v>
      </c>
      <c r="W17" s="99" t="n">
        <v>3052.015</v>
      </c>
      <c r="X17" s="99" t="n">
        <v>3133.331</v>
      </c>
      <c r="Y17" s="99" t="n">
        <v>3013.675</v>
      </c>
      <c r="Z17" s="99" t="n">
        <v>3269.294</v>
      </c>
      <c r="AA17" s="99" t="n">
        <v>3214.1</v>
      </c>
      <c r="AB17" s="99" t="n">
        <v>3242.129</v>
      </c>
      <c r="AC17" s="99" t="n">
        <v>3365.292</v>
      </c>
      <c r="AD17" s="99" t="n">
        <v>3798.834</v>
      </c>
      <c r="AE17" s="112"/>
      <c r="AF17" s="112"/>
      <c r="AG17" s="112"/>
    </row>
    <row r="18" customFormat="false" ht="11.45" hidden="false" customHeight="true" outlineLevel="0" collapsed="false">
      <c r="A18" s="75" t="n">
        <f aca="false">IF(D18&lt;&gt;"",COUNTA($D$6:D18),"")</f>
        <v>13</v>
      </c>
      <c r="B18" s="79" t="s">
        <v>95</v>
      </c>
      <c r="C18" s="111" t="n">
        <v>7947.6</v>
      </c>
      <c r="D18" s="99" t="n">
        <v>8089.09</v>
      </c>
      <c r="E18" s="99" t="n">
        <v>8267.808</v>
      </c>
      <c r="F18" s="99" t="n">
        <v>9274.23</v>
      </c>
      <c r="G18" s="99" t="n">
        <v>9906.042</v>
      </c>
      <c r="H18" s="99" t="n">
        <v>10786.564</v>
      </c>
      <c r="I18" s="99" t="n">
        <v>10392.34</v>
      </c>
      <c r="J18" s="99" t="n">
        <v>11549.007</v>
      </c>
      <c r="K18" s="99" t="n">
        <v>11726.857</v>
      </c>
      <c r="L18" s="99" t="n">
        <v>12206.988</v>
      </c>
      <c r="M18" s="99" t="n">
        <v>10633.369</v>
      </c>
      <c r="N18" s="99" t="n">
        <v>8905.052</v>
      </c>
      <c r="O18" s="99" t="n">
        <v>8852.437</v>
      </c>
      <c r="P18" s="99" t="n">
        <v>9340.938</v>
      </c>
      <c r="Q18" s="99" t="n">
        <v>9484.938</v>
      </c>
      <c r="R18" s="99" t="n">
        <v>10179.242</v>
      </c>
      <c r="S18" s="99" t="n">
        <v>11017.668</v>
      </c>
      <c r="T18" s="99" t="n">
        <v>11068.265</v>
      </c>
      <c r="U18" s="99" t="n">
        <v>10001.2</v>
      </c>
      <c r="V18" s="99" t="n">
        <v>12175.431</v>
      </c>
      <c r="W18" s="99" t="n">
        <v>13408.16</v>
      </c>
      <c r="X18" s="99" t="n">
        <v>12654.349</v>
      </c>
      <c r="Y18" s="99" t="n">
        <v>11959.434</v>
      </c>
      <c r="Z18" s="99" t="n">
        <v>11817.774</v>
      </c>
      <c r="AA18" s="99" t="n">
        <v>11757.787</v>
      </c>
      <c r="AB18" s="99" t="n">
        <v>12707.275</v>
      </c>
      <c r="AC18" s="99" t="n">
        <v>12571.261</v>
      </c>
      <c r="AD18" s="99" t="n">
        <v>13038.468</v>
      </c>
      <c r="AE18" s="112"/>
      <c r="AF18" s="112"/>
      <c r="AG18" s="112"/>
    </row>
    <row r="19" customFormat="false" ht="11.45" hidden="false" customHeight="true" outlineLevel="0" collapsed="false">
      <c r="A19" s="75" t="n">
        <f aca="false">IF(D19&lt;&gt;"",COUNTA($D$6:D19),"")</f>
        <v>14</v>
      </c>
      <c r="B19" s="79" t="s">
        <v>96</v>
      </c>
      <c r="C19" s="111" t="n">
        <v>4278.045</v>
      </c>
      <c r="D19" s="99" t="n">
        <v>5034.68</v>
      </c>
      <c r="E19" s="99" t="n">
        <v>5517.125</v>
      </c>
      <c r="F19" s="99" t="n">
        <v>5861.944</v>
      </c>
      <c r="G19" s="99" t="n">
        <v>6497.801</v>
      </c>
      <c r="H19" s="99" t="n">
        <v>6167.004</v>
      </c>
      <c r="I19" s="99" t="n">
        <v>5819.508</v>
      </c>
      <c r="J19" s="99" t="n">
        <v>5997.186</v>
      </c>
      <c r="K19" s="99" t="n">
        <v>5897.112</v>
      </c>
      <c r="L19" s="99" t="n">
        <v>5882.315</v>
      </c>
      <c r="M19" s="99" t="n">
        <v>4611.483</v>
      </c>
      <c r="N19" s="99" t="n">
        <v>4327.894</v>
      </c>
      <c r="O19" s="99" t="n">
        <v>4167.449</v>
      </c>
      <c r="P19" s="99" t="n">
        <v>4565.078</v>
      </c>
      <c r="Q19" s="99" t="n">
        <v>4434.547</v>
      </c>
      <c r="R19" s="99" t="n">
        <v>4773.763</v>
      </c>
      <c r="S19" s="99" t="n">
        <v>5166.767</v>
      </c>
      <c r="T19" s="99" t="n">
        <v>5501.667</v>
      </c>
      <c r="U19" s="99" t="n">
        <v>5022.336</v>
      </c>
      <c r="V19" s="99" t="n">
        <v>5247.374</v>
      </c>
      <c r="W19" s="99" t="n">
        <v>5299.359</v>
      </c>
      <c r="X19" s="99" t="n">
        <v>5735.843</v>
      </c>
      <c r="Y19" s="99" t="n">
        <v>5477.34</v>
      </c>
      <c r="Z19" s="99" t="n">
        <v>5603.339</v>
      </c>
      <c r="AA19" s="99" t="n">
        <v>5839.959</v>
      </c>
      <c r="AB19" s="99" t="n">
        <v>6572.864</v>
      </c>
      <c r="AC19" s="99" t="n">
        <v>6347.167</v>
      </c>
      <c r="AD19" s="99" t="n">
        <v>6501.486</v>
      </c>
      <c r="AE19" s="112"/>
      <c r="AF19" s="112"/>
      <c r="AG19" s="112"/>
    </row>
    <row r="20" customFormat="false" ht="11.45" hidden="false" customHeight="true" outlineLevel="0" collapsed="false">
      <c r="A20" s="75" t="n">
        <f aca="false">IF(D20&lt;&gt;"",COUNTA($D$6:D20),"")</f>
        <v>15</v>
      </c>
      <c r="B20" s="79" t="s">
        <v>97</v>
      </c>
      <c r="C20" s="111" t="n">
        <v>5911.673</v>
      </c>
      <c r="D20" s="99" t="n">
        <v>5941.653</v>
      </c>
      <c r="E20" s="99" t="n">
        <v>5623.249</v>
      </c>
      <c r="F20" s="99" t="n">
        <v>5272.568</v>
      </c>
      <c r="G20" s="99" t="n">
        <v>5306.355</v>
      </c>
      <c r="H20" s="99" t="n">
        <v>5345.965</v>
      </c>
      <c r="I20" s="99" t="n">
        <v>5648.72</v>
      </c>
      <c r="J20" s="99" t="n">
        <v>6085.038</v>
      </c>
      <c r="K20" s="99" t="n">
        <v>6447.014</v>
      </c>
      <c r="L20" s="99" t="n">
        <v>7123.409</v>
      </c>
      <c r="M20" s="99" t="n">
        <v>6640.889</v>
      </c>
      <c r="N20" s="99" t="n">
        <v>6214.481</v>
      </c>
      <c r="O20" s="99" t="n">
        <v>5959.106</v>
      </c>
      <c r="P20" s="99" t="n">
        <v>5578.534</v>
      </c>
      <c r="Q20" s="99" t="n">
        <v>6404.552</v>
      </c>
      <c r="R20" s="99" t="n">
        <v>7518.999</v>
      </c>
      <c r="S20" s="99" t="n">
        <v>7635.747</v>
      </c>
      <c r="T20" s="99" t="n">
        <v>7828.635</v>
      </c>
      <c r="U20" s="99" t="n">
        <v>6040.494</v>
      </c>
      <c r="V20" s="99" t="n">
        <v>7737.461</v>
      </c>
      <c r="W20" s="99" t="n">
        <v>8836.756</v>
      </c>
      <c r="X20" s="99" t="n">
        <v>8221.588</v>
      </c>
      <c r="Y20" s="99" t="n">
        <v>6878.113</v>
      </c>
      <c r="Z20" s="99" t="n">
        <v>8375.144</v>
      </c>
      <c r="AA20" s="99" t="n">
        <v>8549.283</v>
      </c>
      <c r="AB20" s="99" t="n">
        <v>9155.772</v>
      </c>
      <c r="AC20" s="99" t="n">
        <v>10018.742</v>
      </c>
      <c r="AD20" s="99" t="n">
        <v>9978.477</v>
      </c>
      <c r="AE20" s="112"/>
      <c r="AF20" s="112"/>
      <c r="AG20" s="112"/>
    </row>
    <row r="21" customFormat="false" ht="11.45" hidden="false" customHeight="true" outlineLevel="0" collapsed="false">
      <c r="A21" s="75" t="n">
        <f aca="false">IF(D21&lt;&gt;"",COUNTA($D$6:D21),"")</f>
        <v>16</v>
      </c>
      <c r="B21" s="79" t="s">
        <v>98</v>
      </c>
      <c r="C21" s="111" t="n">
        <v>3424.252</v>
      </c>
      <c r="D21" s="99" t="n">
        <v>4390.374</v>
      </c>
      <c r="E21" s="99" t="n">
        <v>4565.33</v>
      </c>
      <c r="F21" s="99" t="n">
        <v>4952.626</v>
      </c>
      <c r="G21" s="99" t="n">
        <v>4688.209</v>
      </c>
      <c r="H21" s="99" t="n">
        <v>4440.756</v>
      </c>
      <c r="I21" s="99" t="n">
        <v>4390.824</v>
      </c>
      <c r="J21" s="99" t="n">
        <v>5038.791</v>
      </c>
      <c r="K21" s="99" t="n">
        <v>5847.497</v>
      </c>
      <c r="L21" s="99" t="n">
        <v>5854.128</v>
      </c>
      <c r="M21" s="99" t="n">
        <v>5774.313</v>
      </c>
      <c r="N21" s="99" t="n">
        <v>4496.938</v>
      </c>
      <c r="O21" s="99" t="n">
        <v>3948.516</v>
      </c>
      <c r="P21" s="99" t="n">
        <v>4255.994</v>
      </c>
      <c r="Q21" s="99" t="n">
        <v>4366.599</v>
      </c>
      <c r="R21" s="99" t="n">
        <v>4915.079</v>
      </c>
      <c r="S21" s="99" t="n">
        <v>5598.132</v>
      </c>
      <c r="T21" s="99" t="n">
        <v>6101.309</v>
      </c>
      <c r="U21" s="99" t="n">
        <v>4518.192</v>
      </c>
      <c r="V21" s="99" t="n">
        <v>5028.081</v>
      </c>
      <c r="W21" s="99" t="n">
        <v>5439.388</v>
      </c>
      <c r="X21" s="99" t="n">
        <v>5785.539</v>
      </c>
      <c r="Y21" s="99" t="n">
        <v>5569.58</v>
      </c>
      <c r="Z21" s="99" t="n">
        <v>5934.321</v>
      </c>
      <c r="AA21" s="99" t="n">
        <v>6016.839</v>
      </c>
      <c r="AB21" s="99" t="n">
        <v>6174.761</v>
      </c>
      <c r="AC21" s="99" t="n">
        <v>6434.349</v>
      </c>
      <c r="AD21" s="99" t="n">
        <v>6674.509</v>
      </c>
      <c r="AE21" s="112"/>
      <c r="AF21" s="112"/>
      <c r="AG21" s="112"/>
    </row>
    <row r="22" customFormat="false" ht="11.45" hidden="false" customHeight="true" outlineLevel="0" collapsed="false">
      <c r="A22" s="75" t="n">
        <f aca="false">IF(D22&lt;&gt;"",COUNTA($D$6:D22),"")</f>
        <v>17</v>
      </c>
      <c r="B22" s="79" t="s">
        <v>99</v>
      </c>
      <c r="C22" s="111" t="n">
        <v>210225</v>
      </c>
      <c r="D22" s="99" t="n">
        <v>212008</v>
      </c>
      <c r="E22" s="99" t="n">
        <v>190757</v>
      </c>
      <c r="F22" s="99" t="n">
        <v>189610</v>
      </c>
      <c r="G22" s="99" t="n">
        <v>193430</v>
      </c>
      <c r="H22" s="99" t="n">
        <v>199119</v>
      </c>
      <c r="I22" s="99" t="n">
        <v>205752</v>
      </c>
      <c r="J22" s="99" t="n">
        <v>224096</v>
      </c>
      <c r="K22" s="99" t="n">
        <v>239287</v>
      </c>
      <c r="L22" s="99" t="n">
        <v>258195</v>
      </c>
      <c r="M22" s="99" t="n">
        <v>256579</v>
      </c>
      <c r="N22" s="99" t="n">
        <v>241041</v>
      </c>
      <c r="O22" s="99" t="n">
        <v>235091</v>
      </c>
      <c r="P22" s="99" t="n">
        <v>241240</v>
      </c>
      <c r="Q22" s="99" t="n">
        <v>250375</v>
      </c>
      <c r="R22" s="99" t="n">
        <v>274031</v>
      </c>
      <c r="S22" s="99" t="n">
        <v>291858</v>
      </c>
      <c r="T22" s="99" t="n">
        <v>302801</v>
      </c>
      <c r="U22" s="99" t="n">
        <v>261750</v>
      </c>
      <c r="V22" s="99" t="n">
        <v>281102</v>
      </c>
      <c r="W22" s="99" t="n">
        <v>303312</v>
      </c>
      <c r="X22" s="99" t="n">
        <v>304876</v>
      </c>
      <c r="Y22" s="99" t="n">
        <v>300875</v>
      </c>
      <c r="Z22" s="99" t="n">
        <v>317580</v>
      </c>
      <c r="AA22" s="99" t="n">
        <v>338294</v>
      </c>
      <c r="AB22" s="99" t="n">
        <v>352299</v>
      </c>
      <c r="AC22" s="99" t="n">
        <v>370315</v>
      </c>
      <c r="AD22" s="99" t="n">
        <v>391308</v>
      </c>
      <c r="AE22" s="112"/>
      <c r="AF22" s="112"/>
      <c r="AG22" s="112"/>
    </row>
    <row r="23" customFormat="false" ht="20.1" hidden="false" customHeight="true" outlineLevel="0" collapsed="false">
      <c r="A23" s="75" t="str">
        <f aca="false">IF(D23&lt;&gt;"",COUNTA($D$6:D23),"")</f>
        <v/>
      </c>
      <c r="B23" s="79"/>
      <c r="C23" s="84" t="s">
        <v>76</v>
      </c>
      <c r="D23" s="84"/>
      <c r="E23" s="84"/>
      <c r="F23" s="84"/>
      <c r="G23" s="84"/>
      <c r="H23" s="84"/>
      <c r="I23" s="84"/>
      <c r="J23" s="85" t="s">
        <v>76</v>
      </c>
      <c r="K23" s="85"/>
      <c r="L23" s="85"/>
      <c r="M23" s="85"/>
      <c r="N23" s="85"/>
      <c r="O23" s="85"/>
      <c r="P23" s="85"/>
      <c r="Q23" s="85" t="s">
        <v>76</v>
      </c>
      <c r="R23" s="85"/>
      <c r="S23" s="85"/>
      <c r="T23" s="85"/>
      <c r="U23" s="85"/>
      <c r="V23" s="85"/>
      <c r="W23" s="85"/>
      <c r="X23" s="85" t="s">
        <v>76</v>
      </c>
      <c r="Y23" s="85"/>
      <c r="Z23" s="85"/>
      <c r="AA23" s="85"/>
      <c r="AB23" s="85"/>
      <c r="AC23" s="85"/>
      <c r="AD23" s="85"/>
      <c r="AE23" s="114"/>
    </row>
    <row r="24" customFormat="false" ht="11.45" hidden="false" customHeight="true" outlineLevel="0" collapsed="false">
      <c r="A24" s="75" t="n">
        <f aca="false">IF(D24&lt;&gt;"",COUNTA($D$6:D24),"")</f>
        <v>18</v>
      </c>
      <c r="B24" s="79" t="s">
        <v>83</v>
      </c>
      <c r="C24" s="89" t="s">
        <v>23</v>
      </c>
      <c r="D24" s="101" t="n">
        <v>-0.631824464627153</v>
      </c>
      <c r="E24" s="101" t="n">
        <v>-14.4744767292513</v>
      </c>
      <c r="F24" s="101" t="n">
        <v>-2.86439413420062</v>
      </c>
      <c r="G24" s="101" t="n">
        <v>3.07967016424115</v>
      </c>
      <c r="H24" s="101" t="n">
        <v>3.0600033285125</v>
      </c>
      <c r="I24" s="101" t="n">
        <v>2.99782910619213</v>
      </c>
      <c r="J24" s="101" t="n">
        <v>7.53232176646627</v>
      </c>
      <c r="K24" s="101" t="n">
        <v>9.78705106799914</v>
      </c>
      <c r="L24" s="101" t="n">
        <v>6.96699640845586</v>
      </c>
      <c r="M24" s="101" t="n">
        <v>5.63332466420438</v>
      </c>
      <c r="N24" s="101" t="n">
        <v>-4.41131161716042</v>
      </c>
      <c r="O24" s="101" t="n">
        <v>-3.80339145351917</v>
      </c>
      <c r="P24" s="101" t="n">
        <v>4.8770257068074</v>
      </c>
      <c r="Q24" s="101" t="n">
        <v>-2.6610697606287</v>
      </c>
      <c r="R24" s="101" t="n">
        <v>12.1978246619444</v>
      </c>
      <c r="S24" s="101" t="n">
        <v>5.89733076999497</v>
      </c>
      <c r="T24" s="101" t="n">
        <v>4.60498029683783</v>
      </c>
      <c r="U24" s="101" t="n">
        <v>-15.4530059855806</v>
      </c>
      <c r="V24" s="101" t="n">
        <v>5.80734806291165</v>
      </c>
      <c r="W24" s="101" t="n">
        <v>10.5627450441921</v>
      </c>
      <c r="X24" s="101" t="n">
        <v>5.84807204752045</v>
      </c>
      <c r="Y24" s="101" t="n">
        <v>0.892054827937953</v>
      </c>
      <c r="Z24" s="101" t="n">
        <v>1.51542147119402</v>
      </c>
      <c r="AA24" s="101" t="n">
        <v>6.89058199674384</v>
      </c>
      <c r="AB24" s="101" t="n">
        <v>7.34200287737536</v>
      </c>
      <c r="AC24" s="101" t="n">
        <v>11.6839219917664</v>
      </c>
      <c r="AD24" s="101" t="n">
        <v>10.15065550191</v>
      </c>
      <c r="AE24" s="115"/>
      <c r="AF24" s="115"/>
      <c r="AG24" s="115"/>
    </row>
    <row r="25" customFormat="false" ht="11.45" hidden="false" customHeight="true" outlineLevel="0" collapsed="false">
      <c r="A25" s="75" t="n">
        <f aca="false">IF(D25&lt;&gt;"",COUNTA($D$6:D25),"")</f>
        <v>19</v>
      </c>
      <c r="B25" s="79" t="s">
        <v>84</v>
      </c>
      <c r="C25" s="89" t="s">
        <v>23</v>
      </c>
      <c r="D25" s="101" t="n">
        <v>-0.353771133841918</v>
      </c>
      <c r="E25" s="101" t="n">
        <v>-11.8764149626394</v>
      </c>
      <c r="F25" s="101" t="n">
        <v>-1.19152384650679</v>
      </c>
      <c r="G25" s="101" t="n">
        <v>0.407206103936494</v>
      </c>
      <c r="H25" s="101" t="n">
        <v>4.04843736585771</v>
      </c>
      <c r="I25" s="101" t="n">
        <v>0.66795018666727</v>
      </c>
      <c r="J25" s="101" t="n">
        <v>13.9620017366376</v>
      </c>
      <c r="K25" s="101" t="n">
        <v>4.49600268550102</v>
      </c>
      <c r="L25" s="101" t="n">
        <v>11.5030034115018</v>
      </c>
      <c r="M25" s="101" t="n">
        <v>1.52287007678354</v>
      </c>
      <c r="N25" s="101" t="n">
        <v>-6.28541898094624</v>
      </c>
      <c r="O25" s="101" t="n">
        <v>7.16070101753477</v>
      </c>
      <c r="P25" s="101" t="n">
        <v>-2.34767597785404</v>
      </c>
      <c r="Q25" s="101" t="n">
        <v>-0.184494090560445</v>
      </c>
      <c r="R25" s="101" t="n">
        <v>22.5042207461459</v>
      </c>
      <c r="S25" s="101" t="n">
        <v>5.67313363902418</v>
      </c>
      <c r="T25" s="101" t="n">
        <v>3.79623931338862</v>
      </c>
      <c r="U25" s="101" t="n">
        <v>-15.6748510347864</v>
      </c>
      <c r="V25" s="101" t="n">
        <v>1.94857079397342</v>
      </c>
      <c r="W25" s="101" t="n">
        <v>10.2679125881347</v>
      </c>
      <c r="X25" s="101" t="n">
        <v>4.21870977413464</v>
      </c>
      <c r="Y25" s="101" t="n">
        <v>-3.76616724624615</v>
      </c>
      <c r="Z25" s="101" t="n">
        <v>6.6545148427774</v>
      </c>
      <c r="AA25" s="101" t="n">
        <v>8.1827970530995</v>
      </c>
      <c r="AB25" s="101" t="n">
        <v>5.98677740075601</v>
      </c>
      <c r="AC25" s="101" t="n">
        <v>3.10026210872641</v>
      </c>
      <c r="AD25" s="101" t="n">
        <v>4.90955526714809</v>
      </c>
      <c r="AE25" s="115"/>
      <c r="AF25" s="115"/>
      <c r="AG25" s="115"/>
    </row>
    <row r="26" customFormat="false" ht="11.45" hidden="false" customHeight="true" outlineLevel="0" collapsed="false">
      <c r="A26" s="75" t="n">
        <f aca="false">IF(D26&lt;&gt;"",COUNTA($D$6:D26),"")</f>
        <v>20</v>
      </c>
      <c r="B26" s="79" t="s">
        <v>85</v>
      </c>
      <c r="C26" s="89" t="s">
        <v>23</v>
      </c>
      <c r="D26" s="101" t="n">
        <v>-0.560980183012696</v>
      </c>
      <c r="E26" s="101" t="n">
        <v>-5.43473017432351</v>
      </c>
      <c r="F26" s="101" t="n">
        <v>-2.3797433454317</v>
      </c>
      <c r="G26" s="101" t="n">
        <v>22.319137013169</v>
      </c>
      <c r="H26" s="101" t="n">
        <v>-1.81205432509386</v>
      </c>
      <c r="I26" s="101" t="n">
        <v>3.56153738390634</v>
      </c>
      <c r="J26" s="101" t="n">
        <v>5.00367470859983</v>
      </c>
      <c r="K26" s="101" t="n">
        <v>5.24879930198936</v>
      </c>
      <c r="L26" s="101" t="n">
        <v>7.89372973170198</v>
      </c>
      <c r="M26" s="101" t="n">
        <v>-11.8225285039737</v>
      </c>
      <c r="N26" s="101" t="n">
        <v>-12.7952526680121</v>
      </c>
      <c r="O26" s="101" t="n">
        <v>-7.27800133483155</v>
      </c>
      <c r="P26" s="101" t="n">
        <v>11.3858984315898</v>
      </c>
      <c r="Q26" s="101" t="n">
        <v>6.30935471032653</v>
      </c>
      <c r="R26" s="101" t="n">
        <v>20.1796203514535</v>
      </c>
      <c r="S26" s="101" t="n">
        <v>-5.13820340139994</v>
      </c>
      <c r="T26" s="101" t="n">
        <v>4.49837723994375</v>
      </c>
      <c r="U26" s="101" t="n">
        <v>-5.69760539018946</v>
      </c>
      <c r="V26" s="101" t="n">
        <v>4.64708120209698</v>
      </c>
      <c r="W26" s="101" t="n">
        <v>11.2058264865543</v>
      </c>
      <c r="X26" s="101" t="n">
        <v>2.36803455442594</v>
      </c>
      <c r="Y26" s="101" t="n">
        <v>3.32109506092998</v>
      </c>
      <c r="Z26" s="101" t="n">
        <v>14.4458275801943</v>
      </c>
      <c r="AA26" s="101" t="n">
        <v>3.90317621947568</v>
      </c>
      <c r="AB26" s="101" t="n">
        <v>0.209278686309301</v>
      </c>
      <c r="AC26" s="101" t="n">
        <v>-4.62594011663136</v>
      </c>
      <c r="AD26" s="101" t="n">
        <v>9.08198590560001</v>
      </c>
      <c r="AE26" s="115"/>
      <c r="AF26" s="115"/>
      <c r="AG26" s="115"/>
    </row>
    <row r="27" customFormat="false" ht="11.45" hidden="false" customHeight="true" outlineLevel="0" collapsed="false">
      <c r="A27" s="75" t="n">
        <f aca="false">IF(D27&lt;&gt;"",COUNTA($D$6:D27),"")</f>
        <v>21</v>
      </c>
      <c r="B27" s="79" t="s">
        <v>86</v>
      </c>
      <c r="C27" s="89" t="s">
        <v>23</v>
      </c>
      <c r="D27" s="101" t="n">
        <v>23.0488586531135</v>
      </c>
      <c r="E27" s="101" t="n">
        <v>18.8652927415819</v>
      </c>
      <c r="F27" s="101" t="n">
        <v>14.5796275145608</v>
      </c>
      <c r="G27" s="101" t="n">
        <v>0.022058080932375</v>
      </c>
      <c r="H27" s="101" t="n">
        <v>3.75712081954855</v>
      </c>
      <c r="I27" s="101" t="n">
        <v>-3.578335079084</v>
      </c>
      <c r="J27" s="101" t="n">
        <v>-1.7509051018908</v>
      </c>
      <c r="K27" s="101" t="n">
        <v>4.95244713984719</v>
      </c>
      <c r="L27" s="101" t="n">
        <v>3.55600807683345</v>
      </c>
      <c r="M27" s="101" t="n">
        <v>-21.7334588548088</v>
      </c>
      <c r="N27" s="101" t="n">
        <v>-16.5790667998394</v>
      </c>
      <c r="O27" s="101" t="n">
        <v>-8.69769375511666</v>
      </c>
      <c r="P27" s="101" t="n">
        <v>23.6312355112905</v>
      </c>
      <c r="Q27" s="101" t="n">
        <v>-3.37061979041154</v>
      </c>
      <c r="R27" s="101" t="n">
        <v>12.3126495048746</v>
      </c>
      <c r="S27" s="101" t="n">
        <v>4.88263065017771</v>
      </c>
      <c r="T27" s="101" t="n">
        <v>3.51057767516891</v>
      </c>
      <c r="U27" s="101" t="n">
        <v>-16.1656028454491</v>
      </c>
      <c r="V27" s="101" t="n">
        <v>8.78641260213809</v>
      </c>
      <c r="W27" s="101" t="n">
        <v>4.20642672824046</v>
      </c>
      <c r="X27" s="101" t="n">
        <v>4.7356077746464</v>
      </c>
      <c r="Y27" s="101" t="n">
        <v>1.59593535091944</v>
      </c>
      <c r="Z27" s="101" t="n">
        <v>6.22663189152768</v>
      </c>
      <c r="AA27" s="101" t="n">
        <v>3.34034756573214</v>
      </c>
      <c r="AB27" s="101" t="n">
        <v>7.35163901016037</v>
      </c>
      <c r="AC27" s="101" t="n">
        <v>5.38689474715937</v>
      </c>
      <c r="AD27" s="101" t="n">
        <v>2.45519501029458</v>
      </c>
      <c r="AE27" s="115"/>
      <c r="AF27" s="115"/>
      <c r="AG27" s="115"/>
    </row>
    <row r="28" customFormat="false" ht="11.45" hidden="false" customHeight="true" outlineLevel="0" collapsed="false">
      <c r="A28" s="75" t="n">
        <f aca="false">IF(D28&lt;&gt;"",COUNTA($D$6:D28),"")</f>
        <v>22</v>
      </c>
      <c r="B28" s="79" t="s">
        <v>87</v>
      </c>
      <c r="C28" s="89" t="s">
        <v>23</v>
      </c>
      <c r="D28" s="101" t="n">
        <v>-12.7099978470663</v>
      </c>
      <c r="E28" s="101" t="n">
        <v>-8.19418073820824</v>
      </c>
      <c r="F28" s="101" t="n">
        <v>1.0689894029593</v>
      </c>
      <c r="G28" s="101" t="n">
        <v>17.5500391983929</v>
      </c>
      <c r="H28" s="101" t="n">
        <v>6.49197113683742</v>
      </c>
      <c r="I28" s="101" t="n">
        <v>3.46603805248987</v>
      </c>
      <c r="J28" s="101" t="n">
        <v>1.03726198774106</v>
      </c>
      <c r="K28" s="101" t="n">
        <v>19.5428142450028</v>
      </c>
      <c r="L28" s="101" t="n">
        <v>2.84312558629017</v>
      </c>
      <c r="M28" s="101" t="n">
        <v>-11.1512611280201</v>
      </c>
      <c r="N28" s="101" t="n">
        <v>-12.0284914640438</v>
      </c>
      <c r="O28" s="101" t="n">
        <v>0.557043776422685</v>
      </c>
      <c r="P28" s="101" t="n">
        <v>-0.760051477358535</v>
      </c>
      <c r="Q28" s="101" t="n">
        <v>14.0030894550992</v>
      </c>
      <c r="R28" s="101" t="n">
        <v>13.6456012141373</v>
      </c>
      <c r="S28" s="101" t="n">
        <v>13.0672569485386</v>
      </c>
      <c r="T28" s="101" t="n">
        <v>-2.44690194134259</v>
      </c>
      <c r="U28" s="101" t="n">
        <v>-30.9585496651965</v>
      </c>
      <c r="V28" s="101" t="n">
        <v>19.3243315439243</v>
      </c>
      <c r="W28" s="101" t="n">
        <v>12.3754544663104</v>
      </c>
      <c r="X28" s="101" t="n">
        <v>1.62907041646638</v>
      </c>
      <c r="Y28" s="101" t="n">
        <v>7.03694507787368</v>
      </c>
      <c r="Z28" s="101" t="n">
        <v>-0.689387842722716</v>
      </c>
      <c r="AA28" s="101" t="n">
        <v>21.5144918256712</v>
      </c>
      <c r="AB28" s="101" t="n">
        <v>-6.66122414568345</v>
      </c>
      <c r="AC28" s="101" t="n">
        <v>-13.011178830885</v>
      </c>
      <c r="AD28" s="101" t="n">
        <v>19.962979602093</v>
      </c>
      <c r="AE28" s="115"/>
      <c r="AF28" s="115"/>
      <c r="AG28" s="115"/>
    </row>
    <row r="29" customFormat="false" ht="11.45" hidden="false" customHeight="true" outlineLevel="0" collapsed="false">
      <c r="A29" s="75" t="n">
        <f aca="false">IF(D29&lt;&gt;"",COUNTA($D$6:D29),"")</f>
        <v>23</v>
      </c>
      <c r="B29" s="79" t="s">
        <v>88</v>
      </c>
      <c r="C29" s="89" t="s">
        <v>23</v>
      </c>
      <c r="D29" s="101" t="n">
        <v>2.14917171045037</v>
      </c>
      <c r="E29" s="101" t="n">
        <v>-13.2762195090278</v>
      </c>
      <c r="F29" s="101" t="n">
        <v>-1.21889664559384</v>
      </c>
      <c r="G29" s="101" t="n">
        <v>-1.71939981117707</v>
      </c>
      <c r="H29" s="101" t="n">
        <v>0.334361886880231</v>
      </c>
      <c r="I29" s="101" t="n">
        <v>17.8357450798526</v>
      </c>
      <c r="J29" s="101" t="n">
        <v>5.92159766443123</v>
      </c>
      <c r="K29" s="101" t="n">
        <v>-0.845062695966505</v>
      </c>
      <c r="L29" s="101" t="n">
        <v>15.7014083735366</v>
      </c>
      <c r="M29" s="101" t="n">
        <v>21.5064548589309</v>
      </c>
      <c r="N29" s="101" t="n">
        <v>16.086116857185</v>
      </c>
      <c r="O29" s="101" t="n">
        <v>-6.1890702710771</v>
      </c>
      <c r="P29" s="101" t="n">
        <v>34.5485351697067</v>
      </c>
      <c r="Q29" s="101" t="n">
        <v>8.92426083851764</v>
      </c>
      <c r="R29" s="101" t="n">
        <v>4.21694271398877</v>
      </c>
      <c r="S29" s="101" t="n">
        <v>20.3983296870707</v>
      </c>
      <c r="T29" s="101" t="n">
        <v>1.39530220418245</v>
      </c>
      <c r="U29" s="101" t="n">
        <v>-32.6951442970978</v>
      </c>
      <c r="V29" s="101" t="n">
        <v>31.0603565099989</v>
      </c>
      <c r="W29" s="101" t="n">
        <v>-21.4762609238542</v>
      </c>
      <c r="X29" s="101" t="n">
        <v>5.2846821592425</v>
      </c>
      <c r="Y29" s="101" t="n">
        <v>-0.545556358793985</v>
      </c>
      <c r="Z29" s="101" t="n">
        <v>3.81904258595242</v>
      </c>
      <c r="AA29" s="101" t="n">
        <v>6.00362371762041</v>
      </c>
      <c r="AB29" s="101" t="n">
        <v>-12.3657512203149</v>
      </c>
      <c r="AC29" s="101" t="n">
        <v>-18.9043833301882</v>
      </c>
      <c r="AD29" s="101" t="n">
        <v>13.5802168135623</v>
      </c>
      <c r="AE29" s="115"/>
      <c r="AF29" s="115"/>
      <c r="AG29" s="115"/>
    </row>
    <row r="30" customFormat="false" ht="11.45" hidden="false" customHeight="true" outlineLevel="0" collapsed="false">
      <c r="A30" s="75" t="n">
        <f aca="false">IF(D30&lt;&gt;"",COUNTA($D$6:D30),"")</f>
        <v>24</v>
      </c>
      <c r="B30" s="79" t="s">
        <v>89</v>
      </c>
      <c r="C30" s="89" t="s">
        <v>23</v>
      </c>
      <c r="D30" s="101" t="n">
        <v>3.19311737403109</v>
      </c>
      <c r="E30" s="101" t="n">
        <v>-12.4729235104827</v>
      </c>
      <c r="F30" s="101" t="n">
        <v>-5.45735602326869</v>
      </c>
      <c r="G30" s="101" t="n">
        <v>7.33762125842895</v>
      </c>
      <c r="H30" s="101" t="n">
        <v>1.53814610572497</v>
      </c>
      <c r="I30" s="101" t="n">
        <v>4.27880935074199</v>
      </c>
      <c r="J30" s="101" t="n">
        <v>8.00373448358933</v>
      </c>
      <c r="K30" s="101" t="n">
        <v>8.13593441415354</v>
      </c>
      <c r="L30" s="101" t="n">
        <v>7.51795960769276</v>
      </c>
      <c r="M30" s="101" t="n">
        <v>6.6223898657932</v>
      </c>
      <c r="N30" s="101" t="n">
        <v>-8.8785804154629</v>
      </c>
      <c r="O30" s="101" t="n">
        <v>-4.38691966994334</v>
      </c>
      <c r="P30" s="101" t="n">
        <v>7.88035357696443</v>
      </c>
      <c r="Q30" s="101" t="n">
        <v>6.79430726005608</v>
      </c>
      <c r="R30" s="101" t="n">
        <v>-7.31243657866287</v>
      </c>
      <c r="S30" s="101" t="n">
        <v>7.85104454767071</v>
      </c>
      <c r="T30" s="101" t="n">
        <v>4.43998506873038</v>
      </c>
      <c r="U30" s="101" t="n">
        <v>-17.7996765117957</v>
      </c>
      <c r="V30" s="101" t="n">
        <v>7.91220191333864</v>
      </c>
      <c r="W30" s="101" t="n">
        <v>16.004463143795</v>
      </c>
      <c r="X30" s="101" t="n">
        <v>-5.07858373082397</v>
      </c>
      <c r="Y30" s="101" t="n">
        <v>0.163212968756112</v>
      </c>
      <c r="Z30" s="101" t="n">
        <v>2.04722827892516</v>
      </c>
      <c r="AA30" s="101" t="n">
        <v>1.57989663422267</v>
      </c>
      <c r="AB30" s="101" t="n">
        <v>8.59327703063122</v>
      </c>
      <c r="AC30" s="101" t="n">
        <v>1.81088576192928</v>
      </c>
      <c r="AD30" s="101" t="n">
        <v>7.99863221809408</v>
      </c>
      <c r="AE30" s="115"/>
      <c r="AF30" s="115"/>
      <c r="AG30" s="115"/>
    </row>
    <row r="31" customFormat="false" ht="11.45" hidden="false" customHeight="true" outlineLevel="0" collapsed="false">
      <c r="A31" s="75" t="n">
        <f aca="false">IF(D31&lt;&gt;"",COUNTA($D$6:D31),"")</f>
        <v>25</v>
      </c>
      <c r="B31" s="76" t="s">
        <v>90</v>
      </c>
      <c r="C31" s="86" t="s">
        <v>23</v>
      </c>
      <c r="D31" s="102" t="n">
        <v>20.4364462007223</v>
      </c>
      <c r="E31" s="102" t="n">
        <v>6.55971790974177</v>
      </c>
      <c r="F31" s="102" t="n">
        <v>14.4345544070557</v>
      </c>
      <c r="G31" s="102" t="n">
        <v>2.51783570746277</v>
      </c>
      <c r="H31" s="102" t="n">
        <v>-0.819111808051997</v>
      </c>
      <c r="I31" s="102" t="n">
        <v>-6.09635925029205</v>
      </c>
      <c r="J31" s="102" t="n">
        <v>4.4457172605194</v>
      </c>
      <c r="K31" s="102" t="n">
        <v>3.17399599345976</v>
      </c>
      <c r="L31" s="102" t="n">
        <v>12.8380431355812</v>
      </c>
      <c r="M31" s="102" t="n">
        <v>-16.9607037218283</v>
      </c>
      <c r="N31" s="102" t="n">
        <v>-7.70903145476434</v>
      </c>
      <c r="O31" s="102" t="n">
        <v>-3.84717614452594</v>
      </c>
      <c r="P31" s="102" t="n">
        <v>5.11363989525011</v>
      </c>
      <c r="Q31" s="102" t="n">
        <v>4.7503998451349</v>
      </c>
      <c r="R31" s="102" t="n">
        <v>26.6664983042438</v>
      </c>
      <c r="S31" s="102" t="n">
        <v>-0.212934442087367</v>
      </c>
      <c r="T31" s="102" t="n">
        <v>2.22455142040606</v>
      </c>
      <c r="U31" s="102" t="n">
        <v>-26.5262507752062</v>
      </c>
      <c r="V31" s="102" t="n">
        <v>19.7391572135959</v>
      </c>
      <c r="W31" s="102" t="n">
        <v>-4.39728435235463</v>
      </c>
      <c r="X31" s="102" t="n">
        <v>2.70820529420385</v>
      </c>
      <c r="Y31" s="102" t="n">
        <v>-7.81772761090238</v>
      </c>
      <c r="Z31" s="102" t="n">
        <v>17.8180583344571</v>
      </c>
      <c r="AA31" s="102" t="n">
        <v>1.82377830651573</v>
      </c>
      <c r="AB31" s="102" t="n">
        <v>23.8677465701015</v>
      </c>
      <c r="AC31" s="102" t="n">
        <v>3.13537968326354</v>
      </c>
      <c r="AD31" s="102" t="n">
        <v>0.772356521111637</v>
      </c>
      <c r="AE31" s="115"/>
      <c r="AF31" s="115"/>
      <c r="AG31" s="115"/>
    </row>
    <row r="32" customFormat="false" ht="11.45" hidden="false" customHeight="true" outlineLevel="0" collapsed="false">
      <c r="A32" s="75" t="n">
        <f aca="false">IF(D32&lt;&gt;"",COUNTA($D$6:D32),"")</f>
        <v>26</v>
      </c>
      <c r="B32" s="79" t="s">
        <v>91</v>
      </c>
      <c r="C32" s="89" t="s">
        <v>23</v>
      </c>
      <c r="D32" s="101" t="n">
        <v>-2.82712613145137</v>
      </c>
      <c r="E32" s="101" t="n">
        <v>-13.7634173630821</v>
      </c>
      <c r="F32" s="101" t="n">
        <v>-4.4994034692146</v>
      </c>
      <c r="G32" s="101" t="n">
        <v>-0.930021253809654</v>
      </c>
      <c r="H32" s="101" t="n">
        <v>9.34820119432198</v>
      </c>
      <c r="I32" s="101" t="n">
        <v>9.40372571329587</v>
      </c>
      <c r="J32" s="101" t="n">
        <v>9.63860617083971</v>
      </c>
      <c r="K32" s="101" t="n">
        <v>4.48250281366858</v>
      </c>
      <c r="L32" s="101" t="n">
        <v>8.0494348864107</v>
      </c>
      <c r="M32" s="101" t="n">
        <v>1.16998010596455</v>
      </c>
      <c r="N32" s="101" t="n">
        <v>-3.47965929534712</v>
      </c>
      <c r="O32" s="101" t="n">
        <v>2.34368047423888</v>
      </c>
      <c r="P32" s="101" t="n">
        <v>-10.2868940218813</v>
      </c>
      <c r="Q32" s="101" t="n">
        <v>-4.33533124286882</v>
      </c>
      <c r="R32" s="101" t="n">
        <v>13.4559785578812</v>
      </c>
      <c r="S32" s="101" t="n">
        <v>11.4562727979644</v>
      </c>
      <c r="T32" s="101" t="n">
        <v>2.98693101343988</v>
      </c>
      <c r="U32" s="101" t="n">
        <v>3.00738961167751</v>
      </c>
      <c r="V32" s="101" t="n">
        <v>1.63309789286176</v>
      </c>
      <c r="W32" s="101" t="n">
        <v>6.62688106126021</v>
      </c>
      <c r="X32" s="101" t="n">
        <v>2.68804582643737</v>
      </c>
      <c r="Y32" s="101" t="n">
        <v>-1.33886625598126</v>
      </c>
      <c r="Z32" s="101" t="n">
        <v>8.59195451636998</v>
      </c>
      <c r="AA32" s="101" t="n">
        <v>6.50469309590125</v>
      </c>
      <c r="AB32" s="101" t="n">
        <v>6.19600794663827</v>
      </c>
      <c r="AC32" s="101" t="n">
        <v>9.85068631436344</v>
      </c>
      <c r="AD32" s="101" t="n">
        <v>4.02987587617426</v>
      </c>
      <c r="AE32" s="115"/>
      <c r="AF32" s="115"/>
      <c r="AG32" s="115"/>
    </row>
    <row r="33" customFormat="false" ht="11.45" hidden="false" customHeight="true" outlineLevel="0" collapsed="false">
      <c r="A33" s="75" t="n">
        <f aca="false">IF(D33&lt;&gt;"",COUNTA($D$6:D33),"")</f>
        <v>27</v>
      </c>
      <c r="B33" s="79" t="s">
        <v>92</v>
      </c>
      <c r="C33" s="89" t="s">
        <v>23</v>
      </c>
      <c r="D33" s="101" t="n">
        <v>-1.06191087709168</v>
      </c>
      <c r="E33" s="101" t="n">
        <v>-12.0924712898612</v>
      </c>
      <c r="F33" s="101" t="n">
        <v>-2.18512079734615</v>
      </c>
      <c r="G33" s="101" t="n">
        <v>-3.56798906181595</v>
      </c>
      <c r="H33" s="101" t="n">
        <v>3.40382421741351</v>
      </c>
      <c r="I33" s="101" t="n">
        <v>4.33758863710541</v>
      </c>
      <c r="J33" s="101" t="n">
        <v>8.22680480643015</v>
      </c>
      <c r="K33" s="101" t="n">
        <v>10.5296651973978</v>
      </c>
      <c r="L33" s="101" t="n">
        <v>8.37764192697252</v>
      </c>
      <c r="M33" s="101" t="n">
        <v>1.24562985267986</v>
      </c>
      <c r="N33" s="101" t="n">
        <v>-5.4145965184333</v>
      </c>
      <c r="O33" s="101" t="n">
        <v>-7.65815130824389</v>
      </c>
      <c r="P33" s="101" t="n">
        <v>0.871118140033186</v>
      </c>
      <c r="Q33" s="101" t="n">
        <v>13.6061920029637</v>
      </c>
      <c r="R33" s="101" t="n">
        <v>1.36264082793851</v>
      </c>
      <c r="S33" s="101" t="n">
        <v>0.800418425072887</v>
      </c>
      <c r="T33" s="101" t="n">
        <v>4.219391050591</v>
      </c>
      <c r="U33" s="101" t="n">
        <v>-8.89963870957182</v>
      </c>
      <c r="V33" s="101" t="n">
        <v>1.74337507360667</v>
      </c>
      <c r="W33" s="101" t="n">
        <v>13.1258224705249</v>
      </c>
      <c r="X33" s="101" t="n">
        <v>-7.90853971710062</v>
      </c>
      <c r="Y33" s="101" t="n">
        <v>1.11756761920774</v>
      </c>
      <c r="Z33" s="101" t="n">
        <v>4.71110472905887</v>
      </c>
      <c r="AA33" s="101" t="n">
        <v>9.50265609816495</v>
      </c>
      <c r="AB33" s="101" t="n">
        <v>0.284171227418084</v>
      </c>
      <c r="AC33" s="101" t="n">
        <v>9.99228787778465</v>
      </c>
      <c r="AD33" s="101" t="n">
        <v>1.61888937530881</v>
      </c>
      <c r="AE33" s="115"/>
      <c r="AF33" s="115"/>
      <c r="AG33" s="115"/>
    </row>
    <row r="34" customFormat="false" ht="11.45" hidden="false" customHeight="true" outlineLevel="0" collapsed="false">
      <c r="A34" s="75" t="n">
        <f aca="false">IF(D34&lt;&gt;"",COUNTA($D$6:D34),"")</f>
        <v>28</v>
      </c>
      <c r="B34" s="79" t="s">
        <v>93</v>
      </c>
      <c r="C34" s="89" t="s">
        <v>23</v>
      </c>
      <c r="D34" s="101" t="n">
        <v>-4.11445015122303</v>
      </c>
      <c r="E34" s="101" t="n">
        <v>-12.9005688522153</v>
      </c>
      <c r="F34" s="101" t="n">
        <v>2.25857147070638</v>
      </c>
      <c r="G34" s="101" t="n">
        <v>4.52142526414342</v>
      </c>
      <c r="H34" s="101" t="n">
        <v>-2.03861074388571</v>
      </c>
      <c r="I34" s="101" t="n">
        <v>3.88160793534954</v>
      </c>
      <c r="J34" s="101" t="n">
        <v>10.583219845817</v>
      </c>
      <c r="K34" s="101" t="n">
        <v>9.15985426661207</v>
      </c>
      <c r="L34" s="101" t="n">
        <v>4.75361016571774</v>
      </c>
      <c r="M34" s="101" t="n">
        <v>-11.4878415928468</v>
      </c>
      <c r="N34" s="101" t="n">
        <v>-6.31185848696056</v>
      </c>
      <c r="O34" s="101" t="n">
        <v>-10.3557939379848</v>
      </c>
      <c r="P34" s="101" t="n">
        <v>1.53422452254849</v>
      </c>
      <c r="Q34" s="101" t="n">
        <v>6.25186216613954</v>
      </c>
      <c r="R34" s="101" t="n">
        <v>4.97727866203283</v>
      </c>
      <c r="S34" s="101" t="n">
        <v>8.84542808755317</v>
      </c>
      <c r="T34" s="101" t="n">
        <v>5.46638850509417</v>
      </c>
      <c r="U34" s="101" t="n">
        <v>-2.733733669065</v>
      </c>
      <c r="V34" s="101" t="n">
        <v>11.9508202744733</v>
      </c>
      <c r="W34" s="101" t="n">
        <v>2.90747653826921</v>
      </c>
      <c r="X34" s="101" t="n">
        <v>5.56737095563499</v>
      </c>
      <c r="Y34" s="101" t="n">
        <v>-0.810492345133357</v>
      </c>
      <c r="Z34" s="101" t="n">
        <v>7.07506685520592</v>
      </c>
      <c r="AA34" s="101" t="n">
        <v>11.6810754561689</v>
      </c>
      <c r="AB34" s="101" t="n">
        <v>-0.406560499017991</v>
      </c>
      <c r="AC34" s="101" t="n">
        <v>6.54026984882884</v>
      </c>
      <c r="AD34" s="101" t="n">
        <v>6.91177187267931</v>
      </c>
      <c r="AE34" s="115"/>
      <c r="AF34" s="115"/>
      <c r="AG34" s="115"/>
    </row>
    <row r="35" customFormat="false" ht="11.45" hidden="false" customHeight="true" outlineLevel="0" collapsed="false">
      <c r="A35" s="75" t="n">
        <f aca="false">IF(D35&lt;&gt;"",COUNTA($D$6:D35),"")</f>
        <v>29</v>
      </c>
      <c r="B35" s="79" t="s">
        <v>94</v>
      </c>
      <c r="C35" s="89" t="s">
        <v>23</v>
      </c>
      <c r="D35" s="101" t="n">
        <v>3.24663040798647</v>
      </c>
      <c r="E35" s="101" t="n">
        <v>-13.8616580303917</v>
      </c>
      <c r="F35" s="101" t="n">
        <v>9.29461042716338</v>
      </c>
      <c r="G35" s="101" t="n">
        <v>0.873215537345655</v>
      </c>
      <c r="H35" s="101" t="n">
        <v>-1.2064282459406</v>
      </c>
      <c r="I35" s="101" t="n">
        <v>19.3930342034809</v>
      </c>
      <c r="J35" s="101" t="n">
        <v>20.043943721003</v>
      </c>
      <c r="K35" s="101" t="n">
        <v>-1.67567056139528</v>
      </c>
      <c r="L35" s="101" t="n">
        <v>4.09061431215241</v>
      </c>
      <c r="M35" s="101" t="n">
        <v>-16.2332870565526</v>
      </c>
      <c r="N35" s="101" t="n">
        <v>-1.78849480044439</v>
      </c>
      <c r="O35" s="101" t="n">
        <v>11.9733651767372</v>
      </c>
      <c r="P35" s="101" t="n">
        <v>-14.0007752707706</v>
      </c>
      <c r="Q35" s="101" t="n">
        <v>-2.84046085070015</v>
      </c>
      <c r="R35" s="101" t="n">
        <v>-3.21170753986882</v>
      </c>
      <c r="S35" s="101" t="n">
        <v>33.7142070665033</v>
      </c>
      <c r="T35" s="101" t="n">
        <v>2.27451780006973</v>
      </c>
      <c r="U35" s="101" t="n">
        <v>-29.9476277866669</v>
      </c>
      <c r="V35" s="101" t="n">
        <v>48.346736161914</v>
      </c>
      <c r="W35" s="101" t="n">
        <v>-6.16717226079126</v>
      </c>
      <c r="X35" s="101" t="n">
        <v>2.66433815036951</v>
      </c>
      <c r="Y35" s="101" t="n">
        <v>-3.81881135443399</v>
      </c>
      <c r="Z35" s="101" t="n">
        <v>8.48196968817142</v>
      </c>
      <c r="AA35" s="101" t="n">
        <v>-1.68825440599714</v>
      </c>
      <c r="AB35" s="101" t="n">
        <v>0.872063719237112</v>
      </c>
      <c r="AC35" s="101" t="n">
        <v>3.79883095336429</v>
      </c>
      <c r="AD35" s="101" t="n">
        <v>12.882745390296</v>
      </c>
      <c r="AE35" s="115"/>
      <c r="AF35" s="115"/>
      <c r="AG35" s="115"/>
    </row>
    <row r="36" customFormat="false" ht="11.45" hidden="false" customHeight="true" outlineLevel="0" collapsed="false">
      <c r="A36" s="75" t="n">
        <f aca="false">IF(D36&lt;&gt;"",COUNTA($D$6:D36),"")</f>
        <v>30</v>
      </c>
      <c r="B36" s="79" t="s">
        <v>95</v>
      </c>
      <c r="C36" s="89" t="s">
        <v>23</v>
      </c>
      <c r="D36" s="101" t="n">
        <v>1.78028587246464</v>
      </c>
      <c r="E36" s="101" t="n">
        <v>2.2093708933885</v>
      </c>
      <c r="F36" s="101" t="n">
        <v>12.1727790485701</v>
      </c>
      <c r="G36" s="101" t="n">
        <v>6.81255478891509</v>
      </c>
      <c r="H36" s="101" t="n">
        <v>8.88873679316118</v>
      </c>
      <c r="I36" s="101" t="n">
        <v>-3.65476902561372</v>
      </c>
      <c r="J36" s="101" t="n">
        <v>11.1299957468674</v>
      </c>
      <c r="K36" s="101" t="n">
        <v>1.53995923632222</v>
      </c>
      <c r="L36" s="101" t="n">
        <v>4.09428545090982</v>
      </c>
      <c r="M36" s="101" t="n">
        <v>-12.8911325217982</v>
      </c>
      <c r="N36" s="101" t="n">
        <v>-16.2537103715671</v>
      </c>
      <c r="O36" s="101" t="n">
        <v>-0.590844388106886</v>
      </c>
      <c r="P36" s="101" t="n">
        <v>5.51826576116837</v>
      </c>
      <c r="Q36" s="101" t="n">
        <v>1.54160106832954</v>
      </c>
      <c r="R36" s="101" t="n">
        <v>7.32006893455708</v>
      </c>
      <c r="S36" s="101" t="n">
        <v>8.23662508465758</v>
      </c>
      <c r="T36" s="101" t="n">
        <v>0.459235112185265</v>
      </c>
      <c r="U36" s="101" t="n">
        <v>-9.64076122138384</v>
      </c>
      <c r="V36" s="101" t="n">
        <v>21.7397012358517</v>
      </c>
      <c r="W36" s="101" t="n">
        <v>10.1247257694615</v>
      </c>
      <c r="X36" s="101" t="n">
        <v>-5.62203165833343</v>
      </c>
      <c r="Y36" s="101" t="n">
        <v>-5.49151125830337</v>
      </c>
      <c r="Z36" s="101" t="n">
        <v>-1.18450421650389</v>
      </c>
      <c r="AA36" s="101" t="n">
        <v>-0.507599823790843</v>
      </c>
      <c r="AB36" s="101" t="n">
        <v>8.0753971814594</v>
      </c>
      <c r="AC36" s="101" t="n">
        <v>-1.07036323680726</v>
      </c>
      <c r="AD36" s="101" t="n">
        <v>3.71646885702238</v>
      </c>
      <c r="AE36" s="115"/>
      <c r="AF36" s="115"/>
      <c r="AG36" s="115"/>
    </row>
    <row r="37" customFormat="false" ht="11.45" hidden="false" customHeight="true" outlineLevel="0" collapsed="false">
      <c r="A37" s="75" t="n">
        <f aca="false">IF(D37&lt;&gt;"",COUNTA($D$6:D37),"")</f>
        <v>31</v>
      </c>
      <c r="B37" s="79" t="s">
        <v>96</v>
      </c>
      <c r="C37" s="89" t="s">
        <v>23</v>
      </c>
      <c r="D37" s="101" t="n">
        <v>17.6864665986449</v>
      </c>
      <c r="E37" s="101" t="n">
        <v>9.5824362223617</v>
      </c>
      <c r="F37" s="101" t="n">
        <v>6.24997621043569</v>
      </c>
      <c r="G37" s="101" t="n">
        <v>10.8472035897989</v>
      </c>
      <c r="H37" s="101" t="n">
        <v>-5.09090690835253</v>
      </c>
      <c r="I37" s="101" t="n">
        <v>-5.63476203355795</v>
      </c>
      <c r="J37" s="101" t="n">
        <v>3.05314469883021</v>
      </c>
      <c r="K37" s="101" t="n">
        <v>-1.6686826121451</v>
      </c>
      <c r="L37" s="101" t="n">
        <v>-0.250919433105561</v>
      </c>
      <c r="M37" s="101" t="n">
        <v>-21.6042833476276</v>
      </c>
      <c r="N37" s="101" t="n">
        <v>-6.14962692045054</v>
      </c>
      <c r="O37" s="101" t="n">
        <v>-3.70723035268424</v>
      </c>
      <c r="P37" s="101" t="n">
        <v>9.54130452466245</v>
      </c>
      <c r="Q37" s="101" t="n">
        <v>-2.85933778130407</v>
      </c>
      <c r="R37" s="101" t="n">
        <v>7.64939462813225</v>
      </c>
      <c r="S37" s="101" t="n">
        <v>8.23258297489842</v>
      </c>
      <c r="T37" s="101" t="n">
        <v>6.48180961131013</v>
      </c>
      <c r="U37" s="101" t="n">
        <v>-8.71246842093497</v>
      </c>
      <c r="V37" s="101" t="n">
        <v>4.48074362209139</v>
      </c>
      <c r="W37" s="101" t="n">
        <v>0.990686007896521</v>
      </c>
      <c r="X37" s="101" t="n">
        <v>8.23654332533425</v>
      </c>
      <c r="Y37" s="101" t="n">
        <v>-4.50680048250972</v>
      </c>
      <c r="Z37" s="101" t="n">
        <v>2.30036842701019</v>
      </c>
      <c r="AA37" s="101" t="n">
        <v>4.22283927493946</v>
      </c>
      <c r="AB37" s="101" t="n">
        <v>12.549831257377</v>
      </c>
      <c r="AC37" s="101" t="n">
        <v>-3.43376951052083</v>
      </c>
      <c r="AD37" s="101" t="n">
        <v>2.43130517914528</v>
      </c>
      <c r="AE37" s="115"/>
      <c r="AF37" s="115"/>
      <c r="AG37" s="115"/>
    </row>
    <row r="38" customFormat="false" ht="11.45" hidden="false" customHeight="true" outlineLevel="0" collapsed="false">
      <c r="A38" s="75" t="n">
        <f aca="false">IF(D38&lt;&gt;"",COUNTA($D$6:D38),"")</f>
        <v>32</v>
      </c>
      <c r="B38" s="79" t="s">
        <v>97</v>
      </c>
      <c r="C38" s="89" t="s">
        <v>23</v>
      </c>
      <c r="D38" s="101" t="n">
        <v>0.507132244966865</v>
      </c>
      <c r="E38" s="101" t="n">
        <v>-5.35884542567531</v>
      </c>
      <c r="F38" s="101" t="n">
        <v>-6.23627017050108</v>
      </c>
      <c r="G38" s="101" t="n">
        <v>0.640807287833936</v>
      </c>
      <c r="H38" s="101" t="n">
        <v>0.746463438650448</v>
      </c>
      <c r="I38" s="101" t="n">
        <v>5.66324321240412</v>
      </c>
      <c r="J38" s="101" t="n">
        <v>7.72419238340722</v>
      </c>
      <c r="K38" s="101" t="n">
        <v>5.9486234925731</v>
      </c>
      <c r="L38" s="101" t="n">
        <v>10.4916012281034</v>
      </c>
      <c r="M38" s="101" t="n">
        <v>-6.77372308679735</v>
      </c>
      <c r="N38" s="101" t="n">
        <v>-6.42094755687077</v>
      </c>
      <c r="O38" s="101" t="n">
        <v>-4.1093536210023</v>
      </c>
      <c r="P38" s="101" t="n">
        <v>-6.38639420074085</v>
      </c>
      <c r="Q38" s="101" t="n">
        <v>14.8070801396926</v>
      </c>
      <c r="R38" s="101" t="n">
        <v>17.400858014737</v>
      </c>
      <c r="S38" s="101" t="n">
        <v>1.55270668342954</v>
      </c>
      <c r="T38" s="101" t="n">
        <v>2.52611826976457</v>
      </c>
      <c r="U38" s="101" t="n">
        <v>-22.8410316741041</v>
      </c>
      <c r="V38" s="101" t="n">
        <v>28.0931824450119</v>
      </c>
      <c r="W38" s="101" t="n">
        <v>14.2074383315147</v>
      </c>
      <c r="X38" s="101" t="n">
        <v>-6.96146866565061</v>
      </c>
      <c r="Y38" s="101" t="n">
        <v>-16.3408212622671</v>
      </c>
      <c r="Z38" s="101" t="n">
        <v>21.7651411077428</v>
      </c>
      <c r="AA38" s="101" t="n">
        <v>2.07923589134706</v>
      </c>
      <c r="AB38" s="101" t="n">
        <v>7.09403349965137</v>
      </c>
      <c r="AC38" s="101" t="n">
        <v>9.42542037962501</v>
      </c>
      <c r="AD38" s="101" t="n">
        <v>-0.401896765082882</v>
      </c>
      <c r="AE38" s="115"/>
      <c r="AF38" s="115"/>
      <c r="AG38" s="115"/>
    </row>
    <row r="39" customFormat="false" ht="11.45" hidden="false" customHeight="true" outlineLevel="0" collapsed="false">
      <c r="A39" s="75" t="n">
        <f aca="false">IF(D39&lt;&gt;"",COUNTA($D$6:D39),"")</f>
        <v>33</v>
      </c>
      <c r="B39" s="79" t="s">
        <v>98</v>
      </c>
      <c r="C39" s="89" t="s">
        <v>23</v>
      </c>
      <c r="D39" s="101" t="n">
        <v>28.2141034012684</v>
      </c>
      <c r="E39" s="101" t="n">
        <v>3.98499080032817</v>
      </c>
      <c r="F39" s="101" t="n">
        <v>8.48341740903724</v>
      </c>
      <c r="G39" s="101" t="n">
        <v>-5.33892524894874</v>
      </c>
      <c r="H39" s="101" t="n">
        <v>-5.27819898814238</v>
      </c>
      <c r="I39" s="101" t="n">
        <v>-1.12440314216769</v>
      </c>
      <c r="J39" s="101" t="n">
        <v>14.7572984023044</v>
      </c>
      <c r="K39" s="101" t="n">
        <v>16.0496039625378</v>
      </c>
      <c r="L39" s="101" t="n">
        <v>0.11339894659202</v>
      </c>
      <c r="M39" s="101" t="n">
        <v>-1.36339690556817</v>
      </c>
      <c r="N39" s="101" t="n">
        <v>-22.1216792369932</v>
      </c>
      <c r="O39" s="101" t="n">
        <v>-12.1954538843987</v>
      </c>
      <c r="P39" s="101" t="n">
        <v>7.78717877805231</v>
      </c>
      <c r="Q39" s="101" t="n">
        <v>2.59880535545868</v>
      </c>
      <c r="R39" s="101" t="n">
        <v>12.5608053315635</v>
      </c>
      <c r="S39" s="101" t="n">
        <v>13.8970909724951</v>
      </c>
      <c r="T39" s="101" t="n">
        <v>8.98830181210447</v>
      </c>
      <c r="U39" s="101" t="n">
        <v>-25.947169697519</v>
      </c>
      <c r="V39" s="101" t="n">
        <v>11.28524418617</v>
      </c>
      <c r="W39" s="101" t="n">
        <v>8.18019836991488</v>
      </c>
      <c r="X39" s="101" t="n">
        <v>6.3637857788413</v>
      </c>
      <c r="Y39" s="101" t="n">
        <v>-3.73273777948779</v>
      </c>
      <c r="Z39" s="101" t="n">
        <v>6.54880619364476</v>
      </c>
      <c r="AA39" s="101" t="n">
        <v>1.39052134186877</v>
      </c>
      <c r="AB39" s="101" t="n">
        <v>2.624667204823</v>
      </c>
      <c r="AC39" s="101" t="n">
        <v>4.20401696519104</v>
      </c>
      <c r="AD39" s="101" t="n">
        <v>3.73246772905853</v>
      </c>
      <c r="AE39" s="115"/>
      <c r="AF39" s="115"/>
      <c r="AG39" s="115"/>
    </row>
    <row r="40" customFormat="false" ht="11.45" hidden="false" customHeight="true" outlineLevel="0" collapsed="false">
      <c r="A40" s="75" t="n">
        <f aca="false">IF(D40&lt;&gt;"",COUNTA($D$6:D40),"")</f>
        <v>34</v>
      </c>
      <c r="B40" s="79" t="s">
        <v>99</v>
      </c>
      <c r="C40" s="89" t="s">
        <v>23</v>
      </c>
      <c r="D40" s="101" t="n">
        <v>0.848138898798906</v>
      </c>
      <c r="E40" s="101" t="n">
        <v>-10.0236783517603</v>
      </c>
      <c r="F40" s="101" t="n">
        <v>-0.60128855035464</v>
      </c>
      <c r="G40" s="101" t="n">
        <v>2.01466167396234</v>
      </c>
      <c r="H40" s="101" t="n">
        <v>2.94111564907202</v>
      </c>
      <c r="I40" s="101" t="n">
        <v>3.3311738206801</v>
      </c>
      <c r="J40" s="101" t="n">
        <v>8.91558769781096</v>
      </c>
      <c r="K40" s="101" t="n">
        <v>6.778791232329</v>
      </c>
      <c r="L40" s="101" t="n">
        <v>7.90180828879128</v>
      </c>
      <c r="M40" s="101" t="n">
        <v>-0.625883537636283</v>
      </c>
      <c r="N40" s="101" t="n">
        <v>-6.0558346552134</v>
      </c>
      <c r="O40" s="101" t="n">
        <v>-2.4684597226198</v>
      </c>
      <c r="P40" s="101" t="n">
        <v>2.6155829019401</v>
      </c>
      <c r="Q40" s="101" t="n">
        <v>3.7866854584646</v>
      </c>
      <c r="R40" s="101" t="n">
        <v>9.44822765851223</v>
      </c>
      <c r="S40" s="101" t="n">
        <v>6.50546835941919</v>
      </c>
      <c r="T40" s="101" t="n">
        <v>3.74942609077017</v>
      </c>
      <c r="U40" s="101" t="n">
        <v>-13.5570886489807</v>
      </c>
      <c r="V40" s="101" t="n">
        <v>7.39331423113658</v>
      </c>
      <c r="W40" s="101" t="n">
        <v>7.90104659518609</v>
      </c>
      <c r="X40" s="101" t="n">
        <v>0.515640660442053</v>
      </c>
      <c r="Y40" s="101" t="n">
        <v>-1.31233681890342</v>
      </c>
      <c r="Z40" s="101" t="n">
        <v>5.55213959285418</v>
      </c>
      <c r="AA40" s="101" t="n">
        <v>6.52245103595944</v>
      </c>
      <c r="AB40" s="101" t="n">
        <v>4.13989015471749</v>
      </c>
      <c r="AC40" s="101" t="n">
        <v>5.11383796150429</v>
      </c>
      <c r="AD40" s="101" t="n">
        <v>5.66895750914762</v>
      </c>
      <c r="AE40" s="115"/>
      <c r="AF40" s="115"/>
      <c r="AG40" s="115"/>
    </row>
    <row r="41" customFormat="false" ht="20.1" hidden="false" customHeight="true" outlineLevel="0" collapsed="false">
      <c r="A41" s="75" t="str">
        <f aca="false">IF(D41&lt;&gt;"",COUNTA($D$6:D41),"")</f>
        <v/>
      </c>
      <c r="B41" s="79"/>
      <c r="C41" s="84" t="s">
        <v>79</v>
      </c>
      <c r="D41" s="84"/>
      <c r="E41" s="84"/>
      <c r="F41" s="84"/>
      <c r="G41" s="84"/>
      <c r="H41" s="84"/>
      <c r="I41" s="84"/>
      <c r="J41" s="85" t="s">
        <v>79</v>
      </c>
      <c r="K41" s="85"/>
      <c r="L41" s="85"/>
      <c r="M41" s="85"/>
      <c r="N41" s="85"/>
      <c r="O41" s="85"/>
      <c r="P41" s="85"/>
      <c r="Q41" s="85" t="s">
        <v>79</v>
      </c>
      <c r="R41" s="85"/>
      <c r="S41" s="85"/>
      <c r="T41" s="85"/>
      <c r="U41" s="85"/>
      <c r="V41" s="85"/>
      <c r="W41" s="85"/>
      <c r="X41" s="85" t="s">
        <v>79</v>
      </c>
      <c r="Y41" s="85"/>
      <c r="Z41" s="85"/>
      <c r="AA41" s="85"/>
      <c r="AB41" s="85"/>
      <c r="AC41" s="85"/>
      <c r="AD41" s="85"/>
      <c r="AE41" s="114"/>
    </row>
    <row r="42" customFormat="false" ht="11.45" hidden="false" customHeight="true" outlineLevel="0" collapsed="false">
      <c r="A42" s="75" t="n">
        <f aca="false">IF(D42&lt;&gt;"",COUNTA($D$6:D42),"")</f>
        <v>35</v>
      </c>
      <c r="B42" s="79" t="s">
        <v>83</v>
      </c>
      <c r="C42" s="116" t="n">
        <v>52.9995150954577</v>
      </c>
      <c r="D42" s="101" t="n">
        <v>50.7752790210852</v>
      </c>
      <c r="E42" s="101" t="n">
        <v>46.1822498914184</v>
      </c>
      <c r="F42" s="101" t="n">
        <v>45.9083770981824</v>
      </c>
      <c r="G42" s="101" t="n">
        <v>48.6923877209227</v>
      </c>
      <c r="H42" s="101" t="n">
        <v>49.4226360433597</v>
      </c>
      <c r="I42" s="101" t="n">
        <v>51.7012278008123</v>
      </c>
      <c r="J42" s="101" t="n">
        <v>52.5338462682787</v>
      </c>
      <c r="K42" s="101" t="n">
        <v>54.9713657705609</v>
      </c>
      <c r="L42" s="101" t="n">
        <v>55.0737462697227</v>
      </c>
      <c r="M42" s="101" t="n">
        <v>54.3901635269886</v>
      </c>
      <c r="N42" s="101" t="n">
        <v>54.17785729574</v>
      </c>
      <c r="O42" s="101" t="n">
        <v>54.7725291996799</v>
      </c>
      <c r="P42" s="101" t="n">
        <v>55.0660302670984</v>
      </c>
      <c r="Q42" s="101" t="n">
        <v>55.1073454180002</v>
      </c>
      <c r="R42" s="101" t="n">
        <v>55.3118469799898</v>
      </c>
      <c r="S42" s="101" t="n">
        <v>55.0104667397619</v>
      </c>
      <c r="T42" s="101" t="n">
        <v>54.600581744304</v>
      </c>
      <c r="U42" s="101" t="n">
        <v>51.0643538362781</v>
      </c>
      <c r="V42" s="101" t="n">
        <v>52.0458619154814</v>
      </c>
      <c r="W42" s="101" t="n">
        <v>52.138256565118</v>
      </c>
      <c r="X42" s="101" t="n">
        <v>51.2391264354607</v>
      </c>
      <c r="Y42" s="101" t="n">
        <v>52.444971467605</v>
      </c>
      <c r="Z42" s="101" t="n">
        <v>52.0162972551703</v>
      </c>
      <c r="AA42" s="101" t="n">
        <v>52.3061821386674</v>
      </c>
      <c r="AB42" s="101" t="n">
        <v>54.3154130426522</v>
      </c>
      <c r="AC42" s="101" t="n">
        <v>55.63345893539</v>
      </c>
      <c r="AD42" s="101" t="n">
        <v>56.1194709542338</v>
      </c>
    </row>
    <row r="43" customFormat="false" ht="11.45" hidden="false" customHeight="true" outlineLevel="0" collapsed="false">
      <c r="A43" s="75" t="n">
        <f aca="false">IF(D43&lt;&gt;"",COUNTA($D$6:D43),"")</f>
        <v>36</v>
      </c>
      <c r="B43" s="79" t="s">
        <v>84</v>
      </c>
      <c r="C43" s="116" t="n">
        <v>47.3218764544184</v>
      </c>
      <c r="D43" s="101" t="n">
        <v>44.9953517128082</v>
      </c>
      <c r="E43" s="101" t="n">
        <v>43.4103894491053</v>
      </c>
      <c r="F43" s="101" t="n">
        <v>40.2969888649569</v>
      </c>
      <c r="G43" s="101" t="n">
        <v>40.1328989654675</v>
      </c>
      <c r="H43" s="101" t="n">
        <v>41.5833291804981</v>
      </c>
      <c r="I43" s="101" t="n">
        <v>43.4695414177111</v>
      </c>
      <c r="J43" s="101" t="n">
        <v>45.8022838294213</v>
      </c>
      <c r="K43" s="101" t="n">
        <v>46.7146357409161</v>
      </c>
      <c r="L43" s="101" t="n">
        <v>48.6164947443217</v>
      </c>
      <c r="M43" s="101" t="n">
        <v>49.7619172942108</v>
      </c>
      <c r="N43" s="101" t="n">
        <v>48.3064526049566</v>
      </c>
      <c r="O43" s="101" t="n">
        <v>50.4793778939134</v>
      </c>
      <c r="P43" s="101" t="n">
        <v>50.0103509528689</v>
      </c>
      <c r="Q43" s="101" t="n">
        <v>51.5031203707976</v>
      </c>
      <c r="R43" s="101" t="n">
        <v>52.0524761739386</v>
      </c>
      <c r="S43" s="101" t="n">
        <v>54.1621918373117</v>
      </c>
      <c r="T43" s="101" t="n">
        <v>55.1535266676106</v>
      </c>
      <c r="U43" s="101" t="n">
        <v>51.007611835624</v>
      </c>
      <c r="V43" s="101" t="n">
        <v>49.2567470909519</v>
      </c>
      <c r="W43" s="101" t="n">
        <v>47.3905841939669</v>
      </c>
      <c r="X43" s="101" t="n">
        <v>48.462480584251</v>
      </c>
      <c r="Y43" s="101" t="n">
        <v>45.9253213902215</v>
      </c>
      <c r="Z43" s="101" t="n">
        <v>46.1825938087249</v>
      </c>
      <c r="AA43" s="101" t="n">
        <v>47.7038839871565</v>
      </c>
      <c r="AB43" s="101" t="n">
        <v>48.9650128001062</v>
      </c>
      <c r="AC43" s="101" t="n">
        <v>47.1811915497193</v>
      </c>
      <c r="AD43" s="101" t="n">
        <v>46.5037060820593</v>
      </c>
    </row>
    <row r="44" customFormat="false" ht="11.45" hidden="false" customHeight="true" outlineLevel="0" collapsed="false">
      <c r="A44" s="75" t="n">
        <f aca="false">IF(D44&lt;&gt;"",COUNTA($D$6:D44),"")</f>
        <v>37</v>
      </c>
      <c r="B44" s="79" t="s">
        <v>85</v>
      </c>
      <c r="C44" s="116" t="n">
        <v>49.7895494025206</v>
      </c>
      <c r="D44" s="101" t="n">
        <v>43.7716767856843</v>
      </c>
      <c r="E44" s="101" t="n">
        <v>40.660760074108</v>
      </c>
      <c r="F44" s="101" t="n">
        <v>41.2232815326051</v>
      </c>
      <c r="G44" s="101" t="n">
        <v>48.6170343204811</v>
      </c>
      <c r="H44" s="101" t="n">
        <v>40.3452363696602</v>
      </c>
      <c r="I44" s="101" t="n">
        <v>36.9871441079064</v>
      </c>
      <c r="J44" s="101" t="n">
        <v>47.0925978723477</v>
      </c>
      <c r="K44" s="101" t="n">
        <v>50.4289808726508</v>
      </c>
      <c r="L44" s="101" t="n">
        <v>57.7123057912973</v>
      </c>
      <c r="M44" s="101" t="n">
        <v>54.767818643259</v>
      </c>
      <c r="N44" s="101" t="n">
        <v>55.6510964294602</v>
      </c>
      <c r="O44" s="101" t="n">
        <v>58.3889130116438</v>
      </c>
      <c r="P44" s="101" t="n">
        <v>60.1055810874004</v>
      </c>
      <c r="Q44" s="101" t="n">
        <v>56.1064494224691</v>
      </c>
      <c r="R44" s="101" t="n">
        <v>65.9406610652347</v>
      </c>
      <c r="S44" s="101" t="n">
        <v>58.4857865848486</v>
      </c>
      <c r="T44" s="101" t="n">
        <v>60.0180328226457</v>
      </c>
      <c r="U44" s="101" t="n">
        <v>57.8519767613098</v>
      </c>
      <c r="V44" s="101" t="n">
        <v>57.717596844986</v>
      </c>
      <c r="W44" s="101" t="n">
        <v>63.3222691676753</v>
      </c>
      <c r="X44" s="101" t="n">
        <v>56.2530573264523</v>
      </c>
      <c r="Y44" s="101" t="n">
        <v>57.6416114845986</v>
      </c>
      <c r="Z44" s="101" t="n">
        <v>59.3748120214431</v>
      </c>
      <c r="AA44" s="101" t="n">
        <v>57.1275447145673</v>
      </c>
      <c r="AB44" s="101" t="n">
        <v>55.0060657299461</v>
      </c>
      <c r="AC44" s="101" t="n">
        <v>52.0529691081477</v>
      </c>
      <c r="AD44" s="101" t="n">
        <v>51.8992713826089</v>
      </c>
    </row>
    <row r="45" customFormat="false" ht="11.45" hidden="false" customHeight="true" outlineLevel="0" collapsed="false">
      <c r="A45" s="75" t="n">
        <f aca="false">IF(D45&lt;&gt;"",COUNTA($D$6:D45),"")</f>
        <v>38</v>
      </c>
      <c r="B45" s="79" t="s">
        <v>86</v>
      </c>
      <c r="C45" s="116" t="n">
        <v>39.5820832568474</v>
      </c>
      <c r="D45" s="101" t="n">
        <v>36.0462097344443</v>
      </c>
      <c r="E45" s="101" t="n">
        <v>31.8851751247847</v>
      </c>
      <c r="F45" s="101" t="n">
        <v>30.2365104155355</v>
      </c>
      <c r="G45" s="101" t="n">
        <v>30.4331325915349</v>
      </c>
      <c r="H45" s="101" t="n">
        <v>29.3533732781314</v>
      </c>
      <c r="I45" s="101" t="n">
        <v>29.5814033547205</v>
      </c>
      <c r="J45" s="101" t="n">
        <v>29.0588554529318</v>
      </c>
      <c r="K45" s="101" t="n">
        <v>31.3148078889248</v>
      </c>
      <c r="L45" s="101" t="n">
        <v>34.5378742234904</v>
      </c>
      <c r="M45" s="101" t="n">
        <v>32.0076329486625</v>
      </c>
      <c r="N45" s="101" t="n">
        <v>29.8901549845771</v>
      </c>
      <c r="O45" s="101" t="n">
        <v>30.5380512543884</v>
      </c>
      <c r="P45" s="101" t="n">
        <v>37.1549205208949</v>
      </c>
      <c r="Q45" s="101" t="n">
        <v>36.4471806008771</v>
      </c>
      <c r="R45" s="101" t="n">
        <v>38.64492991419</v>
      </c>
      <c r="S45" s="101" t="n">
        <v>41.6056789562699</v>
      </c>
      <c r="T45" s="101" t="n">
        <v>40.672566354709</v>
      </c>
      <c r="U45" s="101" t="n">
        <v>39.1309595134546</v>
      </c>
      <c r="V45" s="101" t="n">
        <v>39.6350448854864</v>
      </c>
      <c r="W45" s="101" t="n">
        <v>39.7292365191974</v>
      </c>
      <c r="X45" s="101" t="n">
        <v>37.474935624305</v>
      </c>
      <c r="Y45" s="101" t="n">
        <v>39.4860328235283</v>
      </c>
      <c r="Z45" s="101" t="n">
        <v>38.7574393807038</v>
      </c>
      <c r="AA45" s="101" t="n">
        <v>38.1250342866987</v>
      </c>
      <c r="AB45" s="101" t="n">
        <v>37.3345501891792</v>
      </c>
      <c r="AC45" s="101" t="n">
        <v>37.4908907683403</v>
      </c>
      <c r="AD45" s="101" t="n">
        <v>35.7448045488194</v>
      </c>
    </row>
    <row r="46" customFormat="false" ht="11.45" hidden="false" customHeight="true" outlineLevel="0" collapsed="false">
      <c r="A46" s="75" t="n">
        <f aca="false">IF(D46&lt;&gt;"",COUNTA($D$6:D46),"")</f>
        <v>39</v>
      </c>
      <c r="B46" s="79" t="s">
        <v>87</v>
      </c>
      <c r="C46" s="116" t="n">
        <v>57.7154810086282</v>
      </c>
      <c r="D46" s="101" t="n">
        <v>50.727644194803</v>
      </c>
      <c r="E46" s="101" t="n">
        <v>44.6135789018734</v>
      </c>
      <c r="F46" s="101" t="n">
        <v>51.8486597855644</v>
      </c>
      <c r="G46" s="101" t="n">
        <v>62.3581740883519</v>
      </c>
      <c r="H46" s="101" t="n">
        <v>61.7431046326791</v>
      </c>
      <c r="I46" s="101" t="n">
        <v>64.8858140236316</v>
      </c>
      <c r="J46" s="101" t="n">
        <v>60.768417352288</v>
      </c>
      <c r="K46" s="101" t="n">
        <v>64.190745982983</v>
      </c>
      <c r="L46" s="101" t="n">
        <v>63.1485684915733</v>
      </c>
      <c r="M46" s="101" t="n">
        <v>57.7532786524205</v>
      </c>
      <c r="N46" s="101" t="n">
        <v>49.3657725898733</v>
      </c>
      <c r="O46" s="101" t="n">
        <v>61.455283224255</v>
      </c>
      <c r="P46" s="101" t="n">
        <v>52.528523490363</v>
      </c>
      <c r="Q46" s="101" t="n">
        <v>63.5702474210643</v>
      </c>
      <c r="R46" s="101" t="n">
        <v>65.603771705732</v>
      </c>
      <c r="S46" s="101" t="n">
        <v>70.7116640645375</v>
      </c>
      <c r="T46" s="101" t="n">
        <v>67.1199423976101</v>
      </c>
      <c r="U46" s="101" t="n">
        <v>54.1737548625828</v>
      </c>
      <c r="V46" s="101" t="n">
        <v>59.4577353572845</v>
      </c>
      <c r="W46" s="101" t="n">
        <v>66.0656540791905</v>
      </c>
      <c r="X46" s="101" t="n">
        <v>49.9154831989224</v>
      </c>
      <c r="Y46" s="101" t="n">
        <v>60.4197350853338</v>
      </c>
      <c r="Z46" s="101" t="n">
        <v>67.9623896767953</v>
      </c>
      <c r="AA46" s="101" t="n">
        <v>66.134896305523</v>
      </c>
      <c r="AB46" s="101" t="n">
        <v>63.9486272588208</v>
      </c>
      <c r="AC46" s="101" t="n">
        <v>60.9217573999906</v>
      </c>
      <c r="AD46" s="101" t="n">
        <v>62.1734050045222</v>
      </c>
    </row>
    <row r="47" customFormat="false" ht="11.45" hidden="false" customHeight="true" outlineLevel="0" collapsed="false">
      <c r="A47" s="75" t="n">
        <f aca="false">IF(D47&lt;&gt;"",COUNTA($D$6:D47),"")</f>
        <v>40</v>
      </c>
      <c r="B47" s="79" t="s">
        <v>88</v>
      </c>
      <c r="C47" s="116" t="n">
        <v>67.4065291032225</v>
      </c>
      <c r="D47" s="101" t="n">
        <v>60.2164097405095</v>
      </c>
      <c r="E47" s="101" t="n">
        <v>53.4923331045785</v>
      </c>
      <c r="F47" s="101" t="n">
        <v>56.6071603174076</v>
      </c>
      <c r="G47" s="101" t="n">
        <v>59.0075920521565</v>
      </c>
      <c r="H47" s="101" t="n">
        <v>58.469498897444</v>
      </c>
      <c r="I47" s="101" t="n">
        <v>63.0390450260603</v>
      </c>
      <c r="J47" s="101" t="n">
        <v>61.3039796505919</v>
      </c>
      <c r="K47" s="101" t="n">
        <v>63.4883931295832</v>
      </c>
      <c r="L47" s="101" t="n">
        <v>65.6803423370749</v>
      </c>
      <c r="M47" s="101" t="n">
        <v>68.1669495728539</v>
      </c>
      <c r="N47" s="101" t="n">
        <v>72.6872147627625</v>
      </c>
      <c r="O47" s="101" t="n">
        <v>70.9658607017436</v>
      </c>
      <c r="P47" s="101" t="n">
        <v>79.4196571781699</v>
      </c>
      <c r="Q47" s="101" t="n">
        <v>80.9014318854213</v>
      </c>
      <c r="R47" s="101" t="n">
        <v>80.2573579805521</v>
      </c>
      <c r="S47" s="101" t="n">
        <v>84.9859078903653</v>
      </c>
      <c r="T47" s="101" t="n">
        <v>80.7989874987352</v>
      </c>
      <c r="U47" s="101" t="n">
        <v>73.2187621524536</v>
      </c>
      <c r="V47" s="101" t="n">
        <v>77.7345369015327</v>
      </c>
      <c r="W47" s="101" t="n">
        <v>70.9831491751993</v>
      </c>
      <c r="X47" s="101" t="n">
        <v>73.8696694612971</v>
      </c>
      <c r="Y47" s="101" t="n">
        <v>68.9811104850881</v>
      </c>
      <c r="Z47" s="101" t="n">
        <v>69.241212581157</v>
      </c>
      <c r="AA47" s="101" t="n">
        <v>69.0687175805699</v>
      </c>
      <c r="AB47" s="101" t="n">
        <v>65.1221988144257</v>
      </c>
      <c r="AC47" s="101" t="n">
        <v>61.7691312089152</v>
      </c>
      <c r="AD47" s="101" t="n">
        <v>61.006468908159</v>
      </c>
    </row>
    <row r="48" customFormat="false" ht="11.45" hidden="false" customHeight="true" outlineLevel="0" collapsed="false">
      <c r="A48" s="75" t="n">
        <f aca="false">IF(D48&lt;&gt;"",COUNTA($D$6:D48),"")</f>
        <v>41</v>
      </c>
      <c r="B48" s="79" t="s">
        <v>89</v>
      </c>
      <c r="C48" s="116" t="n">
        <v>53.601782298042</v>
      </c>
      <c r="D48" s="101" t="n">
        <v>53.4515107357394</v>
      </c>
      <c r="E48" s="101" t="n">
        <v>48.1255019740557</v>
      </c>
      <c r="F48" s="101" t="n">
        <v>49.5387896367036</v>
      </c>
      <c r="G48" s="101" t="n">
        <v>50.6686798025418</v>
      </c>
      <c r="H48" s="101" t="n">
        <v>53.7070376694022</v>
      </c>
      <c r="I48" s="101" t="n">
        <v>52.9923960233218</v>
      </c>
      <c r="J48" s="101" t="n">
        <v>54.9823511307095</v>
      </c>
      <c r="K48" s="101" t="n">
        <v>56.2377939047203</v>
      </c>
      <c r="L48" s="101" t="n">
        <v>59.8996453474737</v>
      </c>
      <c r="M48" s="101" t="n">
        <v>60.0946742841932</v>
      </c>
      <c r="N48" s="101" t="n">
        <v>59.8549145079491</v>
      </c>
      <c r="O48" s="101" t="n">
        <v>58.5199329030928</v>
      </c>
      <c r="P48" s="101" t="n">
        <v>61.6748374293031</v>
      </c>
      <c r="Q48" s="101" t="n">
        <v>59.9464959464556</v>
      </c>
      <c r="R48" s="101" t="n">
        <v>55.4867327158177</v>
      </c>
      <c r="S48" s="101" t="n">
        <v>54.9904169891203</v>
      </c>
      <c r="T48" s="101" t="n">
        <v>51.7687079277105</v>
      </c>
      <c r="U48" s="101" t="n">
        <v>52.9753037635301</v>
      </c>
      <c r="V48" s="101" t="n">
        <v>52.8003033831023</v>
      </c>
      <c r="W48" s="101" t="n">
        <v>53.6223021112369</v>
      </c>
      <c r="X48" s="101" t="n">
        <v>54.8427628592465</v>
      </c>
      <c r="Y48" s="101" t="n">
        <v>53.2891357100955</v>
      </c>
      <c r="Z48" s="101" t="n">
        <v>53.7292206604548</v>
      </c>
      <c r="AA48" s="101" t="n">
        <v>53.6941205660231</v>
      </c>
      <c r="AB48" s="101" t="n">
        <v>53.2428794658397</v>
      </c>
      <c r="AC48" s="101" t="n">
        <v>51.299044915815</v>
      </c>
      <c r="AD48" s="101" t="n">
        <v>53.4760543086241</v>
      </c>
    </row>
    <row r="49" customFormat="false" ht="11.45" hidden="false" customHeight="true" outlineLevel="0" collapsed="false">
      <c r="A49" s="75" t="n">
        <f aca="false">IF(D49&lt;&gt;"",COUNTA($D$6:D49),"")</f>
        <v>42</v>
      </c>
      <c r="B49" s="76" t="s">
        <v>90</v>
      </c>
      <c r="C49" s="117" t="n">
        <v>33.8982240836879</v>
      </c>
      <c r="D49" s="102" t="n">
        <v>26.6737975800714</v>
      </c>
      <c r="E49" s="102" t="n">
        <v>24.3084643030395</v>
      </c>
      <c r="F49" s="102" t="n">
        <v>25.0655940858867</v>
      </c>
      <c r="G49" s="102" t="n">
        <v>24.632561802782</v>
      </c>
      <c r="H49" s="102" t="n">
        <v>26.9097783924654</v>
      </c>
      <c r="I49" s="102" t="n">
        <v>27.3707011191433</v>
      </c>
      <c r="J49" s="102" t="n">
        <v>30.6006687504106</v>
      </c>
      <c r="K49" s="102" t="n">
        <v>33.1858165027236</v>
      </c>
      <c r="L49" s="102" t="n">
        <v>39.3773259740673</v>
      </c>
      <c r="M49" s="102" t="n">
        <v>37.6040859632129</v>
      </c>
      <c r="N49" s="102" t="n">
        <v>39.48518040893</v>
      </c>
      <c r="O49" s="102" t="n">
        <v>39.0957573345352</v>
      </c>
      <c r="P49" s="102" t="n">
        <v>41.0537138499853</v>
      </c>
      <c r="Q49" s="102" t="n">
        <v>40.1546723588805</v>
      </c>
      <c r="R49" s="102" t="n">
        <v>47.755827267825</v>
      </c>
      <c r="S49" s="102" t="n">
        <v>54.1207508553438</v>
      </c>
      <c r="T49" s="102" t="n">
        <v>52.334064400059</v>
      </c>
      <c r="U49" s="102" t="n">
        <v>43.8397802562671</v>
      </c>
      <c r="V49" s="102" t="n">
        <v>48.1930146628142</v>
      </c>
      <c r="W49" s="102" t="n">
        <v>40.6805825506186</v>
      </c>
      <c r="X49" s="102" t="n">
        <v>42.4640460124232</v>
      </c>
      <c r="Y49" s="102" t="n">
        <v>43.4430145052618</v>
      </c>
      <c r="Z49" s="102" t="n">
        <v>46.7127716306782</v>
      </c>
      <c r="AA49" s="102" t="n">
        <v>45.7428881697721</v>
      </c>
      <c r="AB49" s="102" t="n">
        <v>50.2844307925134</v>
      </c>
      <c r="AC49" s="102" t="n">
        <v>50.6350702653362</v>
      </c>
      <c r="AD49" s="102" t="n">
        <v>45.6966542391391</v>
      </c>
    </row>
    <row r="50" customFormat="false" ht="11.45" hidden="false" customHeight="true" outlineLevel="0" collapsed="false">
      <c r="A50" s="75" t="n">
        <f aca="false">IF(D50&lt;&gt;"",COUNTA($D$6:D50),"")</f>
        <v>43</v>
      </c>
      <c r="B50" s="79" t="s">
        <v>91</v>
      </c>
      <c r="C50" s="116" t="n">
        <v>57.933325729922</v>
      </c>
      <c r="D50" s="101" t="n">
        <v>56.0181408769098</v>
      </c>
      <c r="E50" s="101" t="n">
        <v>51.9645796712354</v>
      </c>
      <c r="F50" s="101" t="n">
        <v>48.5346186604038</v>
      </c>
      <c r="G50" s="101" t="n">
        <v>48.0567988811824</v>
      </c>
      <c r="H50" s="101" t="n">
        <v>53.1481640971681</v>
      </c>
      <c r="I50" s="101" t="n">
        <v>55.0423520869652</v>
      </c>
      <c r="J50" s="101" t="n">
        <v>55.7540582484697</v>
      </c>
      <c r="K50" s="101" t="n">
        <v>53.7170782772938</v>
      </c>
      <c r="L50" s="101" t="n">
        <v>55.718602033604</v>
      </c>
      <c r="M50" s="101" t="n">
        <v>57.7401676416738</v>
      </c>
      <c r="N50" s="101" t="n">
        <v>59.1821733106893</v>
      </c>
      <c r="O50" s="101" t="n">
        <v>57.9707642346268</v>
      </c>
      <c r="P50" s="101" t="n">
        <v>57.8895379893826</v>
      </c>
      <c r="Q50" s="101" t="n">
        <v>58.9389032200814</v>
      </c>
      <c r="R50" s="101" t="n">
        <v>61.1008593983579</v>
      </c>
      <c r="S50" s="101" t="n">
        <v>62.9750061110945</v>
      </c>
      <c r="T50" s="101" t="n">
        <v>65.1647144414635</v>
      </c>
      <c r="U50" s="101" t="n">
        <v>63.55968016112</v>
      </c>
      <c r="V50" s="101" t="n">
        <v>62.2710939285954</v>
      </c>
      <c r="W50" s="101" t="n">
        <v>58.2953723422552</v>
      </c>
      <c r="X50" s="101" t="n">
        <v>57.6951817617895</v>
      </c>
      <c r="Y50" s="101" t="n">
        <v>56.4163463497919</v>
      </c>
      <c r="Z50" s="101" t="n">
        <v>58.4556803264092</v>
      </c>
      <c r="AA50" s="101" t="n">
        <v>60.2433122159151</v>
      </c>
      <c r="AB50" s="101" t="n">
        <v>60.1646664632779</v>
      </c>
      <c r="AC50" s="101" t="n">
        <v>62.5891253782224</v>
      </c>
      <c r="AD50" s="101" t="n">
        <v>63.8333765895034</v>
      </c>
    </row>
    <row r="51" customFormat="false" ht="11.45" hidden="false" customHeight="true" outlineLevel="0" collapsed="false">
      <c r="A51" s="75" t="n">
        <f aca="false">IF(D51&lt;&gt;"",COUNTA($D$6:D51),"")</f>
        <v>44</v>
      </c>
      <c r="B51" s="79" t="s">
        <v>92</v>
      </c>
      <c r="C51" s="116" t="n">
        <v>56.3045227026938</v>
      </c>
      <c r="D51" s="101" t="n">
        <v>53.4509562830756</v>
      </c>
      <c r="E51" s="101" t="n">
        <v>51.4047831524833</v>
      </c>
      <c r="F51" s="101" t="n">
        <v>50.1593336823736</v>
      </c>
      <c r="G51" s="101" t="n">
        <v>48.9407848451303</v>
      </c>
      <c r="H51" s="101" t="n">
        <v>50.0681734059111</v>
      </c>
      <c r="I51" s="101" t="n">
        <v>51.1731659429103</v>
      </c>
      <c r="J51" s="101" t="n">
        <v>52.0054564697798</v>
      </c>
      <c r="K51" s="101" t="n">
        <v>52.4373916406217</v>
      </c>
      <c r="L51" s="101" t="n">
        <v>54.6088102462431</v>
      </c>
      <c r="M51" s="101" t="n">
        <v>55.6405494641211</v>
      </c>
      <c r="N51" s="101" t="n">
        <v>57.2898709970087</v>
      </c>
      <c r="O51" s="101" t="n">
        <v>55.7681806314769</v>
      </c>
      <c r="P51" s="101" t="n">
        <v>56.5744423400583</v>
      </c>
      <c r="Q51" s="101" t="n">
        <v>59.9233702804256</v>
      </c>
      <c r="R51" s="101" t="n">
        <v>60.6182769962604</v>
      </c>
      <c r="S51" s="101" t="n">
        <v>57.4485037229559</v>
      </c>
      <c r="T51" s="101" t="n">
        <v>58.3418949118883</v>
      </c>
      <c r="U51" s="101" t="n">
        <v>56.6152491318057</v>
      </c>
      <c r="V51" s="101" t="n">
        <v>56.0140612917235</v>
      </c>
      <c r="W51" s="101" t="n">
        <v>58.3084460164714</v>
      </c>
      <c r="X51" s="101" t="n">
        <v>55.5298567809853</v>
      </c>
      <c r="Y51" s="101" t="n">
        <v>55.6562821593637</v>
      </c>
      <c r="Z51" s="101" t="n">
        <v>55.1248195659576</v>
      </c>
      <c r="AA51" s="101" t="n">
        <v>59.6120846094161</v>
      </c>
      <c r="AB51" s="101" t="n">
        <v>57.0216733990991</v>
      </c>
      <c r="AC51" s="101" t="n">
        <v>58.6296157479912</v>
      </c>
      <c r="AD51" s="101" t="n">
        <v>56.8722957148493</v>
      </c>
    </row>
    <row r="52" customFormat="false" ht="11.45" hidden="false" customHeight="true" outlineLevel="0" collapsed="false">
      <c r="A52" s="75" t="n">
        <f aca="false">IF(D52&lt;&gt;"",COUNTA($D$6:D52),"")</f>
        <v>45</v>
      </c>
      <c r="B52" s="79" t="s">
        <v>93</v>
      </c>
      <c r="C52" s="116" t="n">
        <v>49.7773548129582</v>
      </c>
      <c r="D52" s="101" t="n">
        <v>47.4733968138504</v>
      </c>
      <c r="E52" s="101" t="n">
        <v>42.8414295128874</v>
      </c>
      <c r="F52" s="101" t="n">
        <v>40.7548518615783</v>
      </c>
      <c r="G52" s="101" t="n">
        <v>40.8115748737662</v>
      </c>
      <c r="H52" s="101" t="n">
        <v>43.0565775493998</v>
      </c>
      <c r="I52" s="101" t="n">
        <v>42.1033567503286</v>
      </c>
      <c r="J52" s="101" t="n">
        <v>43.8900688375807</v>
      </c>
      <c r="K52" s="101" t="n">
        <v>45.9464722648174</v>
      </c>
      <c r="L52" s="101" t="n">
        <v>46.0404837775551</v>
      </c>
      <c r="M52" s="101" t="n">
        <v>44.1614327399485</v>
      </c>
      <c r="N52" s="101" t="n">
        <v>40.71723466505</v>
      </c>
      <c r="O52" s="101" t="n">
        <v>40.538503177441</v>
      </c>
      <c r="P52" s="101" t="n">
        <v>41.3307484618357</v>
      </c>
      <c r="Q52" s="101" t="n">
        <v>44.3226083954106</v>
      </c>
      <c r="R52" s="101" t="n">
        <v>43.0335427709301</v>
      </c>
      <c r="S52" s="101" t="n">
        <v>42.8687255681055</v>
      </c>
      <c r="T52" s="101" t="n">
        <v>44.8074132819424</v>
      </c>
      <c r="U52" s="101" t="n">
        <v>43.8284774650644</v>
      </c>
      <c r="V52" s="101" t="n">
        <v>47.8547068280485</v>
      </c>
      <c r="W52" s="101" t="n">
        <v>44.6921377765492</v>
      </c>
      <c r="X52" s="101" t="n">
        <v>47.1870500509058</v>
      </c>
      <c r="Y52" s="101" t="n">
        <v>44.5589395303582</v>
      </c>
      <c r="Z52" s="101" t="n">
        <v>45.5372008937512</v>
      </c>
      <c r="AA52" s="101" t="n">
        <v>49.6644849001959</v>
      </c>
      <c r="AB52" s="101" t="n">
        <v>49.1490090762121</v>
      </c>
      <c r="AC52" s="101" t="n">
        <v>49.7664039393347</v>
      </c>
      <c r="AD52" s="101" t="n">
        <v>47.3627426445803</v>
      </c>
    </row>
    <row r="53" customFormat="false" ht="11.45" hidden="false" customHeight="true" outlineLevel="0" collapsed="false">
      <c r="A53" s="75" t="n">
        <f aca="false">IF(D53&lt;&gt;"",COUNTA($D$6:D53),"")</f>
        <v>46</v>
      </c>
      <c r="B53" s="79" t="s">
        <v>94</v>
      </c>
      <c r="C53" s="116" t="n">
        <v>47.7678086156538</v>
      </c>
      <c r="D53" s="101" t="n">
        <v>48.3306475167184</v>
      </c>
      <c r="E53" s="101" t="n">
        <v>46.159792317136</v>
      </c>
      <c r="F53" s="101" t="n">
        <v>45.7268218278822</v>
      </c>
      <c r="G53" s="101" t="n">
        <v>42.4038334982232</v>
      </c>
      <c r="H53" s="101" t="n">
        <v>41.9943643083826</v>
      </c>
      <c r="I53" s="101" t="n">
        <v>48.3871348523774</v>
      </c>
      <c r="J53" s="101" t="n">
        <v>49.239491145906</v>
      </c>
      <c r="K53" s="101" t="n">
        <v>49.4794405811529</v>
      </c>
      <c r="L53" s="101" t="n">
        <v>50.5980164609758</v>
      </c>
      <c r="M53" s="101" t="n">
        <v>51.7898582647754</v>
      </c>
      <c r="N53" s="101" t="n">
        <v>50.0392712476061</v>
      </c>
      <c r="O53" s="101" t="n">
        <v>55.7445588080898</v>
      </c>
      <c r="P53" s="101" t="n">
        <v>54.7012173906789</v>
      </c>
      <c r="Q53" s="101" t="n">
        <v>53.0583322357254</v>
      </c>
      <c r="R53" s="101" t="n">
        <v>46.1159077047136</v>
      </c>
      <c r="S53" s="101" t="n">
        <v>56.9198841104592</v>
      </c>
      <c r="T53" s="101" t="n">
        <v>58.1121152623248</v>
      </c>
      <c r="U53" s="101" t="n">
        <v>49.4425409722576</v>
      </c>
      <c r="V53" s="101" t="n">
        <v>57.4265944107479</v>
      </c>
      <c r="W53" s="101" t="n">
        <v>53.4012510388872</v>
      </c>
      <c r="X53" s="101" t="n">
        <v>55.6931572551382</v>
      </c>
      <c r="Y53" s="101" t="n">
        <v>52.3341480674305</v>
      </c>
      <c r="Z53" s="101" t="n">
        <v>53.7639876168119</v>
      </c>
      <c r="AA53" s="101" t="n">
        <v>50.4096717058563</v>
      </c>
      <c r="AB53" s="101" t="n">
        <v>52.5727175640698</v>
      </c>
      <c r="AC53" s="101" t="n">
        <v>55.2084170684036</v>
      </c>
      <c r="AD53" s="101" t="n">
        <v>57.8734750419445</v>
      </c>
    </row>
    <row r="54" customFormat="false" ht="11.45" hidden="false" customHeight="true" outlineLevel="0" collapsed="false">
      <c r="A54" s="75" t="n">
        <f aca="false">IF(D54&lt;&gt;"",COUNTA($D$6:D54),"")</f>
        <v>47</v>
      </c>
      <c r="B54" s="79" t="s">
        <v>95</v>
      </c>
      <c r="C54" s="116" t="n">
        <v>49.8486808157155</v>
      </c>
      <c r="D54" s="101" t="n">
        <v>41.9797642039124</v>
      </c>
      <c r="E54" s="101" t="n">
        <v>37.4324255004768</v>
      </c>
      <c r="F54" s="101" t="n">
        <v>30.7166106236563</v>
      </c>
      <c r="G54" s="101" t="n">
        <v>30.1268561536306</v>
      </c>
      <c r="H54" s="101" t="n">
        <v>31.9195416302304</v>
      </c>
      <c r="I54" s="101" t="n">
        <v>32.5319462839759</v>
      </c>
      <c r="J54" s="101" t="n">
        <v>39.1315644142126</v>
      </c>
      <c r="K54" s="101" t="n">
        <v>41.7806125902728</v>
      </c>
      <c r="L54" s="101" t="n">
        <v>44.6491488599039</v>
      </c>
      <c r="M54" s="101" t="n">
        <v>48.6457102564775</v>
      </c>
      <c r="N54" s="101" t="n">
        <v>46.479245141799</v>
      </c>
      <c r="O54" s="101" t="n">
        <v>45.8521543025969</v>
      </c>
      <c r="P54" s="101" t="n">
        <v>46.2576033252212</v>
      </c>
      <c r="Q54" s="101" t="n">
        <v>51.1763350015615</v>
      </c>
      <c r="R54" s="101" t="n">
        <v>53.2428346964096</v>
      </c>
      <c r="S54" s="101" t="n">
        <v>48.6363253314647</v>
      </c>
      <c r="T54" s="101" t="n">
        <v>51.6242138258443</v>
      </c>
      <c r="U54" s="101" t="n">
        <v>50.7637041241271</v>
      </c>
      <c r="V54" s="101" t="n">
        <v>54.8155698080496</v>
      </c>
      <c r="W54" s="101" t="n">
        <v>54.8627775881026</v>
      </c>
      <c r="X54" s="101" t="n">
        <v>52.2217462207854</v>
      </c>
      <c r="Y54" s="101" t="n">
        <v>52.2732212812257</v>
      </c>
      <c r="Z54" s="101" t="n">
        <v>49.9342218763821</v>
      </c>
      <c r="AA54" s="101" t="n">
        <v>51.5684631775731</v>
      </c>
      <c r="AB54" s="101" t="n">
        <v>49.4192229422193</v>
      </c>
      <c r="AC54" s="101" t="n">
        <v>49.9703487330051</v>
      </c>
      <c r="AD54" s="101" t="n">
        <v>49.0029306368833</v>
      </c>
    </row>
    <row r="55" customFormat="false" ht="11.45" hidden="false" customHeight="true" outlineLevel="0" collapsed="false">
      <c r="A55" s="75" t="n">
        <f aca="false">IF(D55&lt;&gt;"",COUNTA($D$6:D55),"")</f>
        <v>48</v>
      </c>
      <c r="B55" s="79" t="s">
        <v>96</v>
      </c>
      <c r="C55" s="116" t="n">
        <v>47.8163749801605</v>
      </c>
      <c r="D55" s="101" t="n">
        <v>35.7420840627738</v>
      </c>
      <c r="E55" s="101" t="n">
        <v>32.3211426744299</v>
      </c>
      <c r="F55" s="101" t="n">
        <v>29.0807065280212</v>
      </c>
      <c r="G55" s="101" t="n">
        <v>31.4641286568788</v>
      </c>
      <c r="H55" s="101" t="n">
        <v>33.7325794204269</v>
      </c>
      <c r="I55" s="101" t="n">
        <v>33.4226382856528</v>
      </c>
      <c r="J55" s="101" t="n">
        <v>34.574793387858</v>
      </c>
      <c r="K55" s="101" t="n">
        <v>37.3694936254127</v>
      </c>
      <c r="L55" s="101" t="n">
        <v>40.2211525266208</v>
      </c>
      <c r="M55" s="101" t="n">
        <v>40.4702464266655</v>
      </c>
      <c r="N55" s="101" t="n">
        <v>41.0226569474964</v>
      </c>
      <c r="O55" s="101" t="n">
        <v>41.0364228681084</v>
      </c>
      <c r="P55" s="101" t="n">
        <v>43.7414021826251</v>
      </c>
      <c r="Q55" s="101" t="n">
        <v>46.0949819940949</v>
      </c>
      <c r="R55" s="101" t="n">
        <v>51.0724025227211</v>
      </c>
      <c r="S55" s="101" t="n">
        <v>51.4891211745032</v>
      </c>
      <c r="T55" s="101" t="n">
        <v>53.6663285736944</v>
      </c>
      <c r="U55" s="101" t="n">
        <v>47.3393073766899</v>
      </c>
      <c r="V55" s="101" t="n">
        <v>50.1336371773803</v>
      </c>
      <c r="W55" s="101" t="n">
        <v>52.0356041210114</v>
      </c>
      <c r="X55" s="101" t="n">
        <v>51.8182553230125</v>
      </c>
      <c r="Y55" s="101" t="n">
        <v>51.3208753559187</v>
      </c>
      <c r="Z55" s="101" t="n">
        <v>52.4429220517709</v>
      </c>
      <c r="AA55" s="101" t="n">
        <v>51.9666119293043</v>
      </c>
      <c r="AB55" s="101" t="n">
        <v>56.3898735658484</v>
      </c>
      <c r="AC55" s="101" t="n">
        <v>53.2865484095177</v>
      </c>
      <c r="AD55" s="101" t="n">
        <v>53.5829883720997</v>
      </c>
    </row>
    <row r="56" customFormat="false" ht="11.45" hidden="false" customHeight="true" outlineLevel="0" collapsed="false">
      <c r="A56" s="75" t="n">
        <f aca="false">IF(D56&lt;&gt;"",COUNTA($D$6:D56),"")</f>
        <v>49</v>
      </c>
      <c r="B56" s="79" t="s">
        <v>97</v>
      </c>
      <c r="C56" s="116" t="n">
        <v>52.3177876068837</v>
      </c>
      <c r="D56" s="101" t="n">
        <v>48.3817666466978</v>
      </c>
      <c r="E56" s="101" t="n">
        <v>47.1988318239833</v>
      </c>
      <c r="F56" s="101" t="n">
        <v>41.3651540827214</v>
      </c>
      <c r="G56" s="101" t="n">
        <v>38.7296290743858</v>
      </c>
      <c r="H56" s="101" t="n">
        <v>41.0731881215808</v>
      </c>
      <c r="I56" s="101" t="n">
        <v>41.6286304798732</v>
      </c>
      <c r="J56" s="101" t="n">
        <v>41.8517894674869</v>
      </c>
      <c r="K56" s="101" t="n">
        <v>42.4235110100518</v>
      </c>
      <c r="L56" s="101" t="n">
        <v>47.799984888476</v>
      </c>
      <c r="M56" s="101" t="n">
        <v>47.9179860688447</v>
      </c>
      <c r="N56" s="101" t="n">
        <v>50.6210124477813</v>
      </c>
      <c r="O56" s="101" t="n">
        <v>48.5996352686312</v>
      </c>
      <c r="P56" s="101" t="n">
        <v>46.8595356494859</v>
      </c>
      <c r="Q56" s="101" t="n">
        <v>53.1145463592636</v>
      </c>
      <c r="R56" s="101" t="n">
        <v>52.9042867112984</v>
      </c>
      <c r="S56" s="101" t="n">
        <v>52.4309045791151</v>
      </c>
      <c r="T56" s="101" t="n">
        <v>51.9254811721392</v>
      </c>
      <c r="U56" s="101" t="n">
        <v>44.2839518699202</v>
      </c>
      <c r="V56" s="101" t="n">
        <v>48.430469331325</v>
      </c>
      <c r="W56" s="101" t="n">
        <v>49.5823565651726</v>
      </c>
      <c r="X56" s="101" t="n">
        <v>46.9094310482963</v>
      </c>
      <c r="Y56" s="101" t="n">
        <v>44.2170875471093</v>
      </c>
      <c r="Z56" s="101" t="n">
        <v>45.6177956781654</v>
      </c>
      <c r="AA56" s="101" t="n">
        <v>47.4000499987719</v>
      </c>
      <c r="AB56" s="101" t="n">
        <v>43.7753309539985</v>
      </c>
      <c r="AC56" s="101" t="n">
        <v>48.7033250415476</v>
      </c>
      <c r="AD56" s="101" t="n">
        <v>47.4801285794442</v>
      </c>
    </row>
    <row r="57" customFormat="false" ht="11.45" hidden="false" customHeight="true" outlineLevel="0" collapsed="false">
      <c r="A57" s="75" t="n">
        <f aca="false">IF(D57&lt;&gt;"",COUNTA($D$6:D57),"")</f>
        <v>50</v>
      </c>
      <c r="B57" s="79" t="s">
        <v>98</v>
      </c>
      <c r="C57" s="116" t="n">
        <v>43.1711462470027</v>
      </c>
      <c r="D57" s="101" t="n">
        <v>36.2509594539072</v>
      </c>
      <c r="E57" s="101" t="n">
        <v>29.078973994703</v>
      </c>
      <c r="F57" s="101" t="n">
        <v>27.0349365466197</v>
      </c>
      <c r="G57" s="101" t="n">
        <v>26.8769684222885</v>
      </c>
      <c r="H57" s="101" t="n">
        <v>31.0213702950112</v>
      </c>
      <c r="I57" s="101" t="n">
        <v>30.3686946035274</v>
      </c>
      <c r="J57" s="101" t="n">
        <v>35.6654558972577</v>
      </c>
      <c r="K57" s="101" t="n">
        <v>38.5331764724178</v>
      </c>
      <c r="L57" s="101" t="n">
        <v>42.5764300756701</v>
      </c>
      <c r="M57" s="101" t="n">
        <v>43.7597367525412</v>
      </c>
      <c r="N57" s="101" t="n">
        <v>40.3652726048868</v>
      </c>
      <c r="O57" s="101" t="n">
        <v>34.8854875369594</v>
      </c>
      <c r="P57" s="101" t="n">
        <v>43.1800311554104</v>
      </c>
      <c r="Q57" s="101" t="n">
        <v>43.1350365219477</v>
      </c>
      <c r="R57" s="101" t="n">
        <v>45.704191234793</v>
      </c>
      <c r="S57" s="101" t="n">
        <v>48.4257043252269</v>
      </c>
      <c r="T57" s="101" t="n">
        <v>48.0099578043666</v>
      </c>
      <c r="U57" s="101" t="n">
        <v>43.849376900435</v>
      </c>
      <c r="V57" s="101" t="n">
        <v>47.7656522613936</v>
      </c>
      <c r="W57" s="101" t="n">
        <v>47.27489122727</v>
      </c>
      <c r="X57" s="101" t="n">
        <v>49.9797810234301</v>
      </c>
      <c r="Y57" s="101" t="n">
        <v>50.4064359301725</v>
      </c>
      <c r="Z57" s="101" t="n">
        <v>50.9291230082911</v>
      </c>
      <c r="AA57" s="101" t="n">
        <v>52.704869273623</v>
      </c>
      <c r="AB57" s="101" t="n">
        <v>48.4015883546993</v>
      </c>
      <c r="AC57" s="101" t="n">
        <v>53.2270124762347</v>
      </c>
      <c r="AD57" s="101" t="n">
        <v>51.5269265559517</v>
      </c>
    </row>
    <row r="58" customFormat="false" ht="11.45" hidden="false" customHeight="true" outlineLevel="0" collapsed="false">
      <c r="A58" s="75" t="n">
        <f aca="false">IF(D58&lt;&gt;"",COUNTA($D$6:D58),"")</f>
        <v>51</v>
      </c>
      <c r="B58" s="79" t="s">
        <v>99</v>
      </c>
      <c r="C58" s="116" t="n">
        <v>52.155823663821</v>
      </c>
      <c r="D58" s="101" t="n">
        <v>48.4321815133115</v>
      </c>
      <c r="E58" s="101" t="n">
        <v>44.3712768456727</v>
      </c>
      <c r="F58" s="101" t="n">
        <v>42.0857073732668</v>
      </c>
      <c r="G58" s="101" t="n">
        <v>42.4977974439364</v>
      </c>
      <c r="H58" s="101" t="n">
        <v>44.0263823539817</v>
      </c>
      <c r="I58" s="101" t="n">
        <v>45.2042244392644</v>
      </c>
      <c r="J58" s="101" t="n">
        <v>47.5928140151765</v>
      </c>
      <c r="K58" s="101" t="n">
        <v>49.0868287119187</v>
      </c>
      <c r="L58" s="101" t="n">
        <v>51.6377606937434</v>
      </c>
      <c r="M58" s="101" t="n">
        <v>52.5649535563122</v>
      </c>
      <c r="N58" s="101" t="n">
        <v>52.6252475258333</v>
      </c>
      <c r="O58" s="101" t="n">
        <v>52.6191979014186</v>
      </c>
      <c r="P58" s="101" t="n">
        <v>53.9071752586534</v>
      </c>
      <c r="Q58" s="101" t="n">
        <v>55.5172444377431</v>
      </c>
      <c r="R58" s="101" t="n">
        <v>56.0653148406923</v>
      </c>
      <c r="S58" s="101" t="n">
        <v>56.295750496203</v>
      </c>
      <c r="T58" s="101" t="n">
        <v>56.5267875977501</v>
      </c>
      <c r="U58" s="101" t="n">
        <v>53.5016771012822</v>
      </c>
      <c r="V58" s="101" t="n">
        <v>54.1668272454698</v>
      </c>
      <c r="W58" s="101" t="n">
        <v>53.3463718691245</v>
      </c>
      <c r="X58" s="101" t="n">
        <v>52.6507026978486</v>
      </c>
      <c r="Y58" s="101" t="n">
        <v>51.9623505030007</v>
      </c>
      <c r="Z58" s="101" t="n">
        <v>52.2525457444236</v>
      </c>
      <c r="AA58" s="101" t="n">
        <v>53.7369527128668</v>
      </c>
      <c r="AB58" s="101" t="n">
        <v>53.3606877686596</v>
      </c>
      <c r="AC58" s="101" t="n">
        <v>53.565513480518</v>
      </c>
      <c r="AD58" s="101" t="n">
        <v>53.154281460633</v>
      </c>
    </row>
    <row r="59" customFormat="false" ht="11.45" hidden="false" customHeight="true" outlineLevel="0" collapsed="false">
      <c r="C59" s="118"/>
      <c r="D59" s="107"/>
      <c r="E59" s="107"/>
      <c r="F59" s="107"/>
      <c r="G59" s="107"/>
      <c r="H59" s="107"/>
      <c r="I59" s="107"/>
      <c r="J59" s="107"/>
      <c r="K59" s="107"/>
      <c r="L59" s="107"/>
      <c r="M59" s="107"/>
      <c r="N59" s="107"/>
      <c r="O59" s="107"/>
      <c r="P59" s="107"/>
      <c r="Q59" s="107"/>
      <c r="R59" s="107"/>
      <c r="S59" s="107"/>
      <c r="T59" s="107"/>
      <c r="U59" s="107"/>
      <c r="V59" s="107"/>
      <c r="W59" s="107"/>
      <c r="X59" s="107"/>
      <c r="Y59" s="107"/>
      <c r="Z59" s="107"/>
      <c r="AA59" s="107"/>
      <c r="AB59" s="107"/>
      <c r="AC59" s="107"/>
      <c r="AD59" s="107"/>
    </row>
    <row r="60" customFormat="false" ht="11.45" hidden="false" customHeight="true" outlineLevel="0" collapsed="false">
      <c r="C60" s="98"/>
      <c r="G60" s="98"/>
      <c r="L60" s="98"/>
      <c r="Q60" s="98"/>
      <c r="V60" s="98"/>
      <c r="AA60" s="98"/>
    </row>
    <row r="61" customFormat="false" ht="11.45" hidden="false" customHeight="true" outlineLevel="0" collapsed="false">
      <c r="C61" s="98"/>
      <c r="D61" s="96"/>
      <c r="E61" s="96"/>
      <c r="F61" s="96"/>
      <c r="G61" s="98"/>
      <c r="H61" s="96"/>
      <c r="I61" s="96"/>
      <c r="J61" s="96"/>
      <c r="K61" s="96"/>
      <c r="L61" s="98"/>
      <c r="M61" s="96"/>
      <c r="N61" s="96"/>
      <c r="O61" s="96"/>
      <c r="P61" s="96"/>
      <c r="Q61" s="98"/>
      <c r="R61" s="119"/>
      <c r="S61" s="96"/>
      <c r="T61" s="96"/>
      <c r="U61" s="96"/>
      <c r="V61" s="98"/>
      <c r="W61" s="96"/>
      <c r="X61" s="96"/>
      <c r="Y61" s="96"/>
      <c r="Z61" s="96"/>
      <c r="AA61" s="98"/>
      <c r="AB61" s="96"/>
      <c r="AC61" s="96"/>
      <c r="AD61" s="96"/>
    </row>
    <row r="62" customFormat="false" ht="11.45" hidden="false" customHeight="true" outlineLevel="0" collapsed="false">
      <c r="C62" s="98"/>
      <c r="D62" s="96"/>
      <c r="E62" s="96"/>
      <c r="F62" s="96"/>
      <c r="G62" s="98"/>
      <c r="H62" s="96"/>
      <c r="I62" s="96"/>
      <c r="J62" s="96"/>
      <c r="K62" s="96"/>
      <c r="L62" s="98"/>
      <c r="M62" s="96"/>
      <c r="N62" s="96"/>
      <c r="O62" s="96"/>
      <c r="P62" s="96"/>
      <c r="Q62" s="98"/>
      <c r="R62" s="96"/>
      <c r="S62" s="96"/>
      <c r="T62" s="96"/>
      <c r="U62" s="96"/>
      <c r="V62" s="98"/>
      <c r="W62" s="96"/>
      <c r="X62" s="96"/>
      <c r="Y62" s="96"/>
      <c r="Z62" s="96"/>
      <c r="AA62" s="98"/>
      <c r="AB62" s="96"/>
      <c r="AC62" s="96"/>
      <c r="AD62" s="96"/>
    </row>
    <row r="63" customFormat="false" ht="11.45" hidden="false" customHeight="true" outlineLevel="0" collapsed="false">
      <c r="C63" s="98"/>
      <c r="D63" s="96"/>
      <c r="E63" s="96"/>
      <c r="F63" s="96"/>
      <c r="G63" s="98"/>
      <c r="H63" s="96"/>
      <c r="I63" s="96"/>
      <c r="J63" s="96"/>
      <c r="K63" s="96"/>
      <c r="L63" s="98"/>
      <c r="M63" s="96"/>
      <c r="N63" s="96"/>
      <c r="O63" s="96"/>
      <c r="P63" s="96"/>
      <c r="Q63" s="98"/>
      <c r="R63" s="96"/>
      <c r="S63" s="96"/>
      <c r="T63" s="96"/>
      <c r="U63" s="96"/>
      <c r="V63" s="98"/>
      <c r="W63" s="96"/>
      <c r="X63" s="96"/>
      <c r="Y63" s="96"/>
      <c r="Z63" s="96"/>
      <c r="AA63" s="98"/>
      <c r="AB63" s="96"/>
      <c r="AC63" s="96"/>
      <c r="AD63" s="96"/>
    </row>
    <row r="64" customFormat="false" ht="11.45" hidden="false" customHeight="true" outlineLevel="0" collapsed="false">
      <c r="C64" s="96"/>
      <c r="D64" s="96"/>
      <c r="E64" s="96"/>
      <c r="F64" s="96"/>
      <c r="G64" s="98"/>
      <c r="H64" s="96"/>
      <c r="I64" s="96"/>
      <c r="J64" s="96"/>
      <c r="K64" s="96"/>
      <c r="L64" s="98"/>
      <c r="M64" s="96"/>
      <c r="N64" s="96"/>
      <c r="O64" s="96"/>
      <c r="P64" s="96"/>
      <c r="Q64" s="98"/>
      <c r="R64" s="96"/>
      <c r="S64" s="96"/>
      <c r="T64" s="96"/>
      <c r="U64" s="96"/>
      <c r="V64" s="98"/>
      <c r="W64" s="96"/>
      <c r="X64" s="96"/>
      <c r="Y64" s="96"/>
      <c r="Z64" s="96"/>
      <c r="AA64" s="96"/>
      <c r="AB64" s="96"/>
      <c r="AC64" s="96"/>
      <c r="AD64" s="96"/>
    </row>
    <row r="65" customFormat="false" ht="11.45" hidden="false" customHeight="true" outlineLevel="0" collapsed="false">
      <c r="C65" s="96"/>
      <c r="D65" s="120"/>
      <c r="E65" s="96"/>
      <c r="F65" s="96"/>
      <c r="G65" s="96"/>
      <c r="H65" s="96"/>
      <c r="I65" s="96"/>
      <c r="J65" s="96"/>
      <c r="K65" s="96"/>
      <c r="L65" s="96"/>
      <c r="M65" s="96"/>
      <c r="N65" s="96"/>
      <c r="O65" s="96"/>
      <c r="P65" s="96"/>
      <c r="Q65" s="96"/>
      <c r="R65" s="96"/>
      <c r="S65" s="96"/>
      <c r="T65" s="96"/>
      <c r="U65" s="96"/>
      <c r="V65" s="96"/>
      <c r="W65" s="120"/>
      <c r="X65" s="96"/>
      <c r="Y65" s="96"/>
      <c r="Z65" s="96"/>
      <c r="AA65" s="96"/>
      <c r="AB65" s="96"/>
      <c r="AC65" s="96"/>
      <c r="AD65" s="96"/>
    </row>
    <row r="66" customFormat="false" ht="11.45" hidden="false" customHeight="true" outlineLevel="0" collapsed="false">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row>
    <row r="67" customFormat="false" ht="11.45" hidden="false" customHeight="true" outlineLevel="0" collapsed="false">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row>
    <row r="68" customFormat="false" ht="11.45" hidden="false" customHeight="true" outlineLevel="0" collapsed="false">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row>
    <row r="69" customFormat="false" ht="11.45" hidden="false" customHeight="tru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row>
    <row r="70" customFormat="false" ht="11.45" hidden="false" customHeight="true" outlineLevel="0" collapsed="false">
      <c r="C70" s="96"/>
      <c r="D70" s="96"/>
      <c r="E70" s="96"/>
      <c r="F70" s="96"/>
      <c r="G70" s="96"/>
      <c r="H70" s="96"/>
      <c r="I70" s="96"/>
      <c r="J70" s="96"/>
      <c r="K70" s="96"/>
      <c r="L70" s="96"/>
      <c r="M70" s="96"/>
      <c r="N70" s="96"/>
      <c r="O70" s="96"/>
      <c r="P70" s="96"/>
      <c r="Q70" s="96"/>
      <c r="R70" s="96"/>
      <c r="S70" s="96"/>
      <c r="T70" s="96"/>
      <c r="U70" s="96"/>
      <c r="V70" s="96"/>
      <c r="W70" s="96"/>
      <c r="X70" s="96"/>
      <c r="Y70" s="96"/>
      <c r="Z70" s="96"/>
      <c r="AA70" s="96"/>
      <c r="AB70" s="96"/>
      <c r="AC70" s="96"/>
      <c r="AD70" s="96"/>
    </row>
    <row r="71" customFormat="false" ht="11.45" hidden="false" customHeight="true" outlineLevel="0" collapsed="false">
      <c r="C71" s="96"/>
      <c r="D71" s="96"/>
      <c r="E71" s="96"/>
      <c r="F71" s="96"/>
      <c r="G71" s="96"/>
      <c r="H71" s="96"/>
      <c r="I71" s="96"/>
      <c r="J71" s="96"/>
      <c r="K71" s="96"/>
      <c r="L71" s="96"/>
      <c r="M71" s="96"/>
      <c r="N71" s="96"/>
      <c r="O71" s="96"/>
      <c r="P71" s="96"/>
      <c r="Q71" s="96"/>
      <c r="R71" s="96"/>
      <c r="S71" s="96"/>
      <c r="T71" s="96"/>
      <c r="U71" s="96"/>
      <c r="V71" s="96"/>
      <c r="W71" s="96"/>
      <c r="X71" s="96"/>
      <c r="Y71" s="96"/>
      <c r="Z71" s="96"/>
      <c r="AA71" s="96"/>
      <c r="AB71" s="96"/>
      <c r="AC71" s="96"/>
      <c r="AD71" s="96"/>
    </row>
    <row r="72" customFormat="false" ht="11.45" hidden="false" customHeight="true" outlineLevel="0" collapsed="false">
      <c r="C72" s="96"/>
      <c r="D72" s="96"/>
      <c r="E72" s="96"/>
      <c r="F72" s="96"/>
      <c r="G72" s="96"/>
      <c r="H72" s="96"/>
      <c r="I72" s="96"/>
      <c r="J72" s="96"/>
      <c r="K72" s="96"/>
      <c r="L72" s="96"/>
      <c r="M72" s="96"/>
      <c r="N72" s="96"/>
      <c r="O72" s="96"/>
      <c r="P72" s="96"/>
      <c r="Q72" s="96"/>
      <c r="R72" s="96"/>
      <c r="S72" s="96"/>
      <c r="T72" s="96"/>
      <c r="U72" s="96"/>
      <c r="V72" s="96"/>
      <c r="W72" s="96"/>
      <c r="X72" s="96"/>
      <c r="Y72" s="96"/>
      <c r="Z72" s="96"/>
      <c r="AA72" s="96"/>
      <c r="AB72" s="96"/>
      <c r="AC72" s="96"/>
      <c r="AD72" s="96"/>
    </row>
    <row r="73" customFormat="false" ht="11.45" hidden="false" customHeight="true" outlineLevel="0" collapsed="false">
      <c r="C73" s="119"/>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row>
    <row r="74" customFormat="false" ht="11.45" hidden="false" customHeight="true" outlineLevel="0" collapsed="false">
      <c r="C74" s="119"/>
      <c r="D74" s="96"/>
      <c r="E74" s="96"/>
      <c r="F74" s="96"/>
      <c r="G74" s="96"/>
      <c r="H74" s="96"/>
      <c r="I74" s="96"/>
      <c r="J74" s="96"/>
      <c r="K74" s="96"/>
      <c r="L74" s="96"/>
      <c r="M74" s="96"/>
      <c r="N74" s="96"/>
      <c r="O74" s="96"/>
      <c r="P74" s="96"/>
      <c r="Q74" s="96"/>
      <c r="R74" s="96"/>
      <c r="S74" s="96"/>
      <c r="T74" s="96"/>
      <c r="U74" s="96"/>
      <c r="V74" s="96"/>
      <c r="W74" s="96"/>
      <c r="X74" s="96"/>
      <c r="Y74" s="96"/>
      <c r="Z74" s="96"/>
      <c r="AA74" s="96"/>
      <c r="AB74" s="96"/>
      <c r="AC74" s="96"/>
      <c r="AD74" s="96"/>
    </row>
    <row r="75" customFormat="false" ht="11.45" hidden="false" customHeight="true" outlineLevel="0" collapsed="false">
      <c r="C75" s="96"/>
      <c r="D75" s="96"/>
      <c r="E75" s="96"/>
      <c r="F75" s="96"/>
      <c r="G75" s="96"/>
      <c r="H75" s="96"/>
      <c r="I75" s="96"/>
      <c r="J75" s="96"/>
      <c r="K75" s="96"/>
      <c r="L75" s="96"/>
      <c r="M75" s="96"/>
      <c r="N75" s="96"/>
      <c r="O75" s="96"/>
      <c r="P75" s="96"/>
      <c r="Q75" s="96"/>
      <c r="R75" s="96"/>
      <c r="S75" s="96"/>
      <c r="T75" s="96"/>
      <c r="U75" s="96"/>
      <c r="V75" s="96"/>
      <c r="W75" s="96"/>
      <c r="X75" s="96"/>
      <c r="Y75" s="96"/>
      <c r="Z75" s="96"/>
      <c r="AA75" s="96"/>
      <c r="AB75" s="96"/>
      <c r="AC75" s="96"/>
      <c r="AD75" s="96"/>
    </row>
    <row r="76" customFormat="false" ht="11.45" hidden="false" customHeight="true" outlineLevel="0" collapsed="false">
      <c r="C76" s="96"/>
      <c r="D76" s="96"/>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row>
    <row r="77" customFormat="false" ht="11.45" hidden="false" customHeight="true" outlineLevel="0" collapsed="false">
      <c r="C77" s="96"/>
      <c r="D77" s="96"/>
      <c r="E77" s="96"/>
      <c r="F77" s="96"/>
      <c r="G77" s="96"/>
      <c r="H77" s="96"/>
      <c r="I77" s="96"/>
      <c r="J77" s="96"/>
      <c r="K77" s="96"/>
      <c r="L77" s="96"/>
      <c r="M77" s="96"/>
      <c r="N77" s="96"/>
      <c r="O77" s="96"/>
      <c r="P77" s="96"/>
      <c r="Q77" s="96"/>
      <c r="R77" s="96"/>
      <c r="S77" s="96"/>
      <c r="T77" s="96"/>
      <c r="U77" s="96"/>
      <c r="V77" s="96"/>
      <c r="W77" s="96"/>
      <c r="X77" s="96"/>
      <c r="Y77" s="96"/>
      <c r="Z77" s="96"/>
      <c r="AA77" s="96"/>
      <c r="AB77" s="96"/>
      <c r="AC77" s="96"/>
      <c r="AD77" s="96"/>
    </row>
    <row r="78" customFormat="false" ht="11.45" hidden="false" customHeight="true" outlineLevel="0" collapsed="false">
      <c r="C78" s="96"/>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3.28"/>
    <col collapsed="false" customWidth="true" hidden="false" outlineLevel="0" max="30" min="3" style="61" width="9.28"/>
    <col collapsed="false" customWidth="false" hidden="false" outlineLevel="0" max="257" min="31" style="61" width="11.42"/>
  </cols>
  <sheetData>
    <row r="1" customFormat="false" ht="39.95" hidden="false" customHeight="true" outlineLevel="0" collapsed="false">
      <c r="A1" s="62" t="s">
        <v>52</v>
      </c>
      <c r="B1" s="62"/>
      <c r="C1" s="63" t="s">
        <v>101</v>
      </c>
      <c r="D1" s="63"/>
      <c r="E1" s="63"/>
      <c r="F1" s="63"/>
      <c r="G1" s="63"/>
      <c r="H1" s="63"/>
      <c r="I1" s="63"/>
      <c r="J1" s="64" t="s">
        <v>101</v>
      </c>
      <c r="K1" s="64"/>
      <c r="L1" s="64"/>
      <c r="M1" s="64"/>
      <c r="N1" s="64"/>
      <c r="O1" s="64"/>
      <c r="P1" s="64"/>
      <c r="Q1" s="64" t="s">
        <v>101</v>
      </c>
      <c r="R1" s="64"/>
      <c r="S1" s="64"/>
      <c r="T1" s="64"/>
      <c r="U1" s="64"/>
      <c r="V1" s="64"/>
      <c r="W1" s="64"/>
      <c r="X1" s="64" t="s">
        <v>101</v>
      </c>
      <c r="Y1" s="64"/>
      <c r="Z1" s="64"/>
      <c r="AA1" s="64"/>
      <c r="AB1" s="64"/>
      <c r="AC1" s="64"/>
      <c r="AD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0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c r="AC4" s="71"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9" t="s">
        <v>83</v>
      </c>
      <c r="C6" s="99" t="n">
        <v>28811.638</v>
      </c>
      <c r="D6" s="99" t="n">
        <v>31297.941</v>
      </c>
      <c r="E6" s="99" t="n">
        <v>32175.923</v>
      </c>
      <c r="F6" s="99" t="n">
        <v>31600.728</v>
      </c>
      <c r="G6" s="99" t="n">
        <v>29130.824</v>
      </c>
      <c r="H6" s="99" t="n">
        <v>29157.647</v>
      </c>
      <c r="I6" s="99" t="n">
        <v>27414.826</v>
      </c>
      <c r="J6" s="99" t="n">
        <v>28512.423</v>
      </c>
      <c r="K6" s="99" t="n">
        <v>28378.71</v>
      </c>
      <c r="L6" s="99" t="n">
        <v>30230.532</v>
      </c>
      <c r="M6" s="99" t="n">
        <v>32826.857</v>
      </c>
      <c r="N6" s="99" t="n">
        <v>31648.361</v>
      </c>
      <c r="O6" s="99" t="n">
        <v>29723.293</v>
      </c>
      <c r="P6" s="99" t="n">
        <v>30805.538</v>
      </c>
      <c r="Q6" s="99" t="n">
        <v>29935.75</v>
      </c>
      <c r="R6" s="99" t="n">
        <v>33310.644</v>
      </c>
      <c r="S6" s="99" t="n">
        <v>35707.542</v>
      </c>
      <c r="T6" s="99" t="n">
        <v>37975.122</v>
      </c>
      <c r="U6" s="99" t="n">
        <v>37004.268</v>
      </c>
      <c r="V6" s="99" t="n">
        <v>37644.371</v>
      </c>
      <c r="W6" s="99" t="n">
        <v>41466.844</v>
      </c>
      <c r="X6" s="99" t="n">
        <v>45501.078</v>
      </c>
      <c r="Y6" s="99" t="n">
        <v>43742.287</v>
      </c>
      <c r="Z6" s="99" t="n">
        <v>45174.696</v>
      </c>
      <c r="AA6" s="99" t="n">
        <v>47729.779</v>
      </c>
      <c r="AB6" s="99" t="n">
        <v>47260.321</v>
      </c>
      <c r="AC6" s="99" t="n">
        <v>50044.945</v>
      </c>
      <c r="AD6" s="99" t="n">
        <v>54048.803</v>
      </c>
      <c r="AE6" s="112"/>
      <c r="AF6" s="112"/>
      <c r="AG6" s="112"/>
    </row>
    <row r="7" customFormat="false" ht="11.45" hidden="false" customHeight="true" outlineLevel="0" collapsed="false">
      <c r="A7" s="75" t="n">
        <f aca="false">IF(D7&lt;&gt;"",COUNTA($D$6:D7),"")</f>
        <v>2</v>
      </c>
      <c r="B7" s="79" t="s">
        <v>84</v>
      </c>
      <c r="C7" s="99" t="n">
        <v>39739.444</v>
      </c>
      <c r="D7" s="99" t="n">
        <v>43485.659</v>
      </c>
      <c r="E7" s="99" t="n">
        <v>40864.811</v>
      </c>
      <c r="F7" s="99" t="n">
        <v>45890.661</v>
      </c>
      <c r="G7" s="99" t="n">
        <v>46393.085</v>
      </c>
      <c r="H7" s="99" t="n">
        <v>45458.873</v>
      </c>
      <c r="I7" s="99" t="n">
        <v>42363.301</v>
      </c>
      <c r="J7" s="99" t="n">
        <v>43928.489</v>
      </c>
      <c r="K7" s="99" t="n">
        <v>44249.367</v>
      </c>
      <c r="L7" s="99" t="n">
        <v>45717.107</v>
      </c>
      <c r="M7" s="99" t="n">
        <v>44334.161</v>
      </c>
      <c r="N7" s="99" t="n">
        <v>44039.35</v>
      </c>
      <c r="O7" s="99" t="n">
        <v>43263.072</v>
      </c>
      <c r="P7" s="99" t="n">
        <v>43047.509</v>
      </c>
      <c r="Q7" s="99" t="n">
        <v>40476.794</v>
      </c>
      <c r="R7" s="99" t="n">
        <v>48506.696</v>
      </c>
      <c r="S7" s="99" t="n">
        <v>47094.382</v>
      </c>
      <c r="T7" s="99" t="n">
        <v>46965.41</v>
      </c>
      <c r="U7" s="99" t="n">
        <v>46781.468</v>
      </c>
      <c r="V7" s="99" t="n">
        <v>51153.334</v>
      </c>
      <c r="W7" s="99" t="n">
        <v>60782.973</v>
      </c>
      <c r="X7" s="99" t="n">
        <v>60683.984</v>
      </c>
      <c r="Y7" s="99" t="n">
        <v>64658.517</v>
      </c>
      <c r="Z7" s="99" t="n">
        <v>68250.79</v>
      </c>
      <c r="AA7" s="99" t="n">
        <v>69460.378</v>
      </c>
      <c r="AB7" s="99" t="n">
        <v>69993.107</v>
      </c>
      <c r="AC7" s="99" t="n">
        <v>77509.083</v>
      </c>
      <c r="AD7" s="99" t="n">
        <v>83557.239</v>
      </c>
      <c r="AE7" s="112"/>
      <c r="AF7" s="112"/>
      <c r="AG7" s="112"/>
    </row>
    <row r="8" customFormat="false" ht="11.45" hidden="false" customHeight="true" outlineLevel="0" collapsed="false">
      <c r="A8" s="75" t="n">
        <f aca="false">IF(D8&lt;&gt;"",COUNTA($D$6:D8),"")</f>
        <v>3</v>
      </c>
      <c r="B8" s="79" t="s">
        <v>85</v>
      </c>
      <c r="C8" s="99" t="n">
        <v>7841.588</v>
      </c>
      <c r="D8" s="99" t="n">
        <v>9932.69</v>
      </c>
      <c r="E8" s="99" t="n">
        <v>10670.95</v>
      </c>
      <c r="F8" s="99" t="n">
        <v>10177.458</v>
      </c>
      <c r="G8" s="99" t="n">
        <v>9227.874</v>
      </c>
      <c r="H8" s="99" t="n">
        <v>12675.993</v>
      </c>
      <c r="I8" s="99" t="n">
        <v>15125.369</v>
      </c>
      <c r="J8" s="99" t="n">
        <v>10473.598</v>
      </c>
      <c r="K8" s="99" t="n">
        <v>9644.882</v>
      </c>
      <c r="L8" s="99" t="n">
        <v>7756.951</v>
      </c>
      <c r="M8" s="99" t="n">
        <v>7709.482</v>
      </c>
      <c r="N8" s="99" t="n">
        <v>6487.127</v>
      </c>
      <c r="O8" s="99" t="n">
        <v>5379.039</v>
      </c>
      <c r="P8" s="99" t="n">
        <v>5580.249</v>
      </c>
      <c r="Q8" s="99" t="n">
        <v>6992.229</v>
      </c>
      <c r="R8" s="99" t="n">
        <v>5548.064</v>
      </c>
      <c r="S8" s="99" t="n">
        <v>7232.632</v>
      </c>
      <c r="T8" s="99" t="n">
        <v>7093.194</v>
      </c>
      <c r="U8" s="99" t="n">
        <v>7315.452</v>
      </c>
      <c r="V8" s="99" t="n">
        <v>7697.695</v>
      </c>
      <c r="W8" s="99" t="n">
        <v>6768.35</v>
      </c>
      <c r="X8" s="99" t="n">
        <v>9302.566</v>
      </c>
      <c r="Y8" s="99" t="n">
        <v>9082.251</v>
      </c>
      <c r="Z8" s="99" t="n">
        <v>9677.948</v>
      </c>
      <c r="AA8" s="99" t="n">
        <v>11029.397</v>
      </c>
      <c r="AB8" s="99" t="n">
        <v>12046.761</v>
      </c>
      <c r="AC8" s="99" t="n">
        <v>12938.186</v>
      </c>
      <c r="AD8" s="99" t="n">
        <v>14200.401</v>
      </c>
      <c r="AE8" s="112"/>
      <c r="AF8" s="112"/>
      <c r="AG8" s="112"/>
    </row>
    <row r="9" customFormat="false" ht="11.45" hidden="false" customHeight="true" outlineLevel="0" collapsed="false">
      <c r="A9" s="75" t="n">
        <f aca="false">IF(D9&lt;&gt;"",COUNTA($D$6:D9),"")</f>
        <v>4</v>
      </c>
      <c r="B9" s="79" t="s">
        <v>86</v>
      </c>
      <c r="C9" s="99" t="n">
        <v>4996.256</v>
      </c>
      <c r="D9" s="99" t="n">
        <v>7145.981</v>
      </c>
      <c r="E9" s="99" t="n">
        <v>10227.349</v>
      </c>
      <c r="F9" s="99" t="n">
        <v>12656.516</v>
      </c>
      <c r="G9" s="99" t="n">
        <v>12542.07</v>
      </c>
      <c r="H9" s="99" t="n">
        <v>13701.394</v>
      </c>
      <c r="I9" s="99" t="n">
        <v>13066.96</v>
      </c>
      <c r="J9" s="99" t="n">
        <v>13166.011</v>
      </c>
      <c r="K9" s="99" t="n">
        <v>12414.821</v>
      </c>
      <c r="L9" s="99" t="n">
        <v>11109.561</v>
      </c>
      <c r="M9" s="99" t="n">
        <v>9745.074</v>
      </c>
      <c r="N9" s="99" t="n">
        <v>8976.446</v>
      </c>
      <c r="O9" s="99" t="n">
        <v>7947.691</v>
      </c>
      <c r="P9" s="99" t="n">
        <v>7306.653</v>
      </c>
      <c r="Q9" s="99" t="n">
        <v>7278.529</v>
      </c>
      <c r="R9" s="99" t="n">
        <v>7443.194</v>
      </c>
      <c r="S9" s="99" t="n">
        <v>6901.174</v>
      </c>
      <c r="T9" s="99" t="n">
        <v>7424.098</v>
      </c>
      <c r="U9" s="99" t="n">
        <v>6637.246</v>
      </c>
      <c r="V9" s="99" t="n">
        <v>7069.556</v>
      </c>
      <c r="W9" s="99" t="n">
        <v>7337.998</v>
      </c>
      <c r="X9" s="99" t="n">
        <v>8452.569</v>
      </c>
      <c r="Y9" s="99" t="n">
        <v>7887.946</v>
      </c>
      <c r="Z9" s="99" t="n">
        <v>8639.398</v>
      </c>
      <c r="AA9" s="99" t="n">
        <v>9169.8</v>
      </c>
      <c r="AB9" s="99" t="n">
        <v>10180.78</v>
      </c>
      <c r="AC9" s="99" t="n">
        <v>10657.81</v>
      </c>
      <c r="AD9" s="99" t="n">
        <v>11772.799</v>
      </c>
      <c r="AE9" s="112"/>
      <c r="AF9" s="112"/>
      <c r="AG9" s="112"/>
    </row>
    <row r="10" customFormat="false" ht="11.45" hidden="false" customHeight="true" outlineLevel="0" collapsed="false">
      <c r="A10" s="75" t="n">
        <f aca="false">IF(D10&lt;&gt;"",COUNTA($D$6:D10),"")</f>
        <v>5</v>
      </c>
      <c r="B10" s="79" t="s">
        <v>87</v>
      </c>
      <c r="C10" s="99" t="n">
        <v>1476.89</v>
      </c>
      <c r="D10" s="99" t="n">
        <v>1709.158</v>
      </c>
      <c r="E10" s="99" t="n">
        <v>2005.534</v>
      </c>
      <c r="F10" s="99" t="n">
        <v>1516.291</v>
      </c>
      <c r="G10" s="99" t="n">
        <v>1158.542</v>
      </c>
      <c r="H10" s="99" t="n">
        <v>1266.405</v>
      </c>
      <c r="I10" s="99" t="n">
        <v>1144.411</v>
      </c>
      <c r="J10" s="99" t="n">
        <v>1379.395</v>
      </c>
      <c r="K10" s="99" t="n">
        <v>1424.876</v>
      </c>
      <c r="L10" s="99" t="n">
        <v>1532.923</v>
      </c>
      <c r="M10" s="99" t="n">
        <v>1707.25</v>
      </c>
      <c r="N10" s="99" t="n">
        <v>2105.916</v>
      </c>
      <c r="O10" s="99" t="n">
        <v>1294.914</v>
      </c>
      <c r="P10" s="99" t="n">
        <v>1851.652</v>
      </c>
      <c r="Q10" s="99" t="n">
        <v>1338.569</v>
      </c>
      <c r="R10" s="99" t="n">
        <v>1391.788</v>
      </c>
      <c r="S10" s="99" t="n">
        <v>1243.173</v>
      </c>
      <c r="T10" s="99" t="n">
        <v>1434.333</v>
      </c>
      <c r="U10" s="99" t="n">
        <v>1710.032</v>
      </c>
      <c r="V10" s="99" t="n">
        <v>1644.779</v>
      </c>
      <c r="W10" s="99" t="n">
        <v>1392.333</v>
      </c>
      <c r="X10" s="99" t="n">
        <v>2764.175</v>
      </c>
      <c r="Y10" s="99" t="n">
        <v>1931.661</v>
      </c>
      <c r="Z10" s="99" t="n">
        <v>1380.442</v>
      </c>
      <c r="AA10" s="99" t="n">
        <v>1822.118</v>
      </c>
      <c r="AB10" s="99" t="n">
        <v>1872.438</v>
      </c>
      <c r="AC10" s="99" t="n">
        <v>1853.288</v>
      </c>
      <c r="AD10" s="99" t="n">
        <v>2108.726</v>
      </c>
      <c r="AE10" s="112"/>
      <c r="AF10" s="112"/>
      <c r="AG10" s="112"/>
    </row>
    <row r="11" customFormat="false" ht="11.45" hidden="false" customHeight="true" outlineLevel="0" collapsed="false">
      <c r="A11" s="75" t="n">
        <f aca="false">IF(D11&lt;&gt;"",COUNTA($D$6:D11),"")</f>
        <v>6</v>
      </c>
      <c r="B11" s="79" t="s">
        <v>88</v>
      </c>
      <c r="C11" s="99" t="n">
        <v>3371.746</v>
      </c>
      <c r="D11" s="99" t="n">
        <v>4705.981</v>
      </c>
      <c r="E11" s="99" t="n">
        <v>5370.717</v>
      </c>
      <c r="F11" s="99" t="n">
        <v>4677.565</v>
      </c>
      <c r="G11" s="99" t="n">
        <v>4166.165</v>
      </c>
      <c r="H11" s="99" t="n">
        <v>4273.94</v>
      </c>
      <c r="I11" s="99" t="n">
        <v>4157.203</v>
      </c>
      <c r="J11" s="99" t="n">
        <v>4740.562</v>
      </c>
      <c r="K11" s="99" t="n">
        <v>4282.557</v>
      </c>
      <c r="L11" s="99" t="n">
        <v>4502.075</v>
      </c>
      <c r="M11" s="99" t="n">
        <v>4888.875</v>
      </c>
      <c r="N11" s="99" t="n">
        <v>4566.598</v>
      </c>
      <c r="O11" s="99" t="n">
        <v>4664.421</v>
      </c>
      <c r="P11" s="99" t="n">
        <v>3975.043</v>
      </c>
      <c r="Q11" s="99" t="n">
        <v>3944.45</v>
      </c>
      <c r="R11" s="99" t="n">
        <v>4283.518</v>
      </c>
      <c r="S11" s="99" t="n">
        <v>3703.845</v>
      </c>
      <c r="T11" s="99" t="n">
        <v>5051.69</v>
      </c>
      <c r="U11" s="99" t="n">
        <v>5233.27</v>
      </c>
      <c r="V11" s="99" t="n">
        <v>5370.985</v>
      </c>
      <c r="W11" s="99" t="n">
        <v>6019.109</v>
      </c>
      <c r="X11" s="99" t="n">
        <v>5483.794</v>
      </c>
      <c r="Y11" s="99" t="n">
        <v>6933.023</v>
      </c>
      <c r="Z11" s="99" t="n">
        <v>7110.631</v>
      </c>
      <c r="AA11" s="99" t="n">
        <v>7598.727</v>
      </c>
      <c r="AB11" s="99" t="n">
        <v>7963.761</v>
      </c>
      <c r="AC11" s="99" t="n">
        <v>7463.426</v>
      </c>
      <c r="AD11" s="99" t="n">
        <v>8754.169</v>
      </c>
      <c r="AE11" s="112"/>
      <c r="AF11" s="112"/>
      <c r="AG11" s="112"/>
    </row>
    <row r="12" customFormat="false" ht="11.45" hidden="false" customHeight="true" outlineLevel="0" collapsed="false">
      <c r="A12" s="75" t="n">
        <f aca="false">IF(D12&lt;&gt;"",COUNTA($D$6:D12),"")</f>
        <v>7</v>
      </c>
      <c r="B12" s="79" t="s">
        <v>89</v>
      </c>
      <c r="C12" s="99" t="n">
        <v>15605.313</v>
      </c>
      <c r="D12" s="99" t="n">
        <v>16201.184</v>
      </c>
      <c r="E12" s="99" t="n">
        <v>17551.822</v>
      </c>
      <c r="F12" s="99" t="n">
        <v>15681.355</v>
      </c>
      <c r="G12" s="99" t="n">
        <v>16088.162</v>
      </c>
      <c r="H12" s="99" t="n">
        <v>14462.264</v>
      </c>
      <c r="I12" s="99" t="n">
        <v>15520.408</v>
      </c>
      <c r="J12" s="99" t="n">
        <v>15472.014</v>
      </c>
      <c r="K12" s="99" t="n">
        <v>15901.142</v>
      </c>
      <c r="L12" s="99" t="n">
        <v>14708.296</v>
      </c>
      <c r="M12" s="99" t="n">
        <v>15555.418</v>
      </c>
      <c r="N12" s="99" t="n">
        <v>14316.599</v>
      </c>
      <c r="O12" s="99" t="n">
        <v>14466.392</v>
      </c>
      <c r="P12" s="99" t="n">
        <v>13681.791</v>
      </c>
      <c r="Q12" s="99" t="n">
        <v>15710.564</v>
      </c>
      <c r="R12" s="99" t="n">
        <v>17483.841</v>
      </c>
      <c r="S12" s="99" t="n">
        <v>19238.839</v>
      </c>
      <c r="T12" s="99" t="n">
        <v>22871.216</v>
      </c>
      <c r="U12" s="99" t="n">
        <v>17912.399</v>
      </c>
      <c r="V12" s="99" t="n">
        <v>19465.903</v>
      </c>
      <c r="W12" s="99" t="n">
        <v>21847.925</v>
      </c>
      <c r="X12" s="99" t="n">
        <v>19743.253</v>
      </c>
      <c r="Y12" s="99" t="n">
        <v>21052.232</v>
      </c>
      <c r="Z12" s="99" t="n">
        <v>21106.509</v>
      </c>
      <c r="AA12" s="99" t="n">
        <v>21470.26</v>
      </c>
      <c r="AB12" s="99" t="n">
        <v>23741.987</v>
      </c>
      <c r="AC12" s="99" t="n">
        <v>26130.833</v>
      </c>
      <c r="AD12" s="99" t="n">
        <v>25861.904</v>
      </c>
      <c r="AE12" s="112"/>
      <c r="AF12" s="112"/>
      <c r="AG12" s="112"/>
    </row>
    <row r="13" customFormat="false" ht="11.45" hidden="false" customHeight="true" outlineLevel="0" collapsed="false">
      <c r="A13" s="75" t="n">
        <f aca="false">IF(D13&lt;&gt;"",COUNTA($D$6:D13),"")</f>
        <v>8</v>
      </c>
      <c r="B13" s="76" t="s">
        <v>90</v>
      </c>
      <c r="C13" s="100" t="n">
        <v>4744.217</v>
      </c>
      <c r="D13" s="100" t="n">
        <v>8054.909</v>
      </c>
      <c r="E13" s="100" t="n">
        <v>9722.303</v>
      </c>
      <c r="F13" s="100" t="n">
        <v>10681.686</v>
      </c>
      <c r="G13" s="100" t="n">
        <v>11207.536</v>
      </c>
      <c r="H13" s="100" t="n">
        <v>9867.636</v>
      </c>
      <c r="I13" s="100" t="n">
        <v>9052.579</v>
      </c>
      <c r="J13" s="100" t="n">
        <v>8080.931</v>
      </c>
      <c r="K13" s="100" t="n">
        <v>7401.563</v>
      </c>
      <c r="L13" s="100" t="n">
        <v>6386.335</v>
      </c>
      <c r="M13" s="100" t="n">
        <v>5715.676</v>
      </c>
      <c r="N13" s="100" t="n">
        <v>4872.292</v>
      </c>
      <c r="O13" s="100" t="n">
        <v>4761.959</v>
      </c>
      <c r="P13" s="100" t="n">
        <v>4613.503</v>
      </c>
      <c r="Q13" s="100" t="n">
        <v>5016.221</v>
      </c>
      <c r="R13" s="100" t="n">
        <v>4663.97</v>
      </c>
      <c r="S13" s="100" t="n">
        <v>3606.376</v>
      </c>
      <c r="T13" s="100" t="n">
        <v>3960.932</v>
      </c>
      <c r="U13" s="100" t="n">
        <v>4093.232</v>
      </c>
      <c r="V13" s="100" t="n">
        <v>4112.883</v>
      </c>
      <c r="W13" s="100" t="n">
        <v>5333.62</v>
      </c>
      <c r="X13" s="100" t="n">
        <v>5090.207</v>
      </c>
      <c r="Y13" s="100" t="n">
        <v>4508.491</v>
      </c>
      <c r="Z13" s="100" t="n">
        <v>4654.406</v>
      </c>
      <c r="AA13" s="100" t="n">
        <v>4927.868</v>
      </c>
      <c r="AB13" s="100" t="n">
        <v>5087.953</v>
      </c>
      <c r="AC13" s="100" t="n">
        <v>5174.388</v>
      </c>
      <c r="AD13" s="100" t="n">
        <v>6355.877</v>
      </c>
      <c r="AE13" s="112"/>
      <c r="AF13" s="112"/>
      <c r="AG13" s="112"/>
    </row>
    <row r="14" customFormat="false" ht="11.45" hidden="false" customHeight="true" outlineLevel="0" collapsed="false">
      <c r="A14" s="75" t="n">
        <f aca="false">IF(D14&lt;&gt;"",COUNTA($D$6:D14),"")</f>
        <v>9</v>
      </c>
      <c r="B14" s="79" t="s">
        <v>91</v>
      </c>
      <c r="C14" s="99" t="n">
        <v>17309.678</v>
      </c>
      <c r="D14" s="99" t="n">
        <v>18187.341</v>
      </c>
      <c r="E14" s="99" t="n">
        <v>18465.881</v>
      </c>
      <c r="F14" s="99" t="n">
        <v>20229.517</v>
      </c>
      <c r="G14" s="99" t="n">
        <v>20428.566</v>
      </c>
      <c r="H14" s="99" t="n">
        <v>18218.558</v>
      </c>
      <c r="I14" s="99" t="n">
        <v>18467.766</v>
      </c>
      <c r="J14" s="99" t="n">
        <v>19672.893</v>
      </c>
      <c r="K14" s="99" t="n">
        <v>22316.353</v>
      </c>
      <c r="L14" s="99" t="n">
        <v>22241.212</v>
      </c>
      <c r="M14" s="99" t="n">
        <v>20722.337</v>
      </c>
      <c r="N14" s="99" t="n">
        <v>18848.067</v>
      </c>
      <c r="O14" s="99" t="n">
        <v>20277.357</v>
      </c>
      <c r="P14" s="99" t="n">
        <v>18252.178</v>
      </c>
      <c r="Q14" s="99" t="n">
        <v>16722.64</v>
      </c>
      <c r="R14" s="99" t="n">
        <v>17337.897</v>
      </c>
      <c r="S14" s="99" t="n">
        <v>17845.759</v>
      </c>
      <c r="T14" s="99" t="n">
        <v>16710.8</v>
      </c>
      <c r="U14" s="99" t="n">
        <v>18461.17</v>
      </c>
      <c r="V14" s="99" t="n">
        <v>19828.124</v>
      </c>
      <c r="W14" s="99" t="n">
        <v>24963.805</v>
      </c>
      <c r="X14" s="99" t="n">
        <v>26274.278</v>
      </c>
      <c r="Y14" s="99" t="n">
        <v>27311.483</v>
      </c>
      <c r="Z14" s="99" t="n">
        <v>27284.072</v>
      </c>
      <c r="AA14" s="99" t="n">
        <v>26983.256</v>
      </c>
      <c r="AB14" s="99" t="n">
        <v>28749.357</v>
      </c>
      <c r="AC14" s="99" t="n">
        <v>28510.376</v>
      </c>
      <c r="AD14" s="99" t="n">
        <v>28113.971</v>
      </c>
      <c r="AE14" s="112"/>
      <c r="AF14" s="112"/>
      <c r="AG14" s="112"/>
    </row>
    <row r="15" customFormat="false" ht="11.45" hidden="false" customHeight="true" outlineLevel="0" collapsed="false">
      <c r="A15" s="75" t="n">
        <f aca="false">IF(D15&lt;&gt;"",COUNTA($D$6:D15),"")</f>
        <v>10</v>
      </c>
      <c r="B15" s="79" t="s">
        <v>92</v>
      </c>
      <c r="C15" s="99" t="n">
        <v>34768.119</v>
      </c>
      <c r="D15" s="99" t="n">
        <v>38601.732</v>
      </c>
      <c r="E15" s="99" t="n">
        <v>36835.585</v>
      </c>
      <c r="F15" s="99" t="n">
        <v>37871.681</v>
      </c>
      <c r="G15" s="99" t="n">
        <v>38344.84</v>
      </c>
      <c r="H15" s="99" t="n">
        <v>37901.468</v>
      </c>
      <c r="I15" s="99" t="n">
        <v>37835.319</v>
      </c>
      <c r="J15" s="99" t="n">
        <v>39605.811</v>
      </c>
      <c r="K15" s="99" t="n">
        <v>43024.853</v>
      </c>
      <c r="L15" s="99" t="n">
        <v>42731.03</v>
      </c>
      <c r="M15" s="99" t="n">
        <v>41495.934</v>
      </c>
      <c r="N15" s="99" t="n">
        <v>36701.85</v>
      </c>
      <c r="O15" s="99" t="n">
        <v>36056.354</v>
      </c>
      <c r="P15" s="99" t="n">
        <v>35198.604</v>
      </c>
      <c r="Q15" s="99" t="n">
        <v>34841.535</v>
      </c>
      <c r="R15" s="99" t="n">
        <v>34306.101</v>
      </c>
      <c r="S15" s="99" t="n">
        <v>39425.634</v>
      </c>
      <c r="T15" s="99" t="n">
        <v>39610.478</v>
      </c>
      <c r="U15" s="99" t="n">
        <v>38727.092</v>
      </c>
      <c r="V15" s="99" t="n">
        <v>40377.009</v>
      </c>
      <c r="W15" s="99" t="n">
        <v>41590.65</v>
      </c>
      <c r="X15" s="99" t="n">
        <v>42898.334</v>
      </c>
      <c r="Y15" s="99" t="n">
        <v>43156.178</v>
      </c>
      <c r="Z15" s="99" t="n">
        <v>46171.803</v>
      </c>
      <c r="AA15" s="99" t="n">
        <v>42078.436</v>
      </c>
      <c r="AB15" s="99" t="n">
        <v>46944.465</v>
      </c>
      <c r="AC15" s="99" t="n">
        <v>48340.328</v>
      </c>
      <c r="AD15" s="99" t="n">
        <v>52791.878</v>
      </c>
      <c r="AE15" s="112"/>
      <c r="AF15" s="112"/>
      <c r="AG15" s="112"/>
    </row>
    <row r="16" customFormat="false" ht="11.45" hidden="false" customHeight="true" outlineLevel="0" collapsed="false">
      <c r="A16" s="75" t="n">
        <f aca="false">IF(D16&lt;&gt;"",COUNTA($D$6:D16),"")</f>
        <v>11</v>
      </c>
      <c r="B16" s="79" t="s">
        <v>93</v>
      </c>
      <c r="C16" s="99" t="n">
        <v>9256.934</v>
      </c>
      <c r="D16" s="99" t="n">
        <v>9733.781</v>
      </c>
      <c r="E16" s="99" t="n">
        <v>10223.163</v>
      </c>
      <c r="F16" s="99" t="n">
        <v>11390.455</v>
      </c>
      <c r="G16" s="99" t="n">
        <v>11877.536</v>
      </c>
      <c r="H16" s="99" t="n">
        <v>10610.404</v>
      </c>
      <c r="I16" s="99" t="n">
        <v>11460.49</v>
      </c>
      <c r="J16" s="99" t="n">
        <v>11782.277</v>
      </c>
      <c r="K16" s="99" t="n">
        <v>11835.608</v>
      </c>
      <c r="L16" s="99" t="n">
        <v>12351.391</v>
      </c>
      <c r="M16" s="99" t="n">
        <v>11794.56</v>
      </c>
      <c r="N16" s="99" t="n">
        <v>12724.052</v>
      </c>
      <c r="O16" s="99" t="n">
        <v>11491.206</v>
      </c>
      <c r="P16" s="99" t="n">
        <v>11291.385</v>
      </c>
      <c r="Q16" s="99" t="n">
        <v>10616.957</v>
      </c>
      <c r="R16" s="99" t="n">
        <v>11745.024</v>
      </c>
      <c r="S16" s="99" t="n">
        <v>12870.201</v>
      </c>
      <c r="T16" s="99" t="n">
        <v>12545.759</v>
      </c>
      <c r="U16" s="99" t="n">
        <v>12696.62</v>
      </c>
      <c r="V16" s="99" t="n">
        <v>12084.983</v>
      </c>
      <c r="W16" s="99" t="n">
        <v>14124.018</v>
      </c>
      <c r="X16" s="99" t="n">
        <v>13484.965</v>
      </c>
      <c r="Y16" s="99" t="n">
        <v>14869.441</v>
      </c>
      <c r="Z16" s="99" t="n">
        <v>15304.528</v>
      </c>
      <c r="AA16" s="99" t="n">
        <v>14484.199</v>
      </c>
      <c r="AB16" s="99" t="n">
        <v>14725.881</v>
      </c>
      <c r="AC16" s="99" t="n">
        <v>15306.237</v>
      </c>
      <c r="AD16" s="99" t="n">
        <v>18017.41</v>
      </c>
      <c r="AE16" s="112"/>
      <c r="AF16" s="112"/>
      <c r="AG16" s="112"/>
    </row>
    <row r="17" customFormat="false" ht="11.45" hidden="false" customHeight="true" outlineLevel="0" collapsed="false">
      <c r="A17" s="75" t="n">
        <f aca="false">IF(D17&lt;&gt;"",COUNTA($D$6:D17),"")</f>
        <v>12</v>
      </c>
      <c r="B17" s="79" t="s">
        <v>94</v>
      </c>
      <c r="C17" s="99" t="n">
        <v>2364.123</v>
      </c>
      <c r="D17" s="99" t="n">
        <v>2386.456</v>
      </c>
      <c r="E17" s="99" t="n">
        <v>2242.758</v>
      </c>
      <c r="F17" s="99" t="n">
        <v>2494.322</v>
      </c>
      <c r="G17" s="99" t="n">
        <v>2879.404</v>
      </c>
      <c r="H17" s="99" t="n">
        <v>2892.824</v>
      </c>
      <c r="I17" s="99" t="n">
        <v>2667.165</v>
      </c>
      <c r="J17" s="99" t="n">
        <v>3094.386</v>
      </c>
      <c r="K17" s="99" t="n">
        <v>3013.467</v>
      </c>
      <c r="L17" s="99" t="n">
        <v>2999.477</v>
      </c>
      <c r="M17" s="99" t="n">
        <v>2395.52</v>
      </c>
      <c r="N17" s="99" t="n">
        <v>2523.401</v>
      </c>
      <c r="O17" s="99" t="n">
        <v>2246.712</v>
      </c>
      <c r="P17" s="99" t="n">
        <v>2015.428</v>
      </c>
      <c r="Q17" s="99" t="n">
        <v>2092.031</v>
      </c>
      <c r="R17" s="99" t="n">
        <v>2674.212</v>
      </c>
      <c r="S17" s="99" t="n">
        <v>2316.202</v>
      </c>
      <c r="T17" s="99" t="n">
        <v>2256.071</v>
      </c>
      <c r="U17" s="99" t="n">
        <v>2242.014</v>
      </c>
      <c r="V17" s="99" t="n">
        <v>2411.333</v>
      </c>
      <c r="W17" s="99" t="n">
        <v>2663.235</v>
      </c>
      <c r="X17" s="99" t="n">
        <v>2492.73</v>
      </c>
      <c r="Y17" s="99" t="n">
        <v>2744.85</v>
      </c>
      <c r="Z17" s="99" t="n">
        <v>2811.531</v>
      </c>
      <c r="AA17" s="99" t="n">
        <v>3161.859</v>
      </c>
      <c r="AB17" s="99" t="n">
        <v>2924.813</v>
      </c>
      <c r="AC17" s="99" t="n">
        <v>2730.322</v>
      </c>
      <c r="AD17" s="99" t="n">
        <v>2765.199</v>
      </c>
      <c r="AE17" s="112"/>
      <c r="AF17" s="112"/>
      <c r="AG17" s="112"/>
    </row>
    <row r="18" customFormat="false" ht="11.45" hidden="false" customHeight="true" outlineLevel="0" collapsed="false">
      <c r="A18" s="75" t="n">
        <f aca="false">IF(D18&lt;&gt;"",COUNTA($D$6:D18),"")</f>
        <v>13</v>
      </c>
      <c r="B18" s="79" t="s">
        <v>95</v>
      </c>
      <c r="C18" s="99" t="n">
        <v>7995.851</v>
      </c>
      <c r="D18" s="99" t="n">
        <v>11179.932</v>
      </c>
      <c r="E18" s="99" t="n">
        <v>13819.481</v>
      </c>
      <c r="F18" s="99" t="n">
        <v>20918.652</v>
      </c>
      <c r="G18" s="99" t="n">
        <v>22975.059</v>
      </c>
      <c r="H18" s="99" t="n">
        <v>23006.415</v>
      </c>
      <c r="I18" s="99" t="n">
        <v>21552.69</v>
      </c>
      <c r="J18" s="99" t="n">
        <v>17964.27</v>
      </c>
      <c r="K18" s="99" t="n">
        <v>16340.843</v>
      </c>
      <c r="L18" s="99" t="n">
        <v>15132.812</v>
      </c>
      <c r="M18" s="99" t="n">
        <v>11225.432</v>
      </c>
      <c r="N18" s="99" t="n">
        <v>10254.149</v>
      </c>
      <c r="O18" s="99" t="n">
        <v>10454.043</v>
      </c>
      <c r="P18" s="99" t="n">
        <v>10852.365</v>
      </c>
      <c r="Q18" s="99" t="n">
        <v>9048.898</v>
      </c>
      <c r="R18" s="99" t="n">
        <v>8939.278</v>
      </c>
      <c r="S18" s="99" t="n">
        <v>11635.499</v>
      </c>
      <c r="T18" s="99" t="n">
        <v>10371.8</v>
      </c>
      <c r="U18" s="99" t="n">
        <v>9700.278</v>
      </c>
      <c r="V18" s="99" t="n">
        <v>10036.198</v>
      </c>
      <c r="W18" s="99" t="n">
        <v>11031.288</v>
      </c>
      <c r="X18" s="99" t="n">
        <v>11577.604</v>
      </c>
      <c r="Y18" s="99" t="n">
        <v>10919.267</v>
      </c>
      <c r="Z18" s="99" t="n">
        <v>11848.909</v>
      </c>
      <c r="AA18" s="99" t="n">
        <v>11042.557</v>
      </c>
      <c r="AB18" s="99" t="n">
        <v>13005.948</v>
      </c>
      <c r="AC18" s="99" t="n">
        <v>12586.18</v>
      </c>
      <c r="AD18" s="99" t="n">
        <v>13569.059</v>
      </c>
      <c r="AE18" s="112"/>
      <c r="AF18" s="112"/>
      <c r="AG18" s="112"/>
    </row>
    <row r="19" customFormat="false" ht="11.45" hidden="false" customHeight="true" outlineLevel="0" collapsed="false">
      <c r="A19" s="75" t="n">
        <f aca="false">IF(D19&lt;&gt;"",COUNTA($D$6:D19),"")</f>
        <v>14</v>
      </c>
      <c r="B19" s="79" t="s">
        <v>96</v>
      </c>
      <c r="C19" s="99" t="n">
        <v>4668.775</v>
      </c>
      <c r="D19" s="99" t="n">
        <v>9051.46</v>
      </c>
      <c r="E19" s="99" t="n">
        <v>11552.584</v>
      </c>
      <c r="F19" s="99" t="n">
        <v>14295.558</v>
      </c>
      <c r="G19" s="99" t="n">
        <v>14153.656</v>
      </c>
      <c r="H19" s="99" t="n">
        <v>12115.037</v>
      </c>
      <c r="I19" s="99" t="n">
        <v>11592.367</v>
      </c>
      <c r="J19" s="99" t="n">
        <v>11348.358</v>
      </c>
      <c r="K19" s="99" t="n">
        <v>9883.439</v>
      </c>
      <c r="L19" s="99" t="n">
        <v>8742.614</v>
      </c>
      <c r="M19" s="99" t="n">
        <v>6783.266</v>
      </c>
      <c r="N19" s="99" t="n">
        <v>6222.115</v>
      </c>
      <c r="O19" s="99" t="n">
        <v>5988.039</v>
      </c>
      <c r="P19" s="99" t="n">
        <v>5871.437</v>
      </c>
      <c r="Q19" s="99" t="n">
        <v>5185.908</v>
      </c>
      <c r="R19" s="99" t="n">
        <v>4573.287</v>
      </c>
      <c r="S19" s="99" t="n">
        <v>4867.91</v>
      </c>
      <c r="T19" s="99" t="n">
        <v>4749.951</v>
      </c>
      <c r="U19" s="99" t="n">
        <v>5586.894</v>
      </c>
      <c r="V19" s="99" t="n">
        <v>5219.399</v>
      </c>
      <c r="W19" s="99" t="n">
        <v>4884.743</v>
      </c>
      <c r="X19" s="99" t="n">
        <v>5333.312</v>
      </c>
      <c r="Y19" s="99" t="n">
        <v>5195.393</v>
      </c>
      <c r="Z19" s="99" t="n">
        <v>5081.304</v>
      </c>
      <c r="AA19" s="99" t="n">
        <v>5397.947</v>
      </c>
      <c r="AB19" s="99" t="n">
        <v>5083.243</v>
      </c>
      <c r="AC19" s="99" t="n">
        <v>5564.22</v>
      </c>
      <c r="AD19" s="99" t="n">
        <v>5632.003</v>
      </c>
      <c r="AE19" s="112"/>
      <c r="AF19" s="112"/>
      <c r="AG19" s="112"/>
    </row>
    <row r="20" customFormat="false" ht="11.45" hidden="false" customHeight="true" outlineLevel="0" collapsed="false">
      <c r="A20" s="75" t="n">
        <f aca="false">IF(D20&lt;&gt;"",COUNTA($D$6:D20),"")</f>
        <v>15</v>
      </c>
      <c r="B20" s="79" t="s">
        <v>97</v>
      </c>
      <c r="C20" s="99" t="n">
        <v>5387.874</v>
      </c>
      <c r="D20" s="99" t="n">
        <v>6339.116</v>
      </c>
      <c r="E20" s="99" t="n">
        <v>6290.709</v>
      </c>
      <c r="F20" s="99" t="n">
        <v>7473.832</v>
      </c>
      <c r="G20" s="99" t="n">
        <v>8394.667</v>
      </c>
      <c r="H20" s="99" t="n">
        <v>7669.74</v>
      </c>
      <c r="I20" s="99" t="n">
        <v>7920.595</v>
      </c>
      <c r="J20" s="99" t="n">
        <v>8454.455</v>
      </c>
      <c r="K20" s="99" t="n">
        <v>8749.781</v>
      </c>
      <c r="L20" s="99" t="n">
        <v>7779.125</v>
      </c>
      <c r="M20" s="99" t="n">
        <v>7217.976</v>
      </c>
      <c r="N20" s="99" t="n">
        <v>6062.004</v>
      </c>
      <c r="O20" s="99" t="n">
        <v>6302.521</v>
      </c>
      <c r="P20" s="99" t="n">
        <v>6326.266</v>
      </c>
      <c r="Q20" s="99" t="n">
        <v>5653.448</v>
      </c>
      <c r="R20" s="99" t="n">
        <v>6693.458</v>
      </c>
      <c r="S20" s="99" t="n">
        <v>6927.7</v>
      </c>
      <c r="T20" s="99" t="n">
        <v>7248.038</v>
      </c>
      <c r="U20" s="99" t="n">
        <v>7599.874</v>
      </c>
      <c r="V20" s="99" t="n">
        <v>8238.971</v>
      </c>
      <c r="W20" s="99" t="n">
        <v>8985.624</v>
      </c>
      <c r="X20" s="99" t="n">
        <v>9304.926</v>
      </c>
      <c r="Y20" s="99" t="n">
        <v>8677.215</v>
      </c>
      <c r="Z20" s="99" t="n">
        <v>9984.235</v>
      </c>
      <c r="AA20" s="99" t="n">
        <v>9487.16</v>
      </c>
      <c r="AB20" s="99" t="n">
        <v>11759.597</v>
      </c>
      <c r="AC20" s="99" t="n">
        <v>10552.219</v>
      </c>
      <c r="AD20" s="99" t="n">
        <v>11037.635</v>
      </c>
      <c r="AE20" s="112"/>
      <c r="AF20" s="112"/>
      <c r="AG20" s="112"/>
    </row>
    <row r="21" customFormat="false" ht="11.45" hidden="false" customHeight="true" outlineLevel="0" collapsed="false">
      <c r="A21" s="75" t="n">
        <f aca="false">IF(D21&lt;&gt;"",COUNTA($D$6:D21),"")</f>
        <v>16</v>
      </c>
      <c r="B21" s="79" t="s">
        <v>98</v>
      </c>
      <c r="C21" s="99" t="n">
        <v>4507.555</v>
      </c>
      <c r="D21" s="99" t="n">
        <v>7720.682</v>
      </c>
      <c r="E21" s="99" t="n">
        <v>11134.433</v>
      </c>
      <c r="F21" s="99" t="n">
        <v>13366.729</v>
      </c>
      <c r="G21" s="99" t="n">
        <v>12755.012</v>
      </c>
      <c r="H21" s="99" t="n">
        <v>9874.395</v>
      </c>
      <c r="I21" s="99" t="n">
        <v>10067.565</v>
      </c>
      <c r="J21" s="99" t="n">
        <v>9089.14</v>
      </c>
      <c r="K21" s="99" t="n">
        <v>9327.73</v>
      </c>
      <c r="L21" s="99" t="n">
        <v>7895.564</v>
      </c>
      <c r="M21" s="99" t="n">
        <v>7421.18</v>
      </c>
      <c r="N21" s="99" t="n">
        <v>6643.673</v>
      </c>
      <c r="O21" s="99" t="n">
        <v>7369.99</v>
      </c>
      <c r="P21" s="99" t="n">
        <v>5600.4</v>
      </c>
      <c r="Q21" s="99" t="n">
        <v>5756.492</v>
      </c>
      <c r="R21" s="99" t="n">
        <v>5839.031</v>
      </c>
      <c r="S21" s="99" t="n">
        <v>5962.117</v>
      </c>
      <c r="T21" s="99" t="n">
        <v>6607.115</v>
      </c>
      <c r="U21" s="99" t="n">
        <v>5785.699</v>
      </c>
      <c r="V21" s="99" t="n">
        <v>5498.481</v>
      </c>
      <c r="W21" s="99" t="n">
        <v>6066.483</v>
      </c>
      <c r="X21" s="99" t="n">
        <v>5790.22</v>
      </c>
      <c r="Y21" s="99" t="n">
        <v>5479.763</v>
      </c>
      <c r="Z21" s="99" t="n">
        <v>5717.796</v>
      </c>
      <c r="AA21" s="99" t="n">
        <v>5399.258</v>
      </c>
      <c r="AB21" s="99" t="n">
        <v>6582.591</v>
      </c>
      <c r="AC21" s="99" t="n">
        <v>5654.154</v>
      </c>
      <c r="AD21" s="99" t="n">
        <v>6278.93</v>
      </c>
      <c r="AE21" s="112"/>
      <c r="AF21" s="112"/>
      <c r="AG21" s="112"/>
    </row>
    <row r="22" customFormat="false" ht="11.45" hidden="false" customHeight="true" outlineLevel="0" collapsed="false">
      <c r="A22" s="75" t="n">
        <f aca="false">IF(D22&lt;&gt;"",COUNTA($D$6:D22),"")</f>
        <v>17</v>
      </c>
      <c r="B22" s="79" t="s">
        <v>99</v>
      </c>
      <c r="C22" s="99" t="n">
        <v>192846</v>
      </c>
      <c r="D22" s="99" t="n">
        <v>225734</v>
      </c>
      <c r="E22" s="99" t="n">
        <v>239154</v>
      </c>
      <c r="F22" s="99" t="n">
        <v>260923</v>
      </c>
      <c r="G22" s="99" t="n">
        <v>261723</v>
      </c>
      <c r="H22" s="99" t="n">
        <v>253153</v>
      </c>
      <c r="I22" s="99" t="n">
        <v>249409</v>
      </c>
      <c r="J22" s="99" t="n">
        <v>246765</v>
      </c>
      <c r="K22" s="99" t="n">
        <v>248190</v>
      </c>
      <c r="L22" s="99" t="n">
        <v>241817</v>
      </c>
      <c r="M22" s="99" t="n">
        <v>231539</v>
      </c>
      <c r="N22" s="99" t="n">
        <v>216992</v>
      </c>
      <c r="O22" s="99" t="n">
        <v>211687</v>
      </c>
      <c r="P22" s="99" t="n">
        <v>206270</v>
      </c>
      <c r="Q22" s="99" t="n">
        <v>200611</v>
      </c>
      <c r="R22" s="99" t="n">
        <v>214740</v>
      </c>
      <c r="S22" s="99" t="n">
        <v>226579</v>
      </c>
      <c r="T22" s="99" t="n">
        <v>232876</v>
      </c>
      <c r="U22" s="99" t="n">
        <v>227487</v>
      </c>
      <c r="V22" s="99" t="n">
        <v>237854</v>
      </c>
      <c r="W22" s="99" t="n">
        <v>265259</v>
      </c>
      <c r="X22" s="99" t="n">
        <v>274178</v>
      </c>
      <c r="Y22" s="99" t="n">
        <v>278150</v>
      </c>
      <c r="Z22" s="99" t="n">
        <v>290199</v>
      </c>
      <c r="AA22" s="99" t="n">
        <v>291243</v>
      </c>
      <c r="AB22" s="99" t="n">
        <v>307923</v>
      </c>
      <c r="AC22" s="99" t="n">
        <v>321016</v>
      </c>
      <c r="AD22" s="99" t="n">
        <v>344866</v>
      </c>
      <c r="AE22" s="112"/>
      <c r="AF22" s="112"/>
      <c r="AG22" s="112"/>
    </row>
    <row r="23" customFormat="false" ht="20.1" hidden="false" customHeight="true" outlineLevel="0" collapsed="false">
      <c r="A23" s="75" t="str">
        <f aca="false">IF(D23&lt;&gt;"",COUNTA($D$6:D23),"")</f>
        <v/>
      </c>
      <c r="B23" s="79"/>
      <c r="C23" s="84" t="s">
        <v>76</v>
      </c>
      <c r="D23" s="84"/>
      <c r="E23" s="84"/>
      <c r="F23" s="84"/>
      <c r="G23" s="84"/>
      <c r="H23" s="84"/>
      <c r="I23" s="84"/>
      <c r="J23" s="85" t="s">
        <v>76</v>
      </c>
      <c r="K23" s="85"/>
      <c r="L23" s="85"/>
      <c r="M23" s="85"/>
      <c r="N23" s="85"/>
      <c r="O23" s="85"/>
      <c r="P23" s="85"/>
      <c r="Q23" s="85" t="s">
        <v>76</v>
      </c>
      <c r="R23" s="85"/>
      <c r="S23" s="85"/>
      <c r="T23" s="85"/>
      <c r="U23" s="85"/>
      <c r="V23" s="85"/>
      <c r="W23" s="85"/>
      <c r="X23" s="85" t="s">
        <v>76</v>
      </c>
      <c r="Y23" s="85"/>
      <c r="Z23" s="85"/>
      <c r="AA23" s="85"/>
      <c r="AB23" s="85"/>
      <c r="AC23" s="85"/>
      <c r="AD23" s="85"/>
    </row>
    <row r="24" customFormat="false" ht="11.45" hidden="false" customHeight="true" outlineLevel="0" collapsed="false">
      <c r="A24" s="75" t="n">
        <f aca="false">IF(D24&lt;&gt;"",COUNTA($D$6:D24),"")</f>
        <v>18</v>
      </c>
      <c r="B24" s="79" t="s">
        <v>83</v>
      </c>
      <c r="C24" s="89" t="s">
        <v>23</v>
      </c>
      <c r="D24" s="101" t="n">
        <v>8.62950936701343</v>
      </c>
      <c r="E24" s="101" t="n">
        <v>2.80523884941824</v>
      </c>
      <c r="F24" s="101" t="n">
        <v>-1.7876565654387</v>
      </c>
      <c r="G24" s="101" t="n">
        <v>-7.81597183457293</v>
      </c>
      <c r="H24" s="101" t="n">
        <v>0.0920777249555316</v>
      </c>
      <c r="I24" s="101" t="n">
        <v>-5.97723471993471</v>
      </c>
      <c r="J24" s="101" t="n">
        <v>4.00366210604437</v>
      </c>
      <c r="K24" s="101" t="n">
        <v>-0.468964002112342</v>
      </c>
      <c r="L24" s="101" t="n">
        <v>6.52539174613645</v>
      </c>
      <c r="M24" s="101" t="n">
        <v>8.58841981345218</v>
      </c>
      <c r="N24" s="101" t="n">
        <v>-3.59003604883648</v>
      </c>
      <c r="O24" s="101" t="n">
        <v>-6.08267834154192</v>
      </c>
      <c r="P24" s="101" t="n">
        <v>3.64106695715041</v>
      </c>
      <c r="Q24" s="101" t="n">
        <v>-2.82347933673484</v>
      </c>
      <c r="R24" s="101" t="n">
        <v>11.2737913698504</v>
      </c>
      <c r="S24" s="101" t="n">
        <v>7.19559189549142</v>
      </c>
      <c r="T24" s="101" t="n">
        <v>6.35042311229376</v>
      </c>
      <c r="U24" s="101" t="n">
        <v>-2.55655268204273</v>
      </c>
      <c r="V24" s="101" t="n">
        <v>1.72980857235171</v>
      </c>
      <c r="W24" s="101" t="n">
        <v>10.1541688663094</v>
      </c>
      <c r="X24" s="101" t="n">
        <v>9.72881852305905</v>
      </c>
      <c r="Y24" s="101" t="n">
        <v>-3.8653831454279</v>
      </c>
      <c r="Z24" s="101" t="n">
        <v>3.27465502661075</v>
      </c>
      <c r="AA24" s="101" t="n">
        <v>5.65600485723247</v>
      </c>
      <c r="AB24" s="101" t="n">
        <v>-0.983574635868312</v>
      </c>
      <c r="AC24" s="101" t="n">
        <v>5.89209709345817</v>
      </c>
      <c r="AD24" s="101" t="n">
        <v>8.00052432868095</v>
      </c>
      <c r="AE24" s="115"/>
      <c r="AF24" s="115"/>
      <c r="AG24" s="115"/>
    </row>
    <row r="25" customFormat="false" ht="11.45" hidden="false" customHeight="true" outlineLevel="0" collapsed="false">
      <c r="A25" s="75" t="n">
        <f aca="false">IF(D25&lt;&gt;"",COUNTA($D$6:D25),"")</f>
        <v>19</v>
      </c>
      <c r="B25" s="79" t="s">
        <v>84</v>
      </c>
      <c r="C25" s="89" t="s">
        <v>23</v>
      </c>
      <c r="D25" s="101" t="n">
        <v>9.42694366836134</v>
      </c>
      <c r="E25" s="101" t="n">
        <v>-6.02692487654378</v>
      </c>
      <c r="F25" s="101" t="n">
        <v>12.2987232217959</v>
      </c>
      <c r="G25" s="101" t="n">
        <v>1.09482842271546</v>
      </c>
      <c r="H25" s="101" t="n">
        <v>-2.01368803130898</v>
      </c>
      <c r="I25" s="101" t="n">
        <v>-6.80961008426232</v>
      </c>
      <c r="J25" s="101" t="n">
        <v>3.69467903362866</v>
      </c>
      <c r="K25" s="101" t="n">
        <v>0.730455354382893</v>
      </c>
      <c r="L25" s="101" t="n">
        <v>3.31697400326653</v>
      </c>
      <c r="M25" s="101" t="n">
        <v>-3.02500768476011</v>
      </c>
      <c r="N25" s="101" t="n">
        <v>-0.66497480351551</v>
      </c>
      <c r="O25" s="101" t="n">
        <v>-1.76269177451529</v>
      </c>
      <c r="P25" s="101" t="n">
        <v>-0.498260964917147</v>
      </c>
      <c r="Q25" s="101" t="n">
        <v>-5.97180896111782</v>
      </c>
      <c r="R25" s="101" t="n">
        <v>19.8382856112567</v>
      </c>
      <c r="S25" s="101" t="n">
        <v>-2.91158564994821</v>
      </c>
      <c r="T25" s="101" t="n">
        <v>-0.273858567673741</v>
      </c>
      <c r="U25" s="101" t="n">
        <v>-0.3916541982706</v>
      </c>
      <c r="V25" s="101" t="n">
        <v>9.34529459400462</v>
      </c>
      <c r="W25" s="101" t="n">
        <v>18.8250466724222</v>
      </c>
      <c r="X25" s="101" t="n">
        <v>-0.162856463108509</v>
      </c>
      <c r="Y25" s="101" t="n">
        <v>6.54955844692069</v>
      </c>
      <c r="Z25" s="101" t="n">
        <v>5.55576150934609</v>
      </c>
      <c r="AA25" s="101" t="n">
        <v>1.77226959570724</v>
      </c>
      <c r="AB25" s="101" t="n">
        <v>0.766953787668705</v>
      </c>
      <c r="AC25" s="101" t="n">
        <v>10.7381659739723</v>
      </c>
      <c r="AD25" s="101" t="n">
        <v>7.8031577279788</v>
      </c>
      <c r="AE25" s="115"/>
      <c r="AF25" s="115"/>
      <c r="AG25" s="115"/>
    </row>
    <row r="26" customFormat="false" ht="11.45" hidden="false" customHeight="true" outlineLevel="0" collapsed="false">
      <c r="A26" s="75" t="n">
        <f aca="false">IF(D26&lt;&gt;"",COUNTA($D$6:D26),"")</f>
        <v>20</v>
      </c>
      <c r="B26" s="79" t="s">
        <v>85</v>
      </c>
      <c r="C26" s="89" t="s">
        <v>23</v>
      </c>
      <c r="D26" s="101" t="n">
        <v>26.6668179965589</v>
      </c>
      <c r="E26" s="101" t="n">
        <v>7.43262902597383</v>
      </c>
      <c r="F26" s="101" t="n">
        <v>-4.62463042184623</v>
      </c>
      <c r="G26" s="101" t="n">
        <v>-9.33026694878033</v>
      </c>
      <c r="H26" s="101" t="n">
        <v>37.3663424533105</v>
      </c>
      <c r="I26" s="101" t="n">
        <v>19.3229516614596</v>
      </c>
      <c r="J26" s="101" t="n">
        <v>-30.7547604293158</v>
      </c>
      <c r="K26" s="101" t="n">
        <v>-7.91242894753073</v>
      </c>
      <c r="L26" s="101" t="n">
        <v>-19.5744333626891</v>
      </c>
      <c r="M26" s="101" t="n">
        <v>-0.611954361965159</v>
      </c>
      <c r="N26" s="101" t="n">
        <v>-15.8552156941283</v>
      </c>
      <c r="O26" s="101" t="n">
        <v>-17.0813366225141</v>
      </c>
      <c r="P26" s="101" t="n">
        <v>3.74063099375186</v>
      </c>
      <c r="Q26" s="101" t="n">
        <v>25.30317195523</v>
      </c>
      <c r="R26" s="101" t="n">
        <v>-20.6538573035866</v>
      </c>
      <c r="S26" s="101" t="n">
        <v>30.3631681249531</v>
      </c>
      <c r="T26" s="101" t="n">
        <v>-1.92790121217283</v>
      </c>
      <c r="U26" s="101" t="n">
        <v>3.133398015055</v>
      </c>
      <c r="V26" s="101" t="n">
        <v>5.22514534987038</v>
      </c>
      <c r="W26" s="101" t="n">
        <v>-12.073029653682</v>
      </c>
      <c r="X26" s="101" t="n">
        <v>37.4421535529339</v>
      </c>
      <c r="Y26" s="101" t="n">
        <v>-2.36832504063933</v>
      </c>
      <c r="Z26" s="101" t="n">
        <v>6.55891364376519</v>
      </c>
      <c r="AA26" s="101" t="n">
        <v>13.9642101817451</v>
      </c>
      <c r="AB26" s="101" t="n">
        <v>9.22411261467875</v>
      </c>
      <c r="AC26" s="101" t="n">
        <v>7.399706858964</v>
      </c>
      <c r="AD26" s="101" t="n">
        <v>9.75573391818606</v>
      </c>
      <c r="AE26" s="115"/>
      <c r="AF26" s="115"/>
      <c r="AG26" s="115"/>
    </row>
    <row r="27" customFormat="false" ht="11.45" hidden="false" customHeight="true" outlineLevel="0" collapsed="false">
      <c r="A27" s="75" t="n">
        <f aca="false">IF(D27&lt;&gt;"",COUNTA($D$6:D27),"")</f>
        <v>21</v>
      </c>
      <c r="B27" s="79" t="s">
        <v>86</v>
      </c>
      <c r="C27" s="89" t="s">
        <v>23</v>
      </c>
      <c r="D27" s="101" t="n">
        <v>43.026718406743</v>
      </c>
      <c r="E27" s="101" t="n">
        <v>43.1202937707223</v>
      </c>
      <c r="F27" s="101" t="n">
        <v>23.7516779763749</v>
      </c>
      <c r="G27" s="101" t="n">
        <v>-0.904245686569669</v>
      </c>
      <c r="H27" s="101" t="n">
        <v>9.24348213652132</v>
      </c>
      <c r="I27" s="101" t="n">
        <v>-4.6304339543845</v>
      </c>
      <c r="J27" s="101" t="n">
        <v>0.758026350428868</v>
      </c>
      <c r="K27" s="101" t="n">
        <v>-5.70552462701117</v>
      </c>
      <c r="L27" s="101" t="n">
        <v>-10.5137238789025</v>
      </c>
      <c r="M27" s="101" t="n">
        <v>-12.2820964752793</v>
      </c>
      <c r="N27" s="101" t="n">
        <v>-7.88734903398373</v>
      </c>
      <c r="O27" s="101" t="n">
        <v>-11.4606047872399</v>
      </c>
      <c r="P27" s="101" t="n">
        <v>-8.06571367709188</v>
      </c>
      <c r="Q27" s="101" t="n">
        <v>-0.384909479073387</v>
      </c>
      <c r="R27" s="101" t="n">
        <v>2.26233899734411</v>
      </c>
      <c r="S27" s="101" t="n">
        <v>-7.282088845192</v>
      </c>
      <c r="T27" s="101" t="n">
        <v>7.57731945318289</v>
      </c>
      <c r="U27" s="101" t="n">
        <v>-10.5986208694982</v>
      </c>
      <c r="V27" s="101" t="n">
        <v>6.51339426020973</v>
      </c>
      <c r="W27" s="101" t="n">
        <v>3.79715501228083</v>
      </c>
      <c r="X27" s="101" t="n">
        <v>15.1890338481967</v>
      </c>
      <c r="Y27" s="101" t="n">
        <v>-6.67989814694207</v>
      </c>
      <c r="Z27" s="101" t="n">
        <v>9.52658651567848</v>
      </c>
      <c r="AA27" s="101" t="n">
        <v>6.13933980122226</v>
      </c>
      <c r="AB27" s="101" t="n">
        <v>11.0251041462191</v>
      </c>
      <c r="AC27" s="101" t="n">
        <v>4.68559383465707</v>
      </c>
      <c r="AD27" s="101" t="n">
        <v>10.4617083622245</v>
      </c>
      <c r="AE27" s="115"/>
      <c r="AF27" s="115"/>
      <c r="AG27" s="115"/>
    </row>
    <row r="28" customFormat="false" ht="11.45" hidden="false" customHeight="true" outlineLevel="0" collapsed="false">
      <c r="A28" s="75" t="n">
        <f aca="false">IF(D28&lt;&gt;"",COUNTA($D$6:D28),"")</f>
        <v>22</v>
      </c>
      <c r="B28" s="79" t="s">
        <v>87</v>
      </c>
      <c r="C28" s="89" t="s">
        <v>23</v>
      </c>
      <c r="D28" s="101" t="n">
        <v>15.7268313821612</v>
      </c>
      <c r="E28" s="101" t="n">
        <v>17.3404682305556</v>
      </c>
      <c r="F28" s="101" t="n">
        <v>-24.3946500034405</v>
      </c>
      <c r="G28" s="101" t="n">
        <v>-23.5936901294013</v>
      </c>
      <c r="H28" s="101" t="n">
        <v>9.31023648689473</v>
      </c>
      <c r="I28" s="101" t="n">
        <v>-9.63309525783616</v>
      </c>
      <c r="J28" s="101" t="n">
        <v>20.533182571646</v>
      </c>
      <c r="K28" s="101" t="n">
        <v>3.29717013618289</v>
      </c>
      <c r="L28" s="101" t="n">
        <v>7.58290545984352</v>
      </c>
      <c r="M28" s="101" t="n">
        <v>11.3721954723101</v>
      </c>
      <c r="N28" s="101" t="n">
        <v>23.3513545174989</v>
      </c>
      <c r="O28" s="101" t="n">
        <v>-38.5106528465523</v>
      </c>
      <c r="P28" s="101" t="n">
        <v>42.9942065650692</v>
      </c>
      <c r="Q28" s="101" t="n">
        <v>-27.7094724062621</v>
      </c>
      <c r="R28" s="101" t="n">
        <v>3.97581297639494</v>
      </c>
      <c r="S28" s="101" t="n">
        <v>-10.6779911883132</v>
      </c>
      <c r="T28" s="101" t="n">
        <v>15.3767818316518</v>
      </c>
      <c r="U28" s="101" t="n">
        <v>19.2214081388353</v>
      </c>
      <c r="V28" s="101" t="n">
        <v>-3.8158935037473</v>
      </c>
      <c r="W28" s="101" t="n">
        <v>-15.3483233917748</v>
      </c>
      <c r="X28" s="101" t="n">
        <v>98.5282974690681</v>
      </c>
      <c r="Y28" s="101" t="n">
        <v>-30.1179918058734</v>
      </c>
      <c r="Z28" s="101" t="n">
        <v>-28.536011235926</v>
      </c>
      <c r="AA28" s="101" t="n">
        <v>31.995259489352</v>
      </c>
      <c r="AB28" s="101" t="n">
        <v>2.76162136590495</v>
      </c>
      <c r="AC28" s="101" t="n">
        <v>-1.02273079268846</v>
      </c>
      <c r="AD28" s="101" t="n">
        <v>13.7829630365059</v>
      </c>
      <c r="AE28" s="115"/>
      <c r="AF28" s="115"/>
      <c r="AG28" s="115"/>
    </row>
    <row r="29" customFormat="false" ht="11.45" hidden="false" customHeight="true" outlineLevel="0" collapsed="false">
      <c r="A29" s="75" t="n">
        <f aca="false">IF(D29&lt;&gt;"",COUNTA($D$6:D29),"")</f>
        <v>23</v>
      </c>
      <c r="B29" s="79" t="s">
        <v>88</v>
      </c>
      <c r="C29" s="89" t="s">
        <v>23</v>
      </c>
      <c r="D29" s="101" t="n">
        <v>39.5710412350159</v>
      </c>
      <c r="E29" s="101" t="n">
        <v>14.1253438974786</v>
      </c>
      <c r="F29" s="101" t="n">
        <v>-12.9061352515875</v>
      </c>
      <c r="G29" s="101" t="n">
        <v>-10.9330388781342</v>
      </c>
      <c r="H29" s="101" t="n">
        <v>2.58691146414028</v>
      </c>
      <c r="I29" s="101" t="n">
        <v>-2.73136730978909</v>
      </c>
      <c r="J29" s="101" t="n">
        <v>14.032487708683</v>
      </c>
      <c r="K29" s="101" t="n">
        <v>-9.66140723399462</v>
      </c>
      <c r="L29" s="101" t="n">
        <v>5.12586288985763</v>
      </c>
      <c r="M29" s="101" t="n">
        <v>8.59159387615711</v>
      </c>
      <c r="N29" s="101" t="n">
        <v>-6.59204827286441</v>
      </c>
      <c r="O29" s="101" t="n">
        <v>2.14214169935694</v>
      </c>
      <c r="P29" s="101" t="n">
        <v>-14.7794978197723</v>
      </c>
      <c r="Q29" s="101" t="n">
        <v>-0.769626894602146</v>
      </c>
      <c r="R29" s="101" t="n">
        <v>8.59607803369291</v>
      </c>
      <c r="S29" s="101" t="n">
        <v>-13.5326383594046</v>
      </c>
      <c r="T29" s="101" t="n">
        <v>36.3904267052212</v>
      </c>
      <c r="U29" s="101" t="n">
        <v>3.59444067232946</v>
      </c>
      <c r="V29" s="101" t="n">
        <v>2.63152866181183</v>
      </c>
      <c r="W29" s="101" t="n">
        <v>12.0671347992966</v>
      </c>
      <c r="X29" s="101" t="n">
        <v>-8.89359205822656</v>
      </c>
      <c r="Y29" s="101" t="n">
        <v>26.4274879763901</v>
      </c>
      <c r="Z29" s="101" t="n">
        <v>2.56176850992706</v>
      </c>
      <c r="AA29" s="101" t="n">
        <v>6.86431344841267</v>
      </c>
      <c r="AB29" s="101" t="n">
        <v>4.80388359787107</v>
      </c>
      <c r="AC29" s="101" t="n">
        <v>-6.28264710605956</v>
      </c>
      <c r="AD29" s="101" t="n">
        <v>17.2942426172645</v>
      </c>
      <c r="AE29" s="115"/>
      <c r="AF29" s="115"/>
      <c r="AG29" s="115"/>
    </row>
    <row r="30" customFormat="false" ht="11.45" hidden="false" customHeight="true" outlineLevel="0" collapsed="false">
      <c r="A30" s="75" t="n">
        <f aca="false">IF(D30&lt;&gt;"",COUNTA($D$6:D30),"")</f>
        <v>24</v>
      </c>
      <c r="B30" s="79" t="s">
        <v>89</v>
      </c>
      <c r="C30" s="89" t="s">
        <v>23</v>
      </c>
      <c r="D30" s="101" t="n">
        <v>3.81838544347044</v>
      </c>
      <c r="E30" s="101" t="n">
        <v>8.33666230813748</v>
      </c>
      <c r="F30" s="101" t="n">
        <v>-10.6568252572297</v>
      </c>
      <c r="G30" s="101" t="n">
        <v>2.59420821733836</v>
      </c>
      <c r="H30" s="101" t="n">
        <v>-10.1061762058338</v>
      </c>
      <c r="I30" s="101" t="n">
        <v>7.31658611680716</v>
      </c>
      <c r="J30" s="101" t="n">
        <v>-0.311808813273466</v>
      </c>
      <c r="K30" s="101" t="n">
        <v>2.77357556682666</v>
      </c>
      <c r="L30" s="101" t="n">
        <v>-7.50163730378611</v>
      </c>
      <c r="M30" s="101" t="n">
        <v>5.7594843073596</v>
      </c>
      <c r="N30" s="101" t="n">
        <v>-7.96390685226202</v>
      </c>
      <c r="O30" s="101" t="n">
        <v>1.04628899642995</v>
      </c>
      <c r="P30" s="101" t="n">
        <v>-5.42361219024066</v>
      </c>
      <c r="Q30" s="101" t="n">
        <v>14.8282706555012</v>
      </c>
      <c r="R30" s="101" t="n">
        <v>11.2871632106906</v>
      </c>
      <c r="S30" s="101" t="n">
        <v>10.0378286441749</v>
      </c>
      <c r="T30" s="101" t="n">
        <v>18.8804376397141</v>
      </c>
      <c r="U30" s="101" t="n">
        <v>-21.6814750907866</v>
      </c>
      <c r="V30" s="101" t="n">
        <v>8.67278581724313</v>
      </c>
      <c r="W30" s="101" t="n">
        <v>12.236894430225</v>
      </c>
      <c r="X30" s="101" t="n">
        <v>-9.63328096375285</v>
      </c>
      <c r="Y30" s="101" t="n">
        <v>6.63000671672495</v>
      </c>
      <c r="Z30" s="101" t="n">
        <v>0.257820643435812</v>
      </c>
      <c r="AA30" s="101" t="n">
        <v>1.7234067462317</v>
      </c>
      <c r="AB30" s="101" t="n">
        <v>10.5808080572848</v>
      </c>
      <c r="AC30" s="101" t="n">
        <v>10.0616936568957</v>
      </c>
      <c r="AD30" s="101" t="n">
        <v>-1.02916351729009</v>
      </c>
      <c r="AE30" s="115"/>
      <c r="AF30" s="115"/>
      <c r="AG30" s="115"/>
    </row>
    <row r="31" customFormat="false" ht="11.45" hidden="false" customHeight="true" outlineLevel="0" collapsed="false">
      <c r="A31" s="75" t="n">
        <f aca="false">IF(D31&lt;&gt;"",COUNTA($D$6:D31),"")</f>
        <v>25</v>
      </c>
      <c r="B31" s="76" t="s">
        <v>90</v>
      </c>
      <c r="C31" s="86" t="s">
        <v>23</v>
      </c>
      <c r="D31" s="102" t="n">
        <v>69.783738812959</v>
      </c>
      <c r="E31" s="102" t="n">
        <v>20.7003455904964</v>
      </c>
      <c r="F31" s="102" t="n">
        <v>9.86785744077304</v>
      </c>
      <c r="G31" s="102" t="n">
        <v>4.922911982247</v>
      </c>
      <c r="H31" s="102" t="n">
        <v>-11.9553486154316</v>
      </c>
      <c r="I31" s="102" t="n">
        <v>-8.25990135833952</v>
      </c>
      <c r="J31" s="102" t="n">
        <v>-10.7333832712203</v>
      </c>
      <c r="K31" s="102" t="n">
        <v>-8.40705111824368</v>
      </c>
      <c r="L31" s="102" t="n">
        <v>-13.716400171153</v>
      </c>
      <c r="M31" s="102" t="n">
        <v>-10.5014691524951</v>
      </c>
      <c r="N31" s="102" t="n">
        <v>-14.7556299552319</v>
      </c>
      <c r="O31" s="102" t="n">
        <v>-2.26449892576225</v>
      </c>
      <c r="P31" s="102" t="n">
        <v>-3.11754049121381</v>
      </c>
      <c r="Q31" s="102" t="n">
        <v>8.72911538152246</v>
      </c>
      <c r="R31" s="102" t="n">
        <v>-7.02223845400751</v>
      </c>
      <c r="S31" s="102" t="n">
        <v>-22.6758319628986</v>
      </c>
      <c r="T31" s="102" t="n">
        <v>9.83136533739133</v>
      </c>
      <c r="U31" s="102" t="n">
        <v>3.34012298115696</v>
      </c>
      <c r="V31" s="102" t="n">
        <v>0.480085174746997</v>
      </c>
      <c r="W31" s="102" t="n">
        <v>29.6808102734748</v>
      </c>
      <c r="X31" s="102" t="n">
        <v>-4.56374844852089</v>
      </c>
      <c r="Y31" s="102" t="n">
        <v>-11.4281403487127</v>
      </c>
      <c r="Z31" s="102" t="n">
        <v>3.23644873639539</v>
      </c>
      <c r="AA31" s="102" t="n">
        <v>5.87533618683029</v>
      </c>
      <c r="AB31" s="102" t="n">
        <v>3.24856509955218</v>
      </c>
      <c r="AC31" s="102" t="n">
        <v>1.6988167933155</v>
      </c>
      <c r="AD31" s="102" t="n">
        <v>22.8334056124125</v>
      </c>
      <c r="AE31" s="115"/>
      <c r="AF31" s="115"/>
      <c r="AG31" s="115"/>
      <c r="AH31" s="102"/>
      <c r="AI31" s="102"/>
      <c r="AJ31" s="102"/>
      <c r="AK31" s="102"/>
      <c r="AL31" s="102"/>
    </row>
    <row r="32" customFormat="false" ht="11.45" hidden="false" customHeight="true" outlineLevel="0" collapsed="false">
      <c r="A32" s="75" t="n">
        <f aca="false">IF(D32&lt;&gt;"",COUNTA($D$6:D32),"")</f>
        <v>26</v>
      </c>
      <c r="B32" s="79" t="s">
        <v>91</v>
      </c>
      <c r="C32" s="89" t="s">
        <v>23</v>
      </c>
      <c r="D32" s="101" t="n">
        <v>5.07036006100171</v>
      </c>
      <c r="E32" s="101" t="n">
        <v>1.53150479776016</v>
      </c>
      <c r="F32" s="101" t="n">
        <v>9.55078179048159</v>
      </c>
      <c r="G32" s="101" t="n">
        <v>0.983953299527616</v>
      </c>
      <c r="H32" s="101" t="n">
        <v>-10.8182238537938</v>
      </c>
      <c r="I32" s="101" t="n">
        <v>1.3678799386867</v>
      </c>
      <c r="J32" s="101" t="n">
        <v>6.52557001209567</v>
      </c>
      <c r="K32" s="101" t="n">
        <v>13.4370679492843</v>
      </c>
      <c r="L32" s="101" t="n">
        <v>-0.33670824260577</v>
      </c>
      <c r="M32" s="101" t="n">
        <v>-6.82910175938254</v>
      </c>
      <c r="N32" s="101" t="n">
        <v>-9.04468448708271</v>
      </c>
      <c r="O32" s="101" t="n">
        <v>7.58321795014842</v>
      </c>
      <c r="P32" s="101" t="n">
        <v>-9.98739135480033</v>
      </c>
      <c r="Q32" s="101" t="n">
        <v>-8.38003004353782</v>
      </c>
      <c r="R32" s="101" t="n">
        <v>3.67918582233427</v>
      </c>
      <c r="S32" s="101" t="n">
        <v>2.92920185187396</v>
      </c>
      <c r="T32" s="101" t="n">
        <v>-6.35982476284702</v>
      </c>
      <c r="U32" s="101" t="n">
        <v>10.4744835675132</v>
      </c>
      <c r="V32" s="101" t="n">
        <v>7.40448194778554</v>
      </c>
      <c r="W32" s="101" t="n">
        <v>25.9009929532416</v>
      </c>
      <c r="X32" s="101" t="n">
        <v>5.24949221482863</v>
      </c>
      <c r="Y32" s="101" t="n">
        <v>3.9476060959696</v>
      </c>
      <c r="Z32" s="101" t="n">
        <v>-0.100364377869924</v>
      </c>
      <c r="AA32" s="101" t="n">
        <v>-1.10253337551668</v>
      </c>
      <c r="AB32" s="101" t="n">
        <v>6.54517379222137</v>
      </c>
      <c r="AC32" s="101" t="n">
        <v>-0.831256852109771</v>
      </c>
      <c r="AD32" s="101" t="n">
        <v>-1.3903885378432</v>
      </c>
      <c r="AE32" s="115"/>
      <c r="AF32" s="115"/>
      <c r="AG32" s="115"/>
    </row>
    <row r="33" customFormat="false" ht="11.45" hidden="false" customHeight="true" outlineLevel="0" collapsed="false">
      <c r="A33" s="75" t="n">
        <f aca="false">IF(D33&lt;&gt;"",COUNTA($D$6:D33),"")</f>
        <v>27</v>
      </c>
      <c r="B33" s="79" t="s">
        <v>92</v>
      </c>
      <c r="C33" s="89" t="s">
        <v>23</v>
      </c>
      <c r="D33" s="101" t="n">
        <v>11.026230668389</v>
      </c>
      <c r="E33" s="101" t="n">
        <v>-4.5753050666224</v>
      </c>
      <c r="F33" s="101" t="n">
        <v>2.81275836938656</v>
      </c>
      <c r="G33" s="101" t="n">
        <v>1.2493741695807</v>
      </c>
      <c r="H33" s="101" t="n">
        <v>-1.15627552494677</v>
      </c>
      <c r="I33" s="101" t="n">
        <v>-0.174528859937562</v>
      </c>
      <c r="J33" s="101" t="n">
        <v>4.67946893747612</v>
      </c>
      <c r="K33" s="101" t="n">
        <v>8.63267766439627</v>
      </c>
      <c r="L33" s="101" t="n">
        <v>-0.682914593572231</v>
      </c>
      <c r="M33" s="101" t="n">
        <v>-2.89039604240759</v>
      </c>
      <c r="N33" s="101" t="n">
        <v>-11.5531415680389</v>
      </c>
      <c r="O33" s="101" t="n">
        <v>-1.75875603000939</v>
      </c>
      <c r="P33" s="101" t="n">
        <v>-2.37891496184001</v>
      </c>
      <c r="Q33" s="101" t="n">
        <v>-1.01444079998173</v>
      </c>
      <c r="R33" s="101" t="n">
        <v>-1.53676926117061</v>
      </c>
      <c r="S33" s="101" t="n">
        <v>14.9230977895156</v>
      </c>
      <c r="T33" s="101" t="n">
        <v>0.468842175118858</v>
      </c>
      <c r="U33" s="101" t="n">
        <v>-2.23018262995968</v>
      </c>
      <c r="V33" s="101" t="n">
        <v>4.2603689427546</v>
      </c>
      <c r="W33" s="101" t="n">
        <v>3.00577241865538</v>
      </c>
      <c r="X33" s="101" t="n">
        <v>3.14417783804773</v>
      </c>
      <c r="Y33" s="101" t="n">
        <v>0.601058306833081</v>
      </c>
      <c r="Z33" s="101" t="n">
        <v>6.98770173762839</v>
      </c>
      <c r="AA33" s="101" t="n">
        <v>-8.86551257268424</v>
      </c>
      <c r="AB33" s="101" t="n">
        <v>11.5641869388872</v>
      </c>
      <c r="AC33" s="101" t="n">
        <v>2.97343467435405</v>
      </c>
      <c r="AD33" s="101" t="n">
        <v>9.20877078037203</v>
      </c>
      <c r="AE33" s="115"/>
      <c r="AF33" s="115"/>
      <c r="AG33" s="115"/>
    </row>
    <row r="34" customFormat="false" ht="11.45" hidden="false" customHeight="true" outlineLevel="0" collapsed="false">
      <c r="A34" s="75" t="n">
        <f aca="false">IF(D34&lt;&gt;"",COUNTA($D$6:D34),"")</f>
        <v>28</v>
      </c>
      <c r="B34" s="79" t="s">
        <v>93</v>
      </c>
      <c r="C34" s="89" t="s">
        <v>23</v>
      </c>
      <c r="D34" s="101" t="n">
        <v>5.15124122090532</v>
      </c>
      <c r="E34" s="101" t="n">
        <v>5.02766602207303</v>
      </c>
      <c r="F34" s="101" t="n">
        <v>11.4181100311127</v>
      </c>
      <c r="G34" s="101" t="n">
        <v>4.27622074798592</v>
      </c>
      <c r="H34" s="101" t="n">
        <v>-10.6683069619827</v>
      </c>
      <c r="I34" s="101" t="n">
        <v>8.01181557271523</v>
      </c>
      <c r="J34" s="101" t="n">
        <v>2.80779443112816</v>
      </c>
      <c r="K34" s="101" t="n">
        <v>0.452637465576476</v>
      </c>
      <c r="L34" s="101" t="n">
        <v>4.35789188016366</v>
      </c>
      <c r="M34" s="101" t="n">
        <v>-4.50824526565469</v>
      </c>
      <c r="N34" s="101" t="n">
        <v>7.88068397634164</v>
      </c>
      <c r="O34" s="101" t="n">
        <v>-9.68909903857671</v>
      </c>
      <c r="P34" s="101" t="n">
        <v>-1.73890364510044</v>
      </c>
      <c r="Q34" s="101" t="n">
        <v>-5.97294308891248</v>
      </c>
      <c r="R34" s="101" t="n">
        <v>10.6251442856932</v>
      </c>
      <c r="S34" s="101" t="n">
        <v>9.58003150951416</v>
      </c>
      <c r="T34" s="101" t="n">
        <v>-2.52087749056911</v>
      </c>
      <c r="U34" s="101" t="n">
        <v>1.20248603532078</v>
      </c>
      <c r="V34" s="101" t="n">
        <v>-4.81732146035717</v>
      </c>
      <c r="W34" s="101" t="n">
        <v>16.8724689145198</v>
      </c>
      <c r="X34" s="101" t="n">
        <v>-4.52458358520925</v>
      </c>
      <c r="Y34" s="101" t="n">
        <v>10.2668119642876</v>
      </c>
      <c r="Z34" s="101" t="n">
        <v>2.9260481278348</v>
      </c>
      <c r="AA34" s="101" t="n">
        <v>-5.3600411590609</v>
      </c>
      <c r="AB34" s="101" t="n">
        <v>1.66859071737415</v>
      </c>
      <c r="AC34" s="101" t="n">
        <v>3.94106131918355</v>
      </c>
      <c r="AD34" s="101" t="n">
        <v>17.7128643702564</v>
      </c>
      <c r="AE34" s="115"/>
      <c r="AF34" s="115"/>
      <c r="AG34" s="115"/>
    </row>
    <row r="35" customFormat="false" ht="11.45" hidden="false" customHeight="true" outlineLevel="0" collapsed="false">
      <c r="A35" s="75" t="n">
        <f aca="false">IF(D35&lt;&gt;"",COUNTA($D$6:D35),"")</f>
        <v>29</v>
      </c>
      <c r="B35" s="79" t="s">
        <v>94</v>
      </c>
      <c r="C35" s="89" t="s">
        <v>23</v>
      </c>
      <c r="D35" s="101" t="n">
        <v>0.944663200687951</v>
      </c>
      <c r="E35" s="101" t="n">
        <v>-6.02139741943702</v>
      </c>
      <c r="F35" s="101" t="n">
        <v>11.2167251214799</v>
      </c>
      <c r="G35" s="101" t="n">
        <v>15.4383435659069</v>
      </c>
      <c r="H35" s="101" t="n">
        <v>0.466068672544735</v>
      </c>
      <c r="I35" s="101" t="n">
        <v>-7.80064739507139</v>
      </c>
      <c r="J35" s="101" t="n">
        <v>16.0177941747136</v>
      </c>
      <c r="K35" s="101" t="n">
        <v>-2.61502605040224</v>
      </c>
      <c r="L35" s="101" t="n">
        <v>-0.464249318144184</v>
      </c>
      <c r="M35" s="101" t="n">
        <v>-20.135410273191</v>
      </c>
      <c r="N35" s="101" t="n">
        <v>5.33833990114881</v>
      </c>
      <c r="O35" s="101" t="n">
        <v>-10.9649239260823</v>
      </c>
      <c r="P35" s="101" t="n">
        <v>-10.2943323398816</v>
      </c>
      <c r="Q35" s="101" t="n">
        <v>3.80083039433808</v>
      </c>
      <c r="R35" s="101" t="n">
        <v>27.8285073213542</v>
      </c>
      <c r="S35" s="101" t="n">
        <v>-13.3874950826636</v>
      </c>
      <c r="T35" s="101" t="n">
        <v>-2.59610344866294</v>
      </c>
      <c r="U35" s="101" t="n">
        <v>-0.623074362464656</v>
      </c>
      <c r="V35" s="101" t="n">
        <v>7.55209378710392</v>
      </c>
      <c r="W35" s="101" t="n">
        <v>10.4465870122459</v>
      </c>
      <c r="X35" s="101" t="n">
        <v>-6.40217630062687</v>
      </c>
      <c r="Y35" s="101" t="n">
        <v>10.1142121288708</v>
      </c>
      <c r="Z35" s="101" t="n">
        <v>2.42931307721733</v>
      </c>
      <c r="AA35" s="101" t="n">
        <v>12.4603996897064</v>
      </c>
      <c r="AB35" s="101" t="n">
        <v>-7.49704525091094</v>
      </c>
      <c r="AC35" s="101" t="n">
        <v>-6.64969008275059</v>
      </c>
      <c r="AD35" s="101" t="n">
        <v>1.27739512042902</v>
      </c>
      <c r="AE35" s="115"/>
      <c r="AF35" s="115"/>
      <c r="AG35" s="115"/>
    </row>
    <row r="36" customFormat="false" ht="11.45" hidden="false" customHeight="true" outlineLevel="0" collapsed="false">
      <c r="A36" s="75" t="n">
        <f aca="false">IF(D36&lt;&gt;"",COUNTA($D$6:D36),"")</f>
        <v>30</v>
      </c>
      <c r="B36" s="79" t="s">
        <v>95</v>
      </c>
      <c r="C36" s="89" t="s">
        <v>23</v>
      </c>
      <c r="D36" s="101" t="n">
        <v>39.8216650110163</v>
      </c>
      <c r="E36" s="101" t="n">
        <v>23.6097053184223</v>
      </c>
      <c r="F36" s="101" t="n">
        <v>51.3707497408911</v>
      </c>
      <c r="G36" s="101" t="n">
        <v>9.83049481391057</v>
      </c>
      <c r="H36" s="101" t="n">
        <v>0.136478430806206</v>
      </c>
      <c r="I36" s="101" t="n">
        <v>-6.3187810877966</v>
      </c>
      <c r="J36" s="101" t="n">
        <v>-16.6495226349936</v>
      </c>
      <c r="K36" s="101" t="n">
        <v>-9.03697728880717</v>
      </c>
      <c r="L36" s="101" t="n">
        <v>-7.39270917663183</v>
      </c>
      <c r="M36" s="101" t="n">
        <v>-25.8205811319139</v>
      </c>
      <c r="N36" s="101" t="n">
        <v>-8.65252223700611</v>
      </c>
      <c r="O36" s="101" t="n">
        <v>1.94939628827317</v>
      </c>
      <c r="P36" s="101" t="n">
        <v>3.81021964420847</v>
      </c>
      <c r="Q36" s="101" t="n">
        <v>-16.6181933615392</v>
      </c>
      <c r="R36" s="101" t="n">
        <v>-1.21141823015355</v>
      </c>
      <c r="S36" s="101" t="n">
        <v>30.1615074506017</v>
      </c>
      <c r="T36" s="101" t="n">
        <v>-10.8607202836767</v>
      </c>
      <c r="U36" s="101" t="n">
        <v>-6.47449815846815</v>
      </c>
      <c r="V36" s="101" t="n">
        <v>3.46299353482447</v>
      </c>
      <c r="W36" s="101" t="n">
        <v>9.9150096480759</v>
      </c>
      <c r="X36" s="101" t="n">
        <v>4.95242260015331</v>
      </c>
      <c r="Y36" s="101" t="n">
        <v>-5.68629744116313</v>
      </c>
      <c r="Z36" s="101" t="n">
        <v>8.51377661156193</v>
      </c>
      <c r="AA36" s="101" t="n">
        <v>-6.80528477347577</v>
      </c>
      <c r="AB36" s="101" t="n">
        <v>17.7802206499817</v>
      </c>
      <c r="AC36" s="101" t="n">
        <v>-3.22750790638253</v>
      </c>
      <c r="AD36" s="101" t="n">
        <v>7.80919230457534</v>
      </c>
      <c r="AE36" s="115"/>
      <c r="AF36" s="115"/>
      <c r="AG36" s="115"/>
    </row>
    <row r="37" customFormat="false" ht="11.45" hidden="false" customHeight="true" outlineLevel="0" collapsed="false">
      <c r="A37" s="75" t="n">
        <f aca="false">IF(D37&lt;&gt;"",COUNTA($D$6:D37),"")</f>
        <v>31</v>
      </c>
      <c r="B37" s="79" t="s">
        <v>96</v>
      </c>
      <c r="C37" s="89" t="s">
        <v>23</v>
      </c>
      <c r="D37" s="101" t="n">
        <v>93.8722684215881</v>
      </c>
      <c r="E37" s="101" t="n">
        <v>27.6322714788553</v>
      </c>
      <c r="F37" s="101" t="n">
        <v>23.7433807016681</v>
      </c>
      <c r="G37" s="101" t="n">
        <v>-0.992630018359549</v>
      </c>
      <c r="H37" s="101" t="n">
        <v>-14.403479920665</v>
      </c>
      <c r="I37" s="101" t="n">
        <v>-4.31422537132986</v>
      </c>
      <c r="J37" s="101" t="n">
        <v>-2.10491092975231</v>
      </c>
      <c r="K37" s="101" t="n">
        <v>-12.9086428186351</v>
      </c>
      <c r="L37" s="101" t="n">
        <v>-11.5427939606851</v>
      </c>
      <c r="M37" s="101" t="n">
        <v>-22.4114664103894</v>
      </c>
      <c r="N37" s="101" t="n">
        <v>-8.27257843050825</v>
      </c>
      <c r="O37" s="101" t="n">
        <v>-3.76200054161648</v>
      </c>
      <c r="P37" s="101" t="n">
        <v>-1.9472485065645</v>
      </c>
      <c r="Q37" s="101" t="n">
        <v>-11.6756596383475</v>
      </c>
      <c r="R37" s="101" t="n">
        <v>-11.8131868131868</v>
      </c>
      <c r="S37" s="101" t="n">
        <v>6.44225914533682</v>
      </c>
      <c r="T37" s="101" t="n">
        <v>-2.42319599170897</v>
      </c>
      <c r="U37" s="101" t="n">
        <v>17.6200343961443</v>
      </c>
      <c r="V37" s="101" t="n">
        <v>-6.57780512750018</v>
      </c>
      <c r="W37" s="101" t="n">
        <v>-6.41177269643497</v>
      </c>
      <c r="X37" s="101" t="n">
        <v>9.18306244565988</v>
      </c>
      <c r="Y37" s="101" t="n">
        <v>-2.58599159396638</v>
      </c>
      <c r="Z37" s="101" t="n">
        <v>-2.19596477109624</v>
      </c>
      <c r="AA37" s="101" t="n">
        <v>6.23153033158418</v>
      </c>
      <c r="AB37" s="101" t="n">
        <v>-5.83006835746998</v>
      </c>
      <c r="AC37" s="101" t="n">
        <v>9.46201076753561</v>
      </c>
      <c r="AD37" s="101" t="n">
        <v>1.21819410447466</v>
      </c>
      <c r="AE37" s="115"/>
      <c r="AF37" s="115"/>
      <c r="AG37" s="115"/>
    </row>
    <row r="38" customFormat="false" ht="11.45" hidden="false" customHeight="true" outlineLevel="0" collapsed="false">
      <c r="A38" s="75" t="n">
        <f aca="false">IF(D38&lt;&gt;"",COUNTA($D$6:D38),"")</f>
        <v>32</v>
      </c>
      <c r="B38" s="79" t="s">
        <v>97</v>
      </c>
      <c r="C38" s="89" t="s">
        <v>23</v>
      </c>
      <c r="D38" s="101" t="n">
        <v>17.6552384112917</v>
      </c>
      <c r="E38" s="101" t="n">
        <v>-0.76362382388964</v>
      </c>
      <c r="F38" s="101" t="n">
        <v>18.8074666941357</v>
      </c>
      <c r="G38" s="101" t="n">
        <v>12.3207880508954</v>
      </c>
      <c r="H38" s="101" t="n">
        <v>-8.63556588962969</v>
      </c>
      <c r="I38" s="101" t="n">
        <v>3.27071061078994</v>
      </c>
      <c r="J38" s="101" t="n">
        <v>6.74015020336225</v>
      </c>
      <c r="K38" s="101" t="n">
        <v>3.49314059865479</v>
      </c>
      <c r="L38" s="101" t="n">
        <v>-11.0934890827553</v>
      </c>
      <c r="M38" s="101" t="n">
        <v>-7.21352337184452</v>
      </c>
      <c r="N38" s="101" t="n">
        <v>-16.0151820953686</v>
      </c>
      <c r="O38" s="101" t="n">
        <v>3.96761532984802</v>
      </c>
      <c r="P38" s="101" t="n">
        <v>0.376754000502339</v>
      </c>
      <c r="Q38" s="101" t="n">
        <v>-10.6353099917076</v>
      </c>
      <c r="R38" s="101" t="n">
        <v>18.3960301748597</v>
      </c>
      <c r="S38" s="101" t="n">
        <v>3.49956629293857</v>
      </c>
      <c r="T38" s="101" t="n">
        <v>4.62401662889559</v>
      </c>
      <c r="U38" s="101" t="n">
        <v>4.85422399827374</v>
      </c>
      <c r="V38" s="101" t="n">
        <v>8.40931047014727</v>
      </c>
      <c r="W38" s="101" t="n">
        <v>9.06245452253686</v>
      </c>
      <c r="X38" s="101" t="n">
        <v>3.55347608580105</v>
      </c>
      <c r="Y38" s="101" t="n">
        <v>-6.74600743735093</v>
      </c>
      <c r="Z38" s="101" t="n">
        <v>15.0626669962655</v>
      </c>
      <c r="AA38" s="101" t="n">
        <v>-4.97859876094663</v>
      </c>
      <c r="AB38" s="101" t="n">
        <v>23.9527635245953</v>
      </c>
      <c r="AC38" s="101" t="n">
        <v>-10.2671715705904</v>
      </c>
      <c r="AD38" s="101" t="n">
        <v>4.60013197224205</v>
      </c>
      <c r="AE38" s="115"/>
      <c r="AF38" s="115"/>
      <c r="AG38" s="115"/>
    </row>
    <row r="39" customFormat="false" ht="11.45" hidden="false" customHeight="true" outlineLevel="0" collapsed="false">
      <c r="A39" s="75" t="n">
        <f aca="false">IF(D39&lt;&gt;"",COUNTA($D$6:D39),"")</f>
        <v>33</v>
      </c>
      <c r="B39" s="79" t="s">
        <v>98</v>
      </c>
      <c r="C39" s="89" t="s">
        <v>23</v>
      </c>
      <c r="D39" s="101" t="n">
        <v>71.2831457408728</v>
      </c>
      <c r="E39" s="101" t="n">
        <v>44.2156664398301</v>
      </c>
      <c r="F39" s="101" t="n">
        <v>20.0485826265244</v>
      </c>
      <c r="G39" s="101" t="n">
        <v>-4.57641506759058</v>
      </c>
      <c r="H39" s="101" t="n">
        <v>-22.5841967063614</v>
      </c>
      <c r="I39" s="101" t="n">
        <v>1.95627175133261</v>
      </c>
      <c r="J39" s="101" t="n">
        <v>-9.7185863711831</v>
      </c>
      <c r="K39" s="101" t="n">
        <v>2.62500082516058</v>
      </c>
      <c r="L39" s="101" t="n">
        <v>-15.3538535099108</v>
      </c>
      <c r="M39" s="101" t="n">
        <v>-6.00823449724428</v>
      </c>
      <c r="N39" s="101" t="n">
        <v>-10.4768648651562</v>
      </c>
      <c r="O39" s="101" t="n">
        <v>10.9324616067046</v>
      </c>
      <c r="P39" s="101" t="n">
        <v>-24.0107517106536</v>
      </c>
      <c r="Q39" s="101" t="n">
        <v>2.78715806013856</v>
      </c>
      <c r="R39" s="101" t="n">
        <v>1.4338419996067</v>
      </c>
      <c r="S39" s="101" t="n">
        <v>2.1079867532815</v>
      </c>
      <c r="T39" s="101" t="n">
        <v>10.8182714294268</v>
      </c>
      <c r="U39" s="101" t="n">
        <v>-12.4322945794042</v>
      </c>
      <c r="V39" s="101" t="n">
        <v>-4.96427484388662</v>
      </c>
      <c r="W39" s="101" t="n">
        <v>10.3301620938583</v>
      </c>
      <c r="X39" s="101" t="n">
        <v>-4.55392358307111</v>
      </c>
      <c r="Y39" s="101" t="n">
        <v>-5.36174791285996</v>
      </c>
      <c r="Z39" s="101" t="n">
        <v>4.34385574704599</v>
      </c>
      <c r="AA39" s="101" t="n">
        <v>-5.57099273916033</v>
      </c>
      <c r="AB39" s="101" t="n">
        <v>21.9165855752772</v>
      </c>
      <c r="AC39" s="101" t="n">
        <v>-14.1044309148176</v>
      </c>
      <c r="AD39" s="101" t="n">
        <v>11.0498582104414</v>
      </c>
      <c r="AE39" s="115"/>
      <c r="AF39" s="115"/>
      <c r="AG39" s="115"/>
    </row>
    <row r="40" customFormat="false" ht="11.45" hidden="false" customHeight="true" outlineLevel="0" collapsed="false">
      <c r="A40" s="75" t="n">
        <f aca="false">IF(D40&lt;&gt;"",COUNTA($D$6:D40),"")</f>
        <v>34</v>
      </c>
      <c r="B40" s="79" t="s">
        <v>99</v>
      </c>
      <c r="C40" s="89" t="s">
        <v>23</v>
      </c>
      <c r="D40" s="101" t="n">
        <v>17.0540223805524</v>
      </c>
      <c r="E40" s="101" t="n">
        <v>5.9450503690184</v>
      </c>
      <c r="F40" s="101" t="n">
        <v>9.10250298970538</v>
      </c>
      <c r="G40" s="101" t="n">
        <v>0.306603863975196</v>
      </c>
      <c r="H40" s="101" t="n">
        <v>-3.2744542894587</v>
      </c>
      <c r="I40" s="101" t="n">
        <v>-1.47894751395401</v>
      </c>
      <c r="J40" s="101" t="n">
        <v>-1.06010609079865</v>
      </c>
      <c r="K40" s="101" t="n">
        <v>0.577472494073309</v>
      </c>
      <c r="L40" s="101" t="n">
        <v>-2.56779080543132</v>
      </c>
      <c r="M40" s="101" t="n">
        <v>-4.25032152412775</v>
      </c>
      <c r="N40" s="101" t="n">
        <v>-6.28274286405314</v>
      </c>
      <c r="O40" s="101" t="n">
        <v>-2.44479059135821</v>
      </c>
      <c r="P40" s="101" t="n">
        <v>-2.5589667764199</v>
      </c>
      <c r="Q40" s="101" t="n">
        <v>-2.74349154021428</v>
      </c>
      <c r="R40" s="101" t="n">
        <v>7.04298368484281</v>
      </c>
      <c r="S40" s="101" t="n">
        <v>5.51317872776381</v>
      </c>
      <c r="T40" s="101" t="n">
        <v>2.77916311749986</v>
      </c>
      <c r="U40" s="101" t="n">
        <v>-2.31410707844518</v>
      </c>
      <c r="V40" s="101" t="n">
        <v>4.55718348740807</v>
      </c>
      <c r="W40" s="101" t="n">
        <v>11.5217738612762</v>
      </c>
      <c r="X40" s="101" t="n">
        <v>3.36237413245168</v>
      </c>
      <c r="Y40" s="101" t="n">
        <v>1.44869391417254</v>
      </c>
      <c r="Z40" s="101" t="n">
        <v>4.33183534064354</v>
      </c>
      <c r="AA40" s="101" t="n">
        <v>0.359753134917763</v>
      </c>
      <c r="AB40" s="101" t="n">
        <v>5.7271762754813</v>
      </c>
      <c r="AC40" s="101" t="n">
        <v>4.25203703523283</v>
      </c>
      <c r="AD40" s="101" t="n">
        <v>7.42953622249358</v>
      </c>
      <c r="AE40" s="115"/>
      <c r="AF40" s="115"/>
      <c r="AG40" s="115"/>
    </row>
    <row r="41" customFormat="false" ht="20.1" hidden="false" customHeight="true" outlineLevel="0" collapsed="false">
      <c r="A41" s="75" t="str">
        <f aca="false">IF(D41&lt;&gt;"",COUNTA($D$6:D41),"")</f>
        <v/>
      </c>
      <c r="B41" s="79"/>
      <c r="C41" s="84" t="s">
        <v>79</v>
      </c>
      <c r="D41" s="84"/>
      <c r="E41" s="84"/>
      <c r="F41" s="84"/>
      <c r="G41" s="84"/>
      <c r="H41" s="84"/>
      <c r="I41" s="84"/>
      <c r="J41" s="85" t="s">
        <v>79</v>
      </c>
      <c r="K41" s="85"/>
      <c r="L41" s="85"/>
      <c r="M41" s="85"/>
      <c r="N41" s="85"/>
      <c r="O41" s="85"/>
      <c r="P41" s="85"/>
      <c r="Q41" s="85" t="s">
        <v>79</v>
      </c>
      <c r="R41" s="85"/>
      <c r="S41" s="85"/>
      <c r="T41" s="85"/>
      <c r="U41" s="85"/>
      <c r="V41" s="85"/>
      <c r="W41" s="85"/>
      <c r="X41" s="85" t="s">
        <v>79</v>
      </c>
      <c r="Y41" s="85"/>
      <c r="Z41" s="85"/>
      <c r="AA41" s="85"/>
      <c r="AB41" s="85"/>
      <c r="AC41" s="85"/>
      <c r="AD41" s="85"/>
    </row>
    <row r="42" customFormat="false" ht="11.45" hidden="false" customHeight="true" outlineLevel="0" collapsed="false">
      <c r="A42" s="75" t="n">
        <f aca="false">IF(D42&lt;&gt;"",COUNTA($D$6:D42),"")</f>
        <v>35</v>
      </c>
      <c r="B42" s="79" t="s">
        <v>83</v>
      </c>
      <c r="C42" s="121" t="n">
        <v>47.0004849045423</v>
      </c>
      <c r="D42" s="121" t="n">
        <v>49.2247209789148</v>
      </c>
      <c r="E42" s="121" t="n">
        <v>53.8177501085816</v>
      </c>
      <c r="F42" s="121" t="n">
        <v>54.0916229018176</v>
      </c>
      <c r="G42" s="121" t="n">
        <v>51.3076122790773</v>
      </c>
      <c r="H42" s="121" t="n">
        <v>50.5773639566403</v>
      </c>
      <c r="I42" s="121" t="n">
        <v>48.2987721991877</v>
      </c>
      <c r="J42" s="121" t="n">
        <v>47.4661537317213</v>
      </c>
      <c r="K42" s="121" t="n">
        <v>45.0286342294391</v>
      </c>
      <c r="L42" s="121" t="n">
        <v>44.9262537302773</v>
      </c>
      <c r="M42" s="121" t="n">
        <v>45.6098364730114</v>
      </c>
      <c r="N42" s="121" t="n">
        <v>45.82214270426</v>
      </c>
      <c r="O42" s="121" t="n">
        <v>45.2274708003201</v>
      </c>
      <c r="P42" s="121" t="n">
        <v>44.9339697329016</v>
      </c>
      <c r="Q42" s="121" t="n">
        <v>44.8926545819998</v>
      </c>
      <c r="R42" s="121" t="n">
        <v>44.6881530200102</v>
      </c>
      <c r="S42" s="121" t="n">
        <v>44.9895332602381</v>
      </c>
      <c r="T42" s="121" t="n">
        <v>45.399418255696</v>
      </c>
      <c r="U42" s="121" t="n">
        <v>48.9356461637219</v>
      </c>
      <c r="V42" s="121" t="n">
        <v>47.9541380845186</v>
      </c>
      <c r="W42" s="121" t="n">
        <v>47.861743434882</v>
      </c>
      <c r="X42" s="121" t="n">
        <v>48.7608735645393</v>
      </c>
      <c r="Y42" s="121" t="n">
        <v>47.555028532395</v>
      </c>
      <c r="Z42" s="121" t="n">
        <v>47.9837027448297</v>
      </c>
      <c r="AA42" s="121" t="n">
        <v>47.6938178613326</v>
      </c>
      <c r="AB42" s="121" t="n">
        <v>45.6845869573478</v>
      </c>
      <c r="AC42" s="121" t="n">
        <v>44.36654106461</v>
      </c>
      <c r="AD42" s="121" t="n">
        <v>43.8805290457662</v>
      </c>
    </row>
    <row r="43" customFormat="false" ht="11.45" hidden="false" customHeight="true" outlineLevel="0" collapsed="false">
      <c r="A43" s="75" t="n">
        <f aca="false">IF(D43&lt;&gt;"",COUNTA($D$6:D43),"")</f>
        <v>36</v>
      </c>
      <c r="B43" s="79" t="s">
        <v>84</v>
      </c>
      <c r="C43" s="121" t="n">
        <v>52.6781235455816</v>
      </c>
      <c r="D43" s="121" t="n">
        <v>55.0046482871918</v>
      </c>
      <c r="E43" s="121" t="n">
        <v>56.5896105508947</v>
      </c>
      <c r="F43" s="121" t="n">
        <v>59.7030111350431</v>
      </c>
      <c r="G43" s="121" t="n">
        <v>59.8671010345325</v>
      </c>
      <c r="H43" s="121" t="n">
        <v>58.4166708195019</v>
      </c>
      <c r="I43" s="121" t="n">
        <v>56.5304585822889</v>
      </c>
      <c r="J43" s="121" t="n">
        <v>54.1977161705787</v>
      </c>
      <c r="K43" s="121" t="n">
        <v>53.2853642590839</v>
      </c>
      <c r="L43" s="121" t="n">
        <v>51.3835052556783</v>
      </c>
      <c r="M43" s="121" t="n">
        <v>50.2380827057892</v>
      </c>
      <c r="N43" s="121" t="n">
        <v>51.6935473950434</v>
      </c>
      <c r="O43" s="121" t="n">
        <v>49.5206221060866</v>
      </c>
      <c r="P43" s="121" t="n">
        <v>49.9896490471311</v>
      </c>
      <c r="Q43" s="121" t="n">
        <v>48.4968796292024</v>
      </c>
      <c r="R43" s="121" t="n">
        <v>47.9475238260614</v>
      </c>
      <c r="S43" s="121" t="n">
        <v>45.8378081626883</v>
      </c>
      <c r="T43" s="121" t="n">
        <v>44.8464733323894</v>
      </c>
      <c r="U43" s="121" t="n">
        <v>48.992388164376</v>
      </c>
      <c r="V43" s="121" t="n">
        <v>50.7432529090481</v>
      </c>
      <c r="W43" s="121" t="n">
        <v>52.6094158060331</v>
      </c>
      <c r="X43" s="121" t="n">
        <v>51.537519415749</v>
      </c>
      <c r="Y43" s="121" t="n">
        <v>54.0746786097785</v>
      </c>
      <c r="Z43" s="121" t="n">
        <v>53.8174061912752</v>
      </c>
      <c r="AA43" s="121" t="n">
        <v>52.2961160128435</v>
      </c>
      <c r="AB43" s="121" t="n">
        <v>51.0349871998938</v>
      </c>
      <c r="AC43" s="121" t="n">
        <v>52.8188084502807</v>
      </c>
      <c r="AD43" s="121" t="n">
        <v>53.4962939179407</v>
      </c>
    </row>
    <row r="44" customFormat="false" ht="11.45" hidden="false" customHeight="true" outlineLevel="0" collapsed="false">
      <c r="A44" s="75" t="n">
        <f aca="false">IF(D44&lt;&gt;"",COUNTA($D$6:D44),"")</f>
        <v>37</v>
      </c>
      <c r="B44" s="79" t="s">
        <v>85</v>
      </c>
      <c r="C44" s="121" t="n">
        <v>50.2104505974794</v>
      </c>
      <c r="D44" s="121" t="n">
        <v>56.2283232143157</v>
      </c>
      <c r="E44" s="121" t="n">
        <v>59.3392399258921</v>
      </c>
      <c r="F44" s="121" t="n">
        <v>58.7767184673949</v>
      </c>
      <c r="G44" s="121" t="n">
        <v>51.3829656795189</v>
      </c>
      <c r="H44" s="121" t="n">
        <v>59.6547636303398</v>
      </c>
      <c r="I44" s="121" t="n">
        <v>63.0128558920936</v>
      </c>
      <c r="J44" s="121" t="n">
        <v>52.9074021276523</v>
      </c>
      <c r="K44" s="121" t="n">
        <v>49.5710191273492</v>
      </c>
      <c r="L44" s="121" t="n">
        <v>42.2876942087027</v>
      </c>
      <c r="M44" s="121" t="n">
        <v>45.232181356741</v>
      </c>
      <c r="N44" s="121" t="n">
        <v>44.3489035705398</v>
      </c>
      <c r="O44" s="121" t="n">
        <v>41.6110869883562</v>
      </c>
      <c r="P44" s="121" t="n">
        <v>39.8944189125996</v>
      </c>
      <c r="Q44" s="121" t="n">
        <v>43.8935505775309</v>
      </c>
      <c r="R44" s="121" t="n">
        <v>34.0593389347653</v>
      </c>
      <c r="S44" s="121" t="n">
        <v>41.5142134151514</v>
      </c>
      <c r="T44" s="121" t="n">
        <v>39.9819671773543</v>
      </c>
      <c r="U44" s="121" t="n">
        <v>42.1480232386902</v>
      </c>
      <c r="V44" s="121" t="n">
        <v>42.282403155014</v>
      </c>
      <c r="W44" s="121" t="n">
        <v>36.6777308323247</v>
      </c>
      <c r="X44" s="121" t="n">
        <v>43.7469426735477</v>
      </c>
      <c r="Y44" s="121" t="n">
        <v>42.3583885154014</v>
      </c>
      <c r="Z44" s="121" t="n">
        <v>40.6251879785569</v>
      </c>
      <c r="AA44" s="121" t="n">
        <v>42.8724552854327</v>
      </c>
      <c r="AB44" s="121" t="n">
        <v>44.9939342700539</v>
      </c>
      <c r="AC44" s="121" t="n">
        <v>47.9470308918524</v>
      </c>
      <c r="AD44" s="121" t="n">
        <v>48.1007286173911</v>
      </c>
    </row>
    <row r="45" customFormat="false" ht="11.45" hidden="false" customHeight="true" outlineLevel="0" collapsed="false">
      <c r="A45" s="75" t="n">
        <f aca="false">IF(D45&lt;&gt;"",COUNTA($D$6:D45),"")</f>
        <v>38</v>
      </c>
      <c r="B45" s="79" t="s">
        <v>86</v>
      </c>
      <c r="C45" s="121" t="n">
        <v>60.4179167431526</v>
      </c>
      <c r="D45" s="121" t="n">
        <v>63.9537902655557</v>
      </c>
      <c r="E45" s="121" t="n">
        <v>68.1148248752153</v>
      </c>
      <c r="F45" s="121" t="n">
        <v>69.7634895844645</v>
      </c>
      <c r="G45" s="121" t="n">
        <v>69.5668674084651</v>
      </c>
      <c r="H45" s="121" t="n">
        <v>70.6466267218686</v>
      </c>
      <c r="I45" s="121" t="n">
        <v>70.4185966452795</v>
      </c>
      <c r="J45" s="121" t="n">
        <v>70.9411445470682</v>
      </c>
      <c r="K45" s="121" t="n">
        <v>68.6851921110752</v>
      </c>
      <c r="L45" s="121" t="n">
        <v>65.4621257765096</v>
      </c>
      <c r="M45" s="121" t="n">
        <v>67.9923670513375</v>
      </c>
      <c r="N45" s="121" t="n">
        <v>70.1098450154229</v>
      </c>
      <c r="O45" s="121" t="n">
        <v>69.4619487456116</v>
      </c>
      <c r="P45" s="121" t="n">
        <v>62.8450794791051</v>
      </c>
      <c r="Q45" s="121" t="n">
        <v>63.5528193991229</v>
      </c>
      <c r="R45" s="121" t="n">
        <v>61.35507008581</v>
      </c>
      <c r="S45" s="121" t="n">
        <v>58.3943210437301</v>
      </c>
      <c r="T45" s="121" t="n">
        <v>59.327433645291</v>
      </c>
      <c r="U45" s="121" t="n">
        <v>60.8690404865454</v>
      </c>
      <c r="V45" s="121" t="n">
        <v>60.3649551145136</v>
      </c>
      <c r="W45" s="121" t="n">
        <v>60.2707634808026</v>
      </c>
      <c r="X45" s="121" t="n">
        <v>62.525064375695</v>
      </c>
      <c r="Y45" s="121" t="n">
        <v>60.5139671764717</v>
      </c>
      <c r="Z45" s="121" t="n">
        <v>61.2425606192962</v>
      </c>
      <c r="AA45" s="121" t="n">
        <v>61.8749657133013</v>
      </c>
      <c r="AB45" s="121" t="n">
        <v>62.6654498108209</v>
      </c>
      <c r="AC45" s="121" t="n">
        <v>62.5091092316597</v>
      </c>
      <c r="AD45" s="121" t="n">
        <v>64.2551954511806</v>
      </c>
    </row>
    <row r="46" customFormat="false" ht="11.45" hidden="false" customHeight="true" outlineLevel="0" collapsed="false">
      <c r="A46" s="75" t="n">
        <f aca="false">IF(D46&lt;&gt;"",COUNTA($D$6:D46),"")</f>
        <v>39</v>
      </c>
      <c r="B46" s="79" t="s">
        <v>87</v>
      </c>
      <c r="C46" s="121" t="n">
        <v>42.2845189913718</v>
      </c>
      <c r="D46" s="121" t="n">
        <v>49.272355805197</v>
      </c>
      <c r="E46" s="121" t="n">
        <v>55.3864210981266</v>
      </c>
      <c r="F46" s="121" t="n">
        <v>48.1513402144356</v>
      </c>
      <c r="G46" s="121" t="n">
        <v>37.6418259116481</v>
      </c>
      <c r="H46" s="121" t="n">
        <v>38.2568953673209</v>
      </c>
      <c r="I46" s="121" t="n">
        <v>35.1141859763684</v>
      </c>
      <c r="J46" s="121" t="n">
        <v>39.231582647712</v>
      </c>
      <c r="K46" s="121" t="n">
        <v>35.809254017017</v>
      </c>
      <c r="L46" s="121" t="n">
        <v>36.8514315084267</v>
      </c>
      <c r="M46" s="121" t="n">
        <v>42.2467213475795</v>
      </c>
      <c r="N46" s="121" t="n">
        <v>50.6342274101267</v>
      </c>
      <c r="O46" s="121" t="n">
        <v>38.544716775745</v>
      </c>
      <c r="P46" s="121" t="n">
        <v>47.471476509637</v>
      </c>
      <c r="Q46" s="121" t="n">
        <v>36.4297525789357</v>
      </c>
      <c r="R46" s="121" t="n">
        <v>34.396228294268</v>
      </c>
      <c r="S46" s="121" t="n">
        <v>29.2883359354625</v>
      </c>
      <c r="T46" s="121" t="n">
        <v>32.8800576023899</v>
      </c>
      <c r="U46" s="121" t="n">
        <v>45.8262451374172</v>
      </c>
      <c r="V46" s="121" t="n">
        <v>40.5422646427155</v>
      </c>
      <c r="W46" s="121" t="n">
        <v>33.9343459208096</v>
      </c>
      <c r="X46" s="121" t="n">
        <v>50.0845168010776</v>
      </c>
      <c r="Y46" s="121" t="n">
        <v>39.5802649146662</v>
      </c>
      <c r="Z46" s="121" t="n">
        <v>32.0376103232047</v>
      </c>
      <c r="AA46" s="121" t="n">
        <v>33.865103694477</v>
      </c>
      <c r="AB46" s="121" t="n">
        <v>36.0513727411792</v>
      </c>
      <c r="AC46" s="121" t="n">
        <v>39.0782426000094</v>
      </c>
      <c r="AD46" s="121" t="n">
        <v>37.8265949954778</v>
      </c>
    </row>
    <row r="47" customFormat="false" ht="11.45" hidden="false" customHeight="true" outlineLevel="0" collapsed="false">
      <c r="A47" s="75" t="n">
        <f aca="false">IF(D47&lt;&gt;"",COUNTA($D$6:D47),"")</f>
        <v>40</v>
      </c>
      <c r="B47" s="79" t="s">
        <v>88</v>
      </c>
      <c r="C47" s="121" t="n">
        <v>32.5934708967775</v>
      </c>
      <c r="D47" s="121" t="n">
        <v>39.7835902594905</v>
      </c>
      <c r="E47" s="121" t="n">
        <v>46.5076668954215</v>
      </c>
      <c r="F47" s="121" t="n">
        <v>43.3928396825924</v>
      </c>
      <c r="G47" s="121" t="n">
        <v>40.9924079478435</v>
      </c>
      <c r="H47" s="121" t="n">
        <v>41.530501102556</v>
      </c>
      <c r="I47" s="121" t="n">
        <v>36.9609549739397</v>
      </c>
      <c r="J47" s="121" t="n">
        <v>38.6960203494081</v>
      </c>
      <c r="K47" s="121" t="n">
        <v>36.5116068704168</v>
      </c>
      <c r="L47" s="121" t="n">
        <v>34.3196576629251</v>
      </c>
      <c r="M47" s="121" t="n">
        <v>31.8330504271461</v>
      </c>
      <c r="N47" s="121" t="n">
        <v>27.3127852372375</v>
      </c>
      <c r="O47" s="121" t="n">
        <v>29.0341392982564</v>
      </c>
      <c r="P47" s="121" t="n">
        <v>20.5803428218301</v>
      </c>
      <c r="Q47" s="121" t="n">
        <v>19.0985681145787</v>
      </c>
      <c r="R47" s="121" t="n">
        <v>19.7426420194479</v>
      </c>
      <c r="S47" s="121" t="n">
        <v>15.0140921096347</v>
      </c>
      <c r="T47" s="121" t="n">
        <v>19.2010125012648</v>
      </c>
      <c r="U47" s="121" t="n">
        <v>26.7812378475464</v>
      </c>
      <c r="V47" s="121" t="n">
        <v>22.2654630984673</v>
      </c>
      <c r="W47" s="121" t="n">
        <v>29.0168508248007</v>
      </c>
      <c r="X47" s="121" t="n">
        <v>26.1303305387029</v>
      </c>
      <c r="Y47" s="121" t="n">
        <v>31.0188895149119</v>
      </c>
      <c r="Z47" s="121" t="n">
        <v>30.758787418843</v>
      </c>
      <c r="AA47" s="121" t="n">
        <v>30.9312824194302</v>
      </c>
      <c r="AB47" s="121" t="n">
        <v>34.8778011855743</v>
      </c>
      <c r="AC47" s="121" t="n">
        <v>38.2308687910848</v>
      </c>
      <c r="AD47" s="121" t="n">
        <v>38.993531091841</v>
      </c>
    </row>
    <row r="48" customFormat="false" ht="11.45" hidden="false" customHeight="true" outlineLevel="0" collapsed="false">
      <c r="A48" s="75" t="n">
        <f aca="false">IF(D48&lt;&gt;"",COUNTA($D$6:D48),"")</f>
        <v>41</v>
      </c>
      <c r="B48" s="79" t="s">
        <v>89</v>
      </c>
      <c r="C48" s="121" t="n">
        <v>46.398217701958</v>
      </c>
      <c r="D48" s="121" t="n">
        <v>46.5484892642607</v>
      </c>
      <c r="E48" s="121" t="n">
        <v>51.8744980259443</v>
      </c>
      <c r="F48" s="121" t="n">
        <v>50.4612103632964</v>
      </c>
      <c r="G48" s="121" t="n">
        <v>49.3313201974582</v>
      </c>
      <c r="H48" s="121" t="n">
        <v>46.2929623305978</v>
      </c>
      <c r="I48" s="121" t="n">
        <v>47.0076039766782</v>
      </c>
      <c r="J48" s="121" t="n">
        <v>45.0176488692905</v>
      </c>
      <c r="K48" s="121" t="n">
        <v>43.7622060952797</v>
      </c>
      <c r="L48" s="121" t="n">
        <v>40.1003546525263</v>
      </c>
      <c r="M48" s="121" t="n">
        <v>39.9053257158068</v>
      </c>
      <c r="N48" s="121" t="n">
        <v>40.1450854920509</v>
      </c>
      <c r="O48" s="121" t="n">
        <v>41.4800670969072</v>
      </c>
      <c r="P48" s="121" t="n">
        <v>38.3251625706969</v>
      </c>
      <c r="Q48" s="121" t="n">
        <v>40.0535040535444</v>
      </c>
      <c r="R48" s="121" t="n">
        <v>44.5132672841823</v>
      </c>
      <c r="S48" s="121" t="n">
        <v>45.0095830108797</v>
      </c>
      <c r="T48" s="121" t="n">
        <v>48.2312920722895</v>
      </c>
      <c r="U48" s="121" t="n">
        <v>47.0246962364699</v>
      </c>
      <c r="V48" s="121" t="n">
        <v>47.1996966168977</v>
      </c>
      <c r="W48" s="121" t="n">
        <v>46.3776978887631</v>
      </c>
      <c r="X48" s="121" t="n">
        <v>45.1572371407535</v>
      </c>
      <c r="Y48" s="121" t="n">
        <v>46.7108642899045</v>
      </c>
      <c r="Z48" s="121" t="n">
        <v>46.2707793395452</v>
      </c>
      <c r="AA48" s="121" t="n">
        <v>46.3058794339769</v>
      </c>
      <c r="AB48" s="121" t="n">
        <v>46.7571205341603</v>
      </c>
      <c r="AC48" s="121" t="n">
        <v>48.700955084185</v>
      </c>
      <c r="AD48" s="121" t="n">
        <v>46.5239456913759</v>
      </c>
    </row>
    <row r="49" customFormat="false" ht="11.45" hidden="false" customHeight="true" outlineLevel="0" collapsed="false">
      <c r="A49" s="75" t="n">
        <f aca="false">IF(D49&lt;&gt;"",COUNTA($D$6:D49),"")</f>
        <v>42</v>
      </c>
      <c r="B49" s="76" t="s">
        <v>90</v>
      </c>
      <c r="C49" s="122" t="n">
        <v>66.1017759163121</v>
      </c>
      <c r="D49" s="122" t="n">
        <v>73.3262024199286</v>
      </c>
      <c r="E49" s="122" t="n">
        <v>75.6915356969605</v>
      </c>
      <c r="F49" s="122" t="n">
        <v>74.9344059141133</v>
      </c>
      <c r="G49" s="122" t="n">
        <v>75.367438197218</v>
      </c>
      <c r="H49" s="122" t="n">
        <v>73.0902216075346</v>
      </c>
      <c r="I49" s="122" t="n">
        <v>72.6292988808567</v>
      </c>
      <c r="J49" s="122" t="n">
        <v>69.3993312495894</v>
      </c>
      <c r="K49" s="122" t="n">
        <v>66.8141834972764</v>
      </c>
      <c r="L49" s="122" t="n">
        <v>60.6226740259327</v>
      </c>
      <c r="M49" s="122" t="n">
        <v>62.3959140367871</v>
      </c>
      <c r="N49" s="122" t="n">
        <v>60.51481959107</v>
      </c>
      <c r="O49" s="122" t="n">
        <v>60.9042426654648</v>
      </c>
      <c r="P49" s="122" t="n">
        <v>58.9462861500147</v>
      </c>
      <c r="Q49" s="122" t="n">
        <v>59.8453276411195</v>
      </c>
      <c r="R49" s="122" t="n">
        <v>52.244172732175</v>
      </c>
      <c r="S49" s="122" t="n">
        <v>45.8792491446562</v>
      </c>
      <c r="T49" s="122" t="n">
        <v>47.665935599941</v>
      </c>
      <c r="U49" s="122" t="n">
        <v>56.1602197437329</v>
      </c>
      <c r="V49" s="122" t="n">
        <v>51.8069853371858</v>
      </c>
      <c r="W49" s="122" t="n">
        <v>59.3194174493814</v>
      </c>
      <c r="X49" s="122" t="n">
        <v>57.5359539875768</v>
      </c>
      <c r="Y49" s="122" t="n">
        <v>56.5569854947382</v>
      </c>
      <c r="Z49" s="122" t="n">
        <v>53.2872283693218</v>
      </c>
      <c r="AA49" s="122" t="n">
        <v>54.2571118302279</v>
      </c>
      <c r="AB49" s="122" t="n">
        <v>49.7155692074866</v>
      </c>
      <c r="AC49" s="122" t="n">
        <v>49.3649297346638</v>
      </c>
      <c r="AD49" s="122" t="n">
        <v>54.3033457608609</v>
      </c>
    </row>
    <row r="50" customFormat="false" ht="11.45" hidden="false" customHeight="true" outlineLevel="0" collapsed="false">
      <c r="A50" s="75" t="n">
        <f aca="false">IF(D50&lt;&gt;"",COUNTA($D$6:D50),"")</f>
        <v>43</v>
      </c>
      <c r="B50" s="79" t="s">
        <v>91</v>
      </c>
      <c r="C50" s="121" t="n">
        <v>42.066674270078</v>
      </c>
      <c r="D50" s="121" t="n">
        <v>43.9818591230902</v>
      </c>
      <c r="E50" s="121" t="n">
        <v>48.0354203287646</v>
      </c>
      <c r="F50" s="121" t="n">
        <v>51.4653813395962</v>
      </c>
      <c r="G50" s="121" t="n">
        <v>51.9432011188176</v>
      </c>
      <c r="H50" s="121" t="n">
        <v>46.8518359028319</v>
      </c>
      <c r="I50" s="121" t="n">
        <v>44.9576479130348</v>
      </c>
      <c r="J50" s="121" t="n">
        <v>44.2459417515303</v>
      </c>
      <c r="K50" s="121" t="n">
        <v>46.2829217227062</v>
      </c>
      <c r="L50" s="121" t="n">
        <v>44.281397966396</v>
      </c>
      <c r="M50" s="121" t="n">
        <v>42.2598323583262</v>
      </c>
      <c r="N50" s="121" t="n">
        <v>40.8178266893107</v>
      </c>
      <c r="O50" s="121" t="n">
        <v>42.0292357653732</v>
      </c>
      <c r="P50" s="121" t="n">
        <v>42.1104620106175</v>
      </c>
      <c r="Q50" s="121" t="n">
        <v>41.0610967799186</v>
      </c>
      <c r="R50" s="121" t="n">
        <v>38.8991406016421</v>
      </c>
      <c r="S50" s="121" t="n">
        <v>37.0249938889055</v>
      </c>
      <c r="T50" s="121" t="n">
        <v>34.8352855585365</v>
      </c>
      <c r="U50" s="121" t="n">
        <v>36.44031983888</v>
      </c>
      <c r="V50" s="121" t="n">
        <v>37.7289060714046</v>
      </c>
      <c r="W50" s="121" t="n">
        <v>41.7046276577448</v>
      </c>
      <c r="X50" s="121" t="n">
        <v>42.3048182382105</v>
      </c>
      <c r="Y50" s="121" t="n">
        <v>43.5836536502081</v>
      </c>
      <c r="Z50" s="121" t="n">
        <v>41.5443196735908</v>
      </c>
      <c r="AA50" s="121" t="n">
        <v>39.7566877840849</v>
      </c>
      <c r="AB50" s="121" t="n">
        <v>39.8353335367221</v>
      </c>
      <c r="AC50" s="121" t="n">
        <v>37.4108746217776</v>
      </c>
      <c r="AD50" s="121" t="n">
        <v>36.1666234104966</v>
      </c>
    </row>
    <row r="51" customFormat="false" ht="11.45" hidden="false" customHeight="true" outlineLevel="0" collapsed="false">
      <c r="A51" s="75" t="n">
        <f aca="false">IF(D51&lt;&gt;"",COUNTA($D$6:D51),"")</f>
        <v>44</v>
      </c>
      <c r="B51" s="79" t="s">
        <v>92</v>
      </c>
      <c r="C51" s="121" t="n">
        <v>43.6954772973062</v>
      </c>
      <c r="D51" s="121" t="n">
        <v>46.5490437169244</v>
      </c>
      <c r="E51" s="121" t="n">
        <v>48.5952168475167</v>
      </c>
      <c r="F51" s="121" t="n">
        <v>49.8406663176264</v>
      </c>
      <c r="G51" s="121" t="n">
        <v>51.0592151548697</v>
      </c>
      <c r="H51" s="121" t="n">
        <v>49.9318265940889</v>
      </c>
      <c r="I51" s="121" t="n">
        <v>48.8268340570897</v>
      </c>
      <c r="J51" s="121" t="n">
        <v>47.9945435302202</v>
      </c>
      <c r="K51" s="121" t="n">
        <v>47.5626083593784</v>
      </c>
      <c r="L51" s="121" t="n">
        <v>45.3911897537569</v>
      </c>
      <c r="M51" s="121" t="n">
        <v>44.3594505358789</v>
      </c>
      <c r="N51" s="121" t="n">
        <v>42.7101290029913</v>
      </c>
      <c r="O51" s="121" t="n">
        <v>44.2318193685231</v>
      </c>
      <c r="P51" s="121" t="n">
        <v>43.4255576599417</v>
      </c>
      <c r="Q51" s="121" t="n">
        <v>40.0766297195744</v>
      </c>
      <c r="R51" s="121" t="n">
        <v>39.3817230037396</v>
      </c>
      <c r="S51" s="121" t="n">
        <v>42.5514962770441</v>
      </c>
      <c r="T51" s="121" t="n">
        <v>41.6581050881117</v>
      </c>
      <c r="U51" s="121" t="n">
        <v>43.3847508681943</v>
      </c>
      <c r="V51" s="121" t="n">
        <v>43.9859387082765</v>
      </c>
      <c r="W51" s="121" t="n">
        <v>41.6915539835286</v>
      </c>
      <c r="X51" s="121" t="n">
        <v>44.4701432190147</v>
      </c>
      <c r="Y51" s="121" t="n">
        <v>44.3437178406363</v>
      </c>
      <c r="Z51" s="121" t="n">
        <v>44.8751804340424</v>
      </c>
      <c r="AA51" s="121" t="n">
        <v>40.3879153905839</v>
      </c>
      <c r="AB51" s="121" t="n">
        <v>42.9783266009009</v>
      </c>
      <c r="AC51" s="121" t="n">
        <v>41.3703842520088</v>
      </c>
      <c r="AD51" s="121" t="n">
        <v>43.1277042851507</v>
      </c>
    </row>
    <row r="52" customFormat="false" ht="11.45" hidden="false" customHeight="true" outlineLevel="0" collapsed="false">
      <c r="A52" s="75" t="n">
        <f aca="false">IF(D52&lt;&gt;"",COUNTA($D$6:D52),"")</f>
        <v>45</v>
      </c>
      <c r="B52" s="79" t="s">
        <v>93</v>
      </c>
      <c r="C52" s="121" t="n">
        <v>50.2226451870418</v>
      </c>
      <c r="D52" s="121" t="n">
        <v>52.5266031861496</v>
      </c>
      <c r="E52" s="121" t="n">
        <v>57.1585704871126</v>
      </c>
      <c r="F52" s="121" t="n">
        <v>59.2451481384217</v>
      </c>
      <c r="G52" s="121" t="n">
        <v>59.1884251262338</v>
      </c>
      <c r="H52" s="121" t="n">
        <v>56.9434224506002</v>
      </c>
      <c r="I52" s="121" t="n">
        <v>57.8966432496714</v>
      </c>
      <c r="J52" s="121" t="n">
        <v>56.1099311624193</v>
      </c>
      <c r="K52" s="121" t="n">
        <v>54.0535277351827</v>
      </c>
      <c r="L52" s="121" t="n">
        <v>53.9595162224449</v>
      </c>
      <c r="M52" s="121" t="n">
        <v>55.8385672600515</v>
      </c>
      <c r="N52" s="121" t="n">
        <v>59.28276533495</v>
      </c>
      <c r="O52" s="121" t="n">
        <v>59.461496822559</v>
      </c>
      <c r="P52" s="121" t="n">
        <v>58.6692515381643</v>
      </c>
      <c r="Q52" s="121" t="n">
        <v>55.6773916045894</v>
      </c>
      <c r="R52" s="121" t="n">
        <v>56.9664572290699</v>
      </c>
      <c r="S52" s="121" t="n">
        <v>57.1312744318945</v>
      </c>
      <c r="T52" s="121" t="n">
        <v>55.1925867180576</v>
      </c>
      <c r="U52" s="121" t="n">
        <v>56.1715225349356</v>
      </c>
      <c r="V52" s="121" t="n">
        <v>52.1452931719515</v>
      </c>
      <c r="W52" s="121" t="n">
        <v>55.3078622234508</v>
      </c>
      <c r="X52" s="121" t="n">
        <v>52.8129499490942</v>
      </c>
      <c r="Y52" s="121" t="n">
        <v>55.4410604696418</v>
      </c>
      <c r="Z52" s="121" t="n">
        <v>54.4627991062488</v>
      </c>
      <c r="AA52" s="121" t="n">
        <v>50.3355150998042</v>
      </c>
      <c r="AB52" s="121" t="n">
        <v>50.8509909237879</v>
      </c>
      <c r="AC52" s="121" t="n">
        <v>50.2335960606653</v>
      </c>
      <c r="AD52" s="121" t="n">
        <v>52.6372573554197</v>
      </c>
    </row>
    <row r="53" customFormat="false" ht="11.45" hidden="false" customHeight="true" outlineLevel="0" collapsed="false">
      <c r="A53" s="75" t="n">
        <f aca="false">IF(D53&lt;&gt;"",COUNTA($D$6:D53),"")</f>
        <v>46</v>
      </c>
      <c r="B53" s="79" t="s">
        <v>94</v>
      </c>
      <c r="C53" s="121" t="n">
        <v>52.2321913843462</v>
      </c>
      <c r="D53" s="121" t="n">
        <v>51.6693524832816</v>
      </c>
      <c r="E53" s="121" t="n">
        <v>53.840207682864</v>
      </c>
      <c r="F53" s="121" t="n">
        <v>54.2731781721178</v>
      </c>
      <c r="G53" s="121" t="n">
        <v>57.5961665017769</v>
      </c>
      <c r="H53" s="121" t="n">
        <v>58.0056356916174</v>
      </c>
      <c r="I53" s="121" t="n">
        <v>51.6128651476226</v>
      </c>
      <c r="J53" s="121" t="n">
        <v>50.760508854094</v>
      </c>
      <c r="K53" s="121" t="n">
        <v>50.5205594188471</v>
      </c>
      <c r="L53" s="121" t="n">
        <v>49.4019835390242</v>
      </c>
      <c r="M53" s="121" t="n">
        <v>48.2101417352246</v>
      </c>
      <c r="N53" s="121" t="n">
        <v>49.9607287523939</v>
      </c>
      <c r="O53" s="121" t="n">
        <v>44.2554411919102</v>
      </c>
      <c r="P53" s="121" t="n">
        <v>45.2987826093211</v>
      </c>
      <c r="Q53" s="121" t="n">
        <v>46.9416677642746</v>
      </c>
      <c r="R53" s="121" t="n">
        <v>53.8840922952864</v>
      </c>
      <c r="S53" s="121" t="n">
        <v>43.0801158895408</v>
      </c>
      <c r="T53" s="121" t="n">
        <v>41.8878847376752</v>
      </c>
      <c r="U53" s="121" t="n">
        <v>50.5574590277424</v>
      </c>
      <c r="V53" s="121" t="n">
        <v>42.5734055892522</v>
      </c>
      <c r="W53" s="121" t="n">
        <v>46.5987489611128</v>
      </c>
      <c r="X53" s="121" t="n">
        <v>44.3068427448618</v>
      </c>
      <c r="Y53" s="121" t="n">
        <v>47.6658519325695</v>
      </c>
      <c r="Z53" s="121" t="n">
        <v>46.2360123831881</v>
      </c>
      <c r="AA53" s="121" t="n">
        <v>49.5903282941437</v>
      </c>
      <c r="AB53" s="121" t="n">
        <v>47.4272824359302</v>
      </c>
      <c r="AC53" s="121" t="n">
        <v>44.7915829315964</v>
      </c>
      <c r="AD53" s="121" t="n">
        <v>42.1265249580555</v>
      </c>
    </row>
    <row r="54" customFormat="false" ht="11.45" hidden="false" customHeight="true" outlineLevel="0" collapsed="false">
      <c r="A54" s="75" t="n">
        <f aca="false">IF(D54&lt;&gt;"",COUNTA($D$6:D54),"")</f>
        <v>47</v>
      </c>
      <c r="B54" s="79" t="s">
        <v>95</v>
      </c>
      <c r="C54" s="121" t="n">
        <v>50.1513191842845</v>
      </c>
      <c r="D54" s="121" t="n">
        <v>58.0202357960876</v>
      </c>
      <c r="E54" s="121" t="n">
        <v>62.5675744995232</v>
      </c>
      <c r="F54" s="121" t="n">
        <v>69.2833893763437</v>
      </c>
      <c r="G54" s="121" t="n">
        <v>69.8731438463694</v>
      </c>
      <c r="H54" s="121" t="n">
        <v>68.0804583697696</v>
      </c>
      <c r="I54" s="121" t="n">
        <v>67.4680537160241</v>
      </c>
      <c r="J54" s="121" t="n">
        <v>60.8684355857874</v>
      </c>
      <c r="K54" s="121" t="n">
        <v>58.2193874097272</v>
      </c>
      <c r="L54" s="121" t="n">
        <v>55.3508511400961</v>
      </c>
      <c r="M54" s="121" t="n">
        <v>51.3542897435225</v>
      </c>
      <c r="N54" s="121" t="n">
        <v>53.520754858201</v>
      </c>
      <c r="O54" s="121" t="n">
        <v>54.1478456974032</v>
      </c>
      <c r="P54" s="121" t="n">
        <v>53.7423966747788</v>
      </c>
      <c r="Q54" s="121" t="n">
        <v>48.8236649984385</v>
      </c>
      <c r="R54" s="121" t="n">
        <v>46.7571653035905</v>
      </c>
      <c r="S54" s="121" t="n">
        <v>51.3636746685353</v>
      </c>
      <c r="T54" s="121" t="n">
        <v>48.3757861741557</v>
      </c>
      <c r="U54" s="121" t="n">
        <v>49.2362958758729</v>
      </c>
      <c r="V54" s="121" t="n">
        <v>45.1844301919504</v>
      </c>
      <c r="W54" s="121" t="n">
        <v>45.1372224118974</v>
      </c>
      <c r="X54" s="121" t="n">
        <v>47.7782537792146</v>
      </c>
      <c r="Y54" s="121" t="n">
        <v>47.7267787187743</v>
      </c>
      <c r="Z54" s="121" t="n">
        <v>50.0657781236179</v>
      </c>
      <c r="AA54" s="121" t="n">
        <v>48.4315368224269</v>
      </c>
      <c r="AB54" s="121" t="n">
        <v>50.5807770577807</v>
      </c>
      <c r="AC54" s="121" t="n">
        <v>50.0296512669949</v>
      </c>
      <c r="AD54" s="121" t="n">
        <v>50.9970693631167</v>
      </c>
    </row>
    <row r="55" customFormat="false" ht="11.45" hidden="false" customHeight="true" outlineLevel="0" collapsed="false">
      <c r="A55" s="75" t="n">
        <f aca="false">IF(D55&lt;&gt;"",COUNTA($D$6:D55),"")</f>
        <v>48</v>
      </c>
      <c r="B55" s="79" t="s">
        <v>96</v>
      </c>
      <c r="C55" s="121" t="n">
        <v>52.1836250198395</v>
      </c>
      <c r="D55" s="121" t="n">
        <v>64.2579159372262</v>
      </c>
      <c r="E55" s="121" t="n">
        <v>67.6788573255701</v>
      </c>
      <c r="F55" s="121" t="n">
        <v>70.9192934719788</v>
      </c>
      <c r="G55" s="121" t="n">
        <v>68.5358713431212</v>
      </c>
      <c r="H55" s="121" t="n">
        <v>66.2674205795731</v>
      </c>
      <c r="I55" s="121" t="n">
        <v>66.5773617143473</v>
      </c>
      <c r="J55" s="121" t="n">
        <v>65.425206612142</v>
      </c>
      <c r="K55" s="121" t="n">
        <v>62.6305063745873</v>
      </c>
      <c r="L55" s="121" t="n">
        <v>59.7788474733792</v>
      </c>
      <c r="M55" s="121" t="n">
        <v>59.5297535733345</v>
      </c>
      <c r="N55" s="121" t="n">
        <v>58.9773430525036</v>
      </c>
      <c r="O55" s="121" t="n">
        <v>58.9635771318916</v>
      </c>
      <c r="P55" s="121" t="n">
        <v>56.2585978173749</v>
      </c>
      <c r="Q55" s="121" t="n">
        <v>53.9050180059051</v>
      </c>
      <c r="R55" s="121" t="n">
        <v>48.9275974772789</v>
      </c>
      <c r="S55" s="121" t="n">
        <v>48.5108788254968</v>
      </c>
      <c r="T55" s="121" t="n">
        <v>46.3336714263056</v>
      </c>
      <c r="U55" s="121" t="n">
        <v>52.6606926233101</v>
      </c>
      <c r="V55" s="121" t="n">
        <v>49.8663628226197</v>
      </c>
      <c r="W55" s="121" t="n">
        <v>47.9643958789886</v>
      </c>
      <c r="X55" s="121" t="n">
        <v>48.1817446769875</v>
      </c>
      <c r="Y55" s="121" t="n">
        <v>48.6791246440813</v>
      </c>
      <c r="Z55" s="121" t="n">
        <v>47.5570779482291</v>
      </c>
      <c r="AA55" s="121" t="n">
        <v>48.0333880706957</v>
      </c>
      <c r="AB55" s="121" t="n">
        <v>43.6101264341516</v>
      </c>
      <c r="AC55" s="121" t="n">
        <v>46.7134515904823</v>
      </c>
      <c r="AD55" s="121" t="n">
        <v>46.4170116279003</v>
      </c>
    </row>
    <row r="56" customFormat="false" ht="11.45" hidden="false" customHeight="true" outlineLevel="0" collapsed="false">
      <c r="A56" s="75" t="n">
        <f aca="false">IF(D56&lt;&gt;"",COUNTA($D$6:D56),"")</f>
        <v>49</v>
      </c>
      <c r="B56" s="79" t="s">
        <v>97</v>
      </c>
      <c r="C56" s="121" t="n">
        <v>47.6822123931163</v>
      </c>
      <c r="D56" s="121" t="n">
        <v>51.6182333533022</v>
      </c>
      <c r="E56" s="121" t="n">
        <v>52.8011681760167</v>
      </c>
      <c r="F56" s="121" t="n">
        <v>58.6348459172786</v>
      </c>
      <c r="G56" s="121" t="n">
        <v>61.2703709256142</v>
      </c>
      <c r="H56" s="121" t="n">
        <v>58.9268118784192</v>
      </c>
      <c r="I56" s="121" t="n">
        <v>58.3713695201269</v>
      </c>
      <c r="J56" s="121" t="n">
        <v>58.1482105325131</v>
      </c>
      <c r="K56" s="121" t="n">
        <v>57.5764889899482</v>
      </c>
      <c r="L56" s="121" t="n">
        <v>52.200015111524</v>
      </c>
      <c r="M56" s="121" t="n">
        <v>52.0820139311553</v>
      </c>
      <c r="N56" s="121" t="n">
        <v>49.3789875522187</v>
      </c>
      <c r="O56" s="121" t="n">
        <v>51.4003647313688</v>
      </c>
      <c r="P56" s="121" t="n">
        <v>53.1404643505141</v>
      </c>
      <c r="Q56" s="121" t="n">
        <v>46.8854536407364</v>
      </c>
      <c r="R56" s="121" t="n">
        <v>47.0957132887016</v>
      </c>
      <c r="S56" s="121" t="n">
        <v>47.5690954208849</v>
      </c>
      <c r="T56" s="121" t="n">
        <v>48.0745188278608</v>
      </c>
      <c r="U56" s="121" t="n">
        <v>55.7160481300798</v>
      </c>
      <c r="V56" s="121" t="n">
        <v>51.569530668675</v>
      </c>
      <c r="W56" s="121" t="n">
        <v>50.4176434348275</v>
      </c>
      <c r="X56" s="121" t="n">
        <v>53.0905689517037</v>
      </c>
      <c r="Y56" s="121" t="n">
        <v>55.7829124528907</v>
      </c>
      <c r="Z56" s="121" t="n">
        <v>54.3822043218346</v>
      </c>
      <c r="AA56" s="121" t="n">
        <v>52.5999500012281</v>
      </c>
      <c r="AB56" s="121" t="n">
        <v>56.2246690460015</v>
      </c>
      <c r="AC56" s="121" t="n">
        <v>51.2966749584524</v>
      </c>
      <c r="AD56" s="121" t="n">
        <v>52.5198714205558</v>
      </c>
    </row>
    <row r="57" customFormat="false" ht="11.45" hidden="false" customHeight="true" outlineLevel="0" collapsed="false">
      <c r="A57" s="75" t="n">
        <f aca="false">IF(D57&lt;&gt;"",COUNTA($D$6:D57),"")</f>
        <v>50</v>
      </c>
      <c r="B57" s="79" t="s">
        <v>98</v>
      </c>
      <c r="C57" s="121" t="n">
        <v>56.8288537529973</v>
      </c>
      <c r="D57" s="121" t="n">
        <v>63.7490405460928</v>
      </c>
      <c r="E57" s="121" t="n">
        <v>70.921026005297</v>
      </c>
      <c r="F57" s="121" t="n">
        <v>72.9650634533803</v>
      </c>
      <c r="G57" s="121" t="n">
        <v>73.1230315777115</v>
      </c>
      <c r="H57" s="121" t="n">
        <v>68.9786297049888</v>
      </c>
      <c r="I57" s="121" t="n">
        <v>69.6313053964726</v>
      </c>
      <c r="J57" s="121" t="n">
        <v>64.3345441027423</v>
      </c>
      <c r="K57" s="121" t="n">
        <v>61.4668235275822</v>
      </c>
      <c r="L57" s="121" t="n">
        <v>57.4235699243299</v>
      </c>
      <c r="M57" s="121" t="n">
        <v>56.2402632474588</v>
      </c>
      <c r="N57" s="121" t="n">
        <v>59.6347273951132</v>
      </c>
      <c r="O57" s="121" t="n">
        <v>65.1145124630406</v>
      </c>
      <c r="P57" s="121" t="n">
        <v>56.8199688445896</v>
      </c>
      <c r="Q57" s="121" t="n">
        <v>56.8649634780523</v>
      </c>
      <c r="R57" s="121" t="n">
        <v>54.295808765207</v>
      </c>
      <c r="S57" s="121" t="n">
        <v>51.5742956747731</v>
      </c>
      <c r="T57" s="121" t="n">
        <v>51.9900421956334</v>
      </c>
      <c r="U57" s="121" t="n">
        <v>56.150623099565</v>
      </c>
      <c r="V57" s="121" t="n">
        <v>52.2343477386064</v>
      </c>
      <c r="W57" s="121" t="n">
        <v>52.72510877273</v>
      </c>
      <c r="X57" s="121" t="n">
        <v>50.0202189765699</v>
      </c>
      <c r="Y57" s="121" t="n">
        <v>49.5935640698275</v>
      </c>
      <c r="Z57" s="121" t="n">
        <v>49.0708769917089</v>
      </c>
      <c r="AA57" s="121" t="n">
        <v>47.295130726377</v>
      </c>
      <c r="AB57" s="121" t="n">
        <v>51.5984116453007</v>
      </c>
      <c r="AC57" s="121" t="n">
        <v>46.7729875237654</v>
      </c>
      <c r="AD57" s="121" t="n">
        <v>48.4730734440483</v>
      </c>
    </row>
    <row r="58" customFormat="false" ht="11.45" hidden="false" customHeight="true" outlineLevel="0" collapsed="false">
      <c r="A58" s="75" t="n">
        <f aca="false">IF(D58&lt;&gt;"",COUNTA($D$6:D58),"")</f>
        <v>51</v>
      </c>
      <c r="B58" s="79" t="s">
        <v>99</v>
      </c>
      <c r="C58" s="121" t="n">
        <v>47.844176336179</v>
      </c>
      <c r="D58" s="121" t="n">
        <v>51.5678184866885</v>
      </c>
      <c r="E58" s="121" t="n">
        <v>55.6287231543273</v>
      </c>
      <c r="F58" s="121" t="n">
        <v>57.9142926267332</v>
      </c>
      <c r="G58" s="121" t="n">
        <v>57.5022025560636</v>
      </c>
      <c r="H58" s="121" t="n">
        <v>55.9736176460183</v>
      </c>
      <c r="I58" s="121" t="n">
        <v>54.7957755607357</v>
      </c>
      <c r="J58" s="121" t="n">
        <v>52.4071859848236</v>
      </c>
      <c r="K58" s="121" t="n">
        <v>50.9131712880813</v>
      </c>
      <c r="L58" s="121" t="n">
        <v>48.3622393062567</v>
      </c>
      <c r="M58" s="121" t="n">
        <v>47.4350464436878</v>
      </c>
      <c r="N58" s="121" t="n">
        <v>47.3747524741667</v>
      </c>
      <c r="O58" s="121" t="n">
        <v>47.3808020985814</v>
      </c>
      <c r="P58" s="121" t="n">
        <v>46.0928247413466</v>
      </c>
      <c r="Q58" s="121" t="n">
        <v>44.4827555622569</v>
      </c>
      <c r="R58" s="121" t="n">
        <v>43.9346851593077</v>
      </c>
      <c r="S58" s="121" t="n">
        <v>43.704249503797</v>
      </c>
      <c r="T58" s="121" t="n">
        <v>43.4732124022499</v>
      </c>
      <c r="U58" s="121" t="n">
        <v>46.4983228987178</v>
      </c>
      <c r="V58" s="121" t="n">
        <v>45.8331727545302</v>
      </c>
      <c r="W58" s="121" t="n">
        <v>46.6536281308755</v>
      </c>
      <c r="X58" s="121" t="n">
        <v>47.3492973021514</v>
      </c>
      <c r="Y58" s="121" t="n">
        <v>48.0376494969993</v>
      </c>
      <c r="Z58" s="121" t="n">
        <v>47.7474542555765</v>
      </c>
      <c r="AA58" s="121" t="n">
        <v>46.2630472871332</v>
      </c>
      <c r="AB58" s="121" t="n">
        <v>46.6393122313404</v>
      </c>
      <c r="AC58" s="121" t="n">
        <v>46.434486519482</v>
      </c>
      <c r="AD58" s="121" t="n">
        <v>46.8457185393671</v>
      </c>
    </row>
    <row r="60" customFormat="false" ht="11.45" hidden="false" customHeight="true" outlineLevel="0" collapsed="false">
      <c r="C60" s="98"/>
      <c r="D60" s="96"/>
      <c r="E60" s="96"/>
      <c r="F60" s="96"/>
      <c r="G60" s="98"/>
      <c r="H60" s="96"/>
      <c r="I60" s="96"/>
      <c r="J60" s="96"/>
      <c r="K60" s="96"/>
      <c r="L60" s="98"/>
      <c r="M60" s="96"/>
      <c r="N60" s="96"/>
      <c r="O60" s="96"/>
      <c r="P60" s="96"/>
      <c r="Q60" s="98"/>
      <c r="R60" s="96"/>
      <c r="S60" s="96"/>
      <c r="T60" s="96"/>
      <c r="U60" s="96"/>
      <c r="V60" s="98"/>
      <c r="W60" s="96"/>
      <c r="X60" s="96"/>
      <c r="Y60" s="96"/>
      <c r="Z60" s="96"/>
      <c r="AA60" s="98"/>
      <c r="AB60" s="96"/>
      <c r="AC60" s="96"/>
      <c r="AD60" s="96"/>
    </row>
    <row r="61" customFormat="false" ht="11.45" hidden="false" customHeight="true" outlineLevel="0" collapsed="false">
      <c r="C61" s="98"/>
      <c r="D61" s="96"/>
      <c r="E61" s="96"/>
      <c r="F61" s="96"/>
      <c r="G61" s="98"/>
      <c r="H61" s="96"/>
      <c r="I61" s="96"/>
      <c r="J61" s="96"/>
      <c r="K61" s="96"/>
      <c r="L61" s="98"/>
      <c r="M61" s="96"/>
      <c r="N61" s="96"/>
      <c r="O61" s="96"/>
      <c r="P61" s="96"/>
      <c r="Q61" s="98"/>
      <c r="R61" s="96"/>
      <c r="S61" s="96"/>
      <c r="T61" s="96"/>
      <c r="U61" s="96"/>
      <c r="V61" s="98"/>
      <c r="W61" s="96"/>
      <c r="X61" s="96"/>
      <c r="Y61" s="96"/>
      <c r="Z61" s="96"/>
      <c r="AA61" s="98"/>
      <c r="AB61" s="96"/>
      <c r="AC61" s="96"/>
      <c r="AD61" s="96"/>
    </row>
    <row r="62" customFormat="false" ht="11.45" hidden="false" customHeight="true" outlineLevel="0" collapsed="false">
      <c r="C62" s="98"/>
      <c r="D62" s="96"/>
      <c r="E62" s="96"/>
      <c r="F62" s="96"/>
      <c r="G62" s="98"/>
      <c r="H62" s="96"/>
      <c r="I62" s="96"/>
      <c r="J62" s="96"/>
      <c r="K62" s="96"/>
      <c r="L62" s="98"/>
      <c r="M62" s="96"/>
      <c r="N62" s="96"/>
      <c r="O62" s="96"/>
      <c r="P62" s="96"/>
      <c r="Q62" s="98"/>
      <c r="R62" s="96"/>
      <c r="S62" s="96"/>
      <c r="T62" s="96"/>
      <c r="U62" s="96"/>
      <c r="V62" s="98"/>
      <c r="W62" s="96"/>
      <c r="X62" s="96"/>
      <c r="Y62" s="96"/>
      <c r="Z62" s="96"/>
      <c r="AA62" s="98"/>
      <c r="AB62" s="96"/>
      <c r="AC62" s="96"/>
      <c r="AD62" s="96"/>
    </row>
    <row r="63" customFormat="false" ht="11.45" hidden="false" customHeight="true" outlineLevel="0" collapsed="false">
      <c r="C63" s="98"/>
      <c r="D63" s="96"/>
      <c r="E63" s="96"/>
      <c r="F63" s="96"/>
      <c r="G63" s="98"/>
      <c r="H63" s="96"/>
      <c r="I63" s="96"/>
      <c r="J63" s="96"/>
      <c r="K63" s="96"/>
      <c r="L63" s="98"/>
      <c r="M63" s="96"/>
      <c r="N63" s="96"/>
      <c r="O63" s="96"/>
      <c r="P63" s="96"/>
      <c r="Q63" s="98"/>
      <c r="R63" s="96"/>
      <c r="S63" s="96"/>
      <c r="T63" s="96"/>
      <c r="U63" s="96"/>
      <c r="V63" s="98"/>
      <c r="W63" s="96"/>
      <c r="X63" s="96"/>
      <c r="Y63" s="96"/>
      <c r="Z63" s="96"/>
      <c r="AA63" s="98"/>
      <c r="AB63" s="96"/>
      <c r="AC63" s="96"/>
      <c r="AD63" s="96"/>
    </row>
    <row r="64" customFormat="false" ht="11.45" hidden="false" customHeight="true" outlineLevel="0" collapsed="false">
      <c r="C64" s="96"/>
      <c r="D64" s="96"/>
      <c r="E64" s="96"/>
      <c r="F64" s="96"/>
      <c r="G64" s="98"/>
      <c r="H64" s="120"/>
      <c r="I64" s="96"/>
      <c r="J64" s="96"/>
      <c r="K64" s="96"/>
      <c r="L64" s="98"/>
      <c r="M64" s="96"/>
      <c r="N64" s="96"/>
      <c r="O64" s="96"/>
      <c r="P64" s="120"/>
      <c r="Q64" s="98"/>
      <c r="R64" s="96"/>
      <c r="S64" s="96"/>
      <c r="T64" s="96"/>
      <c r="U64" s="96"/>
      <c r="V64" s="98"/>
      <c r="W64" s="96"/>
      <c r="X64" s="96"/>
      <c r="Y64" s="96"/>
      <c r="Z64" s="96"/>
      <c r="AA64" s="96"/>
      <c r="AB64" s="96"/>
      <c r="AC64" s="96"/>
      <c r="AD64" s="96"/>
    </row>
    <row r="65" customFormat="false" ht="11.45" hidden="false" customHeight="true" outlineLevel="0" collapsed="false">
      <c r="C65" s="96"/>
      <c r="D65" s="96"/>
      <c r="E65" s="96"/>
      <c r="F65" s="96"/>
      <c r="G65" s="96"/>
      <c r="H65" s="96"/>
      <c r="I65" s="96"/>
      <c r="J65" s="96"/>
      <c r="K65" s="96"/>
      <c r="L65" s="96"/>
      <c r="M65" s="96"/>
      <c r="N65" s="96"/>
      <c r="O65" s="96"/>
      <c r="P65" s="96"/>
      <c r="Q65" s="96"/>
      <c r="R65" s="96"/>
      <c r="S65" s="96"/>
      <c r="T65" s="96"/>
      <c r="U65" s="96"/>
      <c r="V65" s="96"/>
      <c r="W65" s="96"/>
      <c r="X65" s="96"/>
      <c r="Y65" s="96"/>
      <c r="Z65" s="96"/>
      <c r="AA65" s="96"/>
      <c r="AB65" s="96"/>
      <c r="AC65" s="96"/>
      <c r="AD65" s="96"/>
    </row>
    <row r="66" customFormat="false" ht="11.45" hidden="false" customHeight="true" outlineLevel="0" collapsed="false">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row>
    <row r="67" customFormat="false" ht="11.45" hidden="false" customHeight="true" outlineLevel="0" collapsed="false">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row>
    <row r="68" customFormat="false" ht="11.45" hidden="false" customHeight="true" outlineLevel="0" collapsed="false">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row>
    <row r="69" customFormat="false" ht="11.45" hidden="false" customHeight="tru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row>
    <row r="70" customFormat="false" ht="11.45" hidden="false" customHeight="true" outlineLevel="0" collapsed="false">
      <c r="C70" s="96"/>
      <c r="D70" s="96"/>
      <c r="E70" s="96"/>
      <c r="F70" s="96"/>
      <c r="G70" s="120"/>
      <c r="H70" s="96"/>
      <c r="I70" s="96"/>
      <c r="J70" s="96"/>
      <c r="K70" s="96"/>
      <c r="L70" s="96"/>
      <c r="M70" s="96"/>
      <c r="N70" s="96"/>
      <c r="O70" s="96"/>
      <c r="P70" s="96"/>
      <c r="Q70" s="96"/>
      <c r="R70" s="96"/>
      <c r="S70" s="96"/>
      <c r="T70" s="96"/>
      <c r="U70" s="96"/>
      <c r="V70" s="96"/>
      <c r="W70" s="96"/>
      <c r="X70" s="96"/>
      <c r="Y70" s="96"/>
      <c r="Z70" s="96"/>
      <c r="AA70" s="96"/>
      <c r="AB70" s="96"/>
      <c r="AC70" s="96"/>
      <c r="AD70" s="96"/>
    </row>
    <row r="71" customFormat="false" ht="11.45" hidden="false" customHeight="true" outlineLevel="0" collapsed="false">
      <c r="C71" s="96"/>
      <c r="D71" s="96"/>
      <c r="E71" s="96"/>
      <c r="F71" s="120"/>
      <c r="G71" s="96"/>
      <c r="H71" s="96"/>
      <c r="I71" s="96"/>
      <c r="J71" s="96"/>
      <c r="K71" s="96"/>
      <c r="L71" s="96"/>
      <c r="M71" s="96"/>
      <c r="N71" s="96"/>
      <c r="O71" s="96"/>
      <c r="P71" s="96"/>
      <c r="Q71" s="96"/>
      <c r="R71" s="96"/>
      <c r="S71" s="96"/>
      <c r="T71" s="96"/>
      <c r="U71" s="96"/>
      <c r="V71" s="96"/>
      <c r="W71" s="96"/>
      <c r="X71" s="96"/>
      <c r="Y71" s="96"/>
      <c r="Z71" s="96"/>
      <c r="AA71" s="96"/>
      <c r="AB71" s="96"/>
      <c r="AC71" s="96"/>
      <c r="AD71" s="96"/>
    </row>
    <row r="72" customFormat="false" ht="11.45" hidden="false" customHeight="true" outlineLevel="0" collapsed="false">
      <c r="C72" s="96"/>
      <c r="D72" s="96"/>
      <c r="E72" s="96"/>
      <c r="F72" s="96"/>
      <c r="G72" s="96"/>
      <c r="H72" s="96"/>
      <c r="I72" s="96"/>
      <c r="J72" s="96"/>
      <c r="K72" s="96"/>
      <c r="L72" s="96"/>
      <c r="M72" s="96"/>
      <c r="N72" s="96"/>
      <c r="O72" s="96"/>
      <c r="P72" s="96"/>
      <c r="Q72" s="96"/>
      <c r="R72" s="96"/>
      <c r="S72" s="96"/>
      <c r="T72" s="96"/>
      <c r="U72" s="96"/>
      <c r="V72" s="96"/>
      <c r="W72" s="120"/>
      <c r="X72" s="96"/>
      <c r="Y72" s="96"/>
      <c r="Z72" s="96"/>
      <c r="AA72" s="96"/>
      <c r="AB72" s="96"/>
      <c r="AC72" s="96"/>
      <c r="AD72" s="96"/>
    </row>
    <row r="73" customFormat="false" ht="11.45" hidden="false" customHeight="true" outlineLevel="0" collapsed="false">
      <c r="C73" s="96"/>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row>
    <row r="74" customFormat="false" ht="11.45" hidden="false" customHeight="true" outlineLevel="0" collapsed="false">
      <c r="C74" s="96"/>
      <c r="D74" s="96"/>
      <c r="E74" s="96"/>
      <c r="F74" s="96"/>
      <c r="G74" s="96"/>
      <c r="H74" s="96"/>
      <c r="I74" s="96"/>
      <c r="J74" s="96"/>
      <c r="K74" s="96"/>
      <c r="L74" s="96"/>
      <c r="M74" s="96"/>
      <c r="N74" s="96"/>
      <c r="O74" s="96"/>
      <c r="P74" s="96"/>
      <c r="Q74" s="96"/>
      <c r="R74" s="96"/>
      <c r="S74" s="96"/>
      <c r="T74" s="96"/>
      <c r="U74" s="96"/>
      <c r="V74" s="96"/>
      <c r="W74" s="96"/>
      <c r="X74" s="96"/>
      <c r="Y74" s="96"/>
      <c r="Z74" s="96"/>
      <c r="AA74" s="96"/>
      <c r="AB74" s="96"/>
      <c r="AC74" s="96"/>
      <c r="AD74" s="96"/>
    </row>
    <row r="75" customFormat="false" ht="11.45" hidden="false" customHeight="true" outlineLevel="0" collapsed="false">
      <c r="C75" s="96"/>
      <c r="D75" s="96"/>
      <c r="E75" s="96"/>
      <c r="F75" s="96"/>
      <c r="G75" s="96"/>
      <c r="H75" s="96"/>
      <c r="I75" s="96"/>
      <c r="J75" s="96"/>
      <c r="K75" s="96"/>
      <c r="L75" s="96"/>
      <c r="M75" s="96"/>
      <c r="N75" s="96"/>
      <c r="O75" s="96"/>
      <c r="P75" s="96"/>
      <c r="Q75" s="96"/>
      <c r="R75" s="96"/>
      <c r="S75" s="96"/>
      <c r="T75" s="96"/>
      <c r="U75" s="96"/>
      <c r="V75" s="96"/>
      <c r="W75" s="96"/>
      <c r="X75" s="96"/>
      <c r="Y75" s="96"/>
      <c r="Z75" s="96"/>
      <c r="AA75" s="96"/>
      <c r="AB75" s="96"/>
      <c r="AC75" s="96"/>
      <c r="AD75" s="96"/>
    </row>
    <row r="76" customFormat="false" ht="11.45" hidden="false" customHeight="true" outlineLevel="0" collapsed="false">
      <c r="C76" s="96"/>
      <c r="D76" s="96"/>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row>
    <row r="77" customFormat="false" ht="11.45" hidden="false" customHeight="true" outlineLevel="0" collapsed="false">
      <c r="C77" s="120"/>
    </row>
    <row r="78" customFormat="false" ht="11.45" hidden="false" customHeight="true" outlineLevel="0" collapsed="false">
      <c r="C78" s="120"/>
    </row>
    <row r="79" customFormat="false" ht="11.45" hidden="false" customHeight="true" outlineLevel="0" collapsed="false">
      <c r="C79" s="120"/>
      <c r="H79" s="112"/>
    </row>
    <row r="80" customFormat="false" ht="11.45" hidden="false" customHeight="true" outlineLevel="0" collapsed="false">
      <c r="C80" s="120"/>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3.28"/>
    <col collapsed="false" customWidth="true" hidden="false" outlineLevel="0" max="30" min="3" style="61" width="9.28"/>
    <col collapsed="false" customWidth="false" hidden="false" outlineLevel="0" max="257" min="31" style="61" width="11.42"/>
  </cols>
  <sheetData>
    <row r="1" customFormat="false" ht="39.95" hidden="false" customHeight="true" outlineLevel="0" collapsed="false">
      <c r="A1" s="62" t="s">
        <v>54</v>
      </c>
      <c r="B1" s="62"/>
      <c r="C1" s="63" t="s">
        <v>102</v>
      </c>
      <c r="D1" s="63"/>
      <c r="E1" s="63"/>
      <c r="F1" s="63"/>
      <c r="G1" s="63"/>
      <c r="H1" s="63"/>
      <c r="I1" s="63"/>
      <c r="J1" s="64" t="s">
        <v>102</v>
      </c>
      <c r="K1" s="64"/>
      <c r="L1" s="64"/>
      <c r="M1" s="64"/>
      <c r="N1" s="64"/>
      <c r="O1" s="64"/>
      <c r="P1" s="64"/>
      <c r="Q1" s="64" t="s">
        <v>102</v>
      </c>
      <c r="R1" s="64"/>
      <c r="S1" s="64"/>
      <c r="T1" s="64"/>
      <c r="U1" s="64"/>
      <c r="V1" s="64"/>
      <c r="W1" s="64"/>
      <c r="X1" s="64" t="s">
        <v>102</v>
      </c>
      <c r="Y1" s="64"/>
      <c r="Z1" s="64"/>
      <c r="AA1" s="64"/>
      <c r="AB1" s="64"/>
      <c r="AC1" s="64"/>
      <c r="AD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0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c r="AC4" s="71"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9" t="s">
        <v>83</v>
      </c>
      <c r="C6" s="111" t="n">
        <v>60010.277</v>
      </c>
      <c r="D6" s="99" t="n">
        <v>62241.264</v>
      </c>
      <c r="E6" s="99" t="n">
        <v>58525.668</v>
      </c>
      <c r="F6" s="99" t="n">
        <v>57168.359</v>
      </c>
      <c r="G6" s="99" t="n">
        <v>55464.757</v>
      </c>
      <c r="H6" s="99" t="n">
        <v>56243.02</v>
      </c>
      <c r="I6" s="99" t="n">
        <v>55199.419</v>
      </c>
      <c r="J6" s="99" t="n">
        <v>58434.209</v>
      </c>
      <c r="K6" s="99" t="n">
        <v>61141.502</v>
      </c>
      <c r="L6" s="99" t="n">
        <v>65493.674</v>
      </c>
      <c r="M6" s="99" t="n">
        <v>69687.995</v>
      </c>
      <c r="N6" s="99" t="n">
        <v>66625.583</v>
      </c>
      <c r="O6" s="99" t="n">
        <v>63421.894</v>
      </c>
      <c r="P6" s="99" t="n">
        <v>66120.476</v>
      </c>
      <c r="Q6" s="99" t="n">
        <v>64561.854</v>
      </c>
      <c r="R6" s="99" t="n">
        <v>72064.309</v>
      </c>
      <c r="S6" s="99" t="n">
        <v>76808.352</v>
      </c>
      <c r="T6" s="99" t="n">
        <v>80831.615</v>
      </c>
      <c r="U6" s="99" t="n">
        <v>72962.088</v>
      </c>
      <c r="V6" s="99" t="n">
        <v>75912.498</v>
      </c>
      <c r="W6" s="99" t="n">
        <v>83679.585</v>
      </c>
      <c r="X6" s="99" t="n">
        <v>89993.546</v>
      </c>
      <c r="Y6" s="99" t="n">
        <v>88851.964</v>
      </c>
      <c r="Z6" s="99" t="n">
        <v>90890.111</v>
      </c>
      <c r="AA6" s="99" t="n">
        <v>96408.049</v>
      </c>
      <c r="AB6" s="99" t="n">
        <v>99633.635</v>
      </c>
      <c r="AC6" s="99" t="n">
        <v>108500.305</v>
      </c>
      <c r="AD6" s="99" t="n">
        <v>118417.088</v>
      </c>
      <c r="AE6" s="123"/>
      <c r="AF6" s="123"/>
      <c r="AG6" s="123"/>
      <c r="AH6" s="112"/>
      <c r="AI6" s="112"/>
      <c r="AJ6" s="112"/>
    </row>
    <row r="7" customFormat="false" ht="11.45" hidden="false" customHeight="true" outlineLevel="0" collapsed="false">
      <c r="A7" s="75" t="n">
        <f aca="false">IF(D7&lt;&gt;"",COUNTA($D$6:D7),"")</f>
        <v>2</v>
      </c>
      <c r="B7" s="79" t="s">
        <v>84</v>
      </c>
      <c r="C7" s="111" t="n">
        <v>74020.298</v>
      </c>
      <c r="D7" s="99" t="n">
        <v>77581.112</v>
      </c>
      <c r="E7" s="99" t="n">
        <v>70780.732</v>
      </c>
      <c r="F7" s="99" t="n">
        <v>75418.534</v>
      </c>
      <c r="G7" s="99" t="n">
        <v>76017.461</v>
      </c>
      <c r="H7" s="99" t="n">
        <v>76220.819</v>
      </c>
      <c r="I7" s="99" t="n">
        <v>73205.554</v>
      </c>
      <c r="J7" s="99" t="n">
        <v>79129.141</v>
      </c>
      <c r="K7" s="99" t="n">
        <v>80934.708</v>
      </c>
      <c r="L7" s="99" t="n">
        <v>86876.548</v>
      </c>
      <c r="M7" s="99" t="n">
        <v>85684.601</v>
      </c>
      <c r="N7" s="99" t="n">
        <v>82507.148</v>
      </c>
      <c r="O7" s="99" t="n">
        <v>84548.775</v>
      </c>
      <c r="P7" s="99" t="n">
        <v>83332.982</v>
      </c>
      <c r="Q7" s="99" t="n">
        <v>80981.47</v>
      </c>
      <c r="R7" s="99" t="n">
        <v>98003.927</v>
      </c>
      <c r="S7" s="99" t="n">
        <v>99478.317</v>
      </c>
      <c r="T7" s="99" t="n">
        <v>101164.7</v>
      </c>
      <c r="U7" s="99" t="n">
        <v>92136.892</v>
      </c>
      <c r="V7" s="99" t="n">
        <v>97662.484</v>
      </c>
      <c r="W7" s="99" t="n">
        <v>111949.403</v>
      </c>
      <c r="X7" s="99" t="n">
        <v>113783.53</v>
      </c>
      <c r="Y7" s="99" t="n">
        <v>116009.034</v>
      </c>
      <c r="Z7" s="99" t="n">
        <v>122925.311</v>
      </c>
      <c r="AA7" s="99" t="n">
        <v>128382.21</v>
      </c>
      <c r="AB7" s="99" t="n">
        <v>132587.168</v>
      </c>
      <c r="AC7" s="99" t="n">
        <v>142002.663</v>
      </c>
      <c r="AD7" s="99" t="n">
        <v>151195.445</v>
      </c>
      <c r="AE7" s="123"/>
      <c r="AF7" s="123"/>
      <c r="AG7" s="123"/>
      <c r="AH7" s="112"/>
      <c r="AI7" s="112"/>
      <c r="AJ7" s="112"/>
    </row>
    <row r="8" customFormat="false" ht="11.45" hidden="false" customHeight="true" outlineLevel="0" collapsed="false">
      <c r="A8" s="75" t="n">
        <f aca="false">IF(D8&lt;&gt;"",COUNTA($D$6:D8),"")</f>
        <v>3</v>
      </c>
      <c r="B8" s="79" t="s">
        <v>85</v>
      </c>
      <c r="C8" s="111" t="n">
        <v>15308.591</v>
      </c>
      <c r="D8" s="99" t="n">
        <v>17343.864</v>
      </c>
      <c r="E8" s="99" t="n">
        <v>17648.972</v>
      </c>
      <c r="F8" s="99" t="n">
        <v>16982.143</v>
      </c>
      <c r="G8" s="99" t="n">
        <v>17544.642</v>
      </c>
      <c r="H8" s="99" t="n">
        <v>20825.698</v>
      </c>
      <c r="I8" s="99" t="n">
        <v>23531.217</v>
      </c>
      <c r="J8" s="99" t="n">
        <v>19313.154</v>
      </c>
      <c r="K8" s="99" t="n">
        <v>18923.632</v>
      </c>
      <c r="L8" s="99" t="n">
        <v>17830.352</v>
      </c>
      <c r="M8" s="99" t="n">
        <v>16499.319</v>
      </c>
      <c r="N8" s="99" t="n">
        <v>14096.191</v>
      </c>
      <c r="O8" s="99" t="n">
        <v>12445.151</v>
      </c>
      <c r="P8" s="99" t="n">
        <v>13444.857</v>
      </c>
      <c r="Q8" s="99" t="n">
        <v>15414.069</v>
      </c>
      <c r="R8" s="99" t="n">
        <v>15644.371</v>
      </c>
      <c r="S8" s="99" t="n">
        <v>16824.574</v>
      </c>
      <c r="T8" s="99" t="n">
        <v>17084.676</v>
      </c>
      <c r="U8" s="99" t="n">
        <v>16665.872</v>
      </c>
      <c r="V8" s="99" t="n">
        <v>17539.761</v>
      </c>
      <c r="W8" s="99" t="n">
        <v>17688.071</v>
      </c>
      <c r="X8" s="99" t="n">
        <v>20433.607</v>
      </c>
      <c r="Y8" s="99" t="n">
        <v>20639.407</v>
      </c>
      <c r="Z8" s="99" t="n">
        <v>22882.143</v>
      </c>
      <c r="AA8" s="99" t="n">
        <v>24696.414</v>
      </c>
      <c r="AB8" s="99" t="n">
        <v>25774.117</v>
      </c>
      <c r="AC8" s="99" t="n">
        <v>26022.192</v>
      </c>
      <c r="AD8" s="99" t="n">
        <v>28468.12</v>
      </c>
      <c r="AE8" s="123"/>
      <c r="AF8" s="123"/>
      <c r="AG8" s="123"/>
      <c r="AH8" s="112"/>
      <c r="AI8" s="112"/>
      <c r="AJ8" s="112"/>
    </row>
    <row r="9" customFormat="false" ht="11.45" hidden="false" customHeight="true" outlineLevel="0" collapsed="false">
      <c r="A9" s="75" t="n">
        <f aca="false">IF(D9&lt;&gt;"",COUNTA($D$6:D9),"")</f>
        <v>4</v>
      </c>
      <c r="B9" s="79" t="s">
        <v>86</v>
      </c>
      <c r="C9" s="111" t="n">
        <v>8139.487</v>
      </c>
      <c r="D9" s="99" t="n">
        <v>11006.426</v>
      </c>
      <c r="E9" s="99" t="n">
        <v>14796.191</v>
      </c>
      <c r="F9" s="99" t="n">
        <v>17885.879</v>
      </c>
      <c r="G9" s="99" t="n">
        <v>17768.403</v>
      </c>
      <c r="H9" s="99" t="n">
        <v>19113.224</v>
      </c>
      <c r="I9" s="99" t="n">
        <v>18264.045</v>
      </c>
      <c r="J9" s="99" t="n">
        <v>18279.677</v>
      </c>
      <c r="K9" s="99" t="n">
        <v>17767.458</v>
      </c>
      <c r="L9" s="99" t="n">
        <v>16686.976</v>
      </c>
      <c r="M9" s="99" t="n">
        <v>14064.798</v>
      </c>
      <c r="N9" s="99" t="n">
        <v>12553.63</v>
      </c>
      <c r="O9" s="99" t="n">
        <v>11218.763</v>
      </c>
      <c r="P9" s="99" t="n">
        <v>11347.61</v>
      </c>
      <c r="Q9" s="99" t="n">
        <v>11211.781</v>
      </c>
      <c r="R9" s="99" t="n">
        <v>11849.815</v>
      </c>
      <c r="S9" s="99" t="n">
        <v>11529.901</v>
      </c>
      <c r="T9" s="99" t="n">
        <v>12200.047</v>
      </c>
      <c r="U9" s="99" t="n">
        <v>10610.635</v>
      </c>
      <c r="V9" s="99" t="n">
        <v>11417.296</v>
      </c>
      <c r="W9" s="99" t="n">
        <v>11858.175</v>
      </c>
      <c r="X9" s="99" t="n">
        <v>13166.793</v>
      </c>
      <c r="Y9" s="99" t="n">
        <v>12700.912</v>
      </c>
      <c r="Z9" s="99" t="n">
        <v>13743.356</v>
      </c>
      <c r="AA9" s="99" t="n">
        <v>14424.039</v>
      </c>
      <c r="AB9" s="99" t="n">
        <v>15834.363</v>
      </c>
      <c r="AC9" s="99" t="n">
        <v>16612.157</v>
      </c>
      <c r="AD9" s="99" t="n">
        <v>17871.379</v>
      </c>
      <c r="AE9" s="123"/>
      <c r="AF9" s="123"/>
      <c r="AG9" s="123"/>
      <c r="AH9" s="112"/>
      <c r="AI9" s="112"/>
      <c r="AJ9" s="112"/>
    </row>
    <row r="10" customFormat="false" ht="11.45" hidden="false" customHeight="true" outlineLevel="0" collapsed="false">
      <c r="A10" s="75" t="n">
        <f aca="false">IF(D10&lt;&gt;"",COUNTA($D$6:D10),"")</f>
        <v>5</v>
      </c>
      <c r="B10" s="79" t="s">
        <v>87</v>
      </c>
      <c r="C10" s="111" t="n">
        <v>3412.676</v>
      </c>
      <c r="D10" s="99" t="n">
        <v>3395.734</v>
      </c>
      <c r="E10" s="99" t="n">
        <v>3547.2</v>
      </c>
      <c r="F10" s="99" t="n">
        <v>3072.774</v>
      </c>
      <c r="G10" s="99" t="n">
        <v>2986.719</v>
      </c>
      <c r="H10" s="99" t="n">
        <v>3209.367</v>
      </c>
      <c r="I10" s="99" t="n">
        <v>3146.586</v>
      </c>
      <c r="J10" s="99" t="n">
        <v>3405.344</v>
      </c>
      <c r="K10" s="99" t="n">
        <v>3840.31</v>
      </c>
      <c r="L10" s="99" t="n">
        <v>4032.462</v>
      </c>
      <c r="M10" s="99" t="n">
        <v>3904.898</v>
      </c>
      <c r="N10" s="99" t="n">
        <v>4025.072</v>
      </c>
      <c r="O10" s="99" t="n">
        <v>3227.725</v>
      </c>
      <c r="P10" s="99" t="n">
        <v>3768.306</v>
      </c>
      <c r="Q10" s="99" t="n">
        <v>3539.557</v>
      </c>
      <c r="R10" s="99" t="n">
        <v>3886.93</v>
      </c>
      <c r="S10" s="99" t="n">
        <v>4068.608</v>
      </c>
      <c r="T10" s="99" t="n">
        <v>4181.841</v>
      </c>
      <c r="U10" s="99" t="n">
        <v>3592.502</v>
      </c>
      <c r="V10" s="99" t="n">
        <v>3904.135</v>
      </c>
      <c r="W10" s="99" t="n">
        <v>3925.44</v>
      </c>
      <c r="X10" s="99" t="n">
        <v>5327.668</v>
      </c>
      <c r="Y10" s="99" t="n">
        <v>4689.008</v>
      </c>
      <c r="Z10" s="99" t="n">
        <v>4114.124</v>
      </c>
      <c r="AA10" s="99" t="n">
        <v>5131.211</v>
      </c>
      <c r="AB10" s="99" t="n">
        <v>4968.265</v>
      </c>
      <c r="AC10" s="99" t="n">
        <v>4544.603</v>
      </c>
      <c r="AD10" s="99" t="n">
        <v>5336.264</v>
      </c>
      <c r="AE10" s="123"/>
      <c r="AF10" s="123"/>
      <c r="AG10" s="123"/>
      <c r="AH10" s="112"/>
      <c r="AI10" s="112"/>
      <c r="AJ10" s="112"/>
    </row>
    <row r="11" customFormat="false" ht="11.45" hidden="false" customHeight="true" outlineLevel="0" collapsed="false">
      <c r="A11" s="75" t="n">
        <f aca="false">IF(D11&lt;&gt;"",COUNTA($D$6:D11),"")</f>
        <v>6</v>
      </c>
      <c r="B11" s="79" t="s">
        <v>88</v>
      </c>
      <c r="C11" s="111" t="n">
        <v>10067.883</v>
      </c>
      <c r="D11" s="99" t="n">
        <v>11533.188</v>
      </c>
      <c r="E11" s="99" t="n">
        <v>11265.867</v>
      </c>
      <c r="F11" s="99" t="n">
        <v>10494.639</v>
      </c>
      <c r="G11" s="99" t="n">
        <v>9878.644</v>
      </c>
      <c r="H11" s="99" t="n">
        <v>9994.039</v>
      </c>
      <c r="I11" s="99" t="n">
        <v>10870.278</v>
      </c>
      <c r="J11" s="99" t="n">
        <v>11861.717</v>
      </c>
      <c r="K11" s="99" t="n">
        <v>11324.737</v>
      </c>
      <c r="L11" s="99" t="n">
        <v>12700.605</v>
      </c>
      <c r="M11" s="99" t="n">
        <v>14746.728</v>
      </c>
      <c r="N11" s="99" t="n">
        <v>15926.441</v>
      </c>
      <c r="O11" s="99" t="n">
        <v>15337.576</v>
      </c>
      <c r="P11" s="99" t="n">
        <v>18324.578</v>
      </c>
      <c r="Q11" s="99" t="n">
        <v>19688.67</v>
      </c>
      <c r="R11" s="99" t="n">
        <v>20651.088</v>
      </c>
      <c r="S11" s="99" t="n">
        <v>23439.761</v>
      </c>
      <c r="T11" s="99" t="n">
        <v>24999.215</v>
      </c>
      <c r="U11" s="99" t="n">
        <v>18556.633</v>
      </c>
      <c r="V11" s="99" t="n">
        <v>22934.573</v>
      </c>
      <c r="W11" s="99" t="n">
        <v>19778.903</v>
      </c>
      <c r="X11" s="99" t="n">
        <v>19909.497</v>
      </c>
      <c r="Y11" s="99" t="n">
        <v>21350.436</v>
      </c>
      <c r="Z11" s="99" t="n">
        <v>22053.203</v>
      </c>
      <c r="AA11" s="99" t="n">
        <v>23377.711</v>
      </c>
      <c r="AB11" s="99" t="n">
        <v>21823.597</v>
      </c>
      <c r="AC11" s="99" t="n">
        <v>18695.997</v>
      </c>
      <c r="AD11" s="99" t="n">
        <v>21508.05</v>
      </c>
      <c r="AE11" s="123"/>
      <c r="AF11" s="123"/>
      <c r="AG11" s="123"/>
      <c r="AH11" s="112"/>
      <c r="AI11" s="112"/>
      <c r="AJ11" s="112"/>
    </row>
    <row r="12" customFormat="false" ht="11.45" hidden="false" customHeight="true" outlineLevel="0" collapsed="false">
      <c r="A12" s="75" t="n">
        <f aca="false">IF(D12&lt;&gt;"",COUNTA($D$6:D12),"")</f>
        <v>7</v>
      </c>
      <c r="B12" s="79" t="s">
        <v>89</v>
      </c>
      <c r="C12" s="111" t="n">
        <v>32917.364</v>
      </c>
      <c r="D12" s="99" t="n">
        <v>34032.494</v>
      </c>
      <c r="E12" s="99" t="n">
        <v>33091.408</v>
      </c>
      <c r="F12" s="99" t="n">
        <v>30357.19</v>
      </c>
      <c r="G12" s="99" t="n">
        <v>31828.245</v>
      </c>
      <c r="H12" s="99" t="n">
        <v>30412.431</v>
      </c>
      <c r="I12" s="99" t="n">
        <v>32085.825</v>
      </c>
      <c r="J12" s="99" t="n">
        <v>33389.851</v>
      </c>
      <c r="K12" s="99" t="n">
        <v>35225.183</v>
      </c>
      <c r="L12" s="99" t="n">
        <v>35614.214</v>
      </c>
      <c r="M12" s="99" t="n">
        <v>37613.329</v>
      </c>
      <c r="N12" s="99" t="n">
        <v>34268.99</v>
      </c>
      <c r="O12" s="99" t="n">
        <v>33572.8</v>
      </c>
      <c r="P12" s="99" t="n">
        <v>34278.016</v>
      </c>
      <c r="Q12" s="99" t="n">
        <v>37866.717</v>
      </c>
      <c r="R12" s="99" t="n">
        <v>37969.057</v>
      </c>
      <c r="S12" s="99" t="n">
        <v>41365.584</v>
      </c>
      <c r="T12" s="99" t="n">
        <v>45906.745</v>
      </c>
      <c r="U12" s="99" t="n">
        <v>36703.411</v>
      </c>
      <c r="V12" s="99" t="n">
        <v>39862.079</v>
      </c>
      <c r="W12" s="99" t="n">
        <v>45453.852</v>
      </c>
      <c r="X12" s="99" t="n">
        <v>42055.599</v>
      </c>
      <c r="Y12" s="99" t="n">
        <v>43510.676</v>
      </c>
      <c r="Z12" s="99" t="n">
        <v>43985.766</v>
      </c>
      <c r="AA12" s="99" t="n">
        <v>44621.946</v>
      </c>
      <c r="AB12" s="99" t="n">
        <v>48941.423</v>
      </c>
      <c r="AC12" s="99" t="n">
        <v>51770.278</v>
      </c>
      <c r="AD12" s="99" t="n">
        <v>53543.268</v>
      </c>
      <c r="AE12" s="123"/>
      <c r="AF12" s="123"/>
      <c r="AG12" s="123"/>
      <c r="AH12" s="112"/>
      <c r="AI12" s="112"/>
      <c r="AJ12" s="112"/>
    </row>
    <row r="13" customFormat="false" ht="11.45" hidden="false" customHeight="true" outlineLevel="0" collapsed="false">
      <c r="A13" s="75" t="n">
        <f aca="false">IF(D13&lt;&gt;"",COUNTA($D$6:D13),"")</f>
        <v>8</v>
      </c>
      <c r="B13" s="76" t="s">
        <v>90</v>
      </c>
      <c r="C13" s="113" t="n">
        <v>7080.506</v>
      </c>
      <c r="D13" s="100" t="n">
        <v>10863.37</v>
      </c>
      <c r="E13" s="100" t="n">
        <v>12702.019</v>
      </c>
      <c r="F13" s="100" t="n">
        <v>14087.87</v>
      </c>
      <c r="G13" s="100" t="n">
        <v>14696.687</v>
      </c>
      <c r="H13" s="100" t="n">
        <v>13321.274</v>
      </c>
      <c r="I13" s="100" t="n">
        <v>12282.563</v>
      </c>
      <c r="J13" s="100" t="n">
        <v>11459.517</v>
      </c>
      <c r="K13" s="100" t="n">
        <v>10878.104</v>
      </c>
      <c r="L13" s="100" t="n">
        <v>10333.575</v>
      </c>
      <c r="M13" s="100" t="n">
        <v>8959.253</v>
      </c>
      <c r="N13" s="100" t="n">
        <v>7843.911</v>
      </c>
      <c r="O13" s="100" t="n">
        <v>7623.643</v>
      </c>
      <c r="P13" s="100" t="n">
        <v>7619.213</v>
      </c>
      <c r="Q13" s="100" t="n">
        <v>8187.697</v>
      </c>
      <c r="R13" s="100" t="n">
        <v>8671.237</v>
      </c>
      <c r="S13" s="100" t="n">
        <v>7611.124</v>
      </c>
      <c r="T13" s="100" t="n">
        <v>8041.72</v>
      </c>
      <c r="U13" s="100" t="n">
        <v>7068.694</v>
      </c>
      <c r="V13" s="100" t="n">
        <v>7696.474</v>
      </c>
      <c r="W13" s="100" t="n">
        <v>8751.736</v>
      </c>
      <c r="X13" s="100" t="n">
        <v>8586.049</v>
      </c>
      <c r="Y13" s="100" t="n">
        <v>7746.857</v>
      </c>
      <c r="Z13" s="100" t="n">
        <v>8463.296</v>
      </c>
      <c r="AA13" s="100" t="n">
        <v>8791.368</v>
      </c>
      <c r="AB13" s="100" t="n">
        <v>9884.67</v>
      </c>
      <c r="AC13" s="100" t="n">
        <v>10118.357</v>
      </c>
      <c r="AD13" s="100" t="n">
        <v>11336.425</v>
      </c>
      <c r="AE13" s="123"/>
      <c r="AF13" s="123"/>
      <c r="AG13" s="123"/>
      <c r="AH13" s="112"/>
      <c r="AI13" s="112"/>
      <c r="AJ13" s="112"/>
    </row>
    <row r="14" customFormat="false" ht="11.45" hidden="false" customHeight="true" outlineLevel="0" collapsed="false">
      <c r="A14" s="75" t="n">
        <f aca="false">IF(D14&lt;&gt;"",COUNTA($D$6:D14),"")</f>
        <v>9</v>
      </c>
      <c r="B14" s="79" t="s">
        <v>91</v>
      </c>
      <c r="C14" s="111" t="n">
        <v>40201.346</v>
      </c>
      <c r="D14" s="99" t="n">
        <v>40390.076</v>
      </c>
      <c r="E14" s="99" t="n">
        <v>37529.776</v>
      </c>
      <c r="F14" s="99" t="n">
        <v>38416.192</v>
      </c>
      <c r="G14" s="99" t="n">
        <v>38431.68</v>
      </c>
      <c r="H14" s="99" t="n">
        <v>37865.197</v>
      </c>
      <c r="I14" s="99" t="n">
        <v>39875.052</v>
      </c>
      <c r="J14" s="99" t="n">
        <v>43178.395</v>
      </c>
      <c r="K14" s="99" t="n">
        <v>46810.107</v>
      </c>
      <c r="L14" s="99" t="n">
        <v>48871.027</v>
      </c>
      <c r="M14" s="99" t="n">
        <v>47382.734</v>
      </c>
      <c r="N14" s="99" t="n">
        <v>44392.45</v>
      </c>
      <c r="O14" s="99" t="n">
        <v>46460.593</v>
      </c>
      <c r="P14" s="99" t="n">
        <v>41723.923</v>
      </c>
      <c r="Q14" s="99" t="n">
        <v>39340.718</v>
      </c>
      <c r="R14" s="99" t="n">
        <v>42936</v>
      </c>
      <c r="S14" s="99" t="n">
        <v>46419.353</v>
      </c>
      <c r="T14" s="99" t="n">
        <v>46044.09</v>
      </c>
      <c r="U14" s="99" t="n">
        <v>48446.426</v>
      </c>
      <c r="V14" s="99" t="n">
        <v>50480.978</v>
      </c>
      <c r="W14" s="99" t="n">
        <v>57572.64</v>
      </c>
      <c r="X14" s="99" t="n">
        <v>59618.077</v>
      </c>
      <c r="Y14" s="99" t="n">
        <v>60370.311</v>
      </c>
      <c r="Z14" s="99" t="n">
        <v>63122.255</v>
      </c>
      <c r="AA14" s="99" t="n">
        <v>65006.375</v>
      </c>
      <c r="AB14" s="99" t="n">
        <v>69221.966</v>
      </c>
      <c r="AC14" s="99" t="n">
        <v>72941.524</v>
      </c>
      <c r="AD14" s="99" t="n">
        <v>74320.803</v>
      </c>
      <c r="AE14" s="123"/>
      <c r="AF14" s="123"/>
      <c r="AG14" s="123"/>
      <c r="AH14" s="112"/>
      <c r="AI14" s="112"/>
      <c r="AJ14" s="112"/>
    </row>
    <row r="15" customFormat="false" ht="11.45" hidden="false" customHeight="true" outlineLevel="0" collapsed="false">
      <c r="A15" s="75" t="n">
        <f aca="false">IF(D15&lt;&gt;"",COUNTA($D$6:D15),"")</f>
        <v>10</v>
      </c>
      <c r="B15" s="79" t="s">
        <v>92</v>
      </c>
      <c r="C15" s="111" t="n">
        <v>77789.678</v>
      </c>
      <c r="D15" s="99" t="n">
        <v>81086.54</v>
      </c>
      <c r="E15" s="99" t="n">
        <v>74021.073</v>
      </c>
      <c r="F15" s="99" t="n">
        <v>74205.744</v>
      </c>
      <c r="G15" s="99" t="n">
        <v>73354.462</v>
      </c>
      <c r="H15" s="99" t="n">
        <v>74030.223</v>
      </c>
      <c r="I15" s="99" t="n">
        <v>75378.831</v>
      </c>
      <c r="J15" s="99" t="n">
        <v>80298.298</v>
      </c>
      <c r="K15" s="99" t="n">
        <v>87882.379</v>
      </c>
      <c r="L15" s="99" t="n">
        <v>91648.651</v>
      </c>
      <c r="M15" s="99" t="n">
        <v>90506.352</v>
      </c>
      <c r="N15" s="99" t="n">
        <v>82719.298</v>
      </c>
      <c r="O15" s="99" t="n">
        <v>78615.012</v>
      </c>
      <c r="P15" s="99" t="n">
        <v>78095.016</v>
      </c>
      <c r="Q15" s="99" t="n">
        <v>83930.248</v>
      </c>
      <c r="R15" s="99" t="n">
        <v>83940.669</v>
      </c>
      <c r="S15" s="99" t="n">
        <v>89532.732</v>
      </c>
      <c r="T15" s="99" t="n">
        <v>91665.377</v>
      </c>
      <c r="U15" s="99" t="n">
        <v>85787.994</v>
      </c>
      <c r="V15" s="99" t="n">
        <v>88537.887</v>
      </c>
      <c r="W15" s="99" t="n">
        <v>95947.425</v>
      </c>
      <c r="X15" s="99" t="n">
        <v>92744.647</v>
      </c>
      <c r="Y15" s="99" t="n">
        <v>93806.931</v>
      </c>
      <c r="Z15" s="99" t="n">
        <v>99118.583</v>
      </c>
      <c r="AA15" s="99" t="n">
        <v>99834.45</v>
      </c>
      <c r="AB15" s="99" t="n">
        <v>104998.826</v>
      </c>
      <c r="AC15" s="99" t="n">
        <v>112155.017</v>
      </c>
      <c r="AD15" s="99" t="n">
        <v>117618.84</v>
      </c>
      <c r="AE15" s="123"/>
      <c r="AF15" s="123"/>
      <c r="AG15" s="123"/>
      <c r="AH15" s="112"/>
      <c r="AI15" s="112"/>
      <c r="AJ15" s="112"/>
    </row>
    <row r="16" customFormat="false" ht="11.45" hidden="false" customHeight="true" outlineLevel="0" collapsed="false">
      <c r="A16" s="75" t="n">
        <f aca="false">IF(D16&lt;&gt;"",COUNTA($D$6:D16),"")</f>
        <v>11</v>
      </c>
      <c r="B16" s="79" t="s">
        <v>93</v>
      </c>
      <c r="C16" s="111" t="n">
        <v>18067.373</v>
      </c>
      <c r="D16" s="99" t="n">
        <v>18165.861</v>
      </c>
      <c r="E16" s="99" t="n">
        <v>17535.628</v>
      </c>
      <c r="F16" s="99" t="n">
        <v>18860.085</v>
      </c>
      <c r="G16" s="99" t="n">
        <v>19678.652</v>
      </c>
      <c r="H16" s="99" t="n">
        <v>18237.173</v>
      </c>
      <c r="I16" s="99" t="n">
        <v>19351.275</v>
      </c>
      <c r="J16" s="99" t="n">
        <v>20521.115</v>
      </c>
      <c r="K16" s="99" t="n">
        <v>21349.523</v>
      </c>
      <c r="L16" s="99" t="n">
        <v>22379.488</v>
      </c>
      <c r="M16" s="99" t="n">
        <v>20578.074</v>
      </c>
      <c r="N16" s="99" t="n">
        <v>20892.94</v>
      </c>
      <c r="O16" s="99" t="n">
        <v>18825.394</v>
      </c>
      <c r="P16" s="99" t="n">
        <v>18732.373</v>
      </c>
      <c r="Q16" s="99" t="n">
        <v>18580.853</v>
      </c>
      <c r="R16" s="99" t="n">
        <v>20084.637</v>
      </c>
      <c r="S16" s="99" t="n">
        <v>21961.142</v>
      </c>
      <c r="T16" s="99" t="n">
        <v>22103.09</v>
      </c>
      <c r="U16" s="99" t="n">
        <v>21921.853</v>
      </c>
      <c r="V16" s="99" t="n">
        <v>22472.999</v>
      </c>
      <c r="W16" s="99" t="n">
        <v>24789.419</v>
      </c>
      <c r="X16" s="99" t="n">
        <v>24696.543</v>
      </c>
      <c r="Y16" s="99" t="n">
        <v>26044.731</v>
      </c>
      <c r="Z16" s="99" t="n">
        <v>27250.131</v>
      </c>
      <c r="AA16" s="99" t="n">
        <v>27774.069</v>
      </c>
      <c r="AB16" s="99" t="n">
        <v>27992.389</v>
      </c>
      <c r="AC16" s="99" t="n">
        <v>29431.418</v>
      </c>
      <c r="AD16" s="99" t="n">
        <v>33114.042</v>
      </c>
      <c r="AE16" s="123"/>
      <c r="AF16" s="123"/>
      <c r="AG16" s="123"/>
      <c r="AH16" s="112"/>
      <c r="AI16" s="112"/>
      <c r="AJ16" s="112"/>
    </row>
    <row r="17" customFormat="false" ht="11.45" hidden="false" customHeight="true" outlineLevel="0" collapsed="false">
      <c r="A17" s="75" t="n">
        <f aca="false">IF(D17&lt;&gt;"",COUNTA($D$6:D17),"")</f>
        <v>12</v>
      </c>
      <c r="B17" s="79" t="s">
        <v>94</v>
      </c>
      <c r="C17" s="111" t="n">
        <v>4440.306</v>
      </c>
      <c r="D17" s="99" t="n">
        <v>4526.019</v>
      </c>
      <c r="E17" s="99" t="n">
        <v>4077.756</v>
      </c>
      <c r="F17" s="99" t="n">
        <v>4497.726</v>
      </c>
      <c r="G17" s="99" t="n">
        <v>4898.689</v>
      </c>
      <c r="H17" s="99" t="n">
        <v>4883.752</v>
      </c>
      <c r="I17" s="99" t="n">
        <v>5034.582</v>
      </c>
      <c r="J17" s="99" t="n">
        <v>5940.553</v>
      </c>
      <c r="K17" s="99" t="n">
        <v>5804.495</v>
      </c>
      <c r="L17" s="99" t="n">
        <v>5922.723</v>
      </c>
      <c r="M17" s="99" t="n">
        <v>4818.689</v>
      </c>
      <c r="N17" s="99" t="n">
        <v>4885.817</v>
      </c>
      <c r="O17" s="99" t="n">
        <v>4896.052</v>
      </c>
      <c r="P17" s="99" t="n">
        <v>4292.088</v>
      </c>
      <c r="Q17" s="99" t="n">
        <v>4320.169</v>
      </c>
      <c r="R17" s="99" t="n">
        <v>4825.463</v>
      </c>
      <c r="S17" s="99" t="n">
        <v>5197.049</v>
      </c>
      <c r="T17" s="99" t="n">
        <v>5193.055</v>
      </c>
      <c r="U17" s="99" t="n">
        <v>4283.767</v>
      </c>
      <c r="V17" s="99" t="n">
        <v>5457.886</v>
      </c>
      <c r="W17" s="99" t="n">
        <v>5515.311</v>
      </c>
      <c r="X17" s="99" t="n">
        <v>5408.419</v>
      </c>
      <c r="Y17" s="99" t="n">
        <v>5562.95</v>
      </c>
      <c r="Z17" s="99" t="n">
        <v>5863.466</v>
      </c>
      <c r="AA17" s="99" t="n">
        <v>6150.781</v>
      </c>
      <c r="AB17" s="99" t="n">
        <v>5946.785</v>
      </c>
      <c r="AC17" s="99" t="n">
        <v>5865.097</v>
      </c>
      <c r="AD17" s="99" t="n">
        <v>6302.686</v>
      </c>
      <c r="AE17" s="123"/>
      <c r="AF17" s="123"/>
      <c r="AG17" s="123"/>
      <c r="AH17" s="112"/>
      <c r="AI17" s="112"/>
      <c r="AJ17" s="112"/>
    </row>
    <row r="18" customFormat="false" ht="11.45" hidden="false" customHeight="true" outlineLevel="0" collapsed="false">
      <c r="A18" s="75" t="n">
        <f aca="false">IF(D18&lt;&gt;"",COUNTA($D$6:D18),"")</f>
        <v>13</v>
      </c>
      <c r="B18" s="79" t="s">
        <v>95</v>
      </c>
      <c r="C18" s="111" t="n">
        <v>15627.78</v>
      </c>
      <c r="D18" s="99" t="n">
        <v>18933.143</v>
      </c>
      <c r="E18" s="99" t="n">
        <v>21709.649</v>
      </c>
      <c r="F18" s="99" t="n">
        <v>29759.813</v>
      </c>
      <c r="G18" s="99" t="n">
        <v>32410.969</v>
      </c>
      <c r="H18" s="99" t="n">
        <v>33260.475</v>
      </c>
      <c r="I18" s="99" t="n">
        <v>31392.055</v>
      </c>
      <c r="J18" s="99" t="n">
        <v>28914.997</v>
      </c>
      <c r="K18" s="99" t="n">
        <v>27430.6</v>
      </c>
      <c r="L18" s="99" t="n">
        <v>26748.347</v>
      </c>
      <c r="M18" s="99" t="n">
        <v>21238.067</v>
      </c>
      <c r="N18" s="99" t="n">
        <v>18577.993</v>
      </c>
      <c r="O18" s="99" t="n">
        <v>18741.425</v>
      </c>
      <c r="P18" s="99" t="n">
        <v>19590.347</v>
      </c>
      <c r="Q18" s="99" t="n">
        <v>17986.349</v>
      </c>
      <c r="R18" s="99" t="n">
        <v>18507.238</v>
      </c>
      <c r="S18" s="99" t="n">
        <v>22007.112</v>
      </c>
      <c r="T18" s="99" t="n">
        <v>20757.84</v>
      </c>
      <c r="U18" s="99" t="n">
        <v>19013.524</v>
      </c>
      <c r="V18" s="99" t="n">
        <v>21440.307</v>
      </c>
      <c r="W18" s="99" t="n">
        <v>23561.075</v>
      </c>
      <c r="X18" s="99" t="n">
        <v>23352.965</v>
      </c>
      <c r="Y18" s="99" t="n">
        <v>22102.607</v>
      </c>
      <c r="Z18" s="99" t="n">
        <v>22880.99</v>
      </c>
      <c r="AA18" s="99" t="n">
        <v>21976.587</v>
      </c>
      <c r="AB18" s="99" t="n">
        <v>24850.33</v>
      </c>
      <c r="AC18" s="99" t="n">
        <v>24296.33</v>
      </c>
      <c r="AD18" s="99" t="n">
        <v>25710.515</v>
      </c>
      <c r="AE18" s="123"/>
      <c r="AF18" s="123"/>
      <c r="AG18" s="123"/>
      <c r="AH18" s="112"/>
      <c r="AI18" s="112"/>
      <c r="AJ18" s="112"/>
    </row>
    <row r="19" customFormat="false" ht="11.45" hidden="false" customHeight="true" outlineLevel="0" collapsed="false">
      <c r="A19" s="75" t="n">
        <f aca="false">IF(D19&lt;&gt;"",COUNTA($D$6:D19),"")</f>
        <v>14</v>
      </c>
      <c r="B19" s="79" t="s">
        <v>96</v>
      </c>
      <c r="C19" s="111" t="n">
        <v>8776.9</v>
      </c>
      <c r="D19" s="99" t="n">
        <v>13877.09</v>
      </c>
      <c r="E19" s="99" t="n">
        <v>16817.711</v>
      </c>
      <c r="F19" s="99" t="n">
        <v>19883.773</v>
      </c>
      <c r="G19" s="99" t="n">
        <v>20343.078</v>
      </c>
      <c r="H19" s="99" t="n">
        <v>17977.594</v>
      </c>
      <c r="I19" s="99" t="n">
        <v>17102.218</v>
      </c>
      <c r="J19" s="99" t="n">
        <v>17034.867</v>
      </c>
      <c r="K19" s="99" t="n">
        <v>15460.178</v>
      </c>
      <c r="L19" s="99" t="n">
        <v>14339.92</v>
      </c>
      <c r="M19" s="99" t="n">
        <v>11125.551</v>
      </c>
      <c r="N19" s="99" t="n">
        <v>10267.542</v>
      </c>
      <c r="O19" s="99" t="n">
        <v>9889.474</v>
      </c>
      <c r="P19" s="99" t="n">
        <v>10141.842</v>
      </c>
      <c r="Q19" s="99" t="n">
        <v>9364.485</v>
      </c>
      <c r="R19" s="99" t="n">
        <v>9060.38</v>
      </c>
      <c r="S19" s="99" t="n">
        <v>9731.708</v>
      </c>
      <c r="T19" s="99" t="n">
        <v>9912.51</v>
      </c>
      <c r="U19" s="99" t="n">
        <v>10263.756</v>
      </c>
      <c r="V19" s="99" t="n">
        <v>10134.349</v>
      </c>
      <c r="W19" s="99" t="n">
        <v>9836.939</v>
      </c>
      <c r="X19" s="99" t="n">
        <v>10670.739</v>
      </c>
      <c r="Y19" s="99" t="n">
        <v>10317.287</v>
      </c>
      <c r="Z19" s="99" t="n">
        <v>10312.115</v>
      </c>
      <c r="AA19" s="99" t="n">
        <v>10828.757</v>
      </c>
      <c r="AB19" s="99" t="n">
        <v>11209.774</v>
      </c>
      <c r="AC19" s="99" t="n">
        <v>11476.616</v>
      </c>
      <c r="AD19" s="99" t="n">
        <v>11686.206</v>
      </c>
      <c r="AE19" s="123"/>
      <c r="AF19" s="123"/>
      <c r="AG19" s="123"/>
      <c r="AH19" s="112"/>
      <c r="AI19" s="112"/>
      <c r="AJ19" s="112"/>
    </row>
    <row r="20" customFormat="false" ht="11.45" hidden="false" customHeight="true" outlineLevel="0" collapsed="false">
      <c r="A20" s="75" t="n">
        <f aca="false">IF(D20&lt;&gt;"",COUNTA($D$6:D20),"")</f>
        <v>15</v>
      </c>
      <c r="B20" s="79" t="s">
        <v>97</v>
      </c>
      <c r="C20" s="111" t="n">
        <v>11064.737</v>
      </c>
      <c r="D20" s="99" t="n">
        <v>12034.058</v>
      </c>
      <c r="E20" s="99" t="n">
        <v>11657.111</v>
      </c>
      <c r="F20" s="99" t="n">
        <v>12500.195</v>
      </c>
      <c r="G20" s="99" t="n">
        <v>13449.188</v>
      </c>
      <c r="H20" s="99" t="n">
        <v>12751.79</v>
      </c>
      <c r="I20" s="99" t="n">
        <v>13268.748</v>
      </c>
      <c r="J20" s="99" t="n">
        <v>14224.265</v>
      </c>
      <c r="K20" s="99" t="n">
        <v>14846.54</v>
      </c>
      <c r="L20" s="99" t="n">
        <v>14557.389</v>
      </c>
      <c r="M20" s="99" t="n">
        <v>13471.198</v>
      </c>
      <c r="N20" s="99" t="n">
        <v>11870.883</v>
      </c>
      <c r="O20" s="99" t="n">
        <v>11881.254</v>
      </c>
      <c r="P20" s="99" t="n">
        <v>11544.705</v>
      </c>
      <c r="Q20" s="99" t="n">
        <v>11688.322</v>
      </c>
      <c r="R20" s="99" t="n">
        <v>13760.926</v>
      </c>
      <c r="S20" s="99" t="n">
        <v>14115.701</v>
      </c>
      <c r="T20" s="99" t="n">
        <v>14594.126</v>
      </c>
      <c r="U20" s="99" t="n">
        <v>13224.855</v>
      </c>
      <c r="V20" s="99" t="n">
        <v>15486.26</v>
      </c>
      <c r="W20" s="99" t="n">
        <v>17243.484</v>
      </c>
      <c r="X20" s="99" t="n">
        <v>16955.434</v>
      </c>
      <c r="Y20" s="99" t="n">
        <v>15108.98</v>
      </c>
      <c r="Z20" s="99" t="n">
        <v>17802.568</v>
      </c>
      <c r="AA20" s="99" t="n">
        <v>17437.477</v>
      </c>
      <c r="AB20" s="99" t="n">
        <v>20293.642</v>
      </c>
      <c r="AC20" s="99" t="n">
        <v>19884.692</v>
      </c>
      <c r="AD20" s="99" t="n">
        <v>20329.616</v>
      </c>
      <c r="AE20" s="123"/>
      <c r="AF20" s="123"/>
      <c r="AG20" s="123"/>
      <c r="AH20" s="112"/>
      <c r="AI20" s="112"/>
      <c r="AJ20" s="112"/>
    </row>
    <row r="21" customFormat="false" ht="11.45" hidden="false" customHeight="true" outlineLevel="0" collapsed="false">
      <c r="A21" s="75" t="n">
        <f aca="false">IF(D21&lt;&gt;"",COUNTA($D$6:D21),"")</f>
        <v>16</v>
      </c>
      <c r="B21" s="79" t="s">
        <v>98</v>
      </c>
      <c r="C21" s="111" t="n">
        <v>7795.797</v>
      </c>
      <c r="D21" s="99" t="n">
        <v>11928.759</v>
      </c>
      <c r="E21" s="99" t="n">
        <v>15491.24</v>
      </c>
      <c r="F21" s="99" t="n">
        <v>18088.084</v>
      </c>
      <c r="G21" s="99" t="n">
        <v>17220.725</v>
      </c>
      <c r="H21" s="99" t="n">
        <v>14095.925</v>
      </c>
      <c r="I21" s="99" t="n">
        <v>14224.753</v>
      </c>
      <c r="J21" s="99" t="n">
        <v>13866.901</v>
      </c>
      <c r="K21" s="99" t="n">
        <v>14857.544</v>
      </c>
      <c r="L21" s="99" t="n">
        <v>13466.049</v>
      </c>
      <c r="M21" s="99" t="n">
        <v>12858.412</v>
      </c>
      <c r="N21" s="99" t="n">
        <v>10847.112</v>
      </c>
      <c r="O21" s="99" t="n">
        <v>11066.468</v>
      </c>
      <c r="P21" s="99" t="n">
        <v>9581.668</v>
      </c>
      <c r="Q21" s="99" t="n">
        <v>9871.042</v>
      </c>
      <c r="R21" s="99" t="n">
        <v>10458.954</v>
      </c>
      <c r="S21" s="99" t="n">
        <v>11231.984</v>
      </c>
      <c r="T21" s="99" t="n">
        <v>12332.352</v>
      </c>
      <c r="U21" s="99" t="n">
        <v>9993.097</v>
      </c>
      <c r="V21" s="99" t="n">
        <v>10208.033</v>
      </c>
      <c r="W21" s="99" t="n">
        <v>11149.54</v>
      </c>
      <c r="X21" s="99" t="n">
        <v>11173.885</v>
      </c>
      <c r="Y21" s="99" t="n">
        <v>10687.908</v>
      </c>
      <c r="Z21" s="99" t="n">
        <v>11257.581</v>
      </c>
      <c r="AA21" s="99" t="n">
        <v>10994.554</v>
      </c>
      <c r="AB21" s="99" t="n">
        <v>12338.051</v>
      </c>
      <c r="AC21" s="99" t="n">
        <v>11647.754</v>
      </c>
      <c r="AD21" s="99" t="n">
        <v>12494.252</v>
      </c>
      <c r="AE21" s="123"/>
      <c r="AF21" s="123"/>
      <c r="AG21" s="123"/>
      <c r="AH21" s="112"/>
      <c r="AI21" s="112"/>
      <c r="AJ21" s="112"/>
    </row>
    <row r="22" customFormat="false" ht="11.45" hidden="false" customHeight="true" outlineLevel="0" collapsed="false">
      <c r="A22" s="75" t="n">
        <f aca="false">IF(D22&lt;&gt;"",COUNTA($D$6:D22),"")</f>
        <v>17</v>
      </c>
      <c r="B22" s="79" t="s">
        <v>99</v>
      </c>
      <c r="C22" s="111" t="n">
        <v>394721</v>
      </c>
      <c r="D22" s="99" t="n">
        <v>428939</v>
      </c>
      <c r="E22" s="99" t="n">
        <v>421198</v>
      </c>
      <c r="F22" s="99" t="n">
        <v>441679</v>
      </c>
      <c r="G22" s="99" t="n">
        <v>445973</v>
      </c>
      <c r="H22" s="99" t="n">
        <v>442442</v>
      </c>
      <c r="I22" s="99" t="n">
        <v>444213</v>
      </c>
      <c r="J22" s="99" t="n">
        <v>459252</v>
      </c>
      <c r="K22" s="99" t="n">
        <v>474477</v>
      </c>
      <c r="L22" s="99" t="n">
        <v>487502</v>
      </c>
      <c r="M22" s="99" t="n">
        <v>473140</v>
      </c>
      <c r="N22" s="99" t="n">
        <v>442301</v>
      </c>
      <c r="O22" s="99" t="n">
        <v>431772</v>
      </c>
      <c r="P22" s="99" t="n">
        <v>431938</v>
      </c>
      <c r="Q22" s="99" t="n">
        <v>436534</v>
      </c>
      <c r="R22" s="99" t="n">
        <v>472315</v>
      </c>
      <c r="S22" s="99" t="n">
        <v>501323</v>
      </c>
      <c r="T22" s="99" t="n">
        <v>517013</v>
      </c>
      <c r="U22" s="99" t="n">
        <v>471232</v>
      </c>
      <c r="V22" s="99" t="n">
        <v>501148</v>
      </c>
      <c r="W22" s="99" t="n">
        <v>548701</v>
      </c>
      <c r="X22" s="99" t="n">
        <v>557877</v>
      </c>
      <c r="Y22" s="99" t="n">
        <v>559500</v>
      </c>
      <c r="Z22" s="99" t="n">
        <v>586665</v>
      </c>
      <c r="AA22" s="99" t="n">
        <v>605836</v>
      </c>
      <c r="AB22" s="99" t="n">
        <v>636299</v>
      </c>
      <c r="AC22" s="99" t="n">
        <v>665965</v>
      </c>
      <c r="AD22" s="99" t="n">
        <v>709253</v>
      </c>
      <c r="AE22" s="123"/>
      <c r="AF22" s="123"/>
      <c r="AG22" s="123"/>
      <c r="AH22" s="112"/>
      <c r="AI22" s="112"/>
      <c r="AJ22" s="112"/>
    </row>
    <row r="23" customFormat="false" ht="20.1" hidden="false" customHeight="true" outlineLevel="0" collapsed="false">
      <c r="A23" s="75" t="str">
        <f aca="false">IF(D23&lt;&gt;"",COUNTA($D$6:D23),"")</f>
        <v/>
      </c>
      <c r="B23" s="79"/>
      <c r="C23" s="84" t="s">
        <v>76</v>
      </c>
      <c r="D23" s="84"/>
      <c r="E23" s="84"/>
      <c r="F23" s="84"/>
      <c r="G23" s="84"/>
      <c r="H23" s="84"/>
      <c r="I23" s="84"/>
      <c r="J23" s="85" t="s">
        <v>76</v>
      </c>
      <c r="K23" s="85"/>
      <c r="L23" s="85"/>
      <c r="M23" s="85"/>
      <c r="N23" s="85"/>
      <c r="O23" s="85"/>
      <c r="P23" s="85"/>
      <c r="Q23" s="85" t="s">
        <v>76</v>
      </c>
      <c r="R23" s="85"/>
      <c r="S23" s="85"/>
      <c r="T23" s="85"/>
      <c r="U23" s="85"/>
      <c r="V23" s="85"/>
      <c r="W23" s="85"/>
      <c r="X23" s="85" t="s">
        <v>76</v>
      </c>
      <c r="Y23" s="85"/>
      <c r="Z23" s="85"/>
      <c r="AA23" s="85"/>
      <c r="AB23" s="85"/>
      <c r="AC23" s="85"/>
      <c r="AD23" s="85"/>
      <c r="AH23" s="112"/>
      <c r="AI23" s="112"/>
      <c r="AJ23" s="112"/>
    </row>
    <row r="24" customFormat="false" ht="11.45" hidden="false" customHeight="true" outlineLevel="0" collapsed="false">
      <c r="A24" s="75" t="n">
        <f aca="false">IF(D24&lt;&gt;"",COUNTA($D$6:D24),"")</f>
        <v>18</v>
      </c>
      <c r="B24" s="79" t="s">
        <v>83</v>
      </c>
      <c r="C24" s="89" t="s">
        <v>23</v>
      </c>
      <c r="D24" s="101" t="n">
        <v>3.7176748909191</v>
      </c>
      <c r="E24" s="101" t="n">
        <v>-5.96966668286171</v>
      </c>
      <c r="F24" s="101" t="n">
        <v>-2.3191687449001</v>
      </c>
      <c r="G24" s="101" t="n">
        <v>-2.97997358993635</v>
      </c>
      <c r="H24" s="101" t="n">
        <v>1.40316669917079</v>
      </c>
      <c r="I24" s="101" t="n">
        <v>-1.85552091619547</v>
      </c>
      <c r="J24" s="101" t="n">
        <v>5.86018849220134</v>
      </c>
      <c r="K24" s="101" t="n">
        <v>4.63306177379761</v>
      </c>
      <c r="L24" s="101" t="n">
        <v>7.11819608226177</v>
      </c>
      <c r="M24" s="101" t="n">
        <v>6.40416202639663</v>
      </c>
      <c r="N24" s="101" t="n">
        <v>-4.39446134158401</v>
      </c>
      <c r="O24" s="101" t="n">
        <v>-4.80849676017094</v>
      </c>
      <c r="P24" s="101" t="n">
        <v>4.25496911208612</v>
      </c>
      <c r="Q24" s="101" t="n">
        <v>-2.35724558304753</v>
      </c>
      <c r="R24" s="101" t="n">
        <v>11.62056932256</v>
      </c>
      <c r="S24" s="101" t="n">
        <v>6.58306874211477</v>
      </c>
      <c r="T24" s="101" t="n">
        <v>5.23805405953769</v>
      </c>
      <c r="U24" s="101" t="n">
        <v>-9.73570427857961</v>
      </c>
      <c r="V24" s="101" t="n">
        <v>4.04375762930469</v>
      </c>
      <c r="W24" s="101" t="n">
        <v>10.2316314238533</v>
      </c>
      <c r="X24" s="101" t="n">
        <v>7.54540190418009</v>
      </c>
      <c r="Y24" s="101" t="n">
        <v>-1.26851541109404</v>
      </c>
      <c r="Z24" s="101" t="n">
        <v>2.29386825934427</v>
      </c>
      <c r="AA24" s="101" t="n">
        <v>6.07099929716226</v>
      </c>
      <c r="AB24" s="101" t="n">
        <v>3.34576421103595</v>
      </c>
      <c r="AC24" s="101" t="n">
        <v>8.8992738245473</v>
      </c>
      <c r="AD24" s="101" t="n">
        <v>9.13986647318641</v>
      </c>
      <c r="AE24" s="124"/>
      <c r="AF24" s="124"/>
      <c r="AG24" s="124"/>
      <c r="AH24" s="112"/>
      <c r="AI24" s="112"/>
      <c r="AJ24" s="112"/>
    </row>
    <row r="25" customFormat="false" ht="11.45" hidden="false" customHeight="true" outlineLevel="0" collapsed="false">
      <c r="A25" s="75" t="n">
        <f aca="false">IF(D25&lt;&gt;"",COUNTA($D$6:D25),"")</f>
        <v>19</v>
      </c>
      <c r="B25" s="79" t="s">
        <v>84</v>
      </c>
      <c r="C25" s="89" t="s">
        <v>23</v>
      </c>
      <c r="D25" s="101" t="n">
        <v>4.81059127862468</v>
      </c>
      <c r="E25" s="101" t="n">
        <v>-8.76550983182608</v>
      </c>
      <c r="F25" s="101" t="n">
        <v>6.55235099857402</v>
      </c>
      <c r="G25" s="101" t="n">
        <v>0.794137685041717</v>
      </c>
      <c r="H25" s="101" t="n">
        <v>0.267514854251709</v>
      </c>
      <c r="I25" s="101" t="n">
        <v>-3.95595985396064</v>
      </c>
      <c r="J25" s="101" t="n">
        <v>8.09171801363596</v>
      </c>
      <c r="K25" s="101" t="n">
        <v>2.28179780189956</v>
      </c>
      <c r="L25" s="101" t="n">
        <v>7.34152274942414</v>
      </c>
      <c r="M25" s="101" t="n">
        <v>-1.37200087646208</v>
      </c>
      <c r="N25" s="101" t="n">
        <v>-3.7083127690587</v>
      </c>
      <c r="O25" s="101" t="n">
        <v>2.47448499856037</v>
      </c>
      <c r="P25" s="101" t="n">
        <v>-1.43797825574646</v>
      </c>
      <c r="Q25" s="101" t="n">
        <v>-2.82182629681967</v>
      </c>
      <c r="R25" s="101" t="n">
        <v>21.0201877046687</v>
      </c>
      <c r="S25" s="101" t="n">
        <v>1.50441930760591</v>
      </c>
      <c r="T25" s="101" t="n">
        <v>1.69522670955521</v>
      </c>
      <c r="U25" s="101" t="n">
        <v>-8.92387166669797</v>
      </c>
      <c r="V25" s="101" t="n">
        <v>5.99715475533948</v>
      </c>
      <c r="W25" s="101" t="n">
        <v>14.6288712050371</v>
      </c>
      <c r="X25" s="101" t="n">
        <v>1.63835353369415</v>
      </c>
      <c r="Y25" s="101" t="n">
        <v>1.95591049073623</v>
      </c>
      <c r="Z25" s="101" t="n">
        <v>5.96184345436408</v>
      </c>
      <c r="AA25" s="101" t="n">
        <v>4.43919885628762</v>
      </c>
      <c r="AB25" s="101" t="n">
        <v>3.27534321149324</v>
      </c>
      <c r="AC25" s="101" t="n">
        <v>7.10136217706981</v>
      </c>
      <c r="AD25" s="101" t="n">
        <v>6.47366873676165</v>
      </c>
      <c r="AE25" s="124"/>
      <c r="AF25" s="124"/>
      <c r="AG25" s="124"/>
      <c r="AH25" s="112"/>
      <c r="AI25" s="112"/>
      <c r="AJ25" s="112"/>
    </row>
    <row r="26" customFormat="false" ht="11.45" hidden="false" customHeight="true" outlineLevel="0" collapsed="false">
      <c r="A26" s="75" t="n">
        <f aca="false">IF(D26&lt;&gt;"",COUNTA($D$6:D26),"")</f>
        <v>20</v>
      </c>
      <c r="B26" s="79" t="s">
        <v>85</v>
      </c>
      <c r="C26" s="89" t="s">
        <v>23</v>
      </c>
      <c r="D26" s="101" t="n">
        <v>13.2949727378568</v>
      </c>
      <c r="E26" s="101" t="n">
        <v>1.75916969828638</v>
      </c>
      <c r="F26" s="101" t="n">
        <v>-3.77828804986489</v>
      </c>
      <c r="G26" s="101" t="n">
        <v>3.31229692271464</v>
      </c>
      <c r="H26" s="101" t="n">
        <v>18.7011852393454</v>
      </c>
      <c r="I26" s="101" t="n">
        <v>12.991252442055</v>
      </c>
      <c r="J26" s="101" t="n">
        <v>-17.9253924690763</v>
      </c>
      <c r="K26" s="101" t="n">
        <v>-2.01687409524099</v>
      </c>
      <c r="L26" s="101" t="n">
        <v>-5.77732646671633</v>
      </c>
      <c r="M26" s="101" t="n">
        <v>-7.46498442655535</v>
      </c>
      <c r="N26" s="101" t="n">
        <v>-14.5650132590321</v>
      </c>
      <c r="O26" s="101" t="n">
        <v>-11.7126676277301</v>
      </c>
      <c r="P26" s="101" t="n">
        <v>8.03289570371625</v>
      </c>
      <c r="Q26" s="101" t="n">
        <v>14.6465819606709</v>
      </c>
      <c r="R26" s="101" t="n">
        <v>1.49410256305457</v>
      </c>
      <c r="S26" s="101" t="n">
        <v>7.54394663741994</v>
      </c>
      <c r="T26" s="101" t="n">
        <v>1.54596484879795</v>
      </c>
      <c r="U26" s="101" t="n">
        <v>-2.4513429461583</v>
      </c>
      <c r="V26" s="101" t="n">
        <v>5.24358401408579</v>
      </c>
      <c r="W26" s="101" t="n">
        <v>0.845564543325305</v>
      </c>
      <c r="X26" s="101" t="n">
        <v>15.5219639269879</v>
      </c>
      <c r="Y26" s="101" t="n">
        <v>1.00716432492805</v>
      </c>
      <c r="Z26" s="101" t="n">
        <v>10.8662811872454</v>
      </c>
      <c r="AA26" s="101" t="n">
        <v>7.92876349037763</v>
      </c>
      <c r="AB26" s="101" t="n">
        <v>4.3638035870309</v>
      </c>
      <c r="AC26" s="101" t="n">
        <v>0.962496600756488</v>
      </c>
      <c r="AD26" s="101" t="n">
        <v>9.39939264148078</v>
      </c>
      <c r="AE26" s="124"/>
      <c r="AF26" s="124"/>
      <c r="AG26" s="124"/>
      <c r="AH26" s="112"/>
      <c r="AI26" s="112"/>
      <c r="AJ26" s="112"/>
    </row>
    <row r="27" customFormat="false" ht="11.45" hidden="false" customHeight="true" outlineLevel="0" collapsed="false">
      <c r="A27" s="75" t="n">
        <f aca="false">IF(D27&lt;&gt;"",COUNTA($D$6:D27),"")</f>
        <v>21</v>
      </c>
      <c r="B27" s="79" t="s">
        <v>86</v>
      </c>
      <c r="C27" s="89" t="s">
        <v>23</v>
      </c>
      <c r="D27" s="101" t="n">
        <v>35.2226006380992</v>
      </c>
      <c r="E27" s="101" t="n">
        <v>34.4322943705795</v>
      </c>
      <c r="F27" s="101" t="n">
        <v>20.8816444718779</v>
      </c>
      <c r="G27" s="101" t="n">
        <v>-0.656808647760616</v>
      </c>
      <c r="H27" s="101" t="n">
        <v>7.56860928919723</v>
      </c>
      <c r="I27" s="101" t="n">
        <v>-4.44288729101903</v>
      </c>
      <c r="J27" s="101" t="n">
        <v>0.0855889262208892</v>
      </c>
      <c r="K27" s="101" t="n">
        <v>-2.80212281650272</v>
      </c>
      <c r="L27" s="101" t="n">
        <v>-6.08124133457921</v>
      </c>
      <c r="M27" s="101" t="n">
        <v>-15.7139196460761</v>
      </c>
      <c r="N27" s="101" t="n">
        <v>-10.7443277891371</v>
      </c>
      <c r="O27" s="101" t="n">
        <v>-10.6333148260702</v>
      </c>
      <c r="P27" s="101" t="n">
        <v>1.14849560508587</v>
      </c>
      <c r="Q27" s="101" t="n">
        <v>-1.1969833295293</v>
      </c>
      <c r="R27" s="101" t="n">
        <v>5.69074618920937</v>
      </c>
      <c r="S27" s="101" t="n">
        <v>-2.69973835034555</v>
      </c>
      <c r="T27" s="101" t="n">
        <v>5.81224418145481</v>
      </c>
      <c r="U27" s="101" t="n">
        <v>-13.0279170235984</v>
      </c>
      <c r="V27" s="101" t="n">
        <v>7.60238194980791</v>
      </c>
      <c r="W27" s="101" t="n">
        <v>3.8615010068934</v>
      </c>
      <c r="X27" s="101" t="n">
        <v>11.0355767223877</v>
      </c>
      <c r="Y27" s="101" t="n">
        <v>-3.53830275906973</v>
      </c>
      <c r="Z27" s="101" t="n">
        <v>8.20763107405201</v>
      </c>
      <c r="AA27" s="101" t="n">
        <v>4.95281501839871</v>
      </c>
      <c r="AB27" s="101" t="n">
        <v>9.77759419535679</v>
      </c>
      <c r="AC27" s="101" t="n">
        <v>4.91206371863522</v>
      </c>
      <c r="AD27" s="101" t="n">
        <v>7.58012339998954</v>
      </c>
      <c r="AE27" s="124"/>
      <c r="AF27" s="124"/>
      <c r="AG27" s="124"/>
      <c r="AH27" s="112"/>
      <c r="AI27" s="112"/>
      <c r="AJ27" s="112"/>
    </row>
    <row r="28" customFormat="false" ht="11.45" hidden="false" customHeight="true" outlineLevel="0" collapsed="false">
      <c r="A28" s="75" t="n">
        <f aca="false">IF(D28&lt;&gt;"",COUNTA($D$6:D28),"")</f>
        <v>22</v>
      </c>
      <c r="B28" s="79" t="s">
        <v>87</v>
      </c>
      <c r="C28" s="89" t="s">
        <v>23</v>
      </c>
      <c r="D28" s="101" t="n">
        <v>-0.496443260362249</v>
      </c>
      <c r="E28" s="101" t="n">
        <v>4.46047894210795</v>
      </c>
      <c r="F28" s="101" t="n">
        <v>-13.3746617050068</v>
      </c>
      <c r="G28" s="101" t="n">
        <v>-2.80056392041849</v>
      </c>
      <c r="H28" s="101" t="n">
        <v>7.45460152093317</v>
      </c>
      <c r="I28" s="101" t="n">
        <v>-1.95618014393493</v>
      </c>
      <c r="J28" s="101" t="n">
        <v>8.22345233850275</v>
      </c>
      <c r="K28" s="101" t="n">
        <v>12.7730414313503</v>
      </c>
      <c r="L28" s="101" t="n">
        <v>5.00355440055621</v>
      </c>
      <c r="M28" s="101" t="n">
        <v>-3.1634272065056</v>
      </c>
      <c r="N28" s="101" t="n">
        <v>3.07751956645218</v>
      </c>
      <c r="O28" s="101" t="n">
        <v>-19.809508997603</v>
      </c>
      <c r="P28" s="101" t="n">
        <v>16.7480500972047</v>
      </c>
      <c r="Q28" s="101" t="n">
        <v>-6.07034035983277</v>
      </c>
      <c r="R28" s="101" t="n">
        <v>9.81402474942486</v>
      </c>
      <c r="S28" s="101" t="n">
        <v>4.67407439804679</v>
      </c>
      <c r="T28" s="101" t="n">
        <v>2.78308944975776</v>
      </c>
      <c r="U28" s="101" t="n">
        <v>-14.0928122326985</v>
      </c>
      <c r="V28" s="101" t="n">
        <v>8.67453936003376</v>
      </c>
      <c r="W28" s="101" t="n">
        <v>0.54570346568446</v>
      </c>
      <c r="X28" s="101" t="n">
        <v>35.7215496861498</v>
      </c>
      <c r="Y28" s="101" t="n">
        <v>-11.9876088374876</v>
      </c>
      <c r="Z28" s="101" t="n">
        <v>-12.2602477965489</v>
      </c>
      <c r="AA28" s="101" t="n">
        <v>24.721836288843</v>
      </c>
      <c r="AB28" s="101" t="n">
        <v>-3.17558564635132</v>
      </c>
      <c r="AC28" s="101" t="n">
        <v>-8.5273631740658</v>
      </c>
      <c r="AD28" s="101" t="n">
        <v>17.4198054263486</v>
      </c>
      <c r="AE28" s="124"/>
      <c r="AF28" s="124"/>
      <c r="AG28" s="124"/>
      <c r="AH28" s="112"/>
      <c r="AI28" s="112"/>
      <c r="AJ28" s="112"/>
    </row>
    <row r="29" customFormat="false" ht="11.45" hidden="false" customHeight="true" outlineLevel="0" collapsed="false">
      <c r="A29" s="75" t="n">
        <f aca="false">IF(D29&lt;&gt;"",COUNTA($D$6:D29),"")</f>
        <v>23</v>
      </c>
      <c r="B29" s="79" t="s">
        <v>88</v>
      </c>
      <c r="C29" s="89" t="s">
        <v>23</v>
      </c>
      <c r="D29" s="101" t="n">
        <v>14.5542513753885</v>
      </c>
      <c r="E29" s="101" t="n">
        <v>-2.31784134620887</v>
      </c>
      <c r="F29" s="101" t="n">
        <v>-6.8457048179248</v>
      </c>
      <c r="G29" s="101" t="n">
        <v>-5.86961590579724</v>
      </c>
      <c r="H29" s="101" t="n">
        <v>1.16812590877857</v>
      </c>
      <c r="I29" s="101" t="n">
        <v>8.76761637612181</v>
      </c>
      <c r="J29" s="101" t="n">
        <v>9.12064070486514</v>
      </c>
      <c r="K29" s="101" t="n">
        <v>-4.52700060202077</v>
      </c>
      <c r="L29" s="101" t="n">
        <v>12.14922695335</v>
      </c>
      <c r="M29" s="101" t="n">
        <v>16.1104372586975</v>
      </c>
      <c r="N29" s="101" t="n">
        <v>7.99982884338817</v>
      </c>
      <c r="O29" s="101" t="n">
        <v>-3.69740483765331</v>
      </c>
      <c r="P29" s="101" t="n">
        <v>19.475059161891</v>
      </c>
      <c r="Q29" s="101" t="n">
        <v>7.44405682903039</v>
      </c>
      <c r="R29" s="101" t="n">
        <v>4.88818188328617</v>
      </c>
      <c r="S29" s="101" t="n">
        <v>13.5037582523497</v>
      </c>
      <c r="T29" s="101" t="n">
        <v>6.65302858676759</v>
      </c>
      <c r="U29" s="101" t="n">
        <v>-25.7711372137085</v>
      </c>
      <c r="V29" s="101" t="n">
        <v>23.592318714284</v>
      </c>
      <c r="W29" s="101" t="n">
        <v>-13.7594451834791</v>
      </c>
      <c r="X29" s="101" t="n">
        <v>0.660269176708132</v>
      </c>
      <c r="Y29" s="101" t="n">
        <v>7.23744552662481</v>
      </c>
      <c r="Z29" s="101" t="n">
        <v>3.29158149276202</v>
      </c>
      <c r="AA29" s="101" t="n">
        <v>6.00596657093303</v>
      </c>
      <c r="AB29" s="101" t="n">
        <v>-6.64784503495659</v>
      </c>
      <c r="AC29" s="101" t="n">
        <v>-14.3312763702519</v>
      </c>
      <c r="AD29" s="101" t="n">
        <v>15.0409363031027</v>
      </c>
      <c r="AE29" s="124"/>
      <c r="AF29" s="124"/>
      <c r="AG29" s="124"/>
      <c r="AH29" s="112"/>
      <c r="AI29" s="112"/>
      <c r="AJ29" s="112"/>
    </row>
    <row r="30" customFormat="false" ht="11.45" hidden="false" customHeight="true" outlineLevel="0" collapsed="false">
      <c r="A30" s="75" t="n">
        <f aca="false">IF(D30&lt;&gt;"",COUNTA($D$6:D30),"")</f>
        <v>24</v>
      </c>
      <c r="B30" s="79" t="s">
        <v>89</v>
      </c>
      <c r="C30" s="89" t="s">
        <v>23</v>
      </c>
      <c r="D30" s="101" t="n">
        <v>3.38766494182219</v>
      </c>
      <c r="E30" s="101" t="n">
        <v>-2.76525722740155</v>
      </c>
      <c r="F30" s="101" t="n">
        <v>-8.26262212837846</v>
      </c>
      <c r="G30" s="101" t="n">
        <v>4.8458207100196</v>
      </c>
      <c r="H30" s="101" t="n">
        <v>-4.44829427447225</v>
      </c>
      <c r="I30" s="101" t="n">
        <v>5.50233554167373</v>
      </c>
      <c r="J30" s="101" t="n">
        <v>4.06418098958029</v>
      </c>
      <c r="K30" s="101" t="n">
        <v>5.49667622056774</v>
      </c>
      <c r="L30" s="101" t="n">
        <v>1.10441157963608</v>
      </c>
      <c r="M30" s="101" t="n">
        <v>5.61325037244961</v>
      </c>
      <c r="N30" s="101" t="n">
        <v>-8.89136667482955</v>
      </c>
      <c r="O30" s="101" t="n">
        <v>-2.03154513745517</v>
      </c>
      <c r="P30" s="101" t="n">
        <v>2.10055759424296</v>
      </c>
      <c r="Q30" s="101" t="n">
        <v>10.4693953115606</v>
      </c>
      <c r="R30" s="101" t="n">
        <v>0.270263725265647</v>
      </c>
      <c r="S30" s="101" t="n">
        <v>8.94551318459134</v>
      </c>
      <c r="T30" s="101" t="n">
        <v>10.9781140766682</v>
      </c>
      <c r="U30" s="101" t="n">
        <v>-20.0478905659724</v>
      </c>
      <c r="V30" s="101" t="n">
        <v>8.6059249370583</v>
      </c>
      <c r="W30" s="101" t="n">
        <v>14.0278007075346</v>
      </c>
      <c r="X30" s="101" t="n">
        <v>-7.47627065798516</v>
      </c>
      <c r="Y30" s="101" t="n">
        <v>3.45988889612534</v>
      </c>
      <c r="Z30" s="101" t="n">
        <v>1.09189294140132</v>
      </c>
      <c r="AA30" s="101" t="n">
        <v>1.44633152461185</v>
      </c>
      <c r="AB30" s="101" t="n">
        <v>9.68016276116689</v>
      </c>
      <c r="AC30" s="101" t="n">
        <v>5.78008326402769</v>
      </c>
      <c r="AD30" s="101" t="n">
        <v>3.42472566981387</v>
      </c>
      <c r="AE30" s="124"/>
      <c r="AF30" s="124"/>
      <c r="AG30" s="124"/>
      <c r="AH30" s="112"/>
      <c r="AI30" s="112"/>
      <c r="AJ30" s="112"/>
    </row>
    <row r="31" customFormat="false" ht="11.45" hidden="false" customHeight="true" outlineLevel="0" collapsed="false">
      <c r="A31" s="75" t="n">
        <f aca="false">IF(D31&lt;&gt;"",COUNTA($D$6:D31),"")</f>
        <v>25</v>
      </c>
      <c r="B31" s="76" t="s">
        <v>90</v>
      </c>
      <c r="C31" s="86" t="s">
        <v>23</v>
      </c>
      <c r="D31" s="102" t="n">
        <v>53.4264641538331</v>
      </c>
      <c r="E31" s="102" t="n">
        <v>16.9252174969646</v>
      </c>
      <c r="F31" s="102" t="n">
        <v>10.9104780901367</v>
      </c>
      <c r="G31" s="102" t="n">
        <v>4.32156883900831</v>
      </c>
      <c r="H31" s="102" t="n">
        <v>-9.35866022049731</v>
      </c>
      <c r="I31" s="102" t="n">
        <v>-7.79738484472281</v>
      </c>
      <c r="J31" s="102" t="n">
        <v>-6.70093041655882</v>
      </c>
      <c r="K31" s="102" t="n">
        <v>-5.07362570342188</v>
      </c>
      <c r="L31" s="102" t="n">
        <v>-5.0057344551955</v>
      </c>
      <c r="M31" s="102" t="n">
        <v>-13.2995792840329</v>
      </c>
      <c r="N31" s="102" t="n">
        <v>-12.4490512769312</v>
      </c>
      <c r="O31" s="102" t="n">
        <v>-2.80813996997161</v>
      </c>
      <c r="P31" s="102" t="n">
        <v>-0.0581087020995081</v>
      </c>
      <c r="Q31" s="102" t="n">
        <v>7.46119054553272</v>
      </c>
      <c r="R31" s="102" t="n">
        <v>5.90568996385675</v>
      </c>
      <c r="S31" s="102" t="n">
        <v>-12.2256259401052</v>
      </c>
      <c r="T31" s="102" t="n">
        <v>5.65745611292104</v>
      </c>
      <c r="U31" s="102" t="n">
        <v>-12.0997249344668</v>
      </c>
      <c r="V31" s="102" t="n">
        <v>8.88113136599208</v>
      </c>
      <c r="W31" s="102" t="n">
        <v>13.7109798590887</v>
      </c>
      <c r="X31" s="102" t="n">
        <v>-1.89319010536881</v>
      </c>
      <c r="Y31" s="102" t="n">
        <v>-9.77390182609021</v>
      </c>
      <c r="Z31" s="102" t="n">
        <v>9.2481247556267</v>
      </c>
      <c r="AA31" s="102" t="n">
        <v>3.87640937998624</v>
      </c>
      <c r="AB31" s="102" t="n">
        <v>12.4360850325001</v>
      </c>
      <c r="AC31" s="102" t="n">
        <v>2.36413557559332</v>
      </c>
      <c r="AD31" s="102" t="n">
        <v>12.0381994823863</v>
      </c>
      <c r="AE31" s="124"/>
      <c r="AF31" s="124"/>
      <c r="AG31" s="124"/>
      <c r="AH31" s="112"/>
      <c r="AI31" s="112"/>
      <c r="AJ31" s="112"/>
    </row>
    <row r="32" customFormat="false" ht="11.45" hidden="false" customHeight="true" outlineLevel="0" collapsed="false">
      <c r="A32" s="75" t="n">
        <f aca="false">IF(D32&lt;&gt;"",COUNTA($D$6:D32),"")</f>
        <v>26</v>
      </c>
      <c r="B32" s="79" t="s">
        <v>91</v>
      </c>
      <c r="C32" s="89" t="s">
        <v>23</v>
      </c>
      <c r="D32" s="101" t="n">
        <v>0.469461893141588</v>
      </c>
      <c r="E32" s="101" t="n">
        <v>-7.08169006663914</v>
      </c>
      <c r="F32" s="101" t="n">
        <v>2.36190058794915</v>
      </c>
      <c r="G32" s="101" t="n">
        <v>0.0403163332794672</v>
      </c>
      <c r="H32" s="101" t="n">
        <v>-1.47400009575434</v>
      </c>
      <c r="I32" s="101" t="n">
        <v>5.30792167805175</v>
      </c>
      <c r="J32" s="101" t="n">
        <v>8.28423496475942</v>
      </c>
      <c r="K32" s="101" t="n">
        <v>8.41094718782391</v>
      </c>
      <c r="L32" s="101" t="n">
        <v>4.40272439454155</v>
      </c>
      <c r="M32" s="101" t="n">
        <v>-3.04534832059085</v>
      </c>
      <c r="N32" s="101" t="n">
        <v>-6.31091485772011</v>
      </c>
      <c r="O32" s="101" t="n">
        <v>4.65877193081256</v>
      </c>
      <c r="P32" s="101" t="n">
        <v>-10.1950269984716</v>
      </c>
      <c r="Q32" s="101" t="n">
        <v>-5.71184305943619</v>
      </c>
      <c r="R32" s="101" t="n">
        <v>9.13883168070293</v>
      </c>
      <c r="S32" s="101" t="n">
        <v>8.11289593814049</v>
      </c>
      <c r="T32" s="101" t="n">
        <v>-0.808419281500972</v>
      </c>
      <c r="U32" s="101" t="n">
        <v>5.21746873485826</v>
      </c>
      <c r="V32" s="101" t="n">
        <v>4.19959152404762</v>
      </c>
      <c r="W32" s="101" t="n">
        <v>14.0481866258613</v>
      </c>
      <c r="X32" s="101" t="n">
        <v>3.55279347968063</v>
      </c>
      <c r="Y32" s="101" t="n">
        <v>1.26175488686091</v>
      </c>
      <c r="Z32" s="101" t="n">
        <v>4.55843932955721</v>
      </c>
      <c r="AA32" s="101" t="n">
        <v>2.98487435215995</v>
      </c>
      <c r="AB32" s="101" t="n">
        <v>6.48488859746448</v>
      </c>
      <c r="AC32" s="101" t="n">
        <v>5.37337815571433</v>
      </c>
      <c r="AD32" s="101" t="n">
        <v>1.8909380067244</v>
      </c>
      <c r="AE32" s="124"/>
      <c r="AF32" s="124"/>
      <c r="AG32" s="124"/>
      <c r="AH32" s="112"/>
      <c r="AI32" s="112"/>
      <c r="AJ32" s="112"/>
    </row>
    <row r="33" customFormat="false" ht="11.45" hidden="false" customHeight="true" outlineLevel="0" collapsed="false">
      <c r="A33" s="75" t="n">
        <f aca="false">IF(D33&lt;&gt;"",COUNTA($D$6:D33),"")</f>
        <v>27</v>
      </c>
      <c r="B33" s="79" t="s">
        <v>92</v>
      </c>
      <c r="C33" s="89" t="s">
        <v>23</v>
      </c>
      <c r="D33" s="101" t="n">
        <v>4.23817411867934</v>
      </c>
      <c r="E33" s="101" t="n">
        <v>-8.71348931647595</v>
      </c>
      <c r="F33" s="101" t="n">
        <v>0.249484359676872</v>
      </c>
      <c r="G33" s="101" t="n">
        <v>-1.14719151660281</v>
      </c>
      <c r="H33" s="101" t="n">
        <v>0.921226850522058</v>
      </c>
      <c r="I33" s="101" t="n">
        <v>1.82169922681443</v>
      </c>
      <c r="J33" s="101" t="n">
        <v>6.52632434695094</v>
      </c>
      <c r="K33" s="101" t="n">
        <v>9.4448838753718</v>
      </c>
      <c r="L33" s="101" t="n">
        <v>4.28558266498452</v>
      </c>
      <c r="M33" s="101" t="n">
        <v>-1.24638932219526</v>
      </c>
      <c r="N33" s="101" t="n">
        <v>-8.60387567051647</v>
      </c>
      <c r="O33" s="101" t="n">
        <v>-4.96170313244196</v>
      </c>
      <c r="P33" s="101" t="n">
        <v>-0.661446187911286</v>
      </c>
      <c r="Q33" s="101" t="n">
        <v>7.47196466417268</v>
      </c>
      <c r="R33" s="101" t="n">
        <v>0.0124162626089226</v>
      </c>
      <c r="S33" s="101" t="n">
        <v>6.66192331633669</v>
      </c>
      <c r="T33" s="101" t="n">
        <v>2.3819724388618</v>
      </c>
      <c r="U33" s="101" t="n">
        <v>-6.41178075338085</v>
      </c>
      <c r="V33" s="101" t="n">
        <v>3.205452035631</v>
      </c>
      <c r="W33" s="101" t="n">
        <v>8.36877663457227</v>
      </c>
      <c r="X33" s="101" t="n">
        <v>-3.33805519012105</v>
      </c>
      <c r="Y33" s="101" t="n">
        <v>1.14538578167212</v>
      </c>
      <c r="Z33" s="101" t="n">
        <v>5.66232360804982</v>
      </c>
      <c r="AA33" s="101" t="n">
        <v>0.722232883414001</v>
      </c>
      <c r="AB33" s="101" t="n">
        <v>5.17293980184195</v>
      </c>
      <c r="AC33" s="101" t="n">
        <v>6.81549620373851</v>
      </c>
      <c r="AD33" s="101" t="n">
        <v>4.8716706092604</v>
      </c>
      <c r="AE33" s="124"/>
      <c r="AF33" s="124"/>
      <c r="AG33" s="124"/>
      <c r="AH33" s="112"/>
      <c r="AI33" s="112"/>
      <c r="AJ33" s="112"/>
    </row>
    <row r="34" customFormat="false" ht="11.45" hidden="false" customHeight="true" outlineLevel="0" collapsed="false">
      <c r="A34" s="75" t="n">
        <f aca="false">IF(D34&lt;&gt;"",COUNTA($D$6:D34),"")</f>
        <v>28</v>
      </c>
      <c r="B34" s="79" t="s">
        <v>93</v>
      </c>
      <c r="C34" s="89" t="s">
        <v>23</v>
      </c>
      <c r="D34" s="101" t="n">
        <v>0.545115219572873</v>
      </c>
      <c r="E34" s="101" t="n">
        <v>-3.46932633691296</v>
      </c>
      <c r="F34" s="101" t="n">
        <v>7.55294877377645</v>
      </c>
      <c r="G34" s="101" t="n">
        <v>4.34020843490366</v>
      </c>
      <c r="H34" s="101" t="n">
        <v>-7.32509015353287</v>
      </c>
      <c r="I34" s="101" t="n">
        <v>6.10896217302978</v>
      </c>
      <c r="J34" s="101" t="n">
        <v>6.04528642169573</v>
      </c>
      <c r="K34" s="101" t="n">
        <v>4.03685667177441</v>
      </c>
      <c r="L34" s="101" t="n">
        <v>4.8242998215932</v>
      </c>
      <c r="M34" s="101" t="n">
        <v>-8.0493977342109</v>
      </c>
      <c r="N34" s="101" t="n">
        <v>1.53010432366022</v>
      </c>
      <c r="O34" s="101" t="n">
        <v>-9.8959074213586</v>
      </c>
      <c r="P34" s="101" t="n">
        <v>-0.494125116318947</v>
      </c>
      <c r="Q34" s="101" t="n">
        <v>-0.808867088008551</v>
      </c>
      <c r="R34" s="101" t="n">
        <v>8.09319141591616</v>
      </c>
      <c r="S34" s="101" t="n">
        <v>9.34298688096778</v>
      </c>
      <c r="T34" s="101" t="n">
        <v>0.646359829557133</v>
      </c>
      <c r="U34" s="101" t="n">
        <v>-0.819962276767637</v>
      </c>
      <c r="V34" s="101" t="n">
        <v>2.51413965781086</v>
      </c>
      <c r="W34" s="101" t="n">
        <v>10.3075695415641</v>
      </c>
      <c r="X34" s="101" t="n">
        <v>-0.374659849833512</v>
      </c>
      <c r="Y34" s="101" t="n">
        <v>5.45901505324045</v>
      </c>
      <c r="Z34" s="101" t="n">
        <v>4.62819139886682</v>
      </c>
      <c r="AA34" s="101" t="n">
        <v>1.92269901381392</v>
      </c>
      <c r="AB34" s="101" t="n">
        <v>0.786056951179894</v>
      </c>
      <c r="AC34" s="101" t="n">
        <v>5.14078666168865</v>
      </c>
      <c r="AD34" s="101" t="n">
        <v>12.5125605568852</v>
      </c>
      <c r="AE34" s="124"/>
      <c r="AF34" s="124"/>
      <c r="AG34" s="124"/>
      <c r="AH34" s="112"/>
      <c r="AI34" s="112"/>
      <c r="AJ34" s="112"/>
    </row>
    <row r="35" customFormat="false" ht="11.45" hidden="false" customHeight="true" outlineLevel="0" collapsed="false">
      <c r="A35" s="75" t="n">
        <f aca="false">IF(D35&lt;&gt;"",COUNTA($D$6:D35),"")</f>
        <v>29</v>
      </c>
      <c r="B35" s="79" t="s">
        <v>94</v>
      </c>
      <c r="C35" s="89" t="s">
        <v>23</v>
      </c>
      <c r="D35" s="101" t="n">
        <v>1.93033993603144</v>
      </c>
      <c r="E35" s="101" t="n">
        <v>-9.9041342955034</v>
      </c>
      <c r="F35" s="101" t="n">
        <v>10.299046828697</v>
      </c>
      <c r="G35" s="101" t="n">
        <v>8.91479383137168</v>
      </c>
      <c r="H35" s="101" t="n">
        <v>-0.304918315900438</v>
      </c>
      <c r="I35" s="101" t="n">
        <v>3.08840416139067</v>
      </c>
      <c r="J35" s="101" t="n">
        <v>17.9949596610007</v>
      </c>
      <c r="K35" s="101" t="n">
        <v>-2.29032549663306</v>
      </c>
      <c r="L35" s="101" t="n">
        <v>2.03683524578796</v>
      </c>
      <c r="M35" s="101" t="n">
        <v>-18.6406489042287</v>
      </c>
      <c r="N35" s="101" t="n">
        <v>1.39307600054704</v>
      </c>
      <c r="O35" s="101" t="n">
        <v>0.209483900031458</v>
      </c>
      <c r="P35" s="101" t="n">
        <v>-12.3357349962786</v>
      </c>
      <c r="Q35" s="101" t="n">
        <v>0.654250332239227</v>
      </c>
      <c r="R35" s="101" t="n">
        <v>11.6961628121492</v>
      </c>
      <c r="S35" s="101" t="n">
        <v>7.70052531746695</v>
      </c>
      <c r="T35" s="101" t="n">
        <v>-0.0768513054235201</v>
      </c>
      <c r="U35" s="101" t="n">
        <v>-17.5096932345219</v>
      </c>
      <c r="V35" s="101" t="n">
        <v>27.4085635376527</v>
      </c>
      <c r="W35" s="101" t="n">
        <v>1.05214729659066</v>
      </c>
      <c r="X35" s="101" t="n">
        <v>-1.93809560331231</v>
      </c>
      <c r="Y35" s="101" t="n">
        <v>2.8572305511093</v>
      </c>
      <c r="Z35" s="101" t="n">
        <v>5.40209780781779</v>
      </c>
      <c r="AA35" s="101" t="n">
        <v>4.9000881048854</v>
      </c>
      <c r="AB35" s="101" t="n">
        <v>-3.31658695050271</v>
      </c>
      <c r="AC35" s="101" t="n">
        <v>-1.37364979564588</v>
      </c>
      <c r="AD35" s="101" t="n">
        <v>7.46089962365499</v>
      </c>
      <c r="AE35" s="124"/>
      <c r="AF35" s="124"/>
      <c r="AG35" s="124"/>
      <c r="AH35" s="112"/>
      <c r="AI35" s="112"/>
      <c r="AJ35" s="112"/>
    </row>
    <row r="36" customFormat="false" ht="11.45" hidden="false" customHeight="true" outlineLevel="0" collapsed="false">
      <c r="A36" s="75" t="n">
        <f aca="false">IF(D36&lt;&gt;"",COUNTA($D$6:D36),"")</f>
        <v>30</v>
      </c>
      <c r="B36" s="79" t="s">
        <v>95</v>
      </c>
      <c r="C36" s="89" t="s">
        <v>23</v>
      </c>
      <c r="D36" s="101" t="n">
        <v>21.1505600923484</v>
      </c>
      <c r="E36" s="101" t="n">
        <v>14.6647917886639</v>
      </c>
      <c r="F36" s="101" t="n">
        <v>37.0810417063859</v>
      </c>
      <c r="G36" s="101" t="n">
        <v>8.90851027860961</v>
      </c>
      <c r="H36" s="101" t="n">
        <v>2.62104474568471</v>
      </c>
      <c r="I36" s="101" t="n">
        <v>-5.61753853485255</v>
      </c>
      <c r="J36" s="101" t="n">
        <v>-7.89071629748355</v>
      </c>
      <c r="K36" s="101" t="n">
        <v>-5.13365780394167</v>
      </c>
      <c r="L36" s="101" t="n">
        <v>-2.48719678023813</v>
      </c>
      <c r="M36" s="101" t="n">
        <v>-20.6004505624217</v>
      </c>
      <c r="N36" s="101" t="n">
        <v>-12.5250287608566</v>
      </c>
      <c r="O36" s="101" t="n">
        <v>0.879707512000893</v>
      </c>
      <c r="P36" s="101" t="n">
        <v>4.52965556247724</v>
      </c>
      <c r="Q36" s="101" t="n">
        <v>-8.18769570544105</v>
      </c>
      <c r="R36" s="101" t="n">
        <v>2.89602409026979</v>
      </c>
      <c r="S36" s="101" t="n">
        <v>18.910839099816</v>
      </c>
      <c r="T36" s="101" t="n">
        <v>-5.6766739770307</v>
      </c>
      <c r="U36" s="101" t="n">
        <v>-8.403167188879</v>
      </c>
      <c r="V36" s="101" t="n">
        <v>12.7634572107727</v>
      </c>
      <c r="W36" s="101" t="n">
        <v>9.8915001543588</v>
      </c>
      <c r="X36" s="101" t="n">
        <v>-0.883278882648606</v>
      </c>
      <c r="Y36" s="101" t="n">
        <v>-5.35417237168814</v>
      </c>
      <c r="Z36" s="101" t="n">
        <v>3.5216795919142</v>
      </c>
      <c r="AA36" s="101" t="n">
        <v>-3.95263928702386</v>
      </c>
      <c r="AB36" s="101" t="n">
        <v>13.0763844267538</v>
      </c>
      <c r="AC36" s="101" t="n">
        <v>-2.22934665253942</v>
      </c>
      <c r="AD36" s="101" t="n">
        <v>5.82057043183065</v>
      </c>
      <c r="AE36" s="124"/>
      <c r="AF36" s="124"/>
      <c r="AG36" s="124"/>
      <c r="AH36" s="112"/>
      <c r="AI36" s="112"/>
      <c r="AJ36" s="112"/>
    </row>
    <row r="37" customFormat="false" ht="11.45" hidden="false" customHeight="true" outlineLevel="0" collapsed="false">
      <c r="A37" s="75" t="n">
        <f aca="false">IF(D37&lt;&gt;"",COUNTA($D$6:D37),"")</f>
        <v>31</v>
      </c>
      <c r="B37" s="79" t="s">
        <v>96</v>
      </c>
      <c r="C37" s="89" t="s">
        <v>23</v>
      </c>
      <c r="D37" s="101" t="n">
        <v>58.1092413038772</v>
      </c>
      <c r="E37" s="101" t="n">
        <v>21.190472930564</v>
      </c>
      <c r="F37" s="101" t="n">
        <v>18.2311492925524</v>
      </c>
      <c r="G37" s="101" t="n">
        <v>2.30994892166592</v>
      </c>
      <c r="H37" s="101" t="n">
        <v>-11.6279552189693</v>
      </c>
      <c r="I37" s="101" t="n">
        <v>-4.86926114807132</v>
      </c>
      <c r="J37" s="101" t="n">
        <v>-0.393814416352312</v>
      </c>
      <c r="K37" s="101" t="n">
        <v>-9.24391719641838</v>
      </c>
      <c r="L37" s="101" t="n">
        <v>-7.24608733482887</v>
      </c>
      <c r="M37" s="101" t="n">
        <v>-22.415529514809</v>
      </c>
      <c r="N37" s="101" t="n">
        <v>-7.71205848591229</v>
      </c>
      <c r="O37" s="101" t="n">
        <v>-3.68216657891441</v>
      </c>
      <c r="P37" s="101" t="n">
        <v>2.55188496375035</v>
      </c>
      <c r="Q37" s="101" t="n">
        <v>-7.66485023134851</v>
      </c>
      <c r="R37" s="101" t="n">
        <v>-3.24742898301402</v>
      </c>
      <c r="S37" s="101" t="n">
        <v>7.40949055116894</v>
      </c>
      <c r="T37" s="101" t="n">
        <v>1.85786503253077</v>
      </c>
      <c r="U37" s="101" t="n">
        <v>3.54346174682295</v>
      </c>
      <c r="V37" s="101" t="n">
        <v>-1.26081524151587</v>
      </c>
      <c r="W37" s="101" t="n">
        <v>-2.93467296221987</v>
      </c>
      <c r="X37" s="101" t="n">
        <v>8.47621399299111</v>
      </c>
      <c r="Y37" s="101" t="n">
        <v>-3.31234790767537</v>
      </c>
      <c r="Z37" s="101" t="n">
        <v>-0.0501294574823788</v>
      </c>
      <c r="AA37" s="101" t="n">
        <v>5.01004886000593</v>
      </c>
      <c r="AB37" s="101" t="n">
        <v>3.51856635069011</v>
      </c>
      <c r="AC37" s="101" t="n">
        <v>2.38044049772993</v>
      </c>
      <c r="AD37" s="101" t="n">
        <v>1.82623518988524</v>
      </c>
      <c r="AE37" s="124"/>
      <c r="AF37" s="124"/>
      <c r="AG37" s="124"/>
      <c r="AH37" s="112"/>
      <c r="AI37" s="112"/>
      <c r="AJ37" s="112"/>
    </row>
    <row r="38" customFormat="false" ht="11.45" hidden="false" customHeight="true" outlineLevel="0" collapsed="false">
      <c r="A38" s="75" t="n">
        <f aca="false">IF(D38&lt;&gt;"",COUNTA($D$6:D38),"")</f>
        <v>32</v>
      </c>
      <c r="B38" s="79" t="s">
        <v>97</v>
      </c>
      <c r="C38" s="89" t="s">
        <v>23</v>
      </c>
      <c r="D38" s="101" t="n">
        <v>8.76045223668669</v>
      </c>
      <c r="E38" s="101" t="n">
        <v>-3.13233491146544</v>
      </c>
      <c r="F38" s="101" t="n">
        <v>7.23235800019404</v>
      </c>
      <c r="G38" s="101" t="n">
        <v>7.59182556752115</v>
      </c>
      <c r="H38" s="101" t="n">
        <v>-5.1854282950019</v>
      </c>
      <c r="I38" s="101" t="n">
        <v>4.05400339873853</v>
      </c>
      <c r="J38" s="101" t="n">
        <v>7.20125968177254</v>
      </c>
      <c r="K38" s="101" t="n">
        <v>4.3747427371467</v>
      </c>
      <c r="L38" s="101" t="n">
        <v>-1.94759856505287</v>
      </c>
      <c r="M38" s="101" t="n">
        <v>-7.4614410592449</v>
      </c>
      <c r="N38" s="101" t="n">
        <v>-11.8795299423258</v>
      </c>
      <c r="O38" s="101" t="n">
        <v>0.0873650258367469</v>
      </c>
      <c r="P38" s="101" t="n">
        <v>-2.83260504320504</v>
      </c>
      <c r="Q38" s="101" t="n">
        <v>1.24400753418992</v>
      </c>
      <c r="R38" s="101" t="n">
        <v>17.7322630228702</v>
      </c>
      <c r="S38" s="101" t="n">
        <v>2.57813318667654</v>
      </c>
      <c r="T38" s="101" t="n">
        <v>3.38931095239266</v>
      </c>
      <c r="U38" s="101" t="n">
        <v>-9.38234327975516</v>
      </c>
      <c r="V38" s="101" t="n">
        <v>17.0996581815075</v>
      </c>
      <c r="W38" s="101" t="n">
        <v>11.3469875877068</v>
      </c>
      <c r="X38" s="101" t="n">
        <v>-1.67048608042319</v>
      </c>
      <c r="Y38" s="101" t="n">
        <v>-10.8900426848407</v>
      </c>
      <c r="Z38" s="101" t="n">
        <v>17.8277289400079</v>
      </c>
      <c r="AA38" s="101" t="n">
        <v>-2.050777168777</v>
      </c>
      <c r="AB38" s="101" t="n">
        <v>16.3794624646673</v>
      </c>
      <c r="AC38" s="101" t="n">
        <v>-2.01516317278091</v>
      </c>
      <c r="AD38" s="101" t="n">
        <v>2.23752019895506</v>
      </c>
      <c r="AE38" s="124"/>
      <c r="AF38" s="124"/>
      <c r="AG38" s="124"/>
      <c r="AH38" s="112"/>
      <c r="AI38" s="112"/>
      <c r="AJ38" s="112"/>
    </row>
    <row r="39" customFormat="false" ht="11.45" hidden="false" customHeight="true" outlineLevel="0" collapsed="false">
      <c r="A39" s="75" t="n">
        <f aca="false">IF(D39&lt;&gt;"",COUNTA($D$6:D39),"")</f>
        <v>33</v>
      </c>
      <c r="B39" s="79" t="s">
        <v>98</v>
      </c>
      <c r="C39" s="89" t="s">
        <v>23</v>
      </c>
      <c r="D39" s="101" t="n">
        <v>53.0152593763024</v>
      </c>
      <c r="E39" s="101" t="n">
        <v>29.86464057158</v>
      </c>
      <c r="F39" s="101" t="n">
        <v>16.7633062298434</v>
      </c>
      <c r="G39" s="101" t="n">
        <v>-4.79519555526169</v>
      </c>
      <c r="H39" s="101" t="n">
        <v>-18.1455774945596</v>
      </c>
      <c r="I39" s="101" t="n">
        <v>0.913937893398269</v>
      </c>
      <c r="J39" s="101" t="n">
        <v>-2.51569921811648</v>
      </c>
      <c r="K39" s="101" t="n">
        <v>7.14393937044766</v>
      </c>
      <c r="L39" s="101" t="n">
        <v>-9.36557886014001</v>
      </c>
      <c r="M39" s="101" t="n">
        <v>-4.51236290615013</v>
      </c>
      <c r="N39" s="101" t="n">
        <v>-15.6419004150746</v>
      </c>
      <c r="O39" s="101" t="n">
        <v>2.02225255902216</v>
      </c>
      <c r="P39" s="101" t="n">
        <v>-13.4171083312218</v>
      </c>
      <c r="Q39" s="101" t="n">
        <v>3.02007959365739</v>
      </c>
      <c r="R39" s="101" t="n">
        <v>5.95592643613511</v>
      </c>
      <c r="S39" s="101" t="n">
        <v>7.3910832765877</v>
      </c>
      <c r="T39" s="101" t="n">
        <v>9.79673760219032</v>
      </c>
      <c r="U39" s="101" t="n">
        <v>-18.9684417051995</v>
      </c>
      <c r="V39" s="101" t="n">
        <v>2.15084472811582</v>
      </c>
      <c r="W39" s="101" t="n">
        <v>9.22319706450792</v>
      </c>
      <c r="X39" s="101" t="n">
        <v>0.218349815328704</v>
      </c>
      <c r="Y39" s="101" t="n">
        <v>-4.34922142119773</v>
      </c>
      <c r="Z39" s="101" t="n">
        <v>5.33007020644265</v>
      </c>
      <c r="AA39" s="101" t="n">
        <v>-2.33644332650149</v>
      </c>
      <c r="AB39" s="101" t="n">
        <v>12.219658932959</v>
      </c>
      <c r="AC39" s="101" t="n">
        <v>-5.59486259215495</v>
      </c>
      <c r="AD39" s="101" t="n">
        <v>7.26747834818627</v>
      </c>
      <c r="AE39" s="124"/>
      <c r="AF39" s="124"/>
      <c r="AG39" s="124"/>
      <c r="AH39" s="112"/>
      <c r="AI39" s="112"/>
      <c r="AJ39" s="112"/>
    </row>
    <row r="40" customFormat="false" ht="11.45" hidden="false" customHeight="true" outlineLevel="0" collapsed="false">
      <c r="A40" s="75" t="n">
        <f aca="false">IF(D40&lt;&gt;"",COUNTA($D$6:D40),"")</f>
        <v>34</v>
      </c>
      <c r="B40" s="79" t="s">
        <v>99</v>
      </c>
      <c r="C40" s="89" t="s">
        <v>23</v>
      </c>
      <c r="D40" s="101" t="n">
        <v>8.66890791217088</v>
      </c>
      <c r="E40" s="101" t="n">
        <v>-1.80468551472354</v>
      </c>
      <c r="F40" s="101" t="n">
        <v>4.86255870160827</v>
      </c>
      <c r="G40" s="101" t="n">
        <v>0.972199266888396</v>
      </c>
      <c r="H40" s="101" t="n">
        <v>-0.791751967047332</v>
      </c>
      <c r="I40" s="101" t="n">
        <v>0.400278454577097</v>
      </c>
      <c r="J40" s="101" t="n">
        <v>3.38553801892335</v>
      </c>
      <c r="K40" s="101" t="n">
        <v>3.31517336886938</v>
      </c>
      <c r="L40" s="101" t="n">
        <v>2.74512779333877</v>
      </c>
      <c r="M40" s="101" t="n">
        <v>-2.94603919573663</v>
      </c>
      <c r="N40" s="101" t="n">
        <v>-6.51794394893689</v>
      </c>
      <c r="O40" s="101" t="n">
        <v>-2.38050558330187</v>
      </c>
      <c r="P40" s="101" t="n">
        <v>0.0384462169848902</v>
      </c>
      <c r="Q40" s="101" t="n">
        <v>1.06404159856276</v>
      </c>
      <c r="R40" s="101" t="n">
        <v>8.19661240590653</v>
      </c>
      <c r="S40" s="101" t="n">
        <v>6.14166393190985</v>
      </c>
      <c r="T40" s="101" t="n">
        <v>3.12971876415006</v>
      </c>
      <c r="U40" s="101" t="n">
        <v>-8.85490306820138</v>
      </c>
      <c r="V40" s="101" t="n">
        <v>6.34846529947033</v>
      </c>
      <c r="W40" s="101" t="n">
        <v>9.48881368378204</v>
      </c>
      <c r="X40" s="101" t="n">
        <v>1.67231333640726</v>
      </c>
      <c r="Y40" s="101" t="n">
        <v>0.290924343538092</v>
      </c>
      <c r="Z40" s="101" t="n">
        <v>4.85522788203753</v>
      </c>
      <c r="AA40" s="101" t="n">
        <v>3.267793374413</v>
      </c>
      <c r="AB40" s="101" t="n">
        <v>5.02825847258994</v>
      </c>
      <c r="AC40" s="101" t="n">
        <v>4.66227355378525</v>
      </c>
      <c r="AD40" s="101" t="n">
        <v>6.50004129346137</v>
      </c>
      <c r="AE40" s="124"/>
      <c r="AF40" s="124"/>
      <c r="AG40" s="124"/>
      <c r="AH40" s="112"/>
      <c r="AI40" s="112"/>
      <c r="AJ40" s="112"/>
    </row>
    <row r="41" customFormat="false" ht="20.1" hidden="false" customHeight="true" outlineLevel="0" collapsed="false">
      <c r="A41" s="75" t="str">
        <f aca="false">IF(D41&lt;&gt;"",COUNTA($D$6:D41),"")</f>
        <v/>
      </c>
      <c r="B41" s="79"/>
      <c r="C41" s="84" t="s">
        <v>77</v>
      </c>
      <c r="D41" s="84"/>
      <c r="E41" s="84"/>
      <c r="F41" s="84"/>
      <c r="G41" s="84"/>
      <c r="H41" s="84"/>
      <c r="I41" s="84"/>
      <c r="J41" s="85" t="s">
        <v>77</v>
      </c>
      <c r="K41" s="85"/>
      <c r="L41" s="85"/>
      <c r="M41" s="85"/>
      <c r="N41" s="85"/>
      <c r="O41" s="85"/>
      <c r="P41" s="85"/>
      <c r="Q41" s="85" t="s">
        <v>77</v>
      </c>
      <c r="R41" s="85"/>
      <c r="S41" s="85"/>
      <c r="T41" s="85"/>
      <c r="U41" s="85"/>
      <c r="V41" s="85"/>
      <c r="W41" s="85"/>
      <c r="X41" s="85" t="s">
        <v>77</v>
      </c>
      <c r="Y41" s="85"/>
      <c r="Z41" s="85"/>
      <c r="AA41" s="85"/>
      <c r="AB41" s="85"/>
      <c r="AC41" s="85"/>
      <c r="AD41" s="85"/>
      <c r="AH41" s="112"/>
      <c r="AI41" s="112"/>
      <c r="AJ41" s="112"/>
    </row>
    <row r="42" customFormat="false" ht="11.45" hidden="false" customHeight="true" outlineLevel="0" collapsed="false">
      <c r="A42" s="75" t="n">
        <f aca="false">IF(D42&lt;&gt;"",COUNTA($D$6:D42),"")</f>
        <v>35</v>
      </c>
      <c r="B42" s="79" t="s">
        <v>83</v>
      </c>
      <c r="C42" s="101" t="n">
        <v>15.2032136623083</v>
      </c>
      <c r="D42" s="101" t="n">
        <v>14.5105164137558</v>
      </c>
      <c r="E42" s="101" t="n">
        <v>13.8950488843727</v>
      </c>
      <c r="F42" s="101" t="n">
        <v>12.9434179573853</v>
      </c>
      <c r="G42" s="101" t="n">
        <v>12.4367970706747</v>
      </c>
      <c r="H42" s="101" t="n">
        <v>12.7119532051659</v>
      </c>
      <c r="I42" s="101" t="n">
        <v>12.4263402917069</v>
      </c>
      <c r="J42" s="101" t="n">
        <v>12.7237788839243</v>
      </c>
      <c r="K42" s="101" t="n">
        <v>12.8860834139484</v>
      </c>
      <c r="L42" s="101" t="n">
        <v>13.4345446787911</v>
      </c>
      <c r="M42" s="101" t="n">
        <v>14.7288318468107</v>
      </c>
      <c r="N42" s="101" t="n">
        <v>15.0634032027963</v>
      </c>
      <c r="O42" s="101" t="n">
        <v>14.6887463754018</v>
      </c>
      <c r="P42" s="101" t="n">
        <v>15.3078627025175</v>
      </c>
      <c r="Q42" s="101" t="n">
        <v>14.7896507488535</v>
      </c>
      <c r="R42" s="101" t="n">
        <v>15.2576795147306</v>
      </c>
      <c r="S42" s="101" t="n">
        <v>15.321130688199</v>
      </c>
      <c r="T42" s="101" t="n">
        <v>15.6343486527418</v>
      </c>
      <c r="U42" s="101" t="n">
        <v>15.4832625967676</v>
      </c>
      <c r="V42" s="101" t="n">
        <v>15.1477204338838</v>
      </c>
      <c r="W42" s="101" t="n">
        <v>15.2504888819229</v>
      </c>
      <c r="X42" s="101" t="n">
        <v>16.1314314804159</v>
      </c>
      <c r="Y42" s="101" t="n">
        <v>15.8806012511171</v>
      </c>
      <c r="Z42" s="101" t="n">
        <v>15.4926765701039</v>
      </c>
      <c r="AA42" s="101" t="n">
        <v>15.9132255263801</v>
      </c>
      <c r="AB42" s="101" t="n">
        <v>15.6583045077864</v>
      </c>
      <c r="AC42" s="101" t="n">
        <v>16.2921932834308</v>
      </c>
      <c r="AD42" s="101" t="n">
        <v>16.6960292025554</v>
      </c>
      <c r="AE42" s="125"/>
      <c r="AF42" s="125"/>
      <c r="AG42" s="125"/>
      <c r="AH42" s="112"/>
      <c r="AI42" s="112"/>
      <c r="AJ42" s="112"/>
    </row>
    <row r="43" customFormat="false" ht="11.45" hidden="false" customHeight="true" outlineLevel="0" collapsed="false">
      <c r="A43" s="75" t="n">
        <f aca="false">IF(D43&lt;&gt;"",COUNTA($D$6:D43),"")</f>
        <v>36</v>
      </c>
      <c r="B43" s="79" t="s">
        <v>84</v>
      </c>
      <c r="C43" s="101" t="n">
        <v>18.7525614294654</v>
      </c>
      <c r="D43" s="101" t="n">
        <v>18.0867470665992</v>
      </c>
      <c r="E43" s="101" t="n">
        <v>16.8046220542358</v>
      </c>
      <c r="F43" s="101" t="n">
        <v>17.0754176675821</v>
      </c>
      <c r="G43" s="101" t="n">
        <v>17.0453056575174</v>
      </c>
      <c r="H43" s="101" t="n">
        <v>17.2273018836367</v>
      </c>
      <c r="I43" s="101" t="n">
        <v>16.4798315222652</v>
      </c>
      <c r="J43" s="101" t="n">
        <v>17.2300046597511</v>
      </c>
      <c r="K43" s="101" t="n">
        <v>17.0576672841887</v>
      </c>
      <c r="L43" s="101" t="n">
        <v>17.8207572481754</v>
      </c>
      <c r="M43" s="101" t="n">
        <v>18.1097774443082</v>
      </c>
      <c r="N43" s="101" t="n">
        <v>18.654072226832</v>
      </c>
      <c r="O43" s="101" t="n">
        <v>19.5818105388955</v>
      </c>
      <c r="P43" s="101" t="n">
        <v>19.2928110052832</v>
      </c>
      <c r="Q43" s="101" t="n">
        <v>18.5510109178208</v>
      </c>
      <c r="R43" s="101" t="n">
        <v>20.7496960714777</v>
      </c>
      <c r="S43" s="101" t="n">
        <v>19.843158402866</v>
      </c>
      <c r="T43" s="101" t="n">
        <v>19.5671482148418</v>
      </c>
      <c r="U43" s="101" t="n">
        <v>19.5523419462176</v>
      </c>
      <c r="V43" s="101" t="n">
        <v>19.4877529192973</v>
      </c>
      <c r="W43" s="101" t="n">
        <v>20.4026241978783</v>
      </c>
      <c r="X43" s="101" t="n">
        <v>20.3958094705464</v>
      </c>
      <c r="Y43" s="101" t="n">
        <v>20.7344117962467</v>
      </c>
      <c r="Z43" s="101" t="n">
        <v>20.9532375376066</v>
      </c>
      <c r="AA43" s="101" t="n">
        <v>21.1909180042124</v>
      </c>
      <c r="AB43" s="101" t="n">
        <v>20.8372428685256</v>
      </c>
      <c r="AC43" s="101" t="n">
        <v>21.3228417409323</v>
      </c>
      <c r="AD43" s="101" t="n">
        <v>21.3175615753476</v>
      </c>
      <c r="AE43" s="125"/>
      <c r="AF43" s="125"/>
      <c r="AG43" s="125"/>
      <c r="AH43" s="112"/>
      <c r="AI43" s="112"/>
      <c r="AJ43" s="112"/>
    </row>
    <row r="44" customFormat="false" ht="11.45" hidden="false" customHeight="true" outlineLevel="0" collapsed="false">
      <c r="A44" s="75" t="n">
        <f aca="false">IF(D44&lt;&gt;"",COUNTA($D$6:D44),"")</f>
        <v>37</v>
      </c>
      <c r="B44" s="79" t="s">
        <v>85</v>
      </c>
      <c r="C44" s="101" t="n">
        <v>3.87833203705909</v>
      </c>
      <c r="D44" s="101" t="n">
        <v>4.04343368171232</v>
      </c>
      <c r="E44" s="101" t="n">
        <v>4.19018418890878</v>
      </c>
      <c r="F44" s="101" t="n">
        <v>3.84490614224358</v>
      </c>
      <c r="G44" s="101" t="n">
        <v>3.93401439100573</v>
      </c>
      <c r="H44" s="101" t="n">
        <v>4.7069893906998</v>
      </c>
      <c r="I44" s="101" t="n">
        <v>5.29728238480189</v>
      </c>
      <c r="J44" s="101" t="n">
        <v>4.20535000391942</v>
      </c>
      <c r="K44" s="101" t="n">
        <v>3.98831386979769</v>
      </c>
      <c r="L44" s="101" t="n">
        <v>3.65749309746422</v>
      </c>
      <c r="M44" s="101" t="n">
        <v>3.48719596736695</v>
      </c>
      <c r="N44" s="101" t="n">
        <v>3.18701314263364</v>
      </c>
      <c r="O44" s="101" t="n">
        <v>2.88234322744411</v>
      </c>
      <c r="P44" s="101" t="n">
        <v>3.11268214419662</v>
      </c>
      <c r="Q44" s="101" t="n">
        <v>3.53101224646877</v>
      </c>
      <c r="R44" s="101" t="n">
        <v>3.31227485893948</v>
      </c>
      <c r="S44" s="101" t="n">
        <v>3.35603473209887</v>
      </c>
      <c r="T44" s="101" t="n">
        <v>3.30449640531283</v>
      </c>
      <c r="U44" s="101" t="n">
        <v>3.53665964959935</v>
      </c>
      <c r="V44" s="101" t="n">
        <v>3.49991639196405</v>
      </c>
      <c r="W44" s="101" t="n">
        <v>3.22362652883811</v>
      </c>
      <c r="X44" s="101" t="n">
        <v>3.6627441174309</v>
      </c>
      <c r="Y44" s="101" t="n">
        <v>3.68890205540661</v>
      </c>
      <c r="Z44" s="101" t="n">
        <v>3.90037636470558</v>
      </c>
      <c r="AA44" s="101" t="n">
        <v>4.07641903089285</v>
      </c>
      <c r="AB44" s="101" t="n">
        <v>4.0506298139711</v>
      </c>
      <c r="AC44" s="101" t="n">
        <v>3.90744138205461</v>
      </c>
      <c r="AD44" s="101" t="n">
        <v>4.01381735431503</v>
      </c>
      <c r="AE44" s="125"/>
      <c r="AF44" s="125"/>
      <c r="AG44" s="125"/>
      <c r="AH44" s="112"/>
      <c r="AI44" s="112"/>
      <c r="AJ44" s="112"/>
    </row>
    <row r="45" customFormat="false" ht="11.45" hidden="false" customHeight="true" outlineLevel="0" collapsed="false">
      <c r="A45" s="75" t="n">
        <f aca="false">IF(D45&lt;&gt;"",COUNTA($D$6:D45),"")</f>
        <v>38</v>
      </c>
      <c r="B45" s="79" t="s">
        <v>86</v>
      </c>
      <c r="C45" s="101" t="n">
        <v>2.06208613172342</v>
      </c>
      <c r="D45" s="101" t="n">
        <v>2.56596532374067</v>
      </c>
      <c r="E45" s="101" t="n">
        <v>3.51288253980313</v>
      </c>
      <c r="F45" s="101" t="n">
        <v>4.04951990019901</v>
      </c>
      <c r="G45" s="101" t="n">
        <v>3.98418805622762</v>
      </c>
      <c r="H45" s="101" t="n">
        <v>4.31993888464477</v>
      </c>
      <c r="I45" s="101" t="n">
        <v>4.11155121529537</v>
      </c>
      <c r="J45" s="101" t="n">
        <v>3.98031516465905</v>
      </c>
      <c r="K45" s="101" t="n">
        <v>3.74464051998306</v>
      </c>
      <c r="L45" s="101" t="n">
        <v>3.42295539300352</v>
      </c>
      <c r="M45" s="101" t="n">
        <v>2.97265037832354</v>
      </c>
      <c r="N45" s="101" t="n">
        <v>2.83825494403133</v>
      </c>
      <c r="O45" s="101" t="n">
        <v>2.59830720843408</v>
      </c>
      <c r="P45" s="101" t="n">
        <v>2.62713861711635</v>
      </c>
      <c r="Q45" s="101" t="n">
        <v>2.56836374715372</v>
      </c>
      <c r="R45" s="101" t="n">
        <v>2.50887966717127</v>
      </c>
      <c r="S45" s="101" t="n">
        <v>2.29989467868021</v>
      </c>
      <c r="T45" s="101" t="n">
        <v>2.35971764733189</v>
      </c>
      <c r="U45" s="101" t="n">
        <v>2.25167963975282</v>
      </c>
      <c r="V45" s="101" t="n">
        <v>2.27822838762202</v>
      </c>
      <c r="W45" s="101" t="n">
        <v>2.16113602854742</v>
      </c>
      <c r="X45" s="101" t="n">
        <v>2.36016057302954</v>
      </c>
      <c r="Y45" s="101" t="n">
        <v>2.27004682752458</v>
      </c>
      <c r="Z45" s="101" t="n">
        <v>2.34262415518226</v>
      </c>
      <c r="AA45" s="101" t="n">
        <v>2.38084877755696</v>
      </c>
      <c r="AB45" s="101" t="n">
        <v>2.48850980435299</v>
      </c>
      <c r="AC45" s="101" t="n">
        <v>2.4944489575278</v>
      </c>
      <c r="AD45" s="101" t="n">
        <v>2.51974669123712</v>
      </c>
      <c r="AE45" s="125"/>
      <c r="AF45" s="125"/>
      <c r="AG45" s="125"/>
      <c r="AH45" s="112"/>
      <c r="AI45" s="112"/>
      <c r="AJ45" s="112"/>
    </row>
    <row r="46" customFormat="false" ht="11.45" hidden="false" customHeight="true" outlineLevel="0" collapsed="false">
      <c r="A46" s="75" t="n">
        <f aca="false">IF(D46&lt;&gt;"",COUNTA($D$6:D46),"")</f>
        <v>39</v>
      </c>
      <c r="B46" s="79" t="s">
        <v>87</v>
      </c>
      <c r="C46" s="101" t="n">
        <v>0.864579285115309</v>
      </c>
      <c r="D46" s="101" t="n">
        <v>0.791658953837259</v>
      </c>
      <c r="E46" s="101" t="n">
        <v>0.842169241069521</v>
      </c>
      <c r="F46" s="101" t="n">
        <v>0.695702987916564</v>
      </c>
      <c r="G46" s="101" t="n">
        <v>0.669708480109783</v>
      </c>
      <c r="H46" s="101" t="n">
        <v>0.725375755466253</v>
      </c>
      <c r="I46" s="101" t="n">
        <v>0.708350723639335</v>
      </c>
      <c r="J46" s="101" t="n">
        <v>0.741497913999286</v>
      </c>
      <c r="K46" s="101" t="n">
        <v>0.809377482997068</v>
      </c>
      <c r="L46" s="101" t="n">
        <v>0.827168298796723</v>
      </c>
      <c r="M46" s="101" t="n">
        <v>0.825315551422412</v>
      </c>
      <c r="N46" s="101" t="n">
        <v>0.910030047411152</v>
      </c>
      <c r="O46" s="101" t="n">
        <v>0.747553106732257</v>
      </c>
      <c r="P46" s="101" t="n">
        <v>0.872418263732295</v>
      </c>
      <c r="Q46" s="101" t="n">
        <v>0.810831916872454</v>
      </c>
      <c r="R46" s="101" t="n">
        <v>0.82295290219451</v>
      </c>
      <c r="S46" s="101" t="n">
        <v>0.811574174733655</v>
      </c>
      <c r="T46" s="101" t="n">
        <v>0.808846392643899</v>
      </c>
      <c r="U46" s="101" t="n">
        <v>0.76236376137444</v>
      </c>
      <c r="V46" s="101" t="n">
        <v>0.779038327998915</v>
      </c>
      <c r="W46" s="101" t="n">
        <v>0.715406022587894</v>
      </c>
      <c r="X46" s="101" t="n">
        <v>0.954989719956191</v>
      </c>
      <c r="Y46" s="101" t="n">
        <v>0.838071134941912</v>
      </c>
      <c r="Z46" s="101" t="n">
        <v>0.701273128616843</v>
      </c>
      <c r="AA46" s="101" t="n">
        <v>0.846963699747126</v>
      </c>
      <c r="AB46" s="101" t="n">
        <v>0.780806664791238</v>
      </c>
      <c r="AC46" s="101" t="n">
        <v>0.682408685141111</v>
      </c>
      <c r="AD46" s="101" t="n">
        <v>0.752378065373005</v>
      </c>
      <c r="AE46" s="125"/>
      <c r="AF46" s="125"/>
      <c r="AG46" s="125"/>
      <c r="AH46" s="112"/>
      <c r="AI46" s="112"/>
      <c r="AJ46" s="112"/>
    </row>
    <row r="47" customFormat="false" ht="11.45" hidden="false" customHeight="true" outlineLevel="0" collapsed="false">
      <c r="A47" s="75" t="n">
        <f aca="false">IF(D47&lt;&gt;"",COUNTA($D$6:D47),"")</f>
        <v>40</v>
      </c>
      <c r="B47" s="79" t="s">
        <v>88</v>
      </c>
      <c r="C47" s="101" t="n">
        <v>2.55063272539338</v>
      </c>
      <c r="D47" s="101" t="n">
        <v>2.68877113062697</v>
      </c>
      <c r="E47" s="101" t="n">
        <v>2.67471996543193</v>
      </c>
      <c r="F47" s="101" t="n">
        <v>2.37607832837875</v>
      </c>
      <c r="G47" s="101" t="n">
        <v>2.21507669746823</v>
      </c>
      <c r="H47" s="101" t="n">
        <v>2.25883596041967</v>
      </c>
      <c r="I47" s="101" t="n">
        <v>2.44708687048781</v>
      </c>
      <c r="J47" s="101" t="n">
        <v>2.58283404318326</v>
      </c>
      <c r="K47" s="101" t="n">
        <v>2.38678313174295</v>
      </c>
      <c r="L47" s="101" t="n">
        <v>2.60524161952156</v>
      </c>
      <c r="M47" s="101" t="n">
        <v>3.11677896605656</v>
      </c>
      <c r="N47" s="101" t="n">
        <v>3.60081505581041</v>
      </c>
      <c r="O47" s="101" t="n">
        <v>3.55223960794123</v>
      </c>
      <c r="P47" s="101" t="n">
        <v>4.24240932726456</v>
      </c>
      <c r="Q47" s="101" t="n">
        <v>4.5102260075962</v>
      </c>
      <c r="R47" s="101" t="n">
        <v>4.3723125456528</v>
      </c>
      <c r="S47" s="101" t="n">
        <v>4.67558061369616</v>
      </c>
      <c r="T47" s="101" t="n">
        <v>4.8353165200875</v>
      </c>
      <c r="U47" s="101" t="n">
        <v>3.93789746876273</v>
      </c>
      <c r="V47" s="101" t="n">
        <v>4.57640716913966</v>
      </c>
      <c r="W47" s="101" t="n">
        <v>3.60467777532755</v>
      </c>
      <c r="X47" s="101" t="n">
        <v>3.56879688533494</v>
      </c>
      <c r="Y47" s="101" t="n">
        <v>3.81598498659517</v>
      </c>
      <c r="Z47" s="101" t="n">
        <v>3.75907937238458</v>
      </c>
      <c r="AA47" s="101" t="n">
        <v>3.85875236862781</v>
      </c>
      <c r="AB47" s="101" t="n">
        <v>3.42977075242928</v>
      </c>
      <c r="AC47" s="101" t="n">
        <v>2.80735429039064</v>
      </c>
      <c r="AD47" s="101" t="n">
        <v>3.03249334158615</v>
      </c>
      <c r="AE47" s="125"/>
      <c r="AF47" s="125"/>
      <c r="AG47" s="125"/>
      <c r="AH47" s="112"/>
      <c r="AI47" s="112"/>
      <c r="AJ47" s="112"/>
    </row>
    <row r="48" customFormat="false" ht="11.45" hidden="false" customHeight="true" outlineLevel="0" collapsed="false">
      <c r="A48" s="75" t="n">
        <f aca="false">IF(D48&lt;&gt;"",COUNTA($D$6:D48),"")</f>
        <v>41</v>
      </c>
      <c r="B48" s="79" t="s">
        <v>89</v>
      </c>
      <c r="C48" s="101" t="n">
        <v>8.33940023459608</v>
      </c>
      <c r="D48" s="101" t="n">
        <v>7.93411044460867</v>
      </c>
      <c r="E48" s="101" t="n">
        <v>7.85649694442994</v>
      </c>
      <c r="F48" s="101" t="n">
        <v>6.87313410870791</v>
      </c>
      <c r="G48" s="101" t="n">
        <v>7.13680985171748</v>
      </c>
      <c r="H48" s="101" t="n">
        <v>6.87376673100655</v>
      </c>
      <c r="I48" s="101" t="n">
        <v>7.22307203976471</v>
      </c>
      <c r="J48" s="101" t="n">
        <v>7.27048570283853</v>
      </c>
      <c r="K48" s="101" t="n">
        <v>7.42400221717807</v>
      </c>
      <c r="L48" s="101" t="n">
        <v>7.3054498237956</v>
      </c>
      <c r="M48" s="101" t="n">
        <v>7.94972502853278</v>
      </c>
      <c r="N48" s="101" t="n">
        <v>7.74788888110133</v>
      </c>
      <c r="O48" s="101" t="n">
        <v>7.77558526259229</v>
      </c>
      <c r="P48" s="101" t="n">
        <v>7.93586486949516</v>
      </c>
      <c r="Q48" s="101" t="n">
        <v>8.67440268111991</v>
      </c>
      <c r="R48" s="101" t="n">
        <v>8.03892677556292</v>
      </c>
      <c r="S48" s="101" t="n">
        <v>8.25128390279321</v>
      </c>
      <c r="T48" s="101" t="n">
        <v>8.87922450692729</v>
      </c>
      <c r="U48" s="101" t="n">
        <v>7.78881973210648</v>
      </c>
      <c r="V48" s="101" t="n">
        <v>7.95415306456376</v>
      </c>
      <c r="W48" s="101" t="n">
        <v>8.28390179715364</v>
      </c>
      <c r="X48" s="101" t="n">
        <v>7.53850741292435</v>
      </c>
      <c r="Y48" s="101" t="n">
        <v>7.77670705987489</v>
      </c>
      <c r="Z48" s="101" t="n">
        <v>7.49759504998594</v>
      </c>
      <c r="AA48" s="101" t="n">
        <v>7.36535068896533</v>
      </c>
      <c r="AB48" s="101" t="n">
        <v>7.69157628724861</v>
      </c>
      <c r="AC48" s="101" t="n">
        <v>7.77372354403009</v>
      </c>
      <c r="AD48" s="101" t="n">
        <v>7.54924801164042</v>
      </c>
      <c r="AE48" s="125"/>
      <c r="AF48" s="125"/>
      <c r="AG48" s="125"/>
      <c r="AH48" s="112"/>
      <c r="AI48" s="112"/>
      <c r="AJ48" s="112"/>
    </row>
    <row r="49" customFormat="false" ht="11.45" hidden="false" customHeight="true" outlineLevel="0" collapsed="false">
      <c r="A49" s="75" t="n">
        <f aca="false">IF(D49&lt;&gt;"",COUNTA($D$6:D49),"")</f>
        <v>42</v>
      </c>
      <c r="B49" s="76" t="s">
        <v>90</v>
      </c>
      <c r="C49" s="102" t="n">
        <v>1.79380017784714</v>
      </c>
      <c r="D49" s="102" t="n">
        <v>2.53261419455913</v>
      </c>
      <c r="E49" s="102" t="n">
        <v>3.01568834609851</v>
      </c>
      <c r="F49" s="102" t="n">
        <v>3.18961734653447</v>
      </c>
      <c r="G49" s="102" t="n">
        <v>3.29542079901698</v>
      </c>
      <c r="H49" s="102" t="n">
        <v>3.01085204388372</v>
      </c>
      <c r="I49" s="102" t="n">
        <v>2.76501655737225</v>
      </c>
      <c r="J49" s="102" t="n">
        <v>2.49525685244702</v>
      </c>
      <c r="K49" s="102" t="n">
        <v>2.29265148784873</v>
      </c>
      <c r="L49" s="102" t="n">
        <v>2.11969899610668</v>
      </c>
      <c r="M49" s="102" t="n">
        <v>1.89357336095025</v>
      </c>
      <c r="N49" s="102" t="n">
        <v>1.77343279802668</v>
      </c>
      <c r="O49" s="102" t="n">
        <v>1.76566405417674</v>
      </c>
      <c r="P49" s="102" t="n">
        <v>1.76395987387079</v>
      </c>
      <c r="Q49" s="102" t="n">
        <v>1.87561495782688</v>
      </c>
      <c r="R49" s="102" t="n">
        <v>1.83590125234219</v>
      </c>
      <c r="S49" s="102" t="n">
        <v>1.51820762263052</v>
      </c>
      <c r="T49" s="102" t="n">
        <v>1.55541930280283</v>
      </c>
      <c r="U49" s="102" t="n">
        <v>1.50004541287519</v>
      </c>
      <c r="V49" s="102" t="n">
        <v>1.53576867512192</v>
      </c>
      <c r="W49" s="102" t="n">
        <v>1.59499180792453</v>
      </c>
      <c r="X49" s="102" t="n">
        <v>1.53905771343863</v>
      </c>
      <c r="Y49" s="102" t="n">
        <v>1.3846035746202</v>
      </c>
      <c r="Z49" s="102" t="n">
        <v>1.44261137105503</v>
      </c>
      <c r="AA49" s="102" t="n">
        <v>1.45111350266409</v>
      </c>
      <c r="AB49" s="102" t="n">
        <v>1.55346307317786</v>
      </c>
      <c r="AC49" s="102" t="n">
        <v>1.51935266868379</v>
      </c>
      <c r="AD49" s="102" t="n">
        <v>1.59836123357955</v>
      </c>
      <c r="AE49" s="125"/>
      <c r="AF49" s="125"/>
      <c r="AG49" s="125"/>
      <c r="AH49" s="112"/>
      <c r="AI49" s="112"/>
      <c r="AJ49" s="112"/>
    </row>
    <row r="50" customFormat="false" ht="11.45" hidden="false" customHeight="true" outlineLevel="0" collapsed="false">
      <c r="A50" s="75" t="n">
        <f aca="false">IF(D50&lt;&gt;"",COUNTA($D$6:D50),"")</f>
        <v>43</v>
      </c>
      <c r="B50" s="79" t="s">
        <v>91</v>
      </c>
      <c r="C50" s="101" t="n">
        <v>10.1847497346227</v>
      </c>
      <c r="D50" s="101" t="n">
        <v>9.41627504143946</v>
      </c>
      <c r="E50" s="101" t="n">
        <v>8.9102455377281</v>
      </c>
      <c r="F50" s="101" t="n">
        <v>8.69776285492405</v>
      </c>
      <c r="G50" s="101" t="n">
        <v>8.61749029649777</v>
      </c>
      <c r="H50" s="101" t="n">
        <v>8.55822842316055</v>
      </c>
      <c r="I50" s="101" t="n">
        <v>8.97656124426795</v>
      </c>
      <c r="J50" s="101" t="n">
        <v>9.40189590899985</v>
      </c>
      <c r="K50" s="101" t="n">
        <v>9.86562193741741</v>
      </c>
      <c r="L50" s="101" t="n">
        <v>10.0247849239593</v>
      </c>
      <c r="M50" s="101" t="n">
        <v>10.0145272012512</v>
      </c>
      <c r="N50" s="101" t="n">
        <v>10.0367057727656</v>
      </c>
      <c r="O50" s="101" t="n">
        <v>10.7604460224378</v>
      </c>
      <c r="P50" s="101" t="n">
        <v>9.65970185535887</v>
      </c>
      <c r="Q50" s="101" t="n">
        <v>9.01206274883514</v>
      </c>
      <c r="R50" s="101" t="n">
        <v>9.09054338735801</v>
      </c>
      <c r="S50" s="101" t="n">
        <v>9.25937030616987</v>
      </c>
      <c r="T50" s="101" t="n">
        <v>8.90578960296936</v>
      </c>
      <c r="U50" s="101" t="n">
        <v>10.2808013887003</v>
      </c>
      <c r="V50" s="101" t="n">
        <v>10.073067836248</v>
      </c>
      <c r="W50" s="101" t="n">
        <v>10.4925341852849</v>
      </c>
      <c r="X50" s="101" t="n">
        <v>10.6865988380951</v>
      </c>
      <c r="Y50" s="101" t="n">
        <v>10.7900466487936</v>
      </c>
      <c r="Z50" s="101" t="n">
        <v>10.7595058508689</v>
      </c>
      <c r="AA50" s="101" t="n">
        <v>10.7300284235338</v>
      </c>
      <c r="AB50" s="101" t="n">
        <v>10.878842493859</v>
      </c>
      <c r="AC50" s="101" t="n">
        <v>10.9527563760858</v>
      </c>
      <c r="AD50" s="101" t="n">
        <v>10.4787435513138</v>
      </c>
      <c r="AE50" s="125"/>
      <c r="AF50" s="125"/>
      <c r="AG50" s="125"/>
      <c r="AH50" s="112"/>
      <c r="AI50" s="112"/>
      <c r="AJ50" s="112"/>
    </row>
    <row r="51" customFormat="false" ht="11.45" hidden="false" customHeight="true" outlineLevel="0" collapsed="false">
      <c r="A51" s="75" t="n">
        <f aca="false">IF(D51&lt;&gt;"",COUNTA($D$6:D51),"")</f>
        <v>44</v>
      </c>
      <c r="B51" s="79" t="s">
        <v>92</v>
      </c>
      <c r="C51" s="101" t="n">
        <v>19.7075093547088</v>
      </c>
      <c r="D51" s="101" t="n">
        <v>18.9039793537076</v>
      </c>
      <c r="E51" s="101" t="n">
        <v>17.5739374356004</v>
      </c>
      <c r="F51" s="101" t="n">
        <v>16.8008313730107</v>
      </c>
      <c r="G51" s="101" t="n">
        <v>16.4481845313506</v>
      </c>
      <c r="H51" s="101" t="n">
        <v>16.7321870437255</v>
      </c>
      <c r="I51" s="101" t="n">
        <v>16.9690736200877</v>
      </c>
      <c r="J51" s="101" t="n">
        <v>17.4845831917988</v>
      </c>
      <c r="K51" s="101" t="n">
        <v>18.5219471122942</v>
      </c>
      <c r="L51" s="101" t="n">
        <v>18.7996461552978</v>
      </c>
      <c r="M51" s="101" t="n">
        <v>19.1288734835355</v>
      </c>
      <c r="N51" s="101" t="n">
        <v>18.7020373003905</v>
      </c>
      <c r="O51" s="101" t="n">
        <v>18.207528973625</v>
      </c>
      <c r="P51" s="101" t="n">
        <v>18.0801448356014</v>
      </c>
      <c r="Q51" s="101" t="n">
        <v>19.2265088171826</v>
      </c>
      <c r="R51" s="101" t="n">
        <v>17.7721793718175</v>
      </c>
      <c r="S51" s="101" t="n">
        <v>17.8592907167634</v>
      </c>
      <c r="T51" s="101" t="n">
        <v>17.7298011848832</v>
      </c>
      <c r="U51" s="101" t="n">
        <v>18.2050442245009</v>
      </c>
      <c r="V51" s="101" t="n">
        <v>17.6670139360029</v>
      </c>
      <c r="W51" s="101" t="n">
        <v>17.4862857913508</v>
      </c>
      <c r="X51" s="101" t="n">
        <v>16.6245690358269</v>
      </c>
      <c r="Y51" s="101" t="n">
        <v>16.7662075067024</v>
      </c>
      <c r="Z51" s="101" t="n">
        <v>16.8952610092642</v>
      </c>
      <c r="AA51" s="101" t="n">
        <v>16.4787912900521</v>
      </c>
      <c r="AB51" s="101" t="n">
        <v>16.5014915943605</v>
      </c>
      <c r="AC51" s="101" t="n">
        <v>16.8409776790072</v>
      </c>
      <c r="AD51" s="101" t="n">
        <v>16.5834814939098</v>
      </c>
      <c r="AE51" s="125"/>
      <c r="AF51" s="125"/>
      <c r="AG51" s="125"/>
      <c r="AH51" s="112"/>
      <c r="AI51" s="112"/>
      <c r="AJ51" s="112"/>
    </row>
    <row r="52" customFormat="false" ht="11.45" hidden="false" customHeight="true" outlineLevel="0" collapsed="false">
      <c r="A52" s="75" t="n">
        <f aca="false">IF(D52&lt;&gt;"",COUNTA($D$6:D52),"")</f>
        <v>45</v>
      </c>
      <c r="B52" s="79" t="s">
        <v>93</v>
      </c>
      <c r="C52" s="101" t="n">
        <v>4.57725152702795</v>
      </c>
      <c r="D52" s="101" t="n">
        <v>4.23506862281117</v>
      </c>
      <c r="E52" s="101" t="n">
        <v>4.16327427955498</v>
      </c>
      <c r="F52" s="101" t="n">
        <v>4.27008868431599</v>
      </c>
      <c r="G52" s="101" t="n">
        <v>4.41252093736616</v>
      </c>
      <c r="H52" s="101" t="n">
        <v>4.12193530451449</v>
      </c>
      <c r="I52" s="101" t="n">
        <v>4.35630542104801</v>
      </c>
      <c r="J52" s="101" t="n">
        <v>4.4683779275866</v>
      </c>
      <c r="K52" s="101" t="n">
        <v>4.49959070724187</v>
      </c>
      <c r="L52" s="101" t="n">
        <v>4.5906453717113</v>
      </c>
      <c r="M52" s="101" t="n">
        <v>4.34925687957053</v>
      </c>
      <c r="N52" s="101" t="n">
        <v>4.72369268891547</v>
      </c>
      <c r="O52" s="101" t="n">
        <v>4.36003122018102</v>
      </c>
      <c r="P52" s="101" t="n">
        <v>4.33681986766619</v>
      </c>
      <c r="Q52" s="101" t="n">
        <v>4.25645035667325</v>
      </c>
      <c r="R52" s="101" t="n">
        <v>4.25238177910928</v>
      </c>
      <c r="S52" s="101" t="n">
        <v>4.38063723387916</v>
      </c>
      <c r="T52" s="101" t="n">
        <v>4.27515168864226</v>
      </c>
      <c r="U52" s="101" t="n">
        <v>4.65202978575309</v>
      </c>
      <c r="V52" s="101" t="n">
        <v>4.48430383838706</v>
      </c>
      <c r="W52" s="101" t="n">
        <v>4.51783740142628</v>
      </c>
      <c r="X52" s="101" t="n">
        <v>4.42687958098291</v>
      </c>
      <c r="Y52" s="101" t="n">
        <v>4.65500107238606</v>
      </c>
      <c r="Z52" s="101" t="n">
        <v>4.64492188898264</v>
      </c>
      <c r="AA52" s="101" t="n">
        <v>4.58442037118956</v>
      </c>
      <c r="AB52" s="101" t="n">
        <v>4.39925082390511</v>
      </c>
      <c r="AC52" s="101" t="n">
        <v>4.41936408069493</v>
      </c>
      <c r="AD52" s="101" t="n">
        <v>4.66886174609061</v>
      </c>
      <c r="AE52" s="125"/>
      <c r="AF52" s="125"/>
      <c r="AG52" s="125"/>
      <c r="AH52" s="112"/>
      <c r="AI52" s="112"/>
      <c r="AJ52" s="112"/>
    </row>
    <row r="53" customFormat="false" ht="11.45" hidden="false" customHeight="true" outlineLevel="0" collapsed="false">
      <c r="A53" s="75" t="n">
        <f aca="false">IF(D53&lt;&gt;"",COUNTA($D$6:D53),"")</f>
        <v>46</v>
      </c>
      <c r="B53" s="79" t="s">
        <v>94</v>
      </c>
      <c r="C53" s="101" t="n">
        <v>1.12492266689636</v>
      </c>
      <c r="D53" s="101" t="n">
        <v>1.05516611919177</v>
      </c>
      <c r="E53" s="101" t="n">
        <v>0.968132802150058</v>
      </c>
      <c r="F53" s="101" t="n">
        <v>1.01832462036909</v>
      </c>
      <c r="G53" s="101" t="n">
        <v>1.09842725904931</v>
      </c>
      <c r="H53" s="101" t="n">
        <v>1.10381744951881</v>
      </c>
      <c r="I53" s="101" t="n">
        <v>1.13337115302794</v>
      </c>
      <c r="J53" s="101" t="n">
        <v>1.29352795415153</v>
      </c>
      <c r="K53" s="101" t="n">
        <v>1.22334591560813</v>
      </c>
      <c r="L53" s="101" t="n">
        <v>1.21491255420491</v>
      </c>
      <c r="M53" s="101" t="n">
        <v>1.01844887348354</v>
      </c>
      <c r="N53" s="101" t="n">
        <v>1.1046362092783</v>
      </c>
      <c r="O53" s="101" t="n">
        <v>1.13394384073076</v>
      </c>
      <c r="P53" s="101" t="n">
        <v>0.993681500585732</v>
      </c>
      <c r="Q53" s="101" t="n">
        <v>0.989652352394086</v>
      </c>
      <c r="R53" s="101" t="n">
        <v>1.02166202640187</v>
      </c>
      <c r="S53" s="101" t="n">
        <v>1.03666677970091</v>
      </c>
      <c r="T53" s="101" t="n">
        <v>1.00443412448043</v>
      </c>
      <c r="U53" s="101" t="n">
        <v>0.909056897663996</v>
      </c>
      <c r="V53" s="101" t="n">
        <v>1.08907667994285</v>
      </c>
      <c r="W53" s="101" t="n">
        <v>1.00515781819242</v>
      </c>
      <c r="X53" s="101" t="n">
        <v>0.969464415991339</v>
      </c>
      <c r="Y53" s="101" t="n">
        <v>0.994271671134942</v>
      </c>
      <c r="Z53" s="101" t="n">
        <v>0.99945727118543</v>
      </c>
      <c r="AA53" s="101" t="n">
        <v>1.01525511854693</v>
      </c>
      <c r="AB53" s="101" t="n">
        <v>0.934589713326597</v>
      </c>
      <c r="AC53" s="101" t="n">
        <v>0.880691477780364</v>
      </c>
      <c r="AD53" s="101" t="n">
        <v>0.888637199983645</v>
      </c>
      <c r="AE53" s="125"/>
      <c r="AF53" s="125"/>
      <c r="AG53" s="125"/>
      <c r="AH53" s="112"/>
      <c r="AI53" s="112"/>
      <c r="AJ53" s="112"/>
    </row>
    <row r="54" customFormat="false" ht="11.45" hidden="false" customHeight="true" outlineLevel="0" collapsed="false">
      <c r="A54" s="75" t="n">
        <f aca="false">IF(D54&lt;&gt;"",COUNTA($D$6:D54),"")</f>
        <v>47</v>
      </c>
      <c r="B54" s="79" t="s">
        <v>95</v>
      </c>
      <c r="C54" s="101" t="n">
        <v>3.9591964957527</v>
      </c>
      <c r="D54" s="101" t="n">
        <v>4.41394767088094</v>
      </c>
      <c r="E54" s="101" t="n">
        <v>5.15426212850014</v>
      </c>
      <c r="F54" s="101" t="n">
        <v>6.73788271572794</v>
      </c>
      <c r="G54" s="101" t="n">
        <v>7.26747336722178</v>
      </c>
      <c r="H54" s="101" t="n">
        <v>7.51747686702438</v>
      </c>
      <c r="I54" s="101" t="n">
        <v>7.06689245924815</v>
      </c>
      <c r="J54" s="101" t="n">
        <v>6.29610693039987</v>
      </c>
      <c r="K54" s="101" t="n">
        <v>5.78122859485286</v>
      </c>
      <c r="L54" s="101" t="n">
        <v>5.48681790023426</v>
      </c>
      <c r="M54" s="101" t="n">
        <v>4.48874899606882</v>
      </c>
      <c r="N54" s="101" t="n">
        <v>4.20030544809982</v>
      </c>
      <c r="O54" s="101" t="n">
        <v>4.34058368768702</v>
      </c>
      <c r="P54" s="101" t="n">
        <v>4.53545346785881</v>
      </c>
      <c r="Q54" s="101" t="n">
        <v>4.12026302647675</v>
      </c>
      <c r="R54" s="101" t="n">
        <v>3.91840995945503</v>
      </c>
      <c r="S54" s="101" t="n">
        <v>4.38980697075538</v>
      </c>
      <c r="T54" s="101" t="n">
        <v>4.01495513652461</v>
      </c>
      <c r="U54" s="101" t="n">
        <v>4.03485416949613</v>
      </c>
      <c r="V54" s="101" t="n">
        <v>4.27823856425647</v>
      </c>
      <c r="W54" s="101" t="n">
        <v>4.29397340263641</v>
      </c>
      <c r="X54" s="101" t="n">
        <v>4.18604190529454</v>
      </c>
      <c r="Y54" s="101" t="n">
        <v>3.95042126899017</v>
      </c>
      <c r="Z54" s="101" t="n">
        <v>3.90017983005634</v>
      </c>
      <c r="AA54" s="101" t="n">
        <v>3.62748119953255</v>
      </c>
      <c r="AB54" s="101" t="n">
        <v>3.90544853913019</v>
      </c>
      <c r="AC54" s="101" t="n">
        <v>3.64828932451405</v>
      </c>
      <c r="AD54" s="101" t="n">
        <v>3.62501321813232</v>
      </c>
      <c r="AE54" s="125"/>
      <c r="AF54" s="125"/>
      <c r="AG54" s="125"/>
      <c r="AH54" s="112"/>
      <c r="AI54" s="112"/>
      <c r="AJ54" s="112"/>
    </row>
    <row r="55" customFormat="false" ht="11.45" hidden="false" customHeight="true" outlineLevel="0" collapsed="false">
      <c r="A55" s="75" t="n">
        <f aca="false">IF(D55&lt;&gt;"",COUNTA($D$6:D55),"")</f>
        <v>48</v>
      </c>
      <c r="B55" s="79" t="s">
        <v>96</v>
      </c>
      <c r="C55" s="101" t="n">
        <v>2.22357057263232</v>
      </c>
      <c r="D55" s="101" t="n">
        <v>3.235212932375</v>
      </c>
      <c r="E55" s="101" t="n">
        <v>3.99282783868869</v>
      </c>
      <c r="F55" s="101" t="n">
        <v>4.50186062728814</v>
      </c>
      <c r="G55" s="101" t="n">
        <v>4.56150439600604</v>
      </c>
      <c r="H55" s="101" t="n">
        <v>4.06326569358244</v>
      </c>
      <c r="I55" s="101" t="n">
        <v>3.85000393955152</v>
      </c>
      <c r="J55" s="101" t="n">
        <v>3.70926354158501</v>
      </c>
      <c r="K55" s="101" t="n">
        <v>3.25836194378231</v>
      </c>
      <c r="L55" s="101" t="n">
        <v>2.94150998354879</v>
      </c>
      <c r="M55" s="101" t="n">
        <v>2.35142896394302</v>
      </c>
      <c r="N55" s="101" t="n">
        <v>2.32139244541613</v>
      </c>
      <c r="O55" s="101" t="n">
        <v>2.29043893536403</v>
      </c>
      <c r="P55" s="101" t="n">
        <v>2.34798559052457</v>
      </c>
      <c r="Q55" s="101" t="n">
        <v>2.14519029445587</v>
      </c>
      <c r="R55" s="101" t="n">
        <v>1.91829181796047</v>
      </c>
      <c r="S55" s="101" t="n">
        <v>1.94120517111722</v>
      </c>
      <c r="T55" s="101" t="n">
        <v>1.91726513646659</v>
      </c>
      <c r="U55" s="101" t="n">
        <v>2.17806855222056</v>
      </c>
      <c r="V55" s="101" t="n">
        <v>2.02222676734218</v>
      </c>
      <c r="W55" s="101" t="n">
        <v>1.7927685570101</v>
      </c>
      <c r="X55" s="101" t="n">
        <v>1.91274044278578</v>
      </c>
      <c r="Y55" s="101" t="n">
        <v>1.84401912421805</v>
      </c>
      <c r="Z55" s="101" t="n">
        <v>1.75775186861326</v>
      </c>
      <c r="AA55" s="101" t="n">
        <v>1.78740731815211</v>
      </c>
      <c r="AB55" s="101" t="n">
        <v>1.76171485418019</v>
      </c>
      <c r="AC55" s="101" t="n">
        <v>1.72330617975419</v>
      </c>
      <c r="AD55" s="101" t="n">
        <v>1.64767805000472</v>
      </c>
      <c r="AE55" s="125"/>
      <c r="AF55" s="125"/>
      <c r="AG55" s="125"/>
      <c r="AH55" s="112"/>
      <c r="AI55" s="112"/>
      <c r="AJ55" s="112"/>
    </row>
    <row r="56" customFormat="false" ht="11.45" hidden="false" customHeight="true" outlineLevel="0" collapsed="false">
      <c r="A56" s="75" t="n">
        <f aca="false">IF(D56&lt;&gt;"",COUNTA($D$6:D56),"")</f>
        <v>49</v>
      </c>
      <c r="B56" s="79" t="s">
        <v>97</v>
      </c>
      <c r="C56" s="101" t="n">
        <v>2.8031792075922</v>
      </c>
      <c r="D56" s="101" t="n">
        <v>2.80554064797092</v>
      </c>
      <c r="E56" s="101" t="n">
        <v>2.76760834571864</v>
      </c>
      <c r="F56" s="101" t="n">
        <v>2.83015379947881</v>
      </c>
      <c r="G56" s="101" t="n">
        <v>3.01569556901427</v>
      </c>
      <c r="H56" s="101" t="n">
        <v>2.88213822376718</v>
      </c>
      <c r="I56" s="101" t="n">
        <v>2.98702379264002</v>
      </c>
      <c r="J56" s="101" t="n">
        <v>3.09726794875145</v>
      </c>
      <c r="K56" s="101" t="n">
        <v>3.12903259799737</v>
      </c>
      <c r="L56" s="101" t="n">
        <v>2.98611882617917</v>
      </c>
      <c r="M56" s="101" t="n">
        <v>2.84719068351862</v>
      </c>
      <c r="N56" s="101" t="n">
        <v>2.68389241715483</v>
      </c>
      <c r="O56" s="101" t="n">
        <v>2.75174258636503</v>
      </c>
      <c r="P56" s="101" t="n">
        <v>2.67276900851511</v>
      </c>
      <c r="Q56" s="101" t="n">
        <v>2.67752843993824</v>
      </c>
      <c r="R56" s="101" t="n">
        <v>2.91350602881552</v>
      </c>
      <c r="S56" s="101" t="n">
        <v>2.81568988456544</v>
      </c>
      <c r="T56" s="101" t="n">
        <v>2.82277737697118</v>
      </c>
      <c r="U56" s="101" t="n">
        <v>2.8064424741953</v>
      </c>
      <c r="V56" s="101" t="n">
        <v>3.09015699952908</v>
      </c>
      <c r="W56" s="101" t="n">
        <v>3.1426011616527</v>
      </c>
      <c r="X56" s="101" t="n">
        <v>3.0392781921463</v>
      </c>
      <c r="Y56" s="101" t="n">
        <v>2.70044325290438</v>
      </c>
      <c r="Z56" s="101" t="n">
        <v>3.03453725720812</v>
      </c>
      <c r="AA56" s="101" t="n">
        <v>2.87825038459253</v>
      </c>
      <c r="AB56" s="101" t="n">
        <v>3.18932482999345</v>
      </c>
      <c r="AC56" s="101" t="n">
        <v>2.98584640333951</v>
      </c>
      <c r="AD56" s="101" t="n">
        <v>2.86634191184246</v>
      </c>
      <c r="AE56" s="125"/>
      <c r="AF56" s="125"/>
      <c r="AG56" s="125"/>
      <c r="AH56" s="112"/>
      <c r="AI56" s="112"/>
      <c r="AJ56" s="112"/>
    </row>
    <row r="57" customFormat="false" ht="11.45" hidden="false" customHeight="true" outlineLevel="0" collapsed="false">
      <c r="A57" s="75" t="n">
        <f aca="false">IF(D57&lt;&gt;"",COUNTA($D$6:D57),"")</f>
        <v>50</v>
      </c>
      <c r="B57" s="79" t="s">
        <v>98</v>
      </c>
      <c r="C57" s="101" t="n">
        <v>1.97501450391542</v>
      </c>
      <c r="D57" s="101" t="n">
        <v>2.7809919359163</v>
      </c>
      <c r="E57" s="101" t="n">
        <v>3.67789970512681</v>
      </c>
      <c r="F57" s="101" t="n">
        <v>4.09530088593753</v>
      </c>
      <c r="G57" s="101" t="n">
        <v>3.86138286398504</v>
      </c>
      <c r="H57" s="101" t="n">
        <v>3.18593736580162</v>
      </c>
      <c r="I57" s="101" t="n">
        <v>3.2022369899125</v>
      </c>
      <c r="J57" s="101" t="n">
        <v>3.01945358975029</v>
      </c>
      <c r="K57" s="101" t="n">
        <v>3.13135178312121</v>
      </c>
      <c r="L57" s="101" t="n">
        <v>2.76225512920973</v>
      </c>
      <c r="M57" s="101" t="n">
        <v>2.71767595214947</v>
      </c>
      <c r="N57" s="101" t="n">
        <v>2.45242764542698</v>
      </c>
      <c r="O57" s="101" t="n">
        <v>2.56303512038761</v>
      </c>
      <c r="P57" s="101" t="n">
        <v>2.21829707041288</v>
      </c>
      <c r="Q57" s="101" t="n">
        <v>2.26123096940903</v>
      </c>
      <c r="R57" s="101" t="n">
        <v>2.21440225273387</v>
      </c>
      <c r="S57" s="101" t="n">
        <v>2.2404685202953</v>
      </c>
      <c r="T57" s="101" t="n">
        <v>2.38530791295383</v>
      </c>
      <c r="U57" s="101" t="n">
        <v>2.12063208780388</v>
      </c>
      <c r="V57" s="101" t="n">
        <v>2.03692980915817</v>
      </c>
      <c r="W57" s="101" t="n">
        <v>2.03198827776877</v>
      </c>
      <c r="X57" s="101" t="n">
        <v>2.00292985729829</v>
      </c>
      <c r="Y57" s="101" t="n">
        <v>1.91026058981233</v>
      </c>
      <c r="Z57" s="101" t="n">
        <v>1.91891130372529</v>
      </c>
      <c r="AA57" s="101" t="n">
        <v>1.81477396523151</v>
      </c>
      <c r="AB57" s="101" t="n">
        <v>1.9390335361206</v>
      </c>
      <c r="AC57" s="101" t="n">
        <v>1.74900392663278</v>
      </c>
      <c r="AD57" s="101" t="n">
        <v>1.76160721209498</v>
      </c>
      <c r="AE57" s="125"/>
      <c r="AF57" s="125"/>
      <c r="AG57" s="125"/>
      <c r="AH57" s="112"/>
      <c r="AI57" s="112"/>
      <c r="AJ57" s="112"/>
    </row>
    <row r="58" customFormat="false" ht="11.45" hidden="false" customHeight="true" outlineLevel="0" collapsed="false">
      <c r="A58" s="75" t="n">
        <f aca="false">IF(D58&lt;&gt;"",COUNTA($D$6:D58),"")</f>
        <v>51</v>
      </c>
      <c r="B58" s="79" t="s">
        <v>99</v>
      </c>
      <c r="C58" s="103" t="n">
        <v>100</v>
      </c>
      <c r="D58" s="104" t="n">
        <v>100</v>
      </c>
      <c r="E58" s="104" t="n">
        <v>100</v>
      </c>
      <c r="F58" s="104" t="n">
        <v>100</v>
      </c>
      <c r="G58" s="104" t="n">
        <v>100</v>
      </c>
      <c r="H58" s="104" t="n">
        <v>100</v>
      </c>
      <c r="I58" s="104" t="n">
        <v>100</v>
      </c>
      <c r="J58" s="104" t="n">
        <v>100</v>
      </c>
      <c r="K58" s="104" t="n">
        <v>100</v>
      </c>
      <c r="L58" s="104" t="n">
        <v>100</v>
      </c>
      <c r="M58" s="104" t="n">
        <v>100</v>
      </c>
      <c r="N58" s="104" t="n">
        <v>100</v>
      </c>
      <c r="O58" s="104" t="n">
        <v>100</v>
      </c>
      <c r="P58" s="104" t="n">
        <v>100</v>
      </c>
      <c r="Q58" s="104" t="n">
        <v>100</v>
      </c>
      <c r="R58" s="104" t="n">
        <v>100</v>
      </c>
      <c r="S58" s="104" t="n">
        <v>100</v>
      </c>
      <c r="T58" s="104" t="n">
        <v>100</v>
      </c>
      <c r="U58" s="104" t="n">
        <v>100</v>
      </c>
      <c r="V58" s="104" t="n">
        <v>100</v>
      </c>
      <c r="W58" s="104" t="n">
        <v>100</v>
      </c>
      <c r="X58" s="104" t="n">
        <v>100</v>
      </c>
      <c r="Y58" s="104" t="n">
        <v>100</v>
      </c>
      <c r="Z58" s="104" t="n">
        <v>100</v>
      </c>
      <c r="AA58" s="104" t="n">
        <v>100</v>
      </c>
      <c r="AB58" s="104" t="n">
        <v>100</v>
      </c>
      <c r="AC58" s="104" t="n">
        <v>100</v>
      </c>
      <c r="AD58" s="104" t="n">
        <v>100</v>
      </c>
      <c r="AE58" s="126"/>
      <c r="AF58" s="126"/>
      <c r="AG58" s="126"/>
      <c r="AH58" s="112"/>
      <c r="AI58" s="112"/>
      <c r="AJ58" s="112"/>
    </row>
    <row r="60" customFormat="false" ht="11.45" hidden="false" customHeight="true" outlineLevel="0" collapsed="false">
      <c r="C60" s="98"/>
      <c r="G60" s="98"/>
      <c r="L60" s="98"/>
      <c r="Q60" s="98"/>
      <c r="V60" s="98"/>
      <c r="AA60" s="98"/>
    </row>
    <row r="61" customFormat="false" ht="11.45" hidden="false" customHeight="true" outlineLevel="0" collapsed="false">
      <c r="C61" s="98"/>
      <c r="G61" s="98"/>
      <c r="L61" s="98"/>
      <c r="Q61" s="98"/>
      <c r="V61" s="98"/>
      <c r="AA61" s="98"/>
    </row>
    <row r="62" customFormat="false" ht="11.45" hidden="false" customHeight="true" outlineLevel="0" collapsed="false">
      <c r="C62" s="98"/>
      <c r="G62" s="98"/>
      <c r="L62" s="98"/>
      <c r="Q62" s="98"/>
      <c r="V62" s="98"/>
      <c r="AA62" s="98"/>
    </row>
    <row r="63" customFormat="false" ht="11.45" hidden="false" customHeight="true" outlineLevel="0" collapsed="false">
      <c r="C63" s="98"/>
      <c r="G63" s="98"/>
      <c r="L63" s="98"/>
      <c r="Q63" s="98"/>
      <c r="V63" s="98"/>
      <c r="AA63" s="98"/>
    </row>
    <row r="64" customFormat="false" ht="11.45" hidden="false" customHeight="true" outlineLevel="0" collapsed="false">
      <c r="G64" s="98"/>
      <c r="L64" s="98"/>
      <c r="Q64" s="98"/>
      <c r="V64" s="98"/>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127" width="3.7"/>
    <col collapsed="false" customWidth="true" hidden="false" outlineLevel="0" max="2" min="2" style="127" width="8.99"/>
    <col collapsed="false" customWidth="true" hidden="false" outlineLevel="0" max="4" min="3" style="127" width="10.28"/>
    <col collapsed="false" customWidth="true" hidden="false" outlineLevel="0" max="10" min="5" style="127" width="9.7"/>
    <col collapsed="false" customWidth="true" hidden="false" outlineLevel="0" max="18" min="11" style="128" width="8.7"/>
    <col collapsed="false" customWidth="true" hidden="false" outlineLevel="0" max="19" min="19" style="129" width="8.7"/>
    <col collapsed="false" customWidth="false" hidden="false" outlineLevel="0" max="257" min="20" style="127" width="11.42"/>
  </cols>
  <sheetData>
    <row r="1" s="133" customFormat="true" ht="39.95" hidden="false" customHeight="true" outlineLevel="0" collapsed="false">
      <c r="A1" s="130" t="s">
        <v>56</v>
      </c>
      <c r="B1" s="130"/>
      <c r="C1" s="131" t="s">
        <v>103</v>
      </c>
      <c r="D1" s="131"/>
      <c r="E1" s="131"/>
      <c r="F1" s="131"/>
      <c r="G1" s="131"/>
      <c r="H1" s="131"/>
      <c r="I1" s="131"/>
      <c r="J1" s="131"/>
      <c r="K1" s="132" t="s">
        <v>103</v>
      </c>
      <c r="L1" s="132"/>
      <c r="M1" s="132"/>
      <c r="N1" s="132"/>
      <c r="O1" s="132"/>
      <c r="P1" s="132"/>
      <c r="Q1" s="132"/>
      <c r="R1" s="132"/>
      <c r="S1" s="132"/>
    </row>
    <row r="2" customFormat="false" ht="11.45" hidden="false" customHeight="true" outlineLevel="0" collapsed="false">
      <c r="A2" s="134" t="s">
        <v>104</v>
      </c>
      <c r="B2" s="135" t="s">
        <v>105</v>
      </c>
      <c r="C2" s="136" t="s">
        <v>99</v>
      </c>
      <c r="D2" s="136" t="s">
        <v>106</v>
      </c>
      <c r="E2" s="136" t="s">
        <v>107</v>
      </c>
      <c r="F2" s="135" t="s">
        <v>84</v>
      </c>
      <c r="G2" s="135" t="s">
        <v>85</v>
      </c>
      <c r="H2" s="135" t="s">
        <v>86</v>
      </c>
      <c r="I2" s="135" t="s">
        <v>87</v>
      </c>
      <c r="J2" s="137" t="s">
        <v>88</v>
      </c>
      <c r="K2" s="138" t="s">
        <v>89</v>
      </c>
      <c r="L2" s="135" t="s">
        <v>108</v>
      </c>
      <c r="M2" s="135" t="s">
        <v>109</v>
      </c>
      <c r="N2" s="135" t="s">
        <v>110</v>
      </c>
      <c r="O2" s="139" t="s">
        <v>94</v>
      </c>
      <c r="P2" s="139" t="s">
        <v>95</v>
      </c>
      <c r="Q2" s="135" t="s">
        <v>111</v>
      </c>
      <c r="R2" s="135" t="s">
        <v>112</v>
      </c>
      <c r="S2" s="137" t="s">
        <v>98</v>
      </c>
    </row>
    <row r="3" customFormat="false" ht="11.45" hidden="false" customHeight="true" outlineLevel="0" collapsed="false">
      <c r="A3" s="134"/>
      <c r="B3" s="135"/>
      <c r="C3" s="136"/>
      <c r="D3" s="136"/>
      <c r="E3" s="136"/>
      <c r="F3" s="135"/>
      <c r="G3" s="135"/>
      <c r="H3" s="135"/>
      <c r="I3" s="135"/>
      <c r="J3" s="137"/>
      <c r="K3" s="138"/>
      <c r="L3" s="135"/>
      <c r="M3" s="135"/>
      <c r="N3" s="135"/>
      <c r="O3" s="135"/>
      <c r="P3" s="135"/>
      <c r="Q3" s="135"/>
      <c r="R3" s="135"/>
      <c r="S3" s="137"/>
    </row>
    <row r="4" customFormat="false" ht="11.45" hidden="false" customHeight="true" outlineLevel="0" collapsed="false">
      <c r="A4" s="140" t="n">
        <v>1</v>
      </c>
      <c r="B4" s="141" t="n">
        <v>2</v>
      </c>
      <c r="C4" s="141" t="n">
        <v>3</v>
      </c>
      <c r="D4" s="141" t="n">
        <v>4</v>
      </c>
      <c r="E4" s="141" t="n">
        <v>5</v>
      </c>
      <c r="F4" s="141" t="n">
        <v>6</v>
      </c>
      <c r="G4" s="141" t="n">
        <v>7</v>
      </c>
      <c r="H4" s="141" t="n">
        <v>8</v>
      </c>
      <c r="I4" s="141" t="n">
        <v>9</v>
      </c>
      <c r="J4" s="142" t="n">
        <v>10</v>
      </c>
      <c r="K4" s="140" t="n">
        <v>11</v>
      </c>
      <c r="L4" s="143" t="n">
        <v>12</v>
      </c>
      <c r="M4" s="143" t="n">
        <v>13</v>
      </c>
      <c r="N4" s="143" t="n">
        <v>14</v>
      </c>
      <c r="O4" s="143" t="n">
        <v>15</v>
      </c>
      <c r="P4" s="143" t="n">
        <v>16</v>
      </c>
      <c r="Q4" s="143" t="n">
        <v>17</v>
      </c>
      <c r="R4" s="143" t="n">
        <v>18</v>
      </c>
      <c r="S4" s="142" t="n">
        <v>19</v>
      </c>
    </row>
    <row r="5" customFormat="false" ht="20.1" hidden="false" customHeight="true" outlineLevel="0" collapsed="false">
      <c r="B5" s="144"/>
      <c r="C5" s="145" t="s">
        <v>113</v>
      </c>
      <c r="D5" s="145"/>
      <c r="E5" s="145"/>
      <c r="F5" s="145"/>
      <c r="G5" s="145"/>
      <c r="H5" s="145"/>
      <c r="I5" s="145"/>
      <c r="J5" s="145"/>
      <c r="K5" s="146" t="s">
        <v>113</v>
      </c>
      <c r="L5" s="146"/>
      <c r="M5" s="146"/>
      <c r="N5" s="146"/>
      <c r="O5" s="146"/>
      <c r="P5" s="146"/>
      <c r="Q5" s="146"/>
      <c r="R5" s="146"/>
      <c r="S5" s="146"/>
    </row>
    <row r="6" customFormat="false" ht="11.45" hidden="false" customHeight="true" outlineLevel="0" collapsed="false">
      <c r="A6" s="75" t="n">
        <f aca="false">IF(D6&lt;&gt;"",COUNTA($D6:D$6),"")</f>
        <v>1</v>
      </c>
      <c r="B6" s="147" t="n">
        <v>1992</v>
      </c>
      <c r="C6" s="148" t="n">
        <v>4.42065491183879</v>
      </c>
      <c r="D6" s="148" t="n">
        <v>45.8295365563442</v>
      </c>
      <c r="E6" s="148" t="n">
        <v>-0.223537323579778</v>
      </c>
      <c r="F6" s="148" t="n">
        <v>0.596185780074639</v>
      </c>
      <c r="G6" s="148" t="n">
        <v>8.49853004096318</v>
      </c>
      <c r="H6" s="148" t="n">
        <v>29.2761443445028</v>
      </c>
      <c r="I6" s="148" t="n">
        <v>-4.38271456482353</v>
      </c>
      <c r="J6" s="148" t="n">
        <v>10.6035940005322</v>
      </c>
      <c r="K6" s="148" t="n">
        <v>-0.271233099256716</v>
      </c>
      <c r="L6" s="148" t="n">
        <v>-3.11364310810508</v>
      </c>
      <c r="M6" s="148" t="n">
        <v>0.435474060875957</v>
      </c>
      <c r="N6" s="148" t="n">
        <v>-3.41398690838162</v>
      </c>
      <c r="O6" s="148" t="n">
        <v>-1.90034421962891</v>
      </c>
      <c r="P6" s="148" t="n">
        <v>15.9379609847329</v>
      </c>
      <c r="Q6" s="148" t="n">
        <v>50.5653964201806</v>
      </c>
      <c r="R6" s="148" t="n">
        <v>4.53069490307886</v>
      </c>
      <c r="S6" s="148" t="n">
        <v>46.0693256908546</v>
      </c>
    </row>
    <row r="7" customFormat="false" ht="11.45" hidden="false" customHeight="true" outlineLevel="0" collapsed="false">
      <c r="A7" s="75" t="n">
        <f aca="false">IF(D7&lt;&gt;"",COUNTA($D$6:D7),"")</f>
        <v>2</v>
      </c>
      <c r="B7" s="147" t="n">
        <v>1993</v>
      </c>
      <c r="C7" s="148" t="n">
        <v>-4.54709926426245</v>
      </c>
      <c r="D7" s="148" t="n">
        <v>13.2386924575115</v>
      </c>
      <c r="E7" s="148" t="n">
        <v>-8.65837862856064</v>
      </c>
      <c r="F7" s="148" t="n">
        <v>-11.3078482873234</v>
      </c>
      <c r="G7" s="148" t="n">
        <v>-1.21071572177246</v>
      </c>
      <c r="H7" s="148" t="n">
        <v>30.342252133432</v>
      </c>
      <c r="I7" s="148" t="n">
        <v>1.58700552381705</v>
      </c>
      <c r="J7" s="148" t="n">
        <v>-4.830141305864</v>
      </c>
      <c r="K7" s="148" t="n">
        <v>-5.41162492865241</v>
      </c>
      <c r="L7" s="148" t="n">
        <v>-9.56608176429072</v>
      </c>
      <c r="M7" s="148" t="n">
        <v>-10.9379845752073</v>
      </c>
      <c r="N7" s="148" t="n">
        <v>-6.33267399289143</v>
      </c>
      <c r="O7" s="148" t="n">
        <v>-12.3314382142015</v>
      </c>
      <c r="P7" s="148" t="n">
        <v>11.364686801437</v>
      </c>
      <c r="Q7" s="148" t="n">
        <v>17.5902837824983</v>
      </c>
      <c r="R7" s="148" t="n">
        <v>-5.62842603749</v>
      </c>
      <c r="S7" s="148" t="n">
        <v>25.6701232328543</v>
      </c>
    </row>
    <row r="8" customFormat="false" ht="11.45" hidden="false" customHeight="true" outlineLevel="0" collapsed="false">
      <c r="A8" s="75" t="n">
        <f aca="false">IF(D8&lt;&gt;"",COUNTA($D$6:D8),"")</f>
        <v>3</v>
      </c>
      <c r="B8" s="147" t="n">
        <v>1994</v>
      </c>
      <c r="C8" s="148" t="n">
        <v>3.53803386403841</v>
      </c>
      <c r="D8" s="148" t="n">
        <v>9.38745096494358</v>
      </c>
      <c r="E8" s="148" t="n">
        <v>-3.49856522732442</v>
      </c>
      <c r="F8" s="148" t="n">
        <v>5.05457581843648</v>
      </c>
      <c r="G8" s="148" t="n">
        <v>-4.91039376894467</v>
      </c>
      <c r="H8" s="148" t="n">
        <v>19.278142027917</v>
      </c>
      <c r="I8" s="148" t="n">
        <v>-13.8456524951084</v>
      </c>
      <c r="J8" s="148" t="n">
        <v>-7.44023328664425</v>
      </c>
      <c r="K8" s="148" t="n">
        <v>-9.15799287516405</v>
      </c>
      <c r="L8" s="148" t="n">
        <v>1.18235633542269</v>
      </c>
      <c r="M8" s="148" t="n">
        <v>-0.776772343368995</v>
      </c>
      <c r="N8" s="148" t="n">
        <v>6.08900436591033</v>
      </c>
      <c r="O8" s="148" t="n">
        <v>9.09625593734561</v>
      </c>
      <c r="P8" s="148" t="n">
        <v>34.9790008180723</v>
      </c>
      <c r="Q8" s="148" t="n">
        <v>16.5141245231539</v>
      </c>
      <c r="R8" s="148" t="n">
        <v>5.68694299577017</v>
      </c>
      <c r="S8" s="148" t="n">
        <v>15.0792085205363</v>
      </c>
    </row>
    <row r="9" customFormat="false" ht="11.45" hidden="false" customHeight="true" outlineLevel="0" collapsed="false">
      <c r="A9" s="75" t="n">
        <f aca="false">IF(D9&lt;&gt;"",COUNTA($D$6:D9),"")</f>
        <v>4</v>
      </c>
      <c r="B9" s="147" t="n">
        <v>1995</v>
      </c>
      <c r="C9" s="148" t="n">
        <v>-0.134244569196973</v>
      </c>
      <c r="D9" s="148" t="n">
        <v>2.77023426985387</v>
      </c>
      <c r="E9" s="148" t="n">
        <v>-3.93621149255154</v>
      </c>
      <c r="F9" s="148" t="n">
        <v>-0.487662106171683</v>
      </c>
      <c r="G9" s="148" t="n">
        <v>2.63537932406986</v>
      </c>
      <c r="H9" s="148" t="n">
        <v>-1.90721172719663</v>
      </c>
      <c r="I9" s="148" t="n">
        <v>-2.92545818353763</v>
      </c>
      <c r="J9" s="148" t="n">
        <v>-6.37068538304561</v>
      </c>
      <c r="K9" s="148" t="n">
        <v>3.89243384730457</v>
      </c>
      <c r="L9" s="148" t="n">
        <v>-0.964506661631436</v>
      </c>
      <c r="M9" s="148" t="n">
        <v>-2.13156449066344</v>
      </c>
      <c r="N9" s="148" t="n">
        <v>3.03411463587457</v>
      </c>
      <c r="O9" s="148" t="n">
        <v>7.52578676701774</v>
      </c>
      <c r="P9" s="148" t="n">
        <v>7.53501769059343</v>
      </c>
      <c r="Q9" s="148" t="n">
        <v>1.12865671549977</v>
      </c>
      <c r="R9" s="148" t="n">
        <v>6.18591131613632</v>
      </c>
      <c r="S9" s="148" t="n">
        <v>-6.08108200316005</v>
      </c>
    </row>
    <row r="10" customFormat="false" ht="11.45" hidden="false" customHeight="true" outlineLevel="0" collapsed="false">
      <c r="A10" s="75" t="n">
        <f aca="false">IF(D10&lt;&gt;"",COUNTA($D$6:D10),"")</f>
        <v>5</v>
      </c>
      <c r="B10" s="147" t="n">
        <v>1996</v>
      </c>
      <c r="C10" s="148" t="n">
        <v>-0.305511426127337</v>
      </c>
      <c r="D10" s="148" t="n">
        <v>-8.84321659594064</v>
      </c>
      <c r="E10" s="148" t="n">
        <v>1.69523446431216</v>
      </c>
      <c r="F10" s="148" t="n">
        <v>0.684604912763278</v>
      </c>
      <c r="G10" s="148" t="n">
        <v>18.7095460808706</v>
      </c>
      <c r="H10" s="148" t="n">
        <v>7.97394812455051</v>
      </c>
      <c r="I10" s="148" t="n">
        <v>7.90709612857215</v>
      </c>
      <c r="J10" s="148" t="n">
        <v>1.7496649697046</v>
      </c>
      <c r="K10" s="148" t="n">
        <v>-3.858524055369</v>
      </c>
      <c r="L10" s="148" t="n">
        <v>-0.84768202894876</v>
      </c>
      <c r="M10" s="148" t="n">
        <v>1.55199489632087</v>
      </c>
      <c r="N10" s="148" t="n">
        <v>-6.92798727723057</v>
      </c>
      <c r="O10" s="148" t="n">
        <v>0.0880523625517023</v>
      </c>
      <c r="P10" s="148" t="n">
        <v>3.18862497943728</v>
      </c>
      <c r="Q10" s="148" t="n">
        <v>-11.1436786276145</v>
      </c>
      <c r="R10" s="148" t="n">
        <v>-4.61657531824998</v>
      </c>
      <c r="S10" s="148" t="n">
        <v>-17.5963143504287</v>
      </c>
    </row>
    <row r="11" customFormat="false" ht="11.45" hidden="false" customHeight="true" outlineLevel="0" collapsed="false">
      <c r="A11" s="75" t="n">
        <f aca="false">IF(D11&lt;&gt;"",COUNTA($D$6:D11),"")</f>
        <v>6</v>
      </c>
      <c r="B11" s="147" t="n">
        <v>1997</v>
      </c>
      <c r="C11" s="148" t="n">
        <v>0.75999019367492</v>
      </c>
      <c r="D11" s="148" t="n">
        <v>-7.54841405849093</v>
      </c>
      <c r="E11" s="148" t="n">
        <v>-1.49968955551086</v>
      </c>
      <c r="F11" s="148" t="n">
        <v>-3.64152544949504</v>
      </c>
      <c r="G11" s="148" t="n">
        <v>13.0467289631661</v>
      </c>
      <c r="H11" s="148" t="n">
        <v>-4.20870808973684</v>
      </c>
      <c r="I11" s="148" t="n">
        <v>-1.23947743172301</v>
      </c>
      <c r="J11" s="148" t="n">
        <v>9.67482832474354</v>
      </c>
      <c r="K11" s="148" t="n">
        <v>5.8438404468012</v>
      </c>
      <c r="L11" s="148" t="n">
        <v>5.87292328937339</v>
      </c>
      <c r="M11" s="148" t="n">
        <v>2.24583998362616</v>
      </c>
      <c r="N11" s="148" t="n">
        <v>6.26815874577684</v>
      </c>
      <c r="O11" s="148" t="n">
        <v>3.7337008383357</v>
      </c>
      <c r="P11" s="148" t="n">
        <v>-5.34762857101175</v>
      </c>
      <c r="Q11" s="148" t="n">
        <v>-4.62834538003716</v>
      </c>
      <c r="R11" s="148" t="n">
        <v>4.40387209144645</v>
      </c>
      <c r="S11" s="148" t="n">
        <v>1.15678137101034</v>
      </c>
    </row>
    <row r="12" customFormat="false" ht="11.45" hidden="false" customHeight="true" outlineLevel="0" collapsed="false">
      <c r="A12" s="75" t="n">
        <f aca="false">IF(D12&lt;&gt;"",COUNTA($D$6:D12),"")</f>
        <v>7</v>
      </c>
      <c r="B12" s="147" t="n">
        <v>1998</v>
      </c>
      <c r="C12" s="148" t="n">
        <v>4.05109489051095</v>
      </c>
      <c r="D12" s="148" t="n">
        <v>-6.10541309604145</v>
      </c>
      <c r="E12" s="148" t="n">
        <v>6.30029814352717</v>
      </c>
      <c r="F12" s="148" t="n">
        <v>8.7209052121732</v>
      </c>
      <c r="G12" s="148" t="n">
        <v>-16.9874932218568</v>
      </c>
      <c r="H12" s="148" t="n">
        <v>0.4740053160895</v>
      </c>
      <c r="I12" s="148" t="n">
        <v>8.64680052517357</v>
      </c>
      <c r="J12" s="148" t="n">
        <v>9.94068665424382</v>
      </c>
      <c r="K12" s="148" t="n">
        <v>4.79657585260451</v>
      </c>
      <c r="L12" s="148" t="n">
        <v>9.08689368391817</v>
      </c>
      <c r="M12" s="148" t="n">
        <v>7.19482595558154</v>
      </c>
      <c r="N12" s="148" t="n">
        <v>6.46776365842643</v>
      </c>
      <c r="O12" s="148" t="n">
        <v>18.9049306104377</v>
      </c>
      <c r="P12" s="148" t="n">
        <v>-7.1504957109134</v>
      </c>
      <c r="Q12" s="148" t="n">
        <v>-0.0290261674862702</v>
      </c>
      <c r="R12" s="148" t="n">
        <v>7.79281783936772</v>
      </c>
      <c r="S12" s="148" t="n">
        <v>-1.80997343479969</v>
      </c>
    </row>
    <row r="13" customFormat="false" ht="11.45" hidden="false" customHeight="true" outlineLevel="0" collapsed="false">
      <c r="A13" s="75" t="n">
        <f aca="false">IF(D13&lt;&gt;"",COUNTA($D$6:D13),"")</f>
        <v>8</v>
      </c>
      <c r="B13" s="147" t="n">
        <v>1999</v>
      </c>
      <c r="C13" s="148" t="n">
        <v>4.47796094937449</v>
      </c>
      <c r="D13" s="148" t="n">
        <v>-4.02944665991933</v>
      </c>
      <c r="E13" s="148" t="n">
        <v>5.70329206320816</v>
      </c>
      <c r="F13" s="148" t="n">
        <v>3.30283458500271</v>
      </c>
      <c r="G13" s="148" t="n">
        <v>-0.641919627368877</v>
      </c>
      <c r="H13" s="148" t="n">
        <v>-1.80223547935774</v>
      </c>
      <c r="I13" s="148" t="n">
        <v>14.1603944446467</v>
      </c>
      <c r="J13" s="148" t="n">
        <v>-2.93154538643844</v>
      </c>
      <c r="K13" s="148" t="n">
        <v>6.83336856880609</v>
      </c>
      <c r="L13" s="148" t="n">
        <v>9.58803279871689</v>
      </c>
      <c r="M13" s="148" t="n">
        <v>10.7117289343077</v>
      </c>
      <c r="N13" s="148" t="n">
        <v>5.06286645669353</v>
      </c>
      <c r="O13" s="148" t="n">
        <v>-1.26526193190673</v>
      </c>
      <c r="P13" s="148" t="n">
        <v>-4.0620294384795</v>
      </c>
      <c r="Q13" s="148" t="n">
        <v>-8.31802680849906</v>
      </c>
      <c r="R13" s="148" t="n">
        <v>5.50140916192882</v>
      </c>
      <c r="S13" s="148" t="n">
        <v>8.3077769844714</v>
      </c>
    </row>
    <row r="14" customFormat="false" ht="11.45" hidden="false" customHeight="true" outlineLevel="0" collapsed="false">
      <c r="A14" s="75" t="n">
        <f aca="false">IF(D14&lt;&gt;"",COUNTA($D$6:D14),"")</f>
        <v>9</v>
      </c>
      <c r="B14" s="147" t="n">
        <v>2000</v>
      </c>
      <c r="C14" s="148" t="n">
        <v>1.9136078782453</v>
      </c>
      <c r="D14" s="148" t="n">
        <v>-5.43908772041316</v>
      </c>
      <c r="E14" s="148" t="n">
        <v>6.02760260160555</v>
      </c>
      <c r="F14" s="148" t="n">
        <v>6.44581259133227</v>
      </c>
      <c r="G14" s="148" t="n">
        <v>-6.30944258518726</v>
      </c>
      <c r="H14" s="148" t="n">
        <v>-6.66530935614795</v>
      </c>
      <c r="I14" s="148" t="n">
        <v>3.82503759670597</v>
      </c>
      <c r="J14" s="148" t="n">
        <v>11.2178276918927</v>
      </c>
      <c r="K14" s="148" t="n">
        <v>0.283850456291439</v>
      </c>
      <c r="L14" s="148" t="n">
        <v>3.45815020731584</v>
      </c>
      <c r="M14" s="148" t="n">
        <v>3.44931294375291</v>
      </c>
      <c r="N14" s="148" t="n">
        <v>3.87679753570592</v>
      </c>
      <c r="O14" s="148" t="n">
        <v>1.14715701177217</v>
      </c>
      <c r="P14" s="148" t="n">
        <v>-3.20713845452246</v>
      </c>
      <c r="Q14" s="148" t="n">
        <v>-7.91877292497581</v>
      </c>
      <c r="R14" s="148" t="n">
        <v>-2.45804460743203</v>
      </c>
      <c r="S14" s="148" t="n">
        <v>-9.98591322554846</v>
      </c>
    </row>
    <row r="15" customFormat="false" ht="11.45" hidden="false" customHeight="true" outlineLevel="0" collapsed="false">
      <c r="A15" s="75" t="n">
        <f aca="false">IF(D15&lt;&gt;"",COUNTA($D$6:D15),"")</f>
        <v>10</v>
      </c>
      <c r="B15" s="147" t="n">
        <v>2001</v>
      </c>
      <c r="C15" s="148" t="n">
        <v>-2.09728780059295</v>
      </c>
      <c r="D15" s="148" t="n">
        <v>-12.8710962436513</v>
      </c>
      <c r="E15" s="148" t="n">
        <v>7.11847901255645</v>
      </c>
      <c r="F15" s="148" t="n">
        <v>-0.617530122282948</v>
      </c>
      <c r="G15" s="148" t="n">
        <v>-6.73961180992584</v>
      </c>
      <c r="H15" s="148" t="n">
        <v>-15.4462899155764</v>
      </c>
      <c r="I15" s="148" t="n">
        <v>-2.62908385095407</v>
      </c>
      <c r="J15" s="148" t="n">
        <v>17.9645168704378</v>
      </c>
      <c r="K15" s="148" t="n">
        <v>6.72821770924491</v>
      </c>
      <c r="L15" s="148" t="n">
        <v>-1.9722047034197</v>
      </c>
      <c r="M15" s="148" t="n">
        <v>-0.21698122827957</v>
      </c>
      <c r="N15" s="148" t="n">
        <v>-7.61269049550533</v>
      </c>
      <c r="O15" s="148" t="n">
        <v>-18.0081039967903</v>
      </c>
      <c r="P15" s="148" t="n">
        <v>-19.903130235042</v>
      </c>
      <c r="Q15" s="148" t="n">
        <v>-21.9746229195369</v>
      </c>
      <c r="R15" s="148" t="n">
        <v>-6.6379650601703</v>
      </c>
      <c r="S15" s="148" t="n">
        <v>-3.98406015203831</v>
      </c>
    </row>
    <row r="16" customFormat="false" ht="11.45" hidden="false" customHeight="true" outlineLevel="0" collapsed="false">
      <c r="A16" s="75" t="n">
        <f aca="false">IF(D16&lt;&gt;"",COUNTA($D$6:D16),"")</f>
        <v>11</v>
      </c>
      <c r="B16" s="147" t="n">
        <v>2002</v>
      </c>
      <c r="C16" s="148" t="n">
        <v>-5.77613279497533</v>
      </c>
      <c r="D16" s="148" t="n">
        <v>-11.7608336898522</v>
      </c>
      <c r="E16" s="148" t="n">
        <v>-3.74905819105212</v>
      </c>
      <c r="F16" s="148" t="n">
        <v>-3.14822701878675</v>
      </c>
      <c r="G16" s="148" t="n">
        <v>-13.8416137157413</v>
      </c>
      <c r="H16" s="148" t="n">
        <v>-10.3961039867156</v>
      </c>
      <c r="I16" s="148" t="n">
        <v>3.27536127164054</v>
      </c>
      <c r="J16" s="148" t="n">
        <v>9.71690780596436</v>
      </c>
      <c r="K16" s="148" t="n">
        <v>-8.03972580660016</v>
      </c>
      <c r="L16" s="148" t="n">
        <v>-5.44674128193551</v>
      </c>
      <c r="M16" s="148" t="n">
        <v>-7.66319278893096</v>
      </c>
      <c r="N16" s="148" t="n">
        <v>1.92429390219625</v>
      </c>
      <c r="O16" s="148" t="n">
        <v>1.98924795020561</v>
      </c>
      <c r="P16" s="148" t="n">
        <v>-12.0696098564601</v>
      </c>
      <c r="Q16" s="148" t="n">
        <v>-7.1295734552819</v>
      </c>
      <c r="R16" s="148" t="n">
        <v>-10.9945439254946</v>
      </c>
      <c r="S16" s="148" t="n">
        <v>-15.3094999936721</v>
      </c>
    </row>
    <row r="17" customFormat="false" ht="11.45" hidden="false" customHeight="true" outlineLevel="0" collapsed="false">
      <c r="A17" s="75" t="n">
        <f aca="false">IF(D17&lt;&gt;"",COUNTA($D$6:D17),"")</f>
        <v>12</v>
      </c>
      <c r="B17" s="147" t="n">
        <v>2003</v>
      </c>
      <c r="C17" s="148" t="n">
        <v>-1.7616950363052</v>
      </c>
      <c r="D17" s="148" t="n">
        <v>-2.39924644189342</v>
      </c>
      <c r="E17" s="148" t="n">
        <v>-4.34320271782669</v>
      </c>
      <c r="F17" s="148" t="n">
        <v>3.24351513422538</v>
      </c>
      <c r="G17" s="148" t="n">
        <v>-10.9324504289187</v>
      </c>
      <c r="H17" s="148" t="n">
        <v>-10.3147108624168</v>
      </c>
      <c r="I17" s="148" t="n">
        <v>-18.685640752898</v>
      </c>
      <c r="J17" s="148" t="n">
        <v>-2.48190226640713</v>
      </c>
      <c r="K17" s="148" t="n">
        <v>-1.31854656194835</v>
      </c>
      <c r="L17" s="148" t="n">
        <v>5.3573878433605</v>
      </c>
      <c r="M17" s="148" t="n">
        <v>-4.28109174992918</v>
      </c>
      <c r="N17" s="148" t="n">
        <v>-9.64902733611998</v>
      </c>
      <c r="O17" s="148" t="n">
        <v>0.931838300266751</v>
      </c>
      <c r="P17" s="148" t="n">
        <v>1.29041915683227</v>
      </c>
      <c r="Q17" s="148" t="n">
        <v>-3.21762758685798</v>
      </c>
      <c r="R17" s="148" t="n">
        <v>0.625789873893057</v>
      </c>
      <c r="S17" s="148" t="n">
        <v>1.95804341431543</v>
      </c>
    </row>
    <row r="18" customFormat="false" ht="11.45" hidden="false" customHeight="true" outlineLevel="0" collapsed="false">
      <c r="A18" s="75" t="n">
        <f aca="false">IF(D18&lt;&gt;"",COUNTA($D$6:D18),"")</f>
        <v>13</v>
      </c>
      <c r="B18" s="147" t="n">
        <v>2004</v>
      </c>
      <c r="C18" s="148" t="n">
        <v>-0.327153762268266</v>
      </c>
      <c r="D18" s="148" t="n">
        <v>-0.513111791070814</v>
      </c>
      <c r="E18" s="148" t="n">
        <v>3.74053805232646</v>
      </c>
      <c r="F18" s="148" t="n">
        <v>-2.03134712087504</v>
      </c>
      <c r="G18" s="148" t="n">
        <v>7.83196359663546</v>
      </c>
      <c r="H18" s="148" t="n">
        <v>0.914349860087464</v>
      </c>
      <c r="I18" s="148" t="n">
        <v>15.5068996648619</v>
      </c>
      <c r="J18" s="148" t="n">
        <v>20.1812627440836</v>
      </c>
      <c r="K18" s="148" t="n">
        <v>2.04084944723559</v>
      </c>
      <c r="L18" s="148" t="n">
        <v>-10.6262326710959</v>
      </c>
      <c r="M18" s="148" t="n">
        <v>-0.91722712592983</v>
      </c>
      <c r="N18" s="148" t="n">
        <v>-1.10027928446918</v>
      </c>
      <c r="O18" s="148" t="n">
        <v>-12.8152373268336</v>
      </c>
      <c r="P18" s="148" t="n">
        <v>3.92475479735301</v>
      </c>
      <c r="Q18" s="148" t="n">
        <v>2.21783532214306</v>
      </c>
      <c r="R18" s="148" t="n">
        <v>-3.42772619000725</v>
      </c>
      <c r="S18" s="148" t="n">
        <v>-13.3981286929565</v>
      </c>
    </row>
    <row r="19" customFormat="false" ht="11.45" hidden="false" customHeight="true" outlineLevel="0" collapsed="false">
      <c r="A19" s="75" t="n">
        <f aca="false">IF(D19&lt;&gt;"",COUNTA($D$6:D19),"")</f>
        <v>14</v>
      </c>
      <c r="B19" s="147" t="n">
        <v>2005</v>
      </c>
      <c r="C19" s="148" t="n">
        <v>0.595672258691952</v>
      </c>
      <c r="D19" s="148" t="n">
        <v>6.5720817997854</v>
      </c>
      <c r="E19" s="148" t="n">
        <v>-3.01772174734647</v>
      </c>
      <c r="F19" s="148" t="n">
        <v>-3.36567906913307</v>
      </c>
      <c r="G19" s="148" t="n">
        <v>13.8048261942787</v>
      </c>
      <c r="H19" s="148" t="n">
        <v>-1.99318760357846</v>
      </c>
      <c r="I19" s="148" t="n">
        <v>-5.99391317701549</v>
      </c>
      <c r="J19" s="148" t="n">
        <v>7.30954095407677</v>
      </c>
      <c r="K19" s="148" t="n">
        <v>9.84306723857803</v>
      </c>
      <c r="L19" s="148" t="n">
        <v>-6.26063320901732</v>
      </c>
      <c r="M19" s="148" t="n">
        <v>7.28386890478695</v>
      </c>
      <c r="N19" s="148" t="n">
        <v>-1.30998760199027</v>
      </c>
      <c r="O19" s="148" t="n">
        <v>-0.154230389904855</v>
      </c>
      <c r="P19" s="148" t="n">
        <v>-8.58375175175651</v>
      </c>
      <c r="Q19" s="148" t="n">
        <v>-8.15580679949198</v>
      </c>
      <c r="R19" s="148" t="n">
        <v>1.06772058329413</v>
      </c>
      <c r="S19" s="148" t="n">
        <v>2.26932892495978</v>
      </c>
    </row>
    <row r="20" customFormat="false" ht="11.45" hidden="false" customHeight="true" outlineLevel="0" collapsed="false">
      <c r="A20" s="75" t="n">
        <f aca="false">IF(D20&lt;&gt;"",COUNTA($D$6:D20),"")</f>
        <v>15</v>
      </c>
      <c r="B20" s="147" t="n">
        <v>2006</v>
      </c>
      <c r="C20" s="148" t="n">
        <v>7.68580060422961</v>
      </c>
      <c r="D20" s="148" t="n">
        <v>5.38699943784139</v>
      </c>
      <c r="E20" s="148" t="n">
        <v>10.932346462495</v>
      </c>
      <c r="F20" s="148" t="n">
        <v>20.3728416235679</v>
      </c>
      <c r="G20" s="148" t="n">
        <v>2.09341901418641</v>
      </c>
      <c r="H20" s="148" t="n">
        <v>4.57803750443999</v>
      </c>
      <c r="I20" s="148" t="n">
        <v>9.30741043940971</v>
      </c>
      <c r="J20" s="148" t="n">
        <v>5.27922683251861</v>
      </c>
      <c r="K20" s="148" t="n">
        <v>-0.470906240331161</v>
      </c>
      <c r="L20" s="148" t="n">
        <v>8.81635814238477</v>
      </c>
      <c r="M20" s="148" t="n">
        <v>-0.173521630902496</v>
      </c>
      <c r="N20" s="148" t="n">
        <v>6.95039369219848</v>
      </c>
      <c r="O20" s="148" t="n">
        <v>10.2874999915856</v>
      </c>
      <c r="P20" s="148" t="n">
        <v>2.22298287305445</v>
      </c>
      <c r="Q20" s="148" t="n">
        <v>-3.90281956518689</v>
      </c>
      <c r="R20" s="148" t="n">
        <v>16.9687344501576</v>
      </c>
      <c r="S20" s="148" t="n">
        <v>5.00976431013018</v>
      </c>
    </row>
    <row r="21" customFormat="false" ht="11.45" hidden="false" customHeight="true" outlineLevel="0" collapsed="false">
      <c r="A21" s="75" t="n">
        <f aca="false">IF(D21&lt;&gt;"",COUNTA($D$6:D21),"")</f>
        <v>16</v>
      </c>
      <c r="B21" s="147" t="n">
        <v>2007</v>
      </c>
      <c r="C21" s="148" t="n">
        <v>3.50129053978229</v>
      </c>
      <c r="D21" s="148" t="n">
        <v>-14.347054536591</v>
      </c>
      <c r="E21" s="148" t="n">
        <v>3.7114772359381</v>
      </c>
      <c r="F21" s="148" t="n">
        <v>-1.01547634226552</v>
      </c>
      <c r="G21" s="148" t="n">
        <v>4.94855367961238</v>
      </c>
      <c r="H21" s="148" t="n">
        <v>-5.90206706710049</v>
      </c>
      <c r="I21" s="148" t="n">
        <v>2.97990356220771</v>
      </c>
      <c r="J21" s="148" t="n">
        <v>13.0288537719557</v>
      </c>
      <c r="K21" s="148" t="n">
        <v>6.28754090731105</v>
      </c>
      <c r="L21" s="148" t="n">
        <v>5.80046663989615</v>
      </c>
      <c r="M21" s="148" t="n">
        <v>3.95077898347837</v>
      </c>
      <c r="N21" s="148" t="n">
        <v>5.59978887774514</v>
      </c>
      <c r="O21" s="148" t="n">
        <v>5.62336877029687</v>
      </c>
      <c r="P21" s="148" t="n">
        <v>15.2205191615251</v>
      </c>
      <c r="Q21" s="148" t="n">
        <v>4.15709769392482</v>
      </c>
      <c r="R21" s="148" t="n">
        <v>-0.253896986284637</v>
      </c>
      <c r="S21" s="148" t="n">
        <v>4.29128956278111</v>
      </c>
    </row>
    <row r="22" customFormat="false" ht="11.45" hidden="false" customHeight="true" outlineLevel="0" collapsed="false">
      <c r="A22" s="75" t="n">
        <f aca="false">IF(D22&lt;&gt;"",COUNTA($D$6:D22),"")</f>
        <v>17</v>
      </c>
      <c r="B22" s="147" t="n">
        <v>2008</v>
      </c>
      <c r="C22" s="148" t="n">
        <v>1.79984820557302</v>
      </c>
      <c r="D22" s="148" t="n">
        <v>3.75743170162209</v>
      </c>
      <c r="E22" s="148" t="n">
        <v>3.6260128917052</v>
      </c>
      <c r="F22" s="148" t="n">
        <v>0.49652842787307</v>
      </c>
      <c r="G22" s="148" t="n">
        <v>0.723312774343244</v>
      </c>
      <c r="H22" s="148" t="n">
        <v>3.51464703507159</v>
      </c>
      <c r="I22" s="148" t="n">
        <v>1.28200506949888</v>
      </c>
      <c r="J22" s="148" t="n">
        <v>6.42958785241016</v>
      </c>
      <c r="K22" s="148" t="n">
        <v>9.18862219153608</v>
      </c>
      <c r="L22" s="148" t="n">
        <v>-1.69344434646684</v>
      </c>
      <c r="M22" s="148" t="n">
        <v>1.25527107964799</v>
      </c>
      <c r="N22" s="148" t="n">
        <v>-1.14619438410563</v>
      </c>
      <c r="O22" s="148" t="n">
        <v>-1.36644682720112</v>
      </c>
      <c r="P22" s="148" t="n">
        <v>-7.13284813553884</v>
      </c>
      <c r="Q22" s="148" t="n">
        <v>-0.00548099355863672</v>
      </c>
      <c r="R22" s="148" t="n">
        <v>1.77942763138425</v>
      </c>
      <c r="S22" s="148" t="n">
        <v>7.64851172323364</v>
      </c>
    </row>
    <row r="23" customFormat="false" ht="11.45" hidden="false" customHeight="true" outlineLevel="0" collapsed="false">
      <c r="A23" s="75" t="n">
        <f aca="false">IF(D23&lt;&gt;"",COUNTA($D$6:D23),"")</f>
        <v>18</v>
      </c>
      <c r="B23" s="147" t="n">
        <v>2009</v>
      </c>
      <c r="C23" s="148" t="n">
        <v>-9.25551176909149</v>
      </c>
      <c r="D23" s="148" t="n">
        <v>-13.071641530607</v>
      </c>
      <c r="E23" s="148" t="n">
        <v>-10.2121595570131</v>
      </c>
      <c r="F23" s="148" t="n">
        <v>-9.49268706645684</v>
      </c>
      <c r="G23" s="148" t="n">
        <v>-2.56332470416098</v>
      </c>
      <c r="H23" s="148" t="n">
        <v>-13.679571678205</v>
      </c>
      <c r="I23" s="148" t="n">
        <v>-14.9468665634035</v>
      </c>
      <c r="J23" s="148" t="n">
        <v>-25.9428933231641</v>
      </c>
      <c r="K23" s="148" t="n">
        <v>-20.11164307283</v>
      </c>
      <c r="L23" s="148" t="n">
        <v>4.98863686109704</v>
      </c>
      <c r="M23" s="148" t="n">
        <v>-6.65704471755888</v>
      </c>
      <c r="N23" s="148" t="n">
        <v>-1.37276709561184</v>
      </c>
      <c r="O23" s="148" t="n">
        <v>-18.2197466568263</v>
      </c>
      <c r="P23" s="148" t="n">
        <v>-8.75894266178764</v>
      </c>
      <c r="Q23" s="148" t="n">
        <v>2.66729603073388</v>
      </c>
      <c r="R23" s="148" t="n">
        <v>-10.2845833427574</v>
      </c>
      <c r="S23" s="148" t="n">
        <v>-19.6038548918418</v>
      </c>
    </row>
    <row r="24" customFormat="false" ht="11.45" hidden="false" customHeight="true" outlineLevel="0" collapsed="false">
      <c r="A24" s="75" t="n">
        <f aca="false">IF(D24&lt;&gt;"",COUNTA($D$6:D24),"")</f>
        <v>19</v>
      </c>
      <c r="B24" s="147" t="n">
        <v>2010</v>
      </c>
      <c r="C24" s="148" t="n">
        <v>5.02347417840376</v>
      </c>
      <c r="D24" s="148" t="n">
        <v>7.8200422858507</v>
      </c>
      <c r="E24" s="148" t="n">
        <v>2.67279739314703</v>
      </c>
      <c r="F24" s="148" t="n">
        <v>4.45907749096929</v>
      </c>
      <c r="G24" s="148" t="n">
        <v>4.06736998527129</v>
      </c>
      <c r="H24" s="148" t="n">
        <v>6.22471774713845</v>
      </c>
      <c r="I24" s="148" t="n">
        <v>7.66597097832647</v>
      </c>
      <c r="J24" s="148" t="n">
        <v>22.5761505141523</v>
      </c>
      <c r="K24" s="148" t="n">
        <v>7.25560828943549</v>
      </c>
      <c r="L24" s="148" t="n">
        <v>2.84006853898955</v>
      </c>
      <c r="M24" s="148" t="n">
        <v>1.8493306870345</v>
      </c>
      <c r="N24" s="148" t="n">
        <v>1.39745056740377</v>
      </c>
      <c r="O24" s="148" t="n">
        <v>26.3181501046546</v>
      </c>
      <c r="P24" s="148" t="n">
        <v>11.6043730323177</v>
      </c>
      <c r="Q24" s="148" t="n">
        <v>-2.35415765328869</v>
      </c>
      <c r="R24" s="148" t="n">
        <v>15.9464685996741</v>
      </c>
      <c r="S24" s="148" t="n">
        <v>1.10400042081191</v>
      </c>
    </row>
    <row r="25" customFormat="false" ht="11.45" hidden="false" customHeight="true" outlineLevel="0" collapsed="false">
      <c r="A25" s="75" t="n">
        <f aca="false">IF(D25&lt;&gt;"",COUNTA($D$6:D25),"")</f>
        <v>20</v>
      </c>
      <c r="B25" s="147" t="n">
        <v>2011</v>
      </c>
      <c r="C25" s="148" t="n">
        <v>7.54358515869468</v>
      </c>
      <c r="D25" s="148" t="n">
        <v>11.0638834955859</v>
      </c>
      <c r="E25" s="148" t="n">
        <v>8.18539159172909</v>
      </c>
      <c r="F25" s="148" t="n">
        <v>12.3222885483196</v>
      </c>
      <c r="G25" s="148" t="n">
        <v>-0.404027720514655</v>
      </c>
      <c r="H25" s="148" t="n">
        <v>1.85837543348944</v>
      </c>
      <c r="I25" s="148" t="n">
        <v>-0.51957764319936</v>
      </c>
      <c r="J25" s="148" t="n">
        <v>-15.1354416338543</v>
      </c>
      <c r="K25" s="148" t="n">
        <v>12.0886066818237</v>
      </c>
      <c r="L25" s="148" t="n">
        <v>11.9843746830653</v>
      </c>
      <c r="M25" s="148" t="n">
        <v>6.8544559460665</v>
      </c>
      <c r="N25" s="148" t="n">
        <v>7.96481747589933</v>
      </c>
      <c r="O25" s="148" t="n">
        <v>-0.963816366763643</v>
      </c>
      <c r="P25" s="148" t="n">
        <v>8.02132972777458</v>
      </c>
      <c r="Q25" s="148" t="n">
        <v>-4.34860868770155</v>
      </c>
      <c r="R25" s="148" t="n">
        <v>9.44488105980109</v>
      </c>
      <c r="S25" s="148" t="n">
        <v>7.26322611314121</v>
      </c>
    </row>
    <row r="26" customFormat="false" ht="11.45" hidden="false" customHeight="true" outlineLevel="0" collapsed="false">
      <c r="A26" s="75" t="n">
        <f aca="false">IF(D26&lt;&gt;"",COUNTA($D$6:D26),"")</f>
        <v>21</v>
      </c>
      <c r="B26" s="147" t="n">
        <v>2012</v>
      </c>
      <c r="C26" s="148" t="n">
        <v>-0.0207835394367661</v>
      </c>
      <c r="D26" s="148" t="n">
        <v>-3.54836356162519</v>
      </c>
      <c r="E26" s="148" t="n">
        <v>5.58432890720288</v>
      </c>
      <c r="F26" s="148" t="n">
        <v>-0.0591156194276983</v>
      </c>
      <c r="G26" s="148" t="n">
        <v>13.2712221289671</v>
      </c>
      <c r="H26" s="148" t="n">
        <v>8.73777644025234</v>
      </c>
      <c r="I26" s="148" t="n">
        <v>31.8972122972835</v>
      </c>
      <c r="J26" s="148" t="n">
        <v>-0.110058599093354</v>
      </c>
      <c r="K26" s="148" t="n">
        <v>-8.82466733100272</v>
      </c>
      <c r="L26" s="148" t="n">
        <v>1.96852759512556</v>
      </c>
      <c r="M26" s="148" t="n">
        <v>-4.96994250334372</v>
      </c>
      <c r="N26" s="148" t="n">
        <v>-1.99221218988586</v>
      </c>
      <c r="O26" s="148" t="n">
        <v>-3.32881326276191</v>
      </c>
      <c r="P26" s="148" t="n">
        <v>-2.70433685736274</v>
      </c>
      <c r="Q26" s="148" t="n">
        <v>6.71929640924649</v>
      </c>
      <c r="R26" s="148" t="n">
        <v>-3.5193672225595</v>
      </c>
      <c r="S26" s="148" t="n">
        <v>-1.28625638163334</v>
      </c>
      <c r="T26" s="149"/>
      <c r="U26" s="149"/>
      <c r="V26" s="149"/>
      <c r="W26" s="149"/>
      <c r="X26" s="149"/>
      <c r="Y26" s="149"/>
      <c r="Z26" s="149"/>
      <c r="AA26" s="149"/>
      <c r="AB26" s="149"/>
      <c r="AC26" s="149"/>
      <c r="AD26" s="149"/>
      <c r="AE26" s="149"/>
      <c r="AF26" s="149"/>
      <c r="AG26" s="149"/>
      <c r="AH26" s="149"/>
      <c r="AI26" s="149"/>
      <c r="AJ26" s="149"/>
    </row>
    <row r="27" customFormat="false" ht="11.45" hidden="false" customHeight="true" outlineLevel="0" collapsed="false">
      <c r="A27" s="75" t="n">
        <f aca="false">IF(D27&lt;&gt;"",COUNTA($D$6:D27),"")</f>
        <v>22</v>
      </c>
      <c r="B27" s="147" t="n">
        <v>2013</v>
      </c>
      <c r="C27" s="148" t="n">
        <v>-1.52790770190209</v>
      </c>
      <c r="D27" s="148" t="n">
        <v>-11.4366991213521</v>
      </c>
      <c r="E27" s="148" t="n">
        <v>-2.97390237346341</v>
      </c>
      <c r="F27" s="148" t="n">
        <v>-0.1659241210296</v>
      </c>
      <c r="G27" s="148" t="n">
        <v>-0.524475212060066</v>
      </c>
      <c r="H27" s="148" t="n">
        <v>-5.31470174363801</v>
      </c>
      <c r="I27" s="148" t="n">
        <v>-12.8144285009968</v>
      </c>
      <c r="J27" s="148" t="n">
        <v>5.37018953825962</v>
      </c>
      <c r="K27" s="148" t="n">
        <v>1.55626363428372</v>
      </c>
      <c r="L27" s="148" t="n">
        <v>-0.488036319479181</v>
      </c>
      <c r="M27" s="148" t="n">
        <v>-0.553195856925928</v>
      </c>
      <c r="N27" s="148" t="n">
        <v>3.21725106883349</v>
      </c>
      <c r="O27" s="148" t="n">
        <v>0.810922597533159</v>
      </c>
      <c r="P27" s="148" t="n">
        <v>-7.00492032152753</v>
      </c>
      <c r="Q27" s="148" t="n">
        <v>-4.9855205749671</v>
      </c>
      <c r="R27" s="148" t="n">
        <v>-12.7594226667094</v>
      </c>
      <c r="S27" s="148" t="n">
        <v>-6.00136025637714</v>
      </c>
      <c r="T27" s="149"/>
      <c r="U27" s="149"/>
      <c r="V27" s="149"/>
      <c r="W27" s="149"/>
      <c r="X27" s="149"/>
      <c r="Y27" s="149"/>
      <c r="Z27" s="149"/>
      <c r="AA27" s="149"/>
      <c r="AB27" s="149"/>
      <c r="AC27" s="149"/>
      <c r="AD27" s="149"/>
      <c r="AE27" s="149"/>
      <c r="AF27" s="149"/>
      <c r="AG27" s="149"/>
      <c r="AH27" s="149"/>
      <c r="AI27" s="149"/>
      <c r="AJ27" s="149"/>
    </row>
    <row r="28" customFormat="false" ht="11.45" hidden="false" customHeight="true" outlineLevel="0" collapsed="false">
      <c r="A28" s="75" t="n">
        <f aca="false">IF(D28&lt;&gt;"",COUNTA($D$6:D28),"")</f>
        <v>23</v>
      </c>
      <c r="B28" s="147" t="n">
        <v>2014</v>
      </c>
      <c r="C28" s="148" t="n">
        <v>3.39877559636901</v>
      </c>
      <c r="D28" s="148" t="n">
        <v>7.88365934524982</v>
      </c>
      <c r="E28" s="148" t="n">
        <v>0.722450748873177</v>
      </c>
      <c r="F28" s="148" t="n">
        <v>4.35860687286195</v>
      </c>
      <c r="G28" s="148" t="n">
        <v>9.67361063241724</v>
      </c>
      <c r="H28" s="148" t="n">
        <v>6.42603965748001</v>
      </c>
      <c r="I28" s="148" t="n">
        <v>-12.905021018924</v>
      </c>
      <c r="J28" s="148" t="n">
        <v>2.27610693065639</v>
      </c>
      <c r="K28" s="148" t="n">
        <v>-0.275751260155457</v>
      </c>
      <c r="L28" s="148" t="n">
        <v>3.40642733821744</v>
      </c>
      <c r="M28" s="148" t="n">
        <v>4.22087856301629</v>
      </c>
      <c r="N28" s="148" t="n">
        <v>3.06986119601788</v>
      </c>
      <c r="O28" s="148" t="n">
        <v>3.9965268883959</v>
      </c>
      <c r="P28" s="148" t="n">
        <v>1.87777706435344</v>
      </c>
      <c r="Q28" s="148" t="n">
        <v>-1.34714322938651</v>
      </c>
      <c r="R28" s="148" t="n">
        <v>16.1794788255188</v>
      </c>
      <c r="S28" s="148" t="n">
        <v>3.85833800254006</v>
      </c>
      <c r="T28" s="149"/>
      <c r="U28" s="149"/>
      <c r="V28" s="149"/>
      <c r="W28" s="149"/>
      <c r="X28" s="149"/>
      <c r="Y28" s="149"/>
      <c r="Z28" s="149"/>
      <c r="AA28" s="149"/>
      <c r="AB28" s="149"/>
      <c r="AC28" s="149"/>
      <c r="AD28" s="149"/>
      <c r="AE28" s="149"/>
      <c r="AF28" s="149"/>
      <c r="AG28" s="149"/>
      <c r="AH28" s="149"/>
      <c r="AI28" s="149"/>
      <c r="AJ28" s="149"/>
    </row>
    <row r="29" customFormat="false" ht="11.45" hidden="false" customHeight="true" outlineLevel="0" collapsed="false">
      <c r="A29" s="75" t="n">
        <f aca="false">IF(D29&lt;&gt;"",COUNTA($D$6:D29),"")</f>
        <v>24</v>
      </c>
      <c r="B29" s="147" t="n">
        <v>2015</v>
      </c>
      <c r="C29" s="148" t="n">
        <v>2.08248264597795</v>
      </c>
      <c r="D29" s="148" t="n">
        <v>2.47080506154745</v>
      </c>
      <c r="E29" s="148" t="n">
        <v>4.66720940574002</v>
      </c>
      <c r="F29" s="148" t="n">
        <v>3.14187821472485</v>
      </c>
      <c r="G29" s="148" t="n">
        <v>6.48812672339476</v>
      </c>
      <c r="H29" s="148" t="n">
        <v>3.44383683589813</v>
      </c>
      <c r="I29" s="148" t="n">
        <v>23.1471190352248</v>
      </c>
      <c r="J29" s="148" t="n">
        <v>4.99964593764601</v>
      </c>
      <c r="K29" s="148" t="n">
        <v>0.166659355507389</v>
      </c>
      <c r="L29" s="148" t="n">
        <v>1.94684201803086</v>
      </c>
      <c r="M29" s="148" t="n">
        <v>-0.123475306950479</v>
      </c>
      <c r="N29" s="148" t="n">
        <v>0.880708948515641</v>
      </c>
      <c r="O29" s="148" t="n">
        <v>3.2904416752661</v>
      </c>
      <c r="P29" s="148" t="n">
        <v>-5.04657961574083</v>
      </c>
      <c r="Q29" s="148" t="n">
        <v>3.70712432787881</v>
      </c>
      <c r="R29" s="148" t="n">
        <v>-3.17534705286056</v>
      </c>
      <c r="S29" s="148" t="n">
        <v>-3.44836908177287</v>
      </c>
      <c r="T29" s="149"/>
      <c r="U29" s="149"/>
      <c r="V29" s="149"/>
      <c r="W29" s="149"/>
      <c r="X29" s="149"/>
      <c r="Y29" s="149"/>
      <c r="Z29" s="149"/>
      <c r="AA29" s="149"/>
      <c r="AB29" s="149"/>
      <c r="AC29" s="149"/>
      <c r="AD29" s="149"/>
      <c r="AE29" s="149"/>
      <c r="AF29" s="149"/>
      <c r="AG29" s="149"/>
      <c r="AH29" s="149"/>
      <c r="AI29" s="149"/>
      <c r="AJ29" s="149"/>
    </row>
    <row r="30" customFormat="false" ht="11.45" hidden="false" customHeight="true" outlineLevel="0" collapsed="false">
      <c r="A30" s="75" t="n">
        <f aca="false">IF(D30&lt;&gt;"",COUNTA($D$6:D30),"")</f>
        <v>25</v>
      </c>
      <c r="B30" s="147" t="n">
        <v>2016</v>
      </c>
      <c r="C30" s="148" t="n">
        <v>3.67</v>
      </c>
      <c r="D30" s="148" t="n">
        <v>11.3638222869038</v>
      </c>
      <c r="E30" s="148" t="n">
        <v>2.15836659158994</v>
      </c>
      <c r="F30" s="148" t="n">
        <v>1.99715416113925</v>
      </c>
      <c r="G30" s="148" t="n">
        <v>2.92255310838796</v>
      </c>
      <c r="H30" s="148" t="n">
        <v>8.17114867340082</v>
      </c>
      <c r="I30" s="148" t="n">
        <v>-4.4606485843928</v>
      </c>
      <c r="J30" s="148" t="n">
        <v>-7.93429127552223</v>
      </c>
      <c r="K30" s="148" t="n">
        <v>8.28386406949689</v>
      </c>
      <c r="L30" s="148" t="n">
        <v>5.17601733382804</v>
      </c>
      <c r="M30" s="148" t="n">
        <v>3.73109809138987</v>
      </c>
      <c r="N30" s="148" t="n">
        <v>-0.583719228434296</v>
      </c>
      <c r="O30" s="148" t="n">
        <v>-4.38420322338961</v>
      </c>
      <c r="P30" s="148" t="n">
        <v>11.4478272783955</v>
      </c>
      <c r="Q30" s="148" t="n">
        <v>2.57531963695016</v>
      </c>
      <c r="R30" s="148" t="n">
        <v>14.5026267097121</v>
      </c>
      <c r="S30" s="148" t="n">
        <v>10.3941916401026</v>
      </c>
      <c r="T30" s="149"/>
      <c r="U30" s="149"/>
      <c r="V30" s="149"/>
      <c r="W30" s="149"/>
      <c r="X30" s="149"/>
      <c r="Y30" s="149"/>
      <c r="Z30" s="149"/>
      <c r="AA30" s="149"/>
      <c r="AB30" s="149"/>
      <c r="AC30" s="149"/>
      <c r="AD30" s="149"/>
      <c r="AE30" s="149"/>
      <c r="AF30" s="149"/>
      <c r="AG30" s="149"/>
      <c r="AH30" s="149"/>
      <c r="AI30" s="149"/>
      <c r="AJ30" s="149"/>
    </row>
    <row r="31" customFormat="false" ht="11.45" hidden="false" customHeight="true" outlineLevel="0" collapsed="false">
      <c r="A31" s="75" t="n">
        <f aca="false">IF(D31&lt;&gt;"",COUNTA($D$6:D31),"")</f>
        <v>26</v>
      </c>
      <c r="B31" s="147" t="n">
        <v>2017</v>
      </c>
      <c r="C31" s="148" t="n">
        <v>2.57547988810649</v>
      </c>
      <c r="D31" s="148" t="n">
        <v>0.221992619983889</v>
      </c>
      <c r="E31" s="148" t="n">
        <v>6.80413554642817</v>
      </c>
      <c r="F31" s="148" t="n">
        <v>4.68677108481173</v>
      </c>
      <c r="G31" s="148" t="n">
        <v>-1.26422503404305</v>
      </c>
      <c r="H31" s="148" t="n">
        <v>2.36150011562675</v>
      </c>
      <c r="I31" s="148" t="n">
        <v>-10.4376656420486</v>
      </c>
      <c r="J31" s="148" t="n">
        <v>-16.0419576248275</v>
      </c>
      <c r="K31" s="148" t="n">
        <v>3.48374809080402</v>
      </c>
      <c r="L31" s="148" t="n">
        <v>3.61013047797622</v>
      </c>
      <c r="M31" s="148" t="n">
        <v>4.96930697283392</v>
      </c>
      <c r="N31" s="148" t="n">
        <v>2.97242777320827</v>
      </c>
      <c r="O31" s="148" t="n">
        <v>-3.16936660017234</v>
      </c>
      <c r="P31" s="148" t="n">
        <v>-4.26721691014775</v>
      </c>
      <c r="Q31" s="148" t="n">
        <v>0.0280110675030694</v>
      </c>
      <c r="R31" s="148" t="n">
        <v>-3.75005576043148</v>
      </c>
      <c r="S31" s="148" t="n">
        <v>-7.24891027542393</v>
      </c>
      <c r="T31" s="149"/>
      <c r="U31" s="149"/>
      <c r="V31" s="149"/>
      <c r="W31" s="149"/>
      <c r="X31" s="149"/>
      <c r="Y31" s="149"/>
      <c r="Z31" s="149"/>
      <c r="AA31" s="149"/>
      <c r="AB31" s="149"/>
      <c r="AC31" s="149"/>
      <c r="AD31" s="149"/>
      <c r="AE31" s="149"/>
      <c r="AF31" s="149"/>
      <c r="AG31" s="149"/>
      <c r="AH31" s="149"/>
      <c r="AI31" s="149"/>
      <c r="AJ31" s="149"/>
    </row>
    <row r="32" customFormat="false" ht="11.45" hidden="false" customHeight="true" outlineLevel="0" collapsed="false">
      <c r="A32" s="75" t="n">
        <f aca="false">IF(D32&lt;&gt;"",COUNTA($D$6:D32),"")</f>
        <v>27</v>
      </c>
      <c r="B32" s="147" t="n">
        <v>2018</v>
      </c>
      <c r="C32" s="148" t="n">
        <v>3.55463607297348</v>
      </c>
      <c r="D32" s="148" t="n">
        <v>8.29617805379191</v>
      </c>
      <c r="E32" s="148" t="n">
        <v>6.17156241575989</v>
      </c>
      <c r="F32" s="148" t="n">
        <v>3.2861987638549</v>
      </c>
      <c r="G32" s="148" t="n">
        <v>6.40139618798049</v>
      </c>
      <c r="H32" s="148" t="n">
        <v>3.88110013536062</v>
      </c>
      <c r="I32" s="148" t="n">
        <v>14.5699130375375</v>
      </c>
      <c r="J32" s="148" t="n">
        <v>12.2813100652807</v>
      </c>
      <c r="K32" s="148" t="n">
        <v>0.797993666617532</v>
      </c>
      <c r="L32" s="148" t="n">
        <v>-0.471641113644196</v>
      </c>
      <c r="M32" s="148" t="n">
        <v>2.08479989737065</v>
      </c>
      <c r="N32" s="148" t="n">
        <v>9.03813309563599</v>
      </c>
      <c r="O32" s="148" t="n">
        <v>4.78342296608676</v>
      </c>
      <c r="P32" s="148" t="n">
        <v>2.64745527973215</v>
      </c>
      <c r="Q32" s="148" t="n">
        <v>-0.958897565833433</v>
      </c>
      <c r="R32" s="148" t="n">
        <v>-0.769657771457542</v>
      </c>
      <c r="S32" s="148" t="n">
        <v>4.07169522975674</v>
      </c>
      <c r="T32" s="149"/>
      <c r="U32" s="149"/>
      <c r="V32" s="149"/>
      <c r="W32" s="149"/>
      <c r="X32" s="149"/>
      <c r="Y32" s="149"/>
      <c r="Z32" s="149"/>
      <c r="AA32" s="149"/>
      <c r="AB32" s="149"/>
      <c r="AC32" s="149"/>
      <c r="AD32" s="149"/>
      <c r="AE32" s="149"/>
      <c r="AF32" s="149"/>
      <c r="AG32" s="149"/>
      <c r="AH32" s="149"/>
      <c r="AI32" s="149"/>
      <c r="AJ32" s="149"/>
    </row>
    <row r="33" customFormat="false" ht="20.1" hidden="false" customHeight="true" outlineLevel="0" collapsed="false">
      <c r="A33" s="75" t="str">
        <f aca="false">IF(D33&lt;&gt;"",COUNTA($D$6:D33),"")</f>
        <v/>
      </c>
      <c r="B33" s="147"/>
      <c r="C33" s="150" t="s">
        <v>114</v>
      </c>
      <c r="D33" s="150"/>
      <c r="E33" s="150"/>
      <c r="F33" s="150"/>
      <c r="G33" s="150"/>
      <c r="H33" s="150"/>
      <c r="I33" s="150"/>
      <c r="J33" s="150"/>
      <c r="K33" s="151" t="s">
        <v>114</v>
      </c>
      <c r="L33" s="151"/>
      <c r="M33" s="151"/>
      <c r="N33" s="151"/>
      <c r="O33" s="151"/>
      <c r="P33" s="151"/>
      <c r="Q33" s="151"/>
      <c r="R33" s="151"/>
      <c r="S33" s="151"/>
    </row>
    <row r="34" customFormat="false" ht="11.45" hidden="false" customHeight="true" outlineLevel="0" collapsed="false">
      <c r="A34" s="75" t="n">
        <f aca="false">IF(D34&lt;&gt;"",COUNTA($D$6:D34),"")</f>
        <v>28</v>
      </c>
      <c r="B34" s="147" t="n">
        <v>1992</v>
      </c>
      <c r="C34" s="148" t="n">
        <v>-1.02564102564103</v>
      </c>
      <c r="D34" s="148" t="n">
        <v>18.0087080437811</v>
      </c>
      <c r="E34" s="148" t="n">
        <v>-2.53235494121457</v>
      </c>
      <c r="F34" s="148" t="n">
        <v>-2.2209186609315</v>
      </c>
      <c r="G34" s="148" t="n">
        <v>-2.45693913491689</v>
      </c>
      <c r="H34" s="148" t="n">
        <v>20.6407844464717</v>
      </c>
      <c r="I34" s="148" t="n">
        <v>-14.3201839022072</v>
      </c>
      <c r="J34" s="148" t="n">
        <v>0.453255759091538</v>
      </c>
      <c r="K34" s="148" t="n">
        <v>1.35717431197342</v>
      </c>
      <c r="L34" s="148" t="n">
        <v>-4.68970408774136</v>
      </c>
      <c r="M34" s="148" t="n">
        <v>-2.80653598380519</v>
      </c>
      <c r="N34" s="148" t="n">
        <v>-5.95626592190681</v>
      </c>
      <c r="O34" s="148" t="n">
        <v>1.32027046465472</v>
      </c>
      <c r="P34" s="148" t="n">
        <v>-0.215071216467865</v>
      </c>
      <c r="Q34" s="148" t="n">
        <v>15.1955390838572</v>
      </c>
      <c r="R34" s="148" t="n">
        <v>-1.27046945932226</v>
      </c>
      <c r="S34" s="148" t="n">
        <v>25.600831948116</v>
      </c>
    </row>
    <row r="35" customFormat="false" ht="11.45" hidden="false" customHeight="true" outlineLevel="0" collapsed="false">
      <c r="A35" s="75" t="n">
        <f aca="false">IF(D35&lt;&gt;"",COUNTA($D$6:D35),"")</f>
        <v>29</v>
      </c>
      <c r="B35" s="147" t="n">
        <v>1993</v>
      </c>
      <c r="C35" s="148" t="n">
        <v>-11.4460668864814</v>
      </c>
      <c r="D35" s="148" t="n">
        <v>4.76279859637435</v>
      </c>
      <c r="E35" s="148" t="n">
        <v>-15.8620049001027</v>
      </c>
      <c r="F35" s="148" t="n">
        <v>-13.2622469484428</v>
      </c>
      <c r="G35" s="148" t="n">
        <v>-6.98262714018059</v>
      </c>
      <c r="H35" s="148" t="n">
        <v>16.8404307986579</v>
      </c>
      <c r="I35" s="148" t="n">
        <v>-9.67420021947684</v>
      </c>
      <c r="J35" s="148" t="n">
        <v>-14.5550822978452</v>
      </c>
      <c r="K35" s="148" t="n">
        <v>-13.7958537239049</v>
      </c>
      <c r="L35" s="148" t="n">
        <v>-15.2182941072001</v>
      </c>
      <c r="M35" s="148" t="n">
        <v>-13.3913913959983</v>
      </c>
      <c r="N35" s="148" t="n">
        <v>-14.3102865812987</v>
      </c>
      <c r="O35" s="148" t="n">
        <v>-15.2188082791765</v>
      </c>
      <c r="P35" s="148" t="n">
        <v>0.459186385613215</v>
      </c>
      <c r="Q35" s="148" t="n">
        <v>7.61438661444223</v>
      </c>
      <c r="R35" s="148" t="n">
        <v>-6.75692437777837</v>
      </c>
      <c r="S35" s="148" t="n">
        <v>2.20539298018802</v>
      </c>
    </row>
    <row r="36" customFormat="false" ht="11.45" hidden="false" customHeight="true" outlineLevel="0" collapsed="false">
      <c r="A36" s="75" t="n">
        <f aca="false">IF(D36&lt;&gt;"",COUNTA($D$6:D36),"")</f>
        <v>30</v>
      </c>
      <c r="B36" s="147" t="n">
        <v>1994</v>
      </c>
      <c r="C36" s="148" t="n">
        <v>-0.851063829787234</v>
      </c>
      <c r="D36" s="148" t="n">
        <v>14.1886165925875</v>
      </c>
      <c r="E36" s="148" t="n">
        <v>-3.25704341401403</v>
      </c>
      <c r="F36" s="148" t="n">
        <v>-1.51049722632468</v>
      </c>
      <c r="G36" s="148" t="n">
        <v>-2.68731963741282</v>
      </c>
      <c r="H36" s="148" t="n">
        <v>14.3209547498118</v>
      </c>
      <c r="I36" s="148" t="n">
        <v>0.859264688313047</v>
      </c>
      <c r="J36" s="148" t="n">
        <v>-1.27903611087548</v>
      </c>
      <c r="K36" s="148" t="n">
        <v>-5.70877245538585</v>
      </c>
      <c r="L36" s="148" t="n">
        <v>-4.60603963579509</v>
      </c>
      <c r="M36" s="148" t="n">
        <v>-2.35272907199901</v>
      </c>
      <c r="N36" s="148" t="n">
        <v>1.92002457698278</v>
      </c>
      <c r="O36" s="148" t="n">
        <v>9.07040894018381</v>
      </c>
      <c r="P36" s="148" t="n">
        <v>11.9828859112355</v>
      </c>
      <c r="Q36" s="148" t="n">
        <v>5.99203389446496</v>
      </c>
      <c r="R36" s="148" t="n">
        <v>-6.37864337858772</v>
      </c>
      <c r="S36" s="148" t="n">
        <v>8.25988482760282</v>
      </c>
    </row>
    <row r="37" customFormat="false" ht="11.45" hidden="false" customHeight="true" outlineLevel="0" collapsed="false">
      <c r="A37" s="75" t="n">
        <f aca="false">IF(D37&lt;&gt;"",COUNTA($D$6:D37),"")</f>
        <v>31</v>
      </c>
      <c r="B37" s="147" t="n">
        <v>1995</v>
      </c>
      <c r="C37" s="148" t="n">
        <v>2.07439198855508</v>
      </c>
      <c r="D37" s="148" t="n">
        <v>2.5631753898443</v>
      </c>
      <c r="E37" s="148" t="n">
        <v>2.95830185031589</v>
      </c>
      <c r="F37" s="148" t="n">
        <v>0.373348938558333</v>
      </c>
      <c r="G37" s="148" t="n">
        <v>22.3626646119361</v>
      </c>
      <c r="H37" s="148" t="n">
        <v>0.123999228514062</v>
      </c>
      <c r="I37" s="148" t="n">
        <v>17.5732519966681</v>
      </c>
      <c r="J37" s="148" t="n">
        <v>-1.45342201008094</v>
      </c>
      <c r="K37" s="148" t="n">
        <v>7.39402377558047</v>
      </c>
      <c r="L37" s="148" t="n">
        <v>-0.794107368562194</v>
      </c>
      <c r="M37" s="148" t="n">
        <v>-3.43416621927867</v>
      </c>
      <c r="N37" s="148" t="n">
        <v>4.45740905895668</v>
      </c>
      <c r="O37" s="148" t="n">
        <v>0.999646450251078</v>
      </c>
      <c r="P37" s="148" t="n">
        <v>6.97177016312945</v>
      </c>
      <c r="Q37" s="148" t="n">
        <v>10.8357739343808</v>
      </c>
      <c r="R37" s="148" t="n">
        <v>0.82447490482816</v>
      </c>
      <c r="S37" s="148" t="n">
        <v>-5.21606113605186</v>
      </c>
    </row>
    <row r="38" customFormat="false" ht="11.45" hidden="false" customHeight="true" outlineLevel="0" collapsed="false">
      <c r="A38" s="75" t="n">
        <f aca="false">IF(D38&lt;&gt;"",COUNTA($D$6:D38),"")</f>
        <v>32</v>
      </c>
      <c r="B38" s="147" t="n">
        <v>1996</v>
      </c>
      <c r="C38" s="148" t="n">
        <v>3.03083391730904</v>
      </c>
      <c r="D38" s="148" t="n">
        <v>-0.543626630907193</v>
      </c>
      <c r="E38" s="148" t="n">
        <v>2.89503541979318</v>
      </c>
      <c r="F38" s="148" t="n">
        <v>4.03567224441381</v>
      </c>
      <c r="G38" s="148" t="n">
        <v>-1.57283012298509</v>
      </c>
      <c r="H38" s="148" t="n">
        <v>3.92472526431053</v>
      </c>
      <c r="I38" s="148" t="n">
        <v>6.6621927271041</v>
      </c>
      <c r="J38" s="148" t="n">
        <v>0.813827361414151</v>
      </c>
      <c r="K38" s="148" t="n">
        <v>1.70264921229984</v>
      </c>
      <c r="L38" s="148" t="n">
        <v>9.48556557596321</v>
      </c>
      <c r="M38" s="148" t="n">
        <v>3.62525907096997</v>
      </c>
      <c r="N38" s="148" t="n">
        <v>-2.04233489173658</v>
      </c>
      <c r="O38" s="148" t="n">
        <v>-0.980662240659203</v>
      </c>
      <c r="P38" s="148" t="n">
        <v>9.02638006178452</v>
      </c>
      <c r="Q38" s="148" t="n">
        <v>-5.04124395314661</v>
      </c>
      <c r="R38" s="148" t="n">
        <v>1.07497519483713</v>
      </c>
      <c r="S38" s="148" t="n">
        <v>-5.1058517229074</v>
      </c>
    </row>
    <row r="39" customFormat="false" ht="11.45" hidden="false" customHeight="true" outlineLevel="0" collapsed="false">
      <c r="A39" s="75" t="n">
        <f aca="false">IF(D39&lt;&gt;"",COUNTA($D$6:D39),"")</f>
        <v>33</v>
      </c>
      <c r="B39" s="147" t="n">
        <v>1997</v>
      </c>
      <c r="C39" s="148" t="n">
        <v>3.58782519979595</v>
      </c>
      <c r="D39" s="148" t="n">
        <v>-5.73313206649733</v>
      </c>
      <c r="E39" s="148" t="n">
        <v>3.0666309934339</v>
      </c>
      <c r="F39" s="148" t="n">
        <v>0.827044366546538</v>
      </c>
      <c r="G39" s="148" t="n">
        <v>3.86733725832496</v>
      </c>
      <c r="H39" s="148" t="n">
        <v>-3.31904587333878</v>
      </c>
      <c r="I39" s="148" t="n">
        <v>3.80598289218298</v>
      </c>
      <c r="J39" s="148" t="n">
        <v>18.4512028707293</v>
      </c>
      <c r="K39" s="148" t="n">
        <v>4.55100928117667</v>
      </c>
      <c r="L39" s="148" t="n">
        <v>9.80163222232249</v>
      </c>
      <c r="M39" s="148" t="n">
        <v>4.61648378353944</v>
      </c>
      <c r="N39" s="148" t="n">
        <v>3.97199992272058</v>
      </c>
      <c r="O39" s="148" t="n">
        <v>19.6347834307954</v>
      </c>
      <c r="P39" s="148" t="n">
        <v>-3.40188961007416</v>
      </c>
      <c r="Q39" s="148" t="n">
        <v>-5.49686687409316</v>
      </c>
      <c r="R39" s="148" t="n">
        <v>6.05823270447899</v>
      </c>
      <c r="S39" s="148" t="n">
        <v>-0.862218054763648</v>
      </c>
    </row>
    <row r="40" customFormat="false" ht="11.45" hidden="false" customHeight="true" outlineLevel="0" collapsed="false">
      <c r="A40" s="75" t="n">
        <f aca="false">IF(D40&lt;&gt;"",COUNTA($D$6:D40),"")</f>
        <v>34</v>
      </c>
      <c r="B40" s="147" t="n">
        <v>1998</v>
      </c>
      <c r="C40" s="148" t="n">
        <v>10.0131319763624</v>
      </c>
      <c r="D40" s="148" t="n">
        <v>5.62510772362252</v>
      </c>
      <c r="E40" s="148" t="n">
        <v>8.34425613959965</v>
      </c>
      <c r="F40" s="148" t="n">
        <v>14.9888348927728</v>
      </c>
      <c r="G40" s="148" t="n">
        <v>6.29520102767943</v>
      </c>
      <c r="H40" s="148" t="n">
        <v>-0.685751429043528</v>
      </c>
      <c r="I40" s="148" t="n">
        <v>2.00794249024212</v>
      </c>
      <c r="J40" s="148" t="n">
        <v>7.43346943380792</v>
      </c>
      <c r="K40" s="148" t="n">
        <v>9.21179477258029</v>
      </c>
      <c r="L40" s="148" t="n">
        <v>10.9399954666829</v>
      </c>
      <c r="M40" s="148" t="n">
        <v>9.42911846059952</v>
      </c>
      <c r="N40" s="148" t="n">
        <v>11.3702732699403</v>
      </c>
      <c r="O40" s="148" t="n">
        <v>20.9304966944228</v>
      </c>
      <c r="P40" s="148" t="n">
        <v>12.2067118666248</v>
      </c>
      <c r="Q40" s="148" t="n">
        <v>3.84508449855211</v>
      </c>
      <c r="R40" s="148" t="n">
        <v>8.99973799374017</v>
      </c>
      <c r="S40" s="148" t="n">
        <v>15.8723510666791</v>
      </c>
    </row>
    <row r="41" customFormat="false" ht="11.45" hidden="false" customHeight="true" outlineLevel="0" collapsed="false">
      <c r="A41" s="75" t="n">
        <f aca="false">IF(D41&lt;&gt;"",COUNTA($D$6:D41),"")</f>
        <v>35</v>
      </c>
      <c r="B41" s="147" t="n">
        <v>1999</v>
      </c>
      <c r="C41" s="148" t="n">
        <v>8.08713816771113</v>
      </c>
      <c r="D41" s="148" t="n">
        <v>4.7210436537761</v>
      </c>
      <c r="E41" s="148" t="n">
        <v>10.7176602702204</v>
      </c>
      <c r="F41" s="148" t="n">
        <v>5.59530020082266</v>
      </c>
      <c r="G41" s="148" t="n">
        <v>6.84033693129757</v>
      </c>
      <c r="H41" s="148" t="n">
        <v>6.37950577511691</v>
      </c>
      <c r="I41" s="148" t="n">
        <v>20.7373550116374</v>
      </c>
      <c r="J41" s="148" t="n">
        <v>0.959919640084727</v>
      </c>
      <c r="K41" s="148" t="n">
        <v>9.63055042240045</v>
      </c>
      <c r="L41" s="148" t="n">
        <v>5.92814354348782</v>
      </c>
      <c r="M41" s="148" t="n">
        <v>12.036559787617</v>
      </c>
      <c r="N41" s="148" t="n">
        <v>10.231967728418</v>
      </c>
      <c r="O41" s="148" t="n">
        <v>-0.591971653056438</v>
      </c>
      <c r="P41" s="148" t="n">
        <v>2.85806390107825</v>
      </c>
      <c r="Q41" s="148" t="n">
        <v>-0.529898522407009</v>
      </c>
      <c r="R41" s="148" t="n">
        <v>7.47965748118582</v>
      </c>
      <c r="S41" s="148" t="n">
        <v>17.5414499232058</v>
      </c>
    </row>
    <row r="42" customFormat="false" ht="11.45" hidden="false" customHeight="true" outlineLevel="0" collapsed="false">
      <c r="A42" s="75" t="n">
        <f aca="false">IF(D42&lt;&gt;"",COUNTA($D$6:D42),"")</f>
        <v>36</v>
      </c>
      <c r="B42" s="147" t="n">
        <v>2000</v>
      </c>
      <c r="C42" s="148" t="n">
        <v>7.1507454445058</v>
      </c>
      <c r="D42" s="148" t="n">
        <v>12.2889810294078</v>
      </c>
      <c r="E42" s="148" t="n">
        <v>6.09126509413902</v>
      </c>
      <c r="F42" s="148" t="n">
        <v>10.6568714686502</v>
      </c>
      <c r="G42" s="148" t="n">
        <v>7.2470296773899</v>
      </c>
      <c r="H42" s="148" t="n">
        <v>2.93771937402951</v>
      </c>
      <c r="I42" s="148" t="n">
        <v>2.142357125295</v>
      </c>
      <c r="J42" s="148" t="n">
        <v>15.076343412277</v>
      </c>
      <c r="K42" s="148" t="n">
        <v>6.75245329053447</v>
      </c>
      <c r="L42" s="148" t="n">
        <v>7.23059458283668</v>
      </c>
      <c r="M42" s="148" t="n">
        <v>7.68262747200337</v>
      </c>
      <c r="N42" s="148" t="n">
        <v>3.95091486688508</v>
      </c>
      <c r="O42" s="148" t="n">
        <v>3.38975240617395</v>
      </c>
      <c r="P42" s="148" t="n">
        <v>3.39450715566839</v>
      </c>
      <c r="Q42" s="148" t="n">
        <v>-0.915414189182773</v>
      </c>
      <c r="R42" s="148" t="n">
        <v>9.88716636880267</v>
      </c>
      <c r="S42" s="148" t="n">
        <v>-0.561265786027765</v>
      </c>
    </row>
    <row r="43" customFormat="false" ht="11.45" hidden="false" customHeight="true" outlineLevel="0" collapsed="false">
      <c r="A43" s="75" t="n">
        <f aca="false">IF(D43&lt;&gt;"",COUNTA($D$6:D43),"")</f>
        <v>37</v>
      </c>
      <c r="B43" s="147" t="n">
        <v>2001</v>
      </c>
      <c r="C43" s="148" t="n">
        <v>-0.115949497552177</v>
      </c>
      <c r="D43" s="148" t="n">
        <v>-16.5177437123785</v>
      </c>
      <c r="E43" s="148" t="n">
        <v>5.88064849114251</v>
      </c>
      <c r="F43" s="148" t="n">
        <v>1.82654431661482</v>
      </c>
      <c r="G43" s="148" t="n">
        <v>-11.2224339102943</v>
      </c>
      <c r="H43" s="148" t="n">
        <v>-21.4834850430289</v>
      </c>
      <c r="I43" s="148" t="n">
        <v>-10.8425222179712</v>
      </c>
      <c r="J43" s="148" t="n">
        <v>22.8468695994308</v>
      </c>
      <c r="K43" s="148" t="n">
        <v>7.35580317938363</v>
      </c>
      <c r="L43" s="148" t="n">
        <v>1.83572189799997</v>
      </c>
      <c r="M43" s="148" t="n">
        <v>1.97701156132893</v>
      </c>
      <c r="N43" s="148" t="n">
        <v>-11.2819816000355</v>
      </c>
      <c r="O43" s="148" t="n">
        <v>-15.9543894313164</v>
      </c>
      <c r="P43" s="148" t="n">
        <v>-12.5796551942215</v>
      </c>
      <c r="Q43" s="148" t="n">
        <v>-21.2952723545067</v>
      </c>
      <c r="R43" s="148" t="n">
        <v>-6.08931762868031</v>
      </c>
      <c r="S43" s="148" t="n">
        <v>-1.25796702771104</v>
      </c>
    </row>
    <row r="44" customFormat="false" ht="11.45" hidden="false" customHeight="true" outlineLevel="0" collapsed="false">
      <c r="A44" s="75" t="n">
        <f aca="false">IF(D44&lt;&gt;"",COUNTA($D$6:D44),"")</f>
        <v>38</v>
      </c>
      <c r="B44" s="147" t="n">
        <v>2002</v>
      </c>
      <c r="C44" s="148" t="n">
        <v>-5.59783309686573</v>
      </c>
      <c r="D44" s="148" t="n">
        <v>-7.27911977405034</v>
      </c>
      <c r="E44" s="148" t="n">
        <v>-4.10946219006585</v>
      </c>
      <c r="F44" s="148" t="n">
        <v>-5.94136433262193</v>
      </c>
      <c r="G44" s="148" t="n">
        <v>-12.3599870119839</v>
      </c>
      <c r="H44" s="148" t="n">
        <v>-16.314327155857</v>
      </c>
      <c r="I44" s="148" t="n">
        <v>-11.7394463839801</v>
      </c>
      <c r="J44" s="148" t="n">
        <v>17.1976000727482</v>
      </c>
      <c r="K44" s="148" t="n">
        <v>-8.2715638147994</v>
      </c>
      <c r="L44" s="148" t="n">
        <v>-3.00135593984192</v>
      </c>
      <c r="M44" s="148" t="n">
        <v>-4.7663607442007</v>
      </c>
      <c r="N44" s="148" t="n">
        <v>-6.05732498074355</v>
      </c>
      <c r="O44" s="148" t="n">
        <v>-1.52296986896288</v>
      </c>
      <c r="P44" s="148" t="n">
        <v>-15.9562975760552</v>
      </c>
      <c r="Q44" s="148" t="n">
        <v>-5.87097469512519</v>
      </c>
      <c r="R44" s="148" t="n">
        <v>-5.79270335643315</v>
      </c>
      <c r="S44" s="148" t="n">
        <v>-21.9092210623151</v>
      </c>
    </row>
    <row r="45" customFormat="false" ht="11.45" hidden="false" customHeight="true" outlineLevel="0" collapsed="false">
      <c r="A45" s="75" t="n">
        <f aca="false">IF(D45&lt;&gt;"",COUNTA($D$6:D45),"")</f>
        <v>39</v>
      </c>
      <c r="B45" s="147" t="n">
        <v>2003</v>
      </c>
      <c r="C45" s="148" t="n">
        <v>-1.10670856674409</v>
      </c>
      <c r="D45" s="148" t="n">
        <v>-2.66766401047337</v>
      </c>
      <c r="E45" s="148" t="n">
        <v>-2.83738370226068</v>
      </c>
      <c r="F45" s="148" t="n">
        <v>8.64161730181856</v>
      </c>
      <c r="G45" s="148" t="n">
        <v>-6.05818936844631</v>
      </c>
      <c r="H45" s="148" t="n">
        <v>-7.59154074634233</v>
      </c>
      <c r="I45" s="148" t="n">
        <v>1.60976251241988</v>
      </c>
      <c r="J45" s="148" t="n">
        <v>-4.23963162458898</v>
      </c>
      <c r="K45" s="148" t="n">
        <v>-2.88594618821434</v>
      </c>
      <c r="L45" s="148" t="n">
        <v>3.84215822599532</v>
      </c>
      <c r="M45" s="148" t="n">
        <v>-6.14063097697659</v>
      </c>
      <c r="N45" s="148" t="n">
        <v>-9.52775013754006</v>
      </c>
      <c r="O45" s="148" t="n">
        <v>12.7769679761713</v>
      </c>
      <c r="P45" s="148" t="n">
        <v>0.475415528174344</v>
      </c>
      <c r="Q45" s="148" t="n">
        <v>-2.52087967034313</v>
      </c>
      <c r="R45" s="148" t="n">
        <v>-2.56412401936702</v>
      </c>
      <c r="S45" s="148" t="n">
        <v>-11.3630207932598</v>
      </c>
    </row>
    <row r="46" customFormat="false" ht="11.45" hidden="false" customHeight="true" outlineLevel="0" collapsed="false">
      <c r="A46" s="75" t="n">
        <f aca="false">IF(D46&lt;&gt;"",COUNTA($D$6:D46),"")</f>
        <v>40</v>
      </c>
      <c r="B46" s="147" t="n">
        <v>2004</v>
      </c>
      <c r="C46" s="148" t="n">
        <v>2.88753799392097</v>
      </c>
      <c r="D46" s="148" t="n">
        <v>5.39177343664382</v>
      </c>
      <c r="E46" s="148" t="n">
        <v>5.03817854647856</v>
      </c>
      <c r="F46" s="148" t="n">
        <v>-2.13689463315949</v>
      </c>
      <c r="G46" s="148" t="n">
        <v>11.7904481486104</v>
      </c>
      <c r="H46" s="148" t="n">
        <v>23.9572994476403</v>
      </c>
      <c r="I46" s="148" t="n">
        <v>-0.531386997074974</v>
      </c>
      <c r="J46" s="148" t="n">
        <v>35.0094733940205</v>
      </c>
      <c r="K46" s="148" t="n">
        <v>8.23489089567</v>
      </c>
      <c r="L46" s="148" t="n">
        <v>-10.176240890594</v>
      </c>
      <c r="M46" s="148" t="n">
        <v>1.2945457789835</v>
      </c>
      <c r="N46" s="148" t="n">
        <v>1.74565507283338</v>
      </c>
      <c r="O46" s="148" t="n">
        <v>-13.8040953660787</v>
      </c>
      <c r="P46" s="148" t="n">
        <v>5.67487800252066</v>
      </c>
      <c r="Q46" s="148" t="n">
        <v>9.85485365267817</v>
      </c>
      <c r="R46" s="148" t="n">
        <v>-6.04968262017826</v>
      </c>
      <c r="S46" s="148" t="n">
        <v>7.99996758275767</v>
      </c>
    </row>
    <row r="47" customFormat="false" ht="11.45" hidden="false" customHeight="true" outlineLevel="0" collapsed="false">
      <c r="A47" s="75" t="n">
        <f aca="false">IF(D47&lt;&gt;"",COUNTA($D$6:D47),"")</f>
        <v>41</v>
      </c>
      <c r="B47" s="147" t="n">
        <v>2005</v>
      </c>
      <c r="C47" s="148" t="n">
        <v>4.20303477910568</v>
      </c>
      <c r="D47" s="148" t="n">
        <v>4.95104600856675</v>
      </c>
      <c r="E47" s="148" t="n">
        <v>-2.41882971968761</v>
      </c>
      <c r="F47" s="148" t="n">
        <v>0.164647502111675</v>
      </c>
      <c r="G47" s="148" t="n">
        <v>6.98686164656547</v>
      </c>
      <c r="H47" s="148" t="n">
        <v>-3.24619270479946</v>
      </c>
      <c r="I47" s="148" t="n">
        <v>14.1939230955071</v>
      </c>
      <c r="J47" s="148" t="n">
        <v>9.64651685465041</v>
      </c>
      <c r="K47" s="148" t="n">
        <v>7.41565995367219</v>
      </c>
      <c r="L47" s="148" t="n">
        <v>-4.09392973917391</v>
      </c>
      <c r="M47" s="148" t="n">
        <v>14.2978004527957</v>
      </c>
      <c r="N47" s="148" t="n">
        <v>6.48135646404539</v>
      </c>
      <c r="O47" s="148" t="n">
        <v>-2.60247518243377</v>
      </c>
      <c r="P47" s="148" t="n">
        <v>1.75009190725814</v>
      </c>
      <c r="Q47" s="148" t="n">
        <v>-2.73016145616789</v>
      </c>
      <c r="R47" s="148" t="n">
        <v>15.2429473406454</v>
      </c>
      <c r="S47" s="148" t="n">
        <v>2.79737236471668</v>
      </c>
    </row>
    <row r="48" customFormat="false" ht="11.45" hidden="false" customHeight="true" outlineLevel="0" collapsed="false">
      <c r="A48" s="75" t="n">
        <f aca="false">IF(D48&lt;&gt;"",COUNTA($D$6:D48),"")</f>
        <v>42</v>
      </c>
      <c r="B48" s="147" t="n">
        <v>2006</v>
      </c>
      <c r="C48" s="148" t="n">
        <v>9.98711340206186</v>
      </c>
      <c r="D48" s="148" t="n">
        <v>26.8999674664377</v>
      </c>
      <c r="E48" s="148" t="n">
        <v>12.4998530500603</v>
      </c>
      <c r="F48" s="148" t="n">
        <v>23.1451032423831</v>
      </c>
      <c r="G48" s="148" t="n">
        <v>21.232985072289</v>
      </c>
      <c r="H48" s="148" t="n">
        <v>12.4232337013484</v>
      </c>
      <c r="I48" s="148" t="n">
        <v>13.6669213957441</v>
      </c>
      <c r="J48" s="148" t="n">
        <v>5.02983810380109</v>
      </c>
      <c r="K48" s="148" t="n">
        <v>-6.76825705194234</v>
      </c>
      <c r="L48" s="148" t="n">
        <v>13.867458536841</v>
      </c>
      <c r="M48" s="148" t="n">
        <v>2.11074979566952</v>
      </c>
      <c r="N48" s="148" t="n">
        <v>5.2191576487086</v>
      </c>
      <c r="O48" s="148" t="n">
        <v>-2.82170995039393</v>
      </c>
      <c r="P48" s="148" t="n">
        <v>7.60399277254105</v>
      </c>
      <c r="Q48" s="148" t="n">
        <v>7.71431670472768</v>
      </c>
      <c r="R48" s="148" t="n">
        <v>17.8989880947176</v>
      </c>
      <c r="S48" s="148" t="n">
        <v>12.7382202945588</v>
      </c>
    </row>
    <row r="49" customFormat="false" ht="11.45" hidden="false" customHeight="true" outlineLevel="0" collapsed="false">
      <c r="A49" s="75" t="n">
        <f aca="false">IF(D49&lt;&gt;"",COUNTA($D$6:D49),"")</f>
        <v>43</v>
      </c>
      <c r="B49" s="147" t="n">
        <v>2007</v>
      </c>
      <c r="C49" s="148" t="n">
        <v>6.45577035735208</v>
      </c>
      <c r="D49" s="148" t="n">
        <v>-0.626723436674639</v>
      </c>
      <c r="E49" s="148" t="n">
        <v>5.63363166938834</v>
      </c>
      <c r="F49" s="148" t="n">
        <v>5.60555801485547</v>
      </c>
      <c r="G49" s="148" t="n">
        <v>-4.59427695347565</v>
      </c>
      <c r="H49" s="148" t="n">
        <v>4.42970135974774</v>
      </c>
      <c r="I49" s="148" t="n">
        <v>12.6252612965432</v>
      </c>
      <c r="J49" s="148" t="n">
        <v>20.7268666000814</v>
      </c>
      <c r="K49" s="148" t="n">
        <v>8.04253321525179</v>
      </c>
      <c r="L49" s="148" t="n">
        <v>11.2206917674276</v>
      </c>
      <c r="M49" s="148" t="n">
        <v>0.955689744527435</v>
      </c>
      <c r="N49" s="148" t="n">
        <v>8.41471103580153</v>
      </c>
      <c r="O49" s="148" t="n">
        <v>33.4503437563492</v>
      </c>
      <c r="P49" s="148" t="n">
        <v>7.94765464854849</v>
      </c>
      <c r="Q49" s="148" t="n">
        <v>7.62207926954061</v>
      </c>
      <c r="R49" s="148" t="n">
        <v>1.48602227503954</v>
      </c>
      <c r="S49" s="148" t="n">
        <v>13.5011665122778</v>
      </c>
    </row>
    <row r="50" customFormat="false" ht="11.45" hidden="false" customHeight="true" outlineLevel="0" collapsed="false">
      <c r="A50" s="75" t="n">
        <f aca="false">IF(D50&lt;&gt;"",COUNTA($D$6:D50),"")</f>
        <v>44</v>
      </c>
      <c r="B50" s="147" t="n">
        <v>2008</v>
      </c>
      <c r="C50" s="148" t="n">
        <v>3.65397314549857</v>
      </c>
      <c r="D50" s="148" t="n">
        <v>1.70128103810676</v>
      </c>
      <c r="E50" s="148" t="n">
        <v>4.19304298306233</v>
      </c>
      <c r="F50" s="148" t="n">
        <v>3.73057535607602</v>
      </c>
      <c r="G50" s="148" t="n">
        <v>4.89522966446602</v>
      </c>
      <c r="H50" s="148" t="n">
        <v>2.96832208879545</v>
      </c>
      <c r="I50" s="148" t="n">
        <v>-2.92434134685223</v>
      </c>
      <c r="J50" s="148" t="n">
        <v>1.93479895974673</v>
      </c>
      <c r="K50" s="148" t="n">
        <v>4.5433841959131</v>
      </c>
      <c r="L50" s="148" t="n">
        <v>2.84418288615042</v>
      </c>
      <c r="M50" s="148" t="n">
        <v>4.33872231531285</v>
      </c>
      <c r="N50" s="148" t="n">
        <v>4.94535848164124</v>
      </c>
      <c r="O50" s="148" t="n">
        <v>1.94356952936267</v>
      </c>
      <c r="P50" s="148" t="n">
        <v>0.0216016674308937</v>
      </c>
      <c r="Q50" s="148" t="n">
        <v>5.77169436903193</v>
      </c>
      <c r="R50" s="148" t="n">
        <v>2.38411513634488</v>
      </c>
      <c r="S50" s="148" t="n">
        <v>8.46687787997854</v>
      </c>
    </row>
    <row r="51" customFormat="false" ht="11.45" hidden="false" customHeight="true" outlineLevel="0" collapsed="false">
      <c r="A51" s="75" t="n">
        <f aca="false">IF(D51&lt;&gt;"",COUNTA($D$6:D51),"")</f>
        <v>45</v>
      </c>
      <c r="B51" s="147" t="n">
        <v>2009</v>
      </c>
      <c r="C51" s="148" t="n">
        <v>-13.6228498619664</v>
      </c>
      <c r="D51" s="148" t="n">
        <v>-26.8522685229152</v>
      </c>
      <c r="E51" s="148" t="n">
        <v>-15.4619656029953</v>
      </c>
      <c r="F51" s="148" t="n">
        <v>-15.7432052080544</v>
      </c>
      <c r="G51" s="148" t="n">
        <v>-5.57285648691949</v>
      </c>
      <c r="H51" s="148" t="n">
        <v>-16.4719487762569</v>
      </c>
      <c r="I51" s="148" t="n">
        <v>-30.9640483253677</v>
      </c>
      <c r="J51" s="148" t="n">
        <v>-32.6506194806163</v>
      </c>
      <c r="K51" s="148" t="n">
        <v>-17.693357037009</v>
      </c>
      <c r="L51" s="148" t="n">
        <v>2.81051244237862</v>
      </c>
      <c r="M51" s="148" t="n">
        <v>-8.95151146549963</v>
      </c>
      <c r="N51" s="148" t="n">
        <v>-2.91505704695812</v>
      </c>
      <c r="O51" s="148" t="n">
        <v>-30.0295791819813</v>
      </c>
      <c r="P51" s="148" t="n">
        <v>-9.76877586505202</v>
      </c>
      <c r="Q51" s="148" t="n">
        <v>-9.09069923715848</v>
      </c>
      <c r="R51" s="148" t="n">
        <v>-22.9887330294489</v>
      </c>
      <c r="S51" s="148" t="n">
        <v>-26.1841188505614</v>
      </c>
    </row>
    <row r="52" customFormat="false" ht="11.45" hidden="false" customHeight="true" outlineLevel="0" collapsed="false">
      <c r="A52" s="75" t="n">
        <f aca="false">IF(D52&lt;&gt;"",COUNTA($D$6:D52),"")</f>
        <v>46</v>
      </c>
      <c r="B52" s="147" t="n">
        <v>2010</v>
      </c>
      <c r="C52" s="148" t="n">
        <v>6.7240319606638</v>
      </c>
      <c r="D52" s="148" t="n">
        <v>18.9725837475409</v>
      </c>
      <c r="E52" s="148" t="n">
        <v>4.98750205851723</v>
      </c>
      <c r="F52" s="148" t="n">
        <v>1.29664980616559</v>
      </c>
      <c r="G52" s="148" t="n">
        <v>4.1653421132304</v>
      </c>
      <c r="H52" s="148" t="n">
        <v>8.02747665456966</v>
      </c>
      <c r="I52" s="148" t="n">
        <v>18.5446722373813</v>
      </c>
      <c r="J52" s="148" t="n">
        <v>30.3950218685438</v>
      </c>
      <c r="K52" s="148" t="n">
        <v>7.35051109632241</v>
      </c>
      <c r="L52" s="148" t="n">
        <v>1.0914182462085</v>
      </c>
      <c r="M52" s="148" t="n">
        <v>1.15416161832304</v>
      </c>
      <c r="N52" s="148" t="n">
        <v>11.1643411660249</v>
      </c>
      <c r="O52" s="148" t="n">
        <v>47.0719775678974</v>
      </c>
      <c r="P52" s="148" t="n">
        <v>20.8668659760829</v>
      </c>
      <c r="Q52" s="148" t="n">
        <v>3.70287850115962</v>
      </c>
      <c r="R52" s="148" t="n">
        <v>27.4125758588619</v>
      </c>
      <c r="S52" s="148" t="n">
        <v>10.4706263036188</v>
      </c>
    </row>
    <row r="53" customFormat="false" ht="11.45" hidden="false" customHeight="true" outlineLevel="0" collapsed="false">
      <c r="A53" s="75" t="n">
        <f aca="false">IF(D53&lt;&gt;"",COUNTA($D$6:D53),"")</f>
        <v>47</v>
      </c>
      <c r="B53" s="147" t="n">
        <v>2011</v>
      </c>
      <c r="C53" s="148" t="n">
        <v>7.02603086846349</v>
      </c>
      <c r="D53" s="148" t="n">
        <v>-4.78659688053372</v>
      </c>
      <c r="E53" s="148" t="n">
        <v>9.43390125896047</v>
      </c>
      <c r="F53" s="148" t="n">
        <v>9.30100736454259</v>
      </c>
      <c r="G53" s="148" t="n">
        <v>10.1004983089131</v>
      </c>
      <c r="H53" s="148" t="n">
        <v>3.65681259131691</v>
      </c>
      <c r="I53" s="148" t="n">
        <v>11.3468370803053</v>
      </c>
      <c r="J53" s="148" t="n">
        <v>-21.9759327102688</v>
      </c>
      <c r="K53" s="148" t="n">
        <v>14.9459107641267</v>
      </c>
      <c r="L53" s="148" t="n">
        <v>5.80774522480148</v>
      </c>
      <c r="M53" s="148" t="n">
        <v>12.3273356451452</v>
      </c>
      <c r="N53" s="148" t="n">
        <v>2.18095228992732</v>
      </c>
      <c r="O53" s="148" t="n">
        <v>-6.8730363840228</v>
      </c>
      <c r="P53" s="148" t="n">
        <v>9.17126465584668</v>
      </c>
      <c r="Q53" s="148" t="n">
        <v>0.499716620160865</v>
      </c>
      <c r="R53" s="148" t="n">
        <v>13.3988526727308</v>
      </c>
      <c r="S53" s="148" t="n">
        <v>7.51340322480883</v>
      </c>
    </row>
    <row r="54" customFormat="false" ht="11.45" hidden="false" customHeight="true" outlineLevel="0" collapsed="false">
      <c r="A54" s="75" t="n">
        <f aca="false">IF(D54&lt;&gt;"",COUNTA($D$6:D54),"")</f>
        <v>48</v>
      </c>
      <c r="B54" s="147" t="n">
        <v>2012</v>
      </c>
      <c r="C54" s="148" t="n">
        <v>-0.538097287989669</v>
      </c>
      <c r="D54" s="148" t="n">
        <v>1.66376140869653</v>
      </c>
      <c r="E54" s="148" t="n">
        <v>4.53213856275986</v>
      </c>
      <c r="F54" s="148" t="n">
        <v>3.10198130787593</v>
      </c>
      <c r="G54" s="148" t="n">
        <v>1.40404740416482</v>
      </c>
      <c r="H54" s="148" t="n">
        <v>3.6885866113603</v>
      </c>
      <c r="I54" s="148" t="n">
        <v>0.427013520926614</v>
      </c>
      <c r="J54" s="148" t="n">
        <v>4.45691249876226</v>
      </c>
      <c r="K54" s="148" t="n">
        <v>-6.00220983032064</v>
      </c>
      <c r="L54" s="148" t="n">
        <v>1.67437593552642</v>
      </c>
      <c r="M54" s="148" t="n">
        <v>-8.79605517358758</v>
      </c>
      <c r="N54" s="148" t="n">
        <v>4.36037767573688</v>
      </c>
      <c r="O54" s="148" t="n">
        <v>1.5156544119213</v>
      </c>
      <c r="P54" s="148" t="n">
        <v>-6.69350604408062</v>
      </c>
      <c r="Q54" s="148" t="n">
        <v>7.06434495190834</v>
      </c>
      <c r="R54" s="148" t="n">
        <v>-7.82610722758442</v>
      </c>
      <c r="S54" s="148" t="n">
        <v>5.15256495767539</v>
      </c>
      <c r="T54" s="149"/>
      <c r="U54" s="149"/>
      <c r="V54" s="149"/>
      <c r="W54" s="149"/>
      <c r="X54" s="149"/>
      <c r="Y54" s="149"/>
      <c r="Z54" s="149"/>
      <c r="AA54" s="149"/>
      <c r="AB54" s="149"/>
      <c r="AC54" s="149"/>
      <c r="AD54" s="149"/>
      <c r="AE54" s="149"/>
      <c r="AF54" s="149"/>
      <c r="AG54" s="149"/>
      <c r="AH54" s="149"/>
      <c r="AI54" s="149"/>
      <c r="AJ54" s="149"/>
    </row>
    <row r="55" customFormat="false" ht="11.45" hidden="false" customHeight="true" outlineLevel="0" collapsed="false">
      <c r="A55" s="75" t="n">
        <f aca="false">IF(D55&lt;&gt;"",COUNTA($D$6:D55),"")</f>
        <v>49</v>
      </c>
      <c r="B55" s="147" t="n">
        <v>2013</v>
      </c>
      <c r="C55" s="148" t="n">
        <v>-1.82860852629301</v>
      </c>
      <c r="D55" s="148" t="n">
        <v>-8.38824050819914</v>
      </c>
      <c r="E55" s="148" t="n">
        <v>0.285437299676726</v>
      </c>
      <c r="F55" s="148" t="n">
        <v>-4.28425410052277</v>
      </c>
      <c r="G55" s="148" t="n">
        <v>2.7789416555592</v>
      </c>
      <c r="H55" s="148" t="n">
        <v>1.01150387278627</v>
      </c>
      <c r="I55" s="148" t="n">
        <v>6.37846906868841</v>
      </c>
      <c r="J55" s="148" t="n">
        <v>-0.929229390596615</v>
      </c>
      <c r="K55" s="148" t="n">
        <v>-0.298053947568496</v>
      </c>
      <c r="L55" s="148" t="n">
        <v>-1.77715488443822</v>
      </c>
      <c r="M55" s="148" t="n">
        <v>0.634177979899207</v>
      </c>
      <c r="N55" s="148" t="n">
        <v>-1.42177282294305</v>
      </c>
      <c r="O55" s="148" t="n">
        <v>-4.37208836219346</v>
      </c>
      <c r="P55" s="148" t="n">
        <v>-6.05542805876462</v>
      </c>
      <c r="Q55" s="148" t="n">
        <v>-5.07982871916125</v>
      </c>
      <c r="R55" s="148" t="n">
        <v>-16.7879125054673</v>
      </c>
      <c r="S55" s="148" t="n">
        <v>-4.30730827326546</v>
      </c>
      <c r="T55" s="149"/>
      <c r="U55" s="149"/>
      <c r="V55" s="149"/>
      <c r="W55" s="149"/>
      <c r="X55" s="149"/>
      <c r="Y55" s="149"/>
      <c r="Z55" s="149"/>
      <c r="AA55" s="149"/>
      <c r="AB55" s="149"/>
      <c r="AC55" s="149"/>
      <c r="AD55" s="149"/>
      <c r="AE55" s="149"/>
      <c r="AF55" s="149"/>
      <c r="AG55" s="149"/>
      <c r="AH55" s="149"/>
      <c r="AI55" s="149"/>
      <c r="AJ55" s="149"/>
    </row>
    <row r="56" customFormat="false" ht="11.45" hidden="false" customHeight="true" outlineLevel="0" collapsed="false">
      <c r="A56" s="75" t="n">
        <f aca="false">IF(D56&lt;&gt;"",COUNTA($D$6:D56),"")</f>
        <v>50</v>
      </c>
      <c r="B56" s="147" t="n">
        <v>2014</v>
      </c>
      <c r="C56" s="148" t="n">
        <v>4.66218450347184</v>
      </c>
      <c r="D56" s="148" t="n">
        <v>16.7787291093902</v>
      </c>
      <c r="E56" s="148" t="n">
        <v>0.486756091297095</v>
      </c>
      <c r="F56" s="148" t="n">
        <v>5.70783839987518</v>
      </c>
      <c r="G56" s="148" t="n">
        <v>13.6443837968411</v>
      </c>
      <c r="H56" s="148" t="n">
        <v>5.30070884395719</v>
      </c>
      <c r="I56" s="148" t="n">
        <v>-1.63746569254347</v>
      </c>
      <c r="J56" s="148" t="n">
        <v>3.14021684338279</v>
      </c>
      <c r="K56" s="148" t="n">
        <v>1.20142354112454</v>
      </c>
      <c r="L56" s="148" t="n">
        <v>7.76907448406045</v>
      </c>
      <c r="M56" s="148" t="n">
        <v>3.90801108625984</v>
      </c>
      <c r="N56" s="148" t="n">
        <v>6.08152891845895</v>
      </c>
      <c r="O56" s="148" t="n">
        <v>7.44957568417298</v>
      </c>
      <c r="P56" s="148" t="n">
        <v>-2.09172942465337</v>
      </c>
      <c r="Q56" s="148" t="n">
        <v>1.3749922407592</v>
      </c>
      <c r="R56" s="148" t="n">
        <v>20.7757999904916</v>
      </c>
      <c r="S56" s="148" t="n">
        <v>5.55309377008679</v>
      </c>
      <c r="T56" s="149"/>
      <c r="U56" s="149"/>
      <c r="V56" s="149"/>
      <c r="W56" s="149"/>
      <c r="X56" s="149"/>
      <c r="Y56" s="149"/>
      <c r="Z56" s="149"/>
      <c r="AA56" s="149"/>
      <c r="AB56" s="149"/>
      <c r="AC56" s="149"/>
      <c r="AD56" s="149"/>
      <c r="AE56" s="149"/>
      <c r="AF56" s="149"/>
      <c r="AG56" s="149"/>
      <c r="AH56" s="149"/>
      <c r="AI56" s="149"/>
      <c r="AJ56" s="149"/>
    </row>
    <row r="57" customFormat="false" ht="11.45" hidden="false" customHeight="true" outlineLevel="0" collapsed="false">
      <c r="A57" s="75" t="n">
        <f aca="false">IF(D57&lt;&gt;"",COUNTA($D$6:D57),"")</f>
        <v>51</v>
      </c>
      <c r="B57" s="147" t="n">
        <v>2015</v>
      </c>
      <c r="C57" s="148" t="n">
        <v>5.30749789385004</v>
      </c>
      <c r="D57" s="148" t="n">
        <v>0.713698201735424</v>
      </c>
      <c r="E57" s="148" t="n">
        <v>5.51121465855281</v>
      </c>
      <c r="F57" s="148" t="n">
        <v>6.86996417725987</v>
      </c>
      <c r="G57" s="148" t="n">
        <v>2.76832480674757</v>
      </c>
      <c r="H57" s="148" t="n">
        <v>2.23561053543193</v>
      </c>
      <c r="I57" s="148" t="n">
        <v>20.112451444914</v>
      </c>
      <c r="J57" s="148" t="n">
        <v>5.03116619559504</v>
      </c>
      <c r="K57" s="148" t="n">
        <v>0.419296141956494</v>
      </c>
      <c r="L57" s="148" t="n">
        <v>5.35289120552424</v>
      </c>
      <c r="M57" s="148" t="n">
        <v>8.33957081572306</v>
      </c>
      <c r="N57" s="148" t="n">
        <v>10.3771730014388</v>
      </c>
      <c r="O57" s="148" t="n">
        <v>-2.84930018529995</v>
      </c>
      <c r="P57" s="148" t="n">
        <v>-1.6319147751514</v>
      </c>
      <c r="Q57" s="148" t="n">
        <v>3.0981170334331</v>
      </c>
      <c r="R57" s="148" t="n">
        <v>1.00582151184505</v>
      </c>
      <c r="S57" s="148" t="n">
        <v>0.198000748527085</v>
      </c>
      <c r="T57" s="149"/>
      <c r="U57" s="149"/>
      <c r="V57" s="149"/>
      <c r="W57" s="149"/>
      <c r="X57" s="149"/>
      <c r="Y57" s="149"/>
      <c r="Z57" s="149"/>
      <c r="AA57" s="149"/>
      <c r="AB57" s="149"/>
      <c r="AC57" s="149"/>
      <c r="AD57" s="149"/>
      <c r="AE57" s="149"/>
      <c r="AF57" s="149"/>
      <c r="AG57" s="149"/>
      <c r="AH57" s="149"/>
      <c r="AI57" s="149"/>
      <c r="AJ57" s="149"/>
    </row>
    <row r="58" customFormat="false" ht="11.45" hidden="false" customHeight="true" outlineLevel="0" collapsed="false">
      <c r="A58" s="75" t="n">
        <f aca="false">IF(D58&lt;&gt;"",COUNTA($D$6:D58),"")</f>
        <v>52</v>
      </c>
      <c r="B58" s="147" t="n">
        <v>2016</v>
      </c>
      <c r="C58" s="148" t="n">
        <v>3.53</v>
      </c>
      <c r="D58" s="148" t="n">
        <v>23.154050396082</v>
      </c>
      <c r="E58" s="148" t="n">
        <v>6.6476773673198</v>
      </c>
      <c r="F58" s="148" t="n">
        <v>5.33516118990452</v>
      </c>
      <c r="G58" s="148" t="n">
        <v>-0.336715709292261</v>
      </c>
      <c r="H58" s="148" t="n">
        <v>6.72863975368875</v>
      </c>
      <c r="I58" s="148" t="n">
        <v>-7.22453911870504</v>
      </c>
      <c r="J58" s="148" t="n">
        <v>-12.8170956294034</v>
      </c>
      <c r="K58" s="148" t="n">
        <v>8.01900987407407</v>
      </c>
      <c r="L58" s="148" t="n">
        <v>5.53740205191142</v>
      </c>
      <c r="M58" s="148" t="n">
        <v>-0.217594483660553</v>
      </c>
      <c r="N58" s="148" t="n">
        <v>-1.00862718272089</v>
      </c>
      <c r="O58" s="148" t="n">
        <v>0.289598954606266</v>
      </c>
      <c r="P58" s="148" t="n">
        <v>7.45881856849422</v>
      </c>
      <c r="Q58" s="148" t="n">
        <v>11.8579599617052</v>
      </c>
      <c r="R58" s="148" t="n">
        <v>6.50668599928205</v>
      </c>
      <c r="S58" s="148" t="n">
        <v>1.98989868268039</v>
      </c>
      <c r="T58" s="149"/>
      <c r="U58" s="149"/>
      <c r="V58" s="149"/>
      <c r="W58" s="149"/>
      <c r="X58" s="149"/>
      <c r="Y58" s="149"/>
      <c r="Z58" s="149"/>
      <c r="AA58" s="149"/>
      <c r="AB58" s="149"/>
      <c r="AC58" s="149"/>
      <c r="AD58" s="149"/>
      <c r="AE58" s="149"/>
      <c r="AF58" s="149"/>
      <c r="AG58" s="149"/>
      <c r="AH58" s="149"/>
      <c r="AI58" s="149"/>
      <c r="AJ58" s="149"/>
    </row>
    <row r="59" customFormat="false" ht="11.45" hidden="false" customHeight="true" outlineLevel="0" collapsed="false">
      <c r="A59" s="75" t="n">
        <f aca="false">IF(D59&lt;&gt;"",COUNTA($D$6:D59),"")</f>
        <v>53</v>
      </c>
      <c r="B59" s="147" t="n">
        <v>2017</v>
      </c>
      <c r="C59" s="148" t="n">
        <v>4.11474934801507</v>
      </c>
      <c r="D59" s="148" t="n">
        <v>2.13152652719857</v>
      </c>
      <c r="E59" s="148" t="n">
        <v>10.4993468631617</v>
      </c>
      <c r="F59" s="148" t="n">
        <v>2.13043882457198</v>
      </c>
      <c r="G59" s="148" t="n">
        <v>-5.42259653213039</v>
      </c>
      <c r="H59" s="148" t="n">
        <v>4.39302140430876</v>
      </c>
      <c r="I59" s="148" t="n">
        <v>-13.8928941005315</v>
      </c>
      <c r="J59" s="148" t="n">
        <v>-19.5912764612703</v>
      </c>
      <c r="K59" s="148" t="n">
        <v>0.866153475470088</v>
      </c>
      <c r="L59" s="148" t="n">
        <v>8.7146451277865</v>
      </c>
      <c r="M59" s="148" t="n">
        <v>9.04155375066928</v>
      </c>
      <c r="N59" s="148" t="n">
        <v>5.49808663047005</v>
      </c>
      <c r="O59" s="148" t="n">
        <v>2.80386745869766</v>
      </c>
      <c r="P59" s="148" t="n">
        <v>-2.02285698546699</v>
      </c>
      <c r="Q59" s="148" t="n">
        <v>-4.37979547424076</v>
      </c>
      <c r="R59" s="148" t="n">
        <v>8.3799159699477</v>
      </c>
      <c r="S59" s="148" t="n">
        <v>3.15058348007316</v>
      </c>
      <c r="T59" s="149"/>
      <c r="U59" s="149"/>
      <c r="V59" s="149"/>
      <c r="W59" s="149"/>
      <c r="X59" s="149"/>
      <c r="Y59" s="149"/>
      <c r="Z59" s="149"/>
      <c r="AA59" s="149"/>
      <c r="AB59" s="149"/>
      <c r="AC59" s="149"/>
      <c r="AD59" s="149"/>
      <c r="AE59" s="149"/>
      <c r="AF59" s="149"/>
      <c r="AG59" s="149"/>
      <c r="AH59" s="149"/>
      <c r="AI59" s="149"/>
      <c r="AJ59" s="149"/>
    </row>
    <row r="60" customFormat="false" ht="11.45" hidden="false" customHeight="true" outlineLevel="0" collapsed="false">
      <c r="A60" s="75" t="n">
        <f aca="false">IF(D60&lt;&gt;"",COUNTA($D$6:D60),"")</f>
        <v>54</v>
      </c>
      <c r="B60" s="147" t="n">
        <v>2018</v>
      </c>
      <c r="C60" s="148" t="n">
        <v>4.4067167640783</v>
      </c>
      <c r="D60" s="148" t="n">
        <v>-0.311237464255925</v>
      </c>
      <c r="E60" s="148" t="n">
        <v>8.59609709025565</v>
      </c>
      <c r="F60" s="148" t="n">
        <v>3.61135048109045</v>
      </c>
      <c r="G60" s="148" t="n">
        <v>7.97761179472291</v>
      </c>
      <c r="H60" s="148" t="n">
        <v>1.39282228453079</v>
      </c>
      <c r="I60" s="148" t="n">
        <v>18.406122348677</v>
      </c>
      <c r="J60" s="148" t="n">
        <v>12.4586652655047</v>
      </c>
      <c r="K60" s="148" t="n">
        <v>6.76802814154595</v>
      </c>
      <c r="L60" s="148" t="n">
        <v>2.73954584278971</v>
      </c>
      <c r="M60" s="148" t="n">
        <v>0.571725624074397</v>
      </c>
      <c r="N60" s="148" t="n">
        <v>5.61813883686652</v>
      </c>
      <c r="O60" s="148" t="n">
        <v>11.3908391901802</v>
      </c>
      <c r="P60" s="148" t="n">
        <v>2.48592404532847</v>
      </c>
      <c r="Q60" s="148" t="n">
        <v>1.29872114598529</v>
      </c>
      <c r="R60" s="148" t="n">
        <v>-1.48997748419911</v>
      </c>
      <c r="S60" s="148" t="n">
        <v>2.49986439964634</v>
      </c>
      <c r="T60" s="149"/>
      <c r="U60" s="149"/>
      <c r="V60" s="149"/>
      <c r="W60" s="149"/>
      <c r="X60" s="149"/>
      <c r="Y60" s="149"/>
      <c r="Z60" s="149"/>
      <c r="AA60" s="149"/>
      <c r="AB60" s="149"/>
      <c r="AC60" s="149"/>
      <c r="AD60" s="149"/>
      <c r="AE60" s="149"/>
      <c r="AF60" s="149"/>
      <c r="AG60" s="149"/>
      <c r="AH60" s="149"/>
      <c r="AI60" s="149"/>
      <c r="AJ60" s="149"/>
    </row>
    <row r="61" customFormat="false" ht="20.1" hidden="false" customHeight="true" outlineLevel="0" collapsed="false">
      <c r="A61" s="75" t="str">
        <f aca="false">IF(D61&lt;&gt;"",COUNTA($D$6:D61),"")</f>
        <v/>
      </c>
      <c r="B61" s="147"/>
      <c r="C61" s="150" t="s">
        <v>115</v>
      </c>
      <c r="D61" s="150"/>
      <c r="E61" s="150"/>
      <c r="F61" s="150"/>
      <c r="G61" s="150"/>
      <c r="H61" s="150"/>
      <c r="I61" s="150"/>
      <c r="J61" s="150"/>
      <c r="K61" s="151" t="s">
        <v>115</v>
      </c>
      <c r="L61" s="151"/>
      <c r="M61" s="151"/>
      <c r="N61" s="151"/>
      <c r="O61" s="151"/>
      <c r="P61" s="151"/>
      <c r="Q61" s="151"/>
      <c r="R61" s="151"/>
      <c r="S61" s="151"/>
    </row>
    <row r="62" customFormat="false" ht="11.45" hidden="false" customHeight="true" outlineLevel="0" collapsed="false">
      <c r="A62" s="75" t="n">
        <f aca="false">IF(D62&lt;&gt;"",COUNTA($D$6:D62),"")</f>
        <v>55</v>
      </c>
      <c r="B62" s="147" t="n">
        <v>1992</v>
      </c>
      <c r="C62" s="148" t="n">
        <v>10.35</v>
      </c>
      <c r="D62" s="148" t="n">
        <v>60.0965765267483</v>
      </c>
      <c r="E62" s="148" t="n">
        <v>2.3799722875874</v>
      </c>
      <c r="F62" s="148" t="n">
        <v>3.12685049141604</v>
      </c>
      <c r="G62" s="148" t="n">
        <v>19.3621623579306</v>
      </c>
      <c r="H62" s="148" t="n">
        <v>34.9334982034548</v>
      </c>
      <c r="I62" s="148" t="n">
        <v>9.18125249680071</v>
      </c>
      <c r="J62" s="148" t="n">
        <v>31.5954997796394</v>
      </c>
      <c r="K62" s="148" t="n">
        <v>-2.15245922975079</v>
      </c>
      <c r="L62" s="148" t="n">
        <v>-0.943125574028587</v>
      </c>
      <c r="M62" s="148" t="n">
        <v>4.61301918576613</v>
      </c>
      <c r="N62" s="148" t="n">
        <v>-0.894248570855102</v>
      </c>
      <c r="O62" s="148" t="n">
        <v>-4.84568696298797</v>
      </c>
      <c r="P62" s="148" t="n">
        <v>31.9935176380851</v>
      </c>
      <c r="Q62" s="148" t="n">
        <v>82.9751487274499</v>
      </c>
      <c r="R62" s="148" t="n">
        <v>10.8958375789783</v>
      </c>
      <c r="S62" s="148" t="n">
        <v>61.6186158571554</v>
      </c>
    </row>
    <row r="63" customFormat="false" ht="11.45" hidden="false" customHeight="true" outlineLevel="0" collapsed="false">
      <c r="A63" s="75" t="n">
        <f aca="false">IF(D63&lt;&gt;"",COUNTA($D$6:D63),"")</f>
        <v>56</v>
      </c>
      <c r="B63" s="147" t="n">
        <v>1993</v>
      </c>
      <c r="C63" s="148" t="n">
        <v>1.939284096058</v>
      </c>
      <c r="D63" s="148" t="n">
        <v>16.3219596894267</v>
      </c>
      <c r="E63" s="148" t="n">
        <v>-1.22784115415132</v>
      </c>
      <c r="F63" s="148" t="n">
        <v>-9.70909512950005</v>
      </c>
      <c r="G63" s="148" t="n">
        <v>3.28250453804559</v>
      </c>
      <c r="H63" s="148" t="n">
        <v>37.9522699542582</v>
      </c>
      <c r="I63" s="148" t="n">
        <v>13.1808176891779</v>
      </c>
      <c r="J63" s="148" t="n">
        <v>9.8895214409068</v>
      </c>
      <c r="K63" s="148" t="n">
        <v>4.21596347526206</v>
      </c>
      <c r="L63" s="148" t="n">
        <v>-2.36705849414711</v>
      </c>
      <c r="M63" s="148" t="n">
        <v>-8.12080660007691</v>
      </c>
      <c r="N63" s="148" t="n">
        <v>0.877469916366518</v>
      </c>
      <c r="O63" s="148" t="n">
        <v>-9.63064058168263</v>
      </c>
      <c r="P63" s="148" t="n">
        <v>19.255215505783</v>
      </c>
      <c r="Q63" s="148" t="n">
        <v>23.1391620799296</v>
      </c>
      <c r="R63" s="148" t="n">
        <v>-4.57068461911724</v>
      </c>
      <c r="S63" s="148" t="n">
        <v>39.013366953852</v>
      </c>
    </row>
    <row r="64" customFormat="false" ht="11.45" hidden="false" customHeight="true" outlineLevel="0" collapsed="false">
      <c r="A64" s="75" t="n">
        <f aca="false">IF(D64&lt;&gt;"",COUNTA($D$6:D64),"")</f>
        <v>57</v>
      </c>
      <c r="B64" s="147" t="n">
        <v>1994</v>
      </c>
      <c r="C64" s="148" t="n">
        <v>7.04062583340741</v>
      </c>
      <c r="D64" s="148" t="n">
        <v>7.84554852898537</v>
      </c>
      <c r="E64" s="148" t="n">
        <v>-3.7058206535365</v>
      </c>
      <c r="F64" s="148" t="n">
        <v>10.0907012637352</v>
      </c>
      <c r="G64" s="148" t="n">
        <v>-6.43370084200563</v>
      </c>
      <c r="H64" s="148" t="n">
        <v>21.598646922091</v>
      </c>
      <c r="I64" s="148" t="n">
        <v>-25.6904146227389</v>
      </c>
      <c r="J64" s="148" t="n">
        <v>-14.5267382362541</v>
      </c>
      <c r="K64" s="148" t="n">
        <v>-12.3579364011326</v>
      </c>
      <c r="L64" s="148" t="n">
        <v>7.44422646284789</v>
      </c>
      <c r="M64" s="148" t="n">
        <v>0.890299421062541</v>
      </c>
      <c r="N64" s="148" t="n">
        <v>9.21373355780398</v>
      </c>
      <c r="O64" s="148" t="n">
        <v>9.11841580767965</v>
      </c>
      <c r="P64" s="148" t="n">
        <v>48.7369315823076</v>
      </c>
      <c r="Q64" s="148" t="n">
        <v>21.5391205984739</v>
      </c>
      <c r="R64" s="148" t="n">
        <v>16.4723403991506</v>
      </c>
      <c r="S64" s="148" t="n">
        <v>17.8752613626576</v>
      </c>
    </row>
    <row r="65" customFormat="false" ht="11.45" hidden="false" customHeight="true" outlineLevel="0" collapsed="false">
      <c r="A65" s="75" t="n">
        <f aca="false">IF(D65&lt;&gt;"",COUNTA($D$6:D65),"")</f>
        <v>58</v>
      </c>
      <c r="B65" s="147" t="n">
        <v>1995</v>
      </c>
      <c r="C65" s="148" t="n">
        <v>-1.74404119259198</v>
      </c>
      <c r="D65" s="148" t="n">
        <v>2.83949556277913</v>
      </c>
      <c r="E65" s="148" t="n">
        <v>-9.78768906842906</v>
      </c>
      <c r="F65" s="148" t="n">
        <v>-1.06880787792531</v>
      </c>
      <c r="G65" s="148" t="n">
        <v>-11.2004294196056</v>
      </c>
      <c r="H65" s="148" t="n">
        <v>-2.78756807955681</v>
      </c>
      <c r="I65" s="148" t="n">
        <v>-24.9981698763628</v>
      </c>
      <c r="J65" s="148" t="n">
        <v>-12.7853915445323</v>
      </c>
      <c r="K65" s="148" t="n">
        <v>0.454852275201984</v>
      </c>
      <c r="L65" s="148" t="n">
        <v>-1.12520234665019</v>
      </c>
      <c r="M65" s="148" t="n">
        <v>-0.820634288718264</v>
      </c>
      <c r="N65" s="148" t="n">
        <v>2.0550276525389</v>
      </c>
      <c r="O65" s="148" t="n">
        <v>13.0242607009039</v>
      </c>
      <c r="P65" s="148" t="n">
        <v>7.78473201810518</v>
      </c>
      <c r="Q65" s="148" t="n">
        <v>-2.85178095181734</v>
      </c>
      <c r="R65" s="148" t="n">
        <v>9.96824654340638</v>
      </c>
      <c r="S65" s="148" t="n">
        <v>-6.40158860107061</v>
      </c>
    </row>
    <row r="66" customFormat="false" ht="11.45" hidden="false" customHeight="true" outlineLevel="0" collapsed="false">
      <c r="A66" s="75" t="n">
        <f aca="false">IF(D66&lt;&gt;"",COUNTA($D$6:D66),"")</f>
        <v>59</v>
      </c>
      <c r="B66" s="147" t="n">
        <v>1996</v>
      </c>
      <c r="C66" s="148" t="n">
        <v>-2.77237765193137</v>
      </c>
      <c r="D66" s="148" t="n">
        <v>-11.5557960286721</v>
      </c>
      <c r="E66" s="148" t="n">
        <v>0.556589130468812</v>
      </c>
      <c r="F66" s="148" t="n">
        <v>-1.56183836448902</v>
      </c>
      <c r="G66" s="148" t="n">
        <v>37.9001273749512</v>
      </c>
      <c r="H66" s="148" t="n">
        <v>9.7453450666437</v>
      </c>
      <c r="I66" s="148" t="n">
        <v>9.96942709025655</v>
      </c>
      <c r="J66" s="148" t="n">
        <v>3.09678085241463</v>
      </c>
      <c r="K66" s="148" t="n">
        <v>-9.57045932282383</v>
      </c>
      <c r="L66" s="148" t="n">
        <v>-10.4077936747983</v>
      </c>
      <c r="M66" s="148" t="n">
        <v>-0.435250218803886</v>
      </c>
      <c r="N66" s="148" t="n">
        <v>-10.296739997252</v>
      </c>
      <c r="O66" s="148" t="n">
        <v>0.874868549185873</v>
      </c>
      <c r="P66" s="148" t="n">
        <v>0.671589134983288</v>
      </c>
      <c r="Q66" s="148" t="n">
        <v>-13.9452449600301</v>
      </c>
      <c r="R66" s="148" t="n">
        <v>-8.21426269797242</v>
      </c>
      <c r="S66" s="148" t="n">
        <v>-22.1872860644898</v>
      </c>
    </row>
    <row r="67" customFormat="false" ht="11.45" hidden="false" customHeight="true" outlineLevel="0" collapsed="false">
      <c r="A67" s="75" t="n">
        <f aca="false">IF(D67&lt;&gt;"",COUNTA($D$6:D67),"")</f>
        <v>60</v>
      </c>
      <c r="B67" s="147" t="n">
        <v>1997</v>
      </c>
      <c r="C67" s="148" t="n">
        <v>-1.45179518386508</v>
      </c>
      <c r="D67" s="148" t="n">
        <v>-8.21675019224463</v>
      </c>
      <c r="E67" s="148" t="n">
        <v>-5.96175679059425</v>
      </c>
      <c r="F67" s="148" t="n">
        <v>-6.82243266347584</v>
      </c>
      <c r="G67" s="148" t="n">
        <v>19.2548623212398</v>
      </c>
      <c r="H67" s="148" t="n">
        <v>-4.57835896113928</v>
      </c>
      <c r="I67" s="148" t="n">
        <v>-9.38238557175627</v>
      </c>
      <c r="J67" s="148" t="n">
        <v>-2.68115602933125</v>
      </c>
      <c r="K67" s="148" t="n">
        <v>7.34372571265467</v>
      </c>
      <c r="L67" s="148" t="n">
        <v>1.41624271251325</v>
      </c>
      <c r="M67" s="148" t="n">
        <v>-0.131277237071662</v>
      </c>
      <c r="N67" s="148" t="n">
        <v>8.00435120095333</v>
      </c>
      <c r="O67" s="148" t="n">
        <v>-7.77821257013908</v>
      </c>
      <c r="P67" s="148" t="n">
        <v>-6.25988881796664</v>
      </c>
      <c r="Q67" s="148" t="n">
        <v>-4.18623566729511</v>
      </c>
      <c r="R67" s="148" t="n">
        <v>3.25074904755572</v>
      </c>
      <c r="S67" s="148" t="n">
        <v>2.06477460138064</v>
      </c>
    </row>
    <row r="68" customFormat="false" ht="11.45" hidden="false" customHeight="true" outlineLevel="0" collapsed="false">
      <c r="A68" s="75" t="n">
        <f aca="false">IF(D68&lt;&gt;"",COUNTA($D$6:D68),"")</f>
        <v>61</v>
      </c>
      <c r="B68" s="147" t="n">
        <v>1998</v>
      </c>
      <c r="C68" s="148" t="n">
        <v>-0.873323923782639</v>
      </c>
      <c r="D68" s="148" t="n">
        <v>-10.5261163697108</v>
      </c>
      <c r="E68" s="148" t="n">
        <v>4.11235146996738</v>
      </c>
      <c r="F68" s="148" t="n">
        <v>3.90113131174551</v>
      </c>
      <c r="G68" s="148" t="n">
        <v>-30.6539166085799</v>
      </c>
      <c r="H68" s="148" t="n">
        <v>0.961195258881944</v>
      </c>
      <c r="I68" s="148" t="n">
        <v>20.9144267225673</v>
      </c>
      <c r="J68" s="148" t="n">
        <v>14.2168905391437</v>
      </c>
      <c r="K68" s="148" t="n">
        <v>-0.18076844371617</v>
      </c>
      <c r="L68" s="148" t="n">
        <v>6.81811216364773</v>
      </c>
      <c r="M68" s="148" t="n">
        <v>4.85316642896549</v>
      </c>
      <c r="N68" s="148" t="n">
        <v>2.90258095421749</v>
      </c>
      <c r="O68" s="148" t="n">
        <v>17.0059595113163</v>
      </c>
      <c r="P68" s="148" t="n">
        <v>-16.4842114835782</v>
      </c>
      <c r="Q68" s="148" t="n">
        <v>-1.9738764309308</v>
      </c>
      <c r="R68" s="148" t="n">
        <v>6.93208022882119</v>
      </c>
      <c r="S68" s="148" t="n">
        <v>-9.52186551564356</v>
      </c>
    </row>
    <row r="69" customFormat="false" ht="11.45" hidden="false" customHeight="true" outlineLevel="0" collapsed="false">
      <c r="A69" s="75" t="n">
        <f aca="false">IF(D69&lt;&gt;"",COUNTA($D$6:D69),"")</f>
        <v>62</v>
      </c>
      <c r="B69" s="147" t="n">
        <v>1999</v>
      </c>
      <c r="C69" s="148" t="n">
        <v>1.19248909851384</v>
      </c>
      <c r="D69" s="148" t="n">
        <v>-7.88785351588821</v>
      </c>
      <c r="E69" s="148" t="n">
        <v>0.153568148171764</v>
      </c>
      <c r="F69" s="148" t="n">
        <v>1.36548061099939</v>
      </c>
      <c r="G69" s="148" t="n">
        <v>-7.30183648446312</v>
      </c>
      <c r="H69" s="148" t="n">
        <v>-5.15363385310858</v>
      </c>
      <c r="I69" s="148" t="n">
        <v>3.97290116319111</v>
      </c>
      <c r="J69" s="148" t="n">
        <v>-9.09657968823106</v>
      </c>
      <c r="K69" s="148" t="n">
        <v>3.41702767332036</v>
      </c>
      <c r="L69" s="148" t="n">
        <v>14.1998383257612</v>
      </c>
      <c r="M69" s="148" t="n">
        <v>9.27618171989964</v>
      </c>
      <c r="N69" s="148" t="n">
        <v>1.01951430950062</v>
      </c>
      <c r="O69" s="148" t="n">
        <v>-1.91837734529564</v>
      </c>
      <c r="P69" s="148" t="n">
        <v>-8.51087185841674</v>
      </c>
      <c r="Q69" s="148" t="n">
        <v>-12.4337635453517</v>
      </c>
      <c r="R69" s="148" t="n">
        <v>4.07757803430263</v>
      </c>
      <c r="S69" s="148" t="n">
        <v>3.18886055226347</v>
      </c>
    </row>
    <row r="70" customFormat="false" ht="11.45" hidden="false" customHeight="true" outlineLevel="0" collapsed="false">
      <c r="A70" s="75" t="n">
        <f aca="false">IF(D70&lt;&gt;"",COUNTA($D$6:D70),"")</f>
        <v>63</v>
      </c>
      <c r="B70" s="147" t="n">
        <v>2000</v>
      </c>
      <c r="C70" s="148" t="n">
        <v>-3.12197695893061</v>
      </c>
      <c r="D70" s="148" t="n">
        <v>-14.2444102684798</v>
      </c>
      <c r="E70" s="148" t="n">
        <v>5.94988285232134</v>
      </c>
      <c r="F70" s="148" t="n">
        <v>2.75402809717029</v>
      </c>
      <c r="G70" s="148" t="n">
        <v>-20.1005465904093</v>
      </c>
      <c r="H70" s="148" t="n">
        <v>-11.0435019562505</v>
      </c>
      <c r="I70" s="148" t="n">
        <v>6.84136724879919</v>
      </c>
      <c r="J70" s="148" t="n">
        <v>4.50842802559312</v>
      </c>
      <c r="K70" s="148" t="n">
        <v>-8.02880069871711</v>
      </c>
      <c r="L70" s="148" t="n">
        <v>-0.920239969317567</v>
      </c>
      <c r="M70" s="148" t="n">
        <v>-1.21788213895815</v>
      </c>
      <c r="N70" s="148" t="n">
        <v>3.81379646909563</v>
      </c>
      <c r="O70" s="148" t="n">
        <v>-1.04922336962708</v>
      </c>
      <c r="P70" s="148" t="n">
        <v>-7.94474923968121</v>
      </c>
      <c r="Q70" s="148" t="n">
        <v>-12.0974389582412</v>
      </c>
      <c r="R70" s="148" t="n">
        <v>-11.5542434719223</v>
      </c>
      <c r="S70" s="148" t="n">
        <v>-15.8941671767944</v>
      </c>
    </row>
    <row r="71" customFormat="false" ht="11.45" hidden="false" customHeight="true" outlineLevel="0" collapsed="false">
      <c r="A71" s="75" t="n">
        <f aca="false">IF(D71&lt;&gt;"",COUNTA($D$6:D71),"")</f>
        <v>64</v>
      </c>
      <c r="B71" s="147" t="n">
        <v>2001</v>
      </c>
      <c r="C71" s="148" t="n">
        <v>-4.20297748729121</v>
      </c>
      <c r="D71" s="148" t="n">
        <v>-10.5024243169204</v>
      </c>
      <c r="E71" s="148" t="n">
        <v>8.63589830307981</v>
      </c>
      <c r="F71" s="148" t="n">
        <v>-2.92999073629047</v>
      </c>
      <c r="G71" s="148" t="n">
        <v>-0.62166178437894</v>
      </c>
      <c r="H71" s="148" t="n">
        <v>-12.261060540556</v>
      </c>
      <c r="I71" s="148" t="n">
        <v>11.4454542074194</v>
      </c>
      <c r="J71" s="148" t="n">
        <v>8.62075820593837</v>
      </c>
      <c r="K71" s="148" t="n">
        <v>5.79076597316236</v>
      </c>
      <c r="L71" s="148" t="n">
        <v>-6.76366018182822</v>
      </c>
      <c r="M71" s="148" t="n">
        <v>-2.85650966054411</v>
      </c>
      <c r="N71" s="148" t="n">
        <v>-4.48190005481974</v>
      </c>
      <c r="O71" s="148" t="n">
        <v>-20.1115394450433</v>
      </c>
      <c r="P71" s="148" t="n">
        <v>-25.8106622880136</v>
      </c>
      <c r="Q71" s="148" t="n">
        <v>-22.4317120714697</v>
      </c>
      <c r="R71" s="148" t="n">
        <v>-7.14036604373885</v>
      </c>
      <c r="S71" s="148" t="n">
        <v>-6.00530880377893</v>
      </c>
    </row>
    <row r="72" customFormat="false" ht="11.45" hidden="false" customHeight="true" outlineLevel="0" collapsed="false">
      <c r="A72" s="75" t="n">
        <f aca="false">IF(D72&lt;&gt;"",COUNTA($D$6:D72),"")</f>
        <v>65</v>
      </c>
      <c r="B72" s="147" t="n">
        <v>2002</v>
      </c>
      <c r="C72" s="148" t="n">
        <v>-6.00777030228371</v>
      </c>
      <c r="D72" s="148" t="n">
        <v>-14.4618239382358</v>
      </c>
      <c r="E72" s="148" t="n">
        <v>-3.31927299649796</v>
      </c>
      <c r="F72" s="148" t="n">
        <v>-0.38156355321577</v>
      </c>
      <c r="G72" s="148" t="n">
        <v>-15.6355900435334</v>
      </c>
      <c r="H72" s="148" t="n">
        <v>-7.61008074438429</v>
      </c>
      <c r="I72" s="148" t="n">
        <v>23.8013179089179</v>
      </c>
      <c r="J72" s="148" t="n">
        <v>-6.30216563115236</v>
      </c>
      <c r="K72" s="148" t="n">
        <v>-7.69059372110733</v>
      </c>
      <c r="L72" s="148" t="n">
        <v>-8.78790360372964</v>
      </c>
      <c r="M72" s="148" t="n">
        <v>-11.2967212643051</v>
      </c>
      <c r="N72" s="148" t="n">
        <v>8.2367718677085</v>
      </c>
      <c r="O72" s="148" t="n">
        <v>5.76225621159498</v>
      </c>
      <c r="P72" s="148" t="n">
        <v>-8.38791772111755</v>
      </c>
      <c r="Q72" s="148" t="n">
        <v>-7.98520948463469</v>
      </c>
      <c r="R72" s="148" t="n">
        <v>-15.780490264861</v>
      </c>
      <c r="S72" s="148" t="n">
        <v>-10.1743523267189</v>
      </c>
    </row>
    <row r="73" customFormat="false" ht="11.45" hidden="false" customHeight="true" outlineLevel="0" collapsed="false">
      <c r="A73" s="75" t="n">
        <f aca="false">IF(D73&lt;&gt;"",COUNTA($D$6:D73),"")</f>
        <v>66</v>
      </c>
      <c r="B73" s="147" t="n">
        <v>2003</v>
      </c>
      <c r="C73" s="148" t="n">
        <v>-2.47000705716302</v>
      </c>
      <c r="D73" s="148" t="n">
        <v>-2.22410725793938</v>
      </c>
      <c r="E73" s="148" t="n">
        <v>-6.12360937111404</v>
      </c>
      <c r="F73" s="148" t="n">
        <v>-1.80088943183766</v>
      </c>
      <c r="G73" s="148" t="n">
        <v>-17.0489031585169</v>
      </c>
      <c r="H73" s="148" t="n">
        <v>-11.4756887079809</v>
      </c>
      <c r="I73" s="148" t="n">
        <v>-38.4726171414244</v>
      </c>
      <c r="J73" s="148" t="n">
        <v>2.19592352994505</v>
      </c>
      <c r="K73" s="148" t="n">
        <v>1.01839130927674</v>
      </c>
      <c r="L73" s="148" t="n">
        <v>7.55433435163404</v>
      </c>
      <c r="M73" s="148" t="n">
        <v>-1.78677096658615</v>
      </c>
      <c r="N73" s="148" t="n">
        <v>-9.73232426274272</v>
      </c>
      <c r="O73" s="148" t="n">
        <v>-10.9319129222823</v>
      </c>
      <c r="P73" s="148" t="n">
        <v>1.99819604727803</v>
      </c>
      <c r="Q73" s="148" t="n">
        <v>-3.7022620121936</v>
      </c>
      <c r="R73" s="148" t="n">
        <v>3.89593936262662</v>
      </c>
      <c r="S73" s="148" t="n">
        <v>10.9747424353968</v>
      </c>
    </row>
    <row r="74" customFormat="false" ht="11.45" hidden="false" customHeight="true" outlineLevel="0" collapsed="false">
      <c r="A74" s="75" t="n">
        <f aca="false">IF(D74&lt;&gt;"",COUNTA($D$6:D74),"")</f>
        <v>67</v>
      </c>
      <c r="B74" s="147" t="n">
        <v>2004</v>
      </c>
      <c r="C74" s="148" t="n">
        <v>-3.88670663634484</v>
      </c>
      <c r="D74" s="148" t="n">
        <v>-4.30358598215566</v>
      </c>
      <c r="E74" s="148" t="n">
        <v>2.16903625045852</v>
      </c>
      <c r="F74" s="148" t="n">
        <v>-1.92375613086375</v>
      </c>
      <c r="G74" s="148" t="n">
        <v>2.2773956463227</v>
      </c>
      <c r="H74" s="148" t="n">
        <v>-9.21618618539649</v>
      </c>
      <c r="I74" s="148" t="n">
        <v>41.0781719867111</v>
      </c>
      <c r="J74" s="148" t="n">
        <v>-16.0621650575709</v>
      </c>
      <c r="K74" s="148" t="n">
        <v>-6.69768246291128</v>
      </c>
      <c r="L74" s="148" t="n">
        <v>-11.2469046138508</v>
      </c>
      <c r="M74" s="148" t="n">
        <v>-3.70586554591737</v>
      </c>
      <c r="N74" s="148" t="n">
        <v>-3.04052507630618</v>
      </c>
      <c r="O74" s="148" t="n">
        <v>-11.5696626892989</v>
      </c>
      <c r="P74" s="148" t="n">
        <v>2.44275827065184</v>
      </c>
      <c r="Q74" s="148" t="n">
        <v>-3.09724101663333</v>
      </c>
      <c r="R74" s="148" t="n">
        <v>-0.948636267931515</v>
      </c>
      <c r="S74" s="148" t="n">
        <v>-24.8622861089364</v>
      </c>
    </row>
    <row r="75" customFormat="false" ht="11.45" hidden="false" customHeight="true" outlineLevel="0" collapsed="false">
      <c r="A75" s="75" t="n">
        <f aca="false">IF(D75&lt;&gt;"",COUNTA($D$6:D75),"")</f>
        <v>68</v>
      </c>
      <c r="B75" s="147" t="n">
        <v>2005</v>
      </c>
      <c r="C75" s="148" t="n">
        <v>-3.64594536459454</v>
      </c>
      <c r="D75" s="148" t="n">
        <v>7.70106793037742</v>
      </c>
      <c r="E75" s="148" t="n">
        <v>-3.7516566014851</v>
      </c>
      <c r="F75" s="148" t="n">
        <v>-6.89746763279613</v>
      </c>
      <c r="G75" s="148" t="n">
        <v>24.0768825907231</v>
      </c>
      <c r="H75" s="148" t="n">
        <v>-1.25239285347203</v>
      </c>
      <c r="I75" s="148" t="n">
        <v>-28.3323216241497</v>
      </c>
      <c r="J75" s="148" t="n">
        <v>-1.7088620173417</v>
      </c>
      <c r="K75" s="148" t="n">
        <v>13.7493768176988</v>
      </c>
      <c r="L75" s="148" t="n">
        <v>-9.23921517749827</v>
      </c>
      <c r="M75" s="148" t="n">
        <v>-1.85382067993378</v>
      </c>
      <c r="N75" s="148" t="n">
        <v>-6.79875852253732</v>
      </c>
      <c r="O75" s="148" t="n">
        <v>2.80218395298666</v>
      </c>
      <c r="P75" s="148" t="n">
        <v>-17.4783837440042</v>
      </c>
      <c r="Q75" s="148" t="n">
        <v>-12.3742790734193</v>
      </c>
      <c r="R75" s="148" t="n">
        <v>-11.4320675102817</v>
      </c>
      <c r="S75" s="148" t="n">
        <v>1.86804513963288</v>
      </c>
    </row>
    <row r="76" customFormat="false" ht="11.45" hidden="false" customHeight="true" outlineLevel="0" collapsed="false">
      <c r="A76" s="75" t="n">
        <f aca="false">IF(D76&lt;&gt;"",COUNTA($D$6:D76),"")</f>
        <v>69</v>
      </c>
      <c r="B76" s="147" t="n">
        <v>2006</v>
      </c>
      <c r="C76" s="148" t="n">
        <v>4.8108047773189</v>
      </c>
      <c r="D76" s="148" t="n">
        <v>-9.04764762158605</v>
      </c>
      <c r="E76" s="148" t="n">
        <v>9.00817584326432</v>
      </c>
      <c r="F76" s="148" t="n">
        <v>17.4287321273518</v>
      </c>
      <c r="G76" s="148" t="n">
        <v>-22.3715212988591</v>
      </c>
      <c r="H76" s="148" t="n">
        <v>0.0788620887544722</v>
      </c>
      <c r="I76" s="148" t="n">
        <v>1.70002442907314</v>
      </c>
      <c r="J76" s="148" t="n">
        <v>6.33563614699134</v>
      </c>
      <c r="K76" s="148" t="n">
        <v>8.95408974496396</v>
      </c>
      <c r="L76" s="148" t="n">
        <v>1.56603263599527</v>
      </c>
      <c r="M76" s="148" t="n">
        <v>-3.58900949685483</v>
      </c>
      <c r="N76" s="148" t="n">
        <v>8.32856344807651</v>
      </c>
      <c r="O76" s="148" t="n">
        <v>25.1048861130643</v>
      </c>
      <c r="P76" s="148" t="n">
        <v>-3.41732219768639</v>
      </c>
      <c r="Q76" s="148" t="n">
        <v>-13.8368054350366</v>
      </c>
      <c r="R76" s="148" t="n">
        <v>15.9148894621477</v>
      </c>
      <c r="S76" s="148" t="n">
        <v>-0.852672078759078</v>
      </c>
    </row>
    <row r="77" customFormat="false" ht="11.45" hidden="false" customHeight="true" outlineLevel="0" collapsed="false">
      <c r="A77" s="75" t="n">
        <f aca="false">IF(D77&lt;&gt;"",COUNTA($D$6:D77),"")</f>
        <v>70</v>
      </c>
      <c r="B77" s="147" t="n">
        <v>2007</v>
      </c>
      <c r="C77" s="148" t="n">
        <v>-0.244941427050053</v>
      </c>
      <c r="D77" s="148" t="n">
        <v>-26.8886592323707</v>
      </c>
      <c r="E77" s="148" t="n">
        <v>1.33236991755548</v>
      </c>
      <c r="F77" s="148" t="n">
        <v>-8.2033602123715</v>
      </c>
      <c r="G77" s="148" t="n">
        <v>23.4239727587858</v>
      </c>
      <c r="H77" s="148" t="n">
        <v>-12.4096053387833</v>
      </c>
      <c r="I77" s="148" t="n">
        <v>-15.4166439141593</v>
      </c>
      <c r="J77" s="148" t="n">
        <v>-18.2649401730073</v>
      </c>
      <c r="K77" s="148" t="n">
        <v>4.09990573581629</v>
      </c>
      <c r="L77" s="148" t="n">
        <v>-2.71335675831965</v>
      </c>
      <c r="M77" s="148" t="n">
        <v>8.56096704198475</v>
      </c>
      <c r="N77" s="148" t="n">
        <v>3.47334326434752</v>
      </c>
      <c r="O77" s="148" t="n">
        <v>-18.1919384102681</v>
      </c>
      <c r="P77" s="148" t="n">
        <v>23.5022000658219</v>
      </c>
      <c r="Q77" s="148" t="n">
        <v>0.540224132008335</v>
      </c>
      <c r="R77" s="148" t="n">
        <v>-2.2084100624819</v>
      </c>
      <c r="S77" s="148" t="n">
        <v>-3.46124211363153</v>
      </c>
    </row>
    <row r="78" customFormat="false" ht="11.45" hidden="false" customHeight="true" outlineLevel="0" collapsed="false">
      <c r="A78" s="75" t="n">
        <f aca="false">IF(D78&lt;&gt;"",COUNTA($D$6:D78),"")</f>
        <v>71</v>
      </c>
      <c r="B78" s="147" t="n">
        <v>2008</v>
      </c>
      <c r="C78" s="148" t="n">
        <v>-0.587167716451372</v>
      </c>
      <c r="D78" s="148" t="n">
        <v>6.18293821831113</v>
      </c>
      <c r="E78" s="148" t="n">
        <v>2.93268296092741</v>
      </c>
      <c r="F78" s="148" t="n">
        <v>-3.32483819407589</v>
      </c>
      <c r="G78" s="148" t="n">
        <v>-5.15414029083742</v>
      </c>
      <c r="H78" s="148" t="n">
        <v>3.90390098844052</v>
      </c>
      <c r="I78" s="148" t="n">
        <v>11.4375070887157</v>
      </c>
      <c r="J78" s="148" t="n">
        <v>31.8719330857528</v>
      </c>
      <c r="K78" s="148" t="n">
        <v>14.863937475645</v>
      </c>
      <c r="L78" s="148" t="n">
        <v>-9.41139572713046</v>
      </c>
      <c r="M78" s="148" t="n">
        <v>-2.90767676684667</v>
      </c>
      <c r="N78" s="148" t="n">
        <v>-5.7170202703128</v>
      </c>
      <c r="O78" s="148" t="n">
        <v>-5.73982752799626</v>
      </c>
      <c r="P78" s="148" t="n">
        <v>-13.9074052604018</v>
      </c>
      <c r="Q78" s="148" t="n">
        <v>-6.13733614631331</v>
      </c>
      <c r="R78" s="148" t="n">
        <v>1.11293791590283</v>
      </c>
      <c r="S78" s="148" t="n">
        <v>6.88010651250219</v>
      </c>
    </row>
    <row r="79" customFormat="false" ht="11.45" hidden="false" customHeight="true" outlineLevel="0" collapsed="false">
      <c r="A79" s="75" t="n">
        <f aca="false">IF(D79&lt;&gt;"",COUNTA($D$6:D79),"")</f>
        <v>72</v>
      </c>
      <c r="B79" s="147" t="n">
        <v>2009</v>
      </c>
      <c r="C79" s="148" t="n">
        <v>-3.59750859106529</v>
      </c>
      <c r="D79" s="148" t="n">
        <v>2.05858116221132</v>
      </c>
      <c r="E79" s="148" t="n">
        <v>-3.89836798944319</v>
      </c>
      <c r="F79" s="148" t="n">
        <v>-1.80561396142395</v>
      </c>
      <c r="G79" s="148" t="n">
        <v>1.95436639685874</v>
      </c>
      <c r="H79" s="148" t="n">
        <v>-11.7652272370327</v>
      </c>
      <c r="I79" s="148" t="n">
        <v>17.7499227864101</v>
      </c>
      <c r="J79" s="148" t="n">
        <v>2.28361201894811</v>
      </c>
      <c r="K79" s="148" t="n">
        <v>-22.7072928697801</v>
      </c>
      <c r="L79" s="148" t="n">
        <v>9.06315077674318</v>
      </c>
      <c r="M79" s="148" t="n">
        <v>-3.4436595286732</v>
      </c>
      <c r="N79" s="148" t="n">
        <v>-0.120678230786993</v>
      </c>
      <c r="O79" s="148" t="n">
        <v>-1.8356691788512</v>
      </c>
      <c r="P79" s="148" t="n">
        <v>-7.68129929231185</v>
      </c>
      <c r="Q79" s="148" t="n">
        <v>16.2860837932854</v>
      </c>
      <c r="R79" s="148" t="n">
        <v>3.43721983797546</v>
      </c>
      <c r="S79" s="148" t="n">
        <v>-13.5273413585203</v>
      </c>
    </row>
    <row r="80" customFormat="false" ht="11.45" hidden="false" customHeight="true" outlineLevel="0" collapsed="false">
      <c r="A80" s="75" t="n">
        <f aca="false">IF(D80&lt;&gt;"",COUNTA($D$6:D80),"")</f>
        <v>73</v>
      </c>
      <c r="B80" s="147" t="n">
        <v>2010</v>
      </c>
      <c r="C80" s="148" t="n">
        <v>3.06338420407709</v>
      </c>
      <c r="D80" s="148" t="n">
        <v>-0.885852548792739</v>
      </c>
      <c r="E80" s="148" t="n">
        <v>0.257402740678454</v>
      </c>
      <c r="F80" s="148" t="n">
        <v>7.7515865898009</v>
      </c>
      <c r="G80" s="148" t="n">
        <v>3.93289437207708</v>
      </c>
      <c r="H80" s="148" t="n">
        <v>5.06577577507297</v>
      </c>
      <c r="I80" s="148" t="n">
        <v>-5.19434724028556</v>
      </c>
      <c r="J80" s="148" t="n">
        <v>1.19968967777317</v>
      </c>
      <c r="K80" s="148" t="n">
        <v>7.14869627457495</v>
      </c>
      <c r="L80" s="148" t="n">
        <v>5.89008713965583</v>
      </c>
      <c r="M80" s="148" t="n">
        <v>2.75649666646801</v>
      </c>
      <c r="N80" s="148" t="n">
        <v>-6.22327832131701</v>
      </c>
      <c r="O80" s="148" t="n">
        <v>6.02199629440316</v>
      </c>
      <c r="P80" s="148" t="n">
        <v>2.05453905547862</v>
      </c>
      <c r="Q80" s="148" t="n">
        <v>-7.79912774432449</v>
      </c>
      <c r="R80" s="148" t="n">
        <v>6.83303433714822</v>
      </c>
      <c r="S80" s="148" t="n">
        <v>-6.21062381572218</v>
      </c>
    </row>
    <row r="81" customFormat="false" ht="11.45" hidden="false" customHeight="true" outlineLevel="0" collapsed="false">
      <c r="A81" s="75" t="n">
        <f aca="false">IF(D81&lt;&gt;"",COUNTA($D$6:D81),"")</f>
        <v>74</v>
      </c>
      <c r="B81" s="147" t="n">
        <v>2011</v>
      </c>
      <c r="C81" s="148" t="n">
        <v>8.17120622568093</v>
      </c>
      <c r="D81" s="148" t="n">
        <v>25.8086602512155</v>
      </c>
      <c r="E81" s="148" t="n">
        <v>6.83035187385652</v>
      </c>
      <c r="F81" s="148" t="n">
        <v>15.2550623582033</v>
      </c>
      <c r="G81" s="148" t="n">
        <v>-14.7432315777645</v>
      </c>
      <c r="H81" s="148" t="n">
        <v>0.677539013765504</v>
      </c>
      <c r="I81" s="148" t="n">
        <v>-17.9224078128429</v>
      </c>
      <c r="J81" s="148" t="n">
        <v>8.7464962199671</v>
      </c>
      <c r="K81" s="148" t="n">
        <v>8.89226150977943</v>
      </c>
      <c r="L81" s="148" t="n">
        <v>22.1788253896334</v>
      </c>
      <c r="M81" s="148" t="n">
        <v>-0.11500356551918</v>
      </c>
      <c r="N81" s="148" t="n">
        <v>13.2727782902136</v>
      </c>
      <c r="O81" s="148" t="n">
        <v>7.00703718648565</v>
      </c>
      <c r="P81" s="148" t="n">
        <v>6.62628417653777</v>
      </c>
      <c r="Q81" s="148" t="n">
        <v>-9.22292011015061</v>
      </c>
      <c r="R81" s="148" t="n">
        <v>5.73158953951895</v>
      </c>
      <c r="S81" s="148" t="n">
        <v>7.03445187861884</v>
      </c>
    </row>
    <row r="82" customFormat="false" ht="11.45" hidden="false" customHeight="true" outlineLevel="0" collapsed="false">
      <c r="A82" s="75" t="n">
        <f aca="false">IF(D82&lt;&gt;"",COUNTA($D$6:D82),"")</f>
        <v>75</v>
      </c>
      <c r="B82" s="147" t="n">
        <v>2012</v>
      </c>
      <c r="C82" s="148" t="n">
        <v>0.559552358113509</v>
      </c>
      <c r="D82" s="148" t="n">
        <v>-7.12277965059378</v>
      </c>
      <c r="E82" s="148" t="n">
        <v>6.73053391765238</v>
      </c>
      <c r="F82" s="148" t="n">
        <v>-2.90663307962906</v>
      </c>
      <c r="G82" s="148" t="n">
        <v>33.7593061824522</v>
      </c>
      <c r="H82" s="148" t="n">
        <v>12.0660975922861</v>
      </c>
      <c r="I82" s="148" t="n">
        <v>93.1654999199186</v>
      </c>
      <c r="J82" s="148" t="n">
        <v>-11.282118333461</v>
      </c>
      <c r="K82" s="148" t="n">
        <v>-12.0880175119605</v>
      </c>
      <c r="L82" s="148" t="n">
        <v>2.37969732578828</v>
      </c>
      <c r="M82" s="148" t="n">
        <v>0.381133740395978</v>
      </c>
      <c r="N82" s="148" t="n">
        <v>-7.12549360953802</v>
      </c>
      <c r="O82" s="148" t="n">
        <v>-8.88047806521017</v>
      </c>
      <c r="P82" s="148" t="n">
        <v>2.14436428456949</v>
      </c>
      <c r="Q82" s="148" t="n">
        <v>6.34496021592129</v>
      </c>
      <c r="R82" s="148" t="n">
        <v>0.71602150279157</v>
      </c>
      <c r="S82" s="148" t="n">
        <v>-7.05949394401995</v>
      </c>
      <c r="T82" s="149"/>
      <c r="U82" s="149"/>
      <c r="V82" s="149"/>
      <c r="W82" s="149"/>
      <c r="X82" s="149"/>
      <c r="Y82" s="149"/>
      <c r="Z82" s="149"/>
      <c r="AA82" s="149"/>
      <c r="AB82" s="149"/>
      <c r="AC82" s="149"/>
      <c r="AD82" s="149"/>
      <c r="AE82" s="149"/>
      <c r="AF82" s="149"/>
      <c r="AG82" s="149"/>
      <c r="AH82" s="149"/>
      <c r="AI82" s="149"/>
      <c r="AJ82" s="149"/>
    </row>
    <row r="83" customFormat="false" ht="11.45" hidden="false" customHeight="true" outlineLevel="0" collapsed="false">
      <c r="A83" s="75" t="n">
        <f aca="false">IF(D83&lt;&gt;"",COUNTA($D$6:D83),"")</f>
        <v>76</v>
      </c>
      <c r="B83" s="147" t="n">
        <v>2013</v>
      </c>
      <c r="C83" s="148" t="n">
        <v>-1.20230524642289</v>
      </c>
      <c r="D83" s="148" t="n">
        <v>-13.6865946709043</v>
      </c>
      <c r="E83" s="148" t="n">
        <v>-6.39889674701773</v>
      </c>
      <c r="F83" s="148" t="n">
        <v>3.70668148617269</v>
      </c>
      <c r="G83" s="148" t="n">
        <v>-4.77225316111705</v>
      </c>
      <c r="H83" s="148" t="n">
        <v>-9.10636754340603</v>
      </c>
      <c r="I83" s="148" t="n">
        <v>-31.9425506706341</v>
      </c>
      <c r="J83" s="148" t="n">
        <v>23.178460022386</v>
      </c>
      <c r="K83" s="148" t="n">
        <v>3.80830352526</v>
      </c>
      <c r="L83" s="148" t="n">
        <v>1.2700596377948</v>
      </c>
      <c r="M83" s="148" t="n">
        <v>-2.03586927175307</v>
      </c>
      <c r="N83" s="148" t="n">
        <v>7.36210290497602</v>
      </c>
      <c r="O83" s="148" t="n">
        <v>7.32590372804114</v>
      </c>
      <c r="P83" s="148" t="n">
        <v>-8.04271764693282</v>
      </c>
      <c r="Q83" s="148" t="n">
        <v>-4.88409453637815</v>
      </c>
      <c r="R83" s="148" t="n">
        <v>-9.1999549485939</v>
      </c>
      <c r="S83" s="148" t="n">
        <v>-7.69404271340295</v>
      </c>
      <c r="T83" s="149"/>
      <c r="U83" s="149"/>
      <c r="V83" s="149"/>
      <c r="W83" s="149"/>
      <c r="X83" s="149"/>
      <c r="Y83" s="149"/>
      <c r="Z83" s="149"/>
      <c r="AA83" s="149"/>
      <c r="AB83" s="149"/>
      <c r="AC83" s="149"/>
      <c r="AD83" s="149"/>
      <c r="AE83" s="149"/>
      <c r="AF83" s="149"/>
      <c r="AG83" s="149"/>
      <c r="AH83" s="149"/>
      <c r="AI83" s="149"/>
      <c r="AJ83" s="149"/>
    </row>
    <row r="84" customFormat="false" ht="11.45" hidden="false" customHeight="true" outlineLevel="0" collapsed="false">
      <c r="A84" s="75" t="n">
        <f aca="false">IF(D84&lt;&gt;"",COUNTA($D$6:D84),"")</f>
        <v>77</v>
      </c>
      <c r="B84" s="147" t="n">
        <v>2014</v>
      </c>
      <c r="C84" s="148" t="n">
        <v>2.04163733279694</v>
      </c>
      <c r="D84" s="148" t="n">
        <v>1.05110556946881</v>
      </c>
      <c r="E84" s="148" t="n">
        <v>0.982381190997169</v>
      </c>
      <c r="F84" s="148" t="n">
        <v>3.21271210102143</v>
      </c>
      <c r="G84" s="148" t="n">
        <v>4.27015285087364</v>
      </c>
      <c r="H84" s="148" t="n">
        <v>7.16033045865172</v>
      </c>
      <c r="I84" s="148" t="n">
        <v>-30.1050753729562</v>
      </c>
      <c r="J84" s="148" t="n">
        <v>0.354462981011314</v>
      </c>
      <c r="K84" s="148" t="n">
        <v>-1.96095596894429</v>
      </c>
      <c r="L84" s="148" t="n">
        <v>-2.24074979743868</v>
      </c>
      <c r="M84" s="148" t="n">
        <v>4.61356193312577</v>
      </c>
      <c r="N84" s="148" t="n">
        <v>0.649331740177724</v>
      </c>
      <c r="O84" s="148" t="n">
        <v>0.205293549738601</v>
      </c>
      <c r="P84" s="148" t="n">
        <v>6.22541787832462</v>
      </c>
      <c r="Q84" s="148" t="n">
        <v>-4.2170053353038</v>
      </c>
      <c r="R84" s="148" t="n">
        <v>12.5361420686246</v>
      </c>
      <c r="S84" s="148" t="n">
        <v>2.13580404845976</v>
      </c>
      <c r="T84" s="149"/>
      <c r="U84" s="149"/>
      <c r="V84" s="149"/>
      <c r="W84" s="149"/>
      <c r="X84" s="149"/>
      <c r="Y84" s="149"/>
      <c r="Z84" s="149"/>
      <c r="AA84" s="149"/>
      <c r="AB84" s="149"/>
      <c r="AC84" s="149"/>
      <c r="AD84" s="149"/>
      <c r="AE84" s="149"/>
      <c r="AF84" s="149"/>
      <c r="AG84" s="149"/>
      <c r="AH84" s="149"/>
      <c r="AI84" s="149"/>
      <c r="AJ84" s="149"/>
    </row>
    <row r="85" customFormat="false" ht="11.45" hidden="false" customHeight="true" outlineLevel="0" collapsed="false">
      <c r="A85" s="75" t="n">
        <f aca="false">IF(D85&lt;&gt;"",COUNTA($D$6:D85),"")</f>
        <v>78</v>
      </c>
      <c r="B85" s="147" t="n">
        <v>2015</v>
      </c>
      <c r="C85" s="148" t="n">
        <v>-1.43899073526513</v>
      </c>
      <c r="D85" s="148" t="n">
        <v>4.01112408328796</v>
      </c>
      <c r="E85" s="148" t="n">
        <v>3.75227317523066</v>
      </c>
      <c r="F85" s="148" t="n">
        <v>-0.0573224134108924</v>
      </c>
      <c r="G85" s="148" t="n">
        <v>11.9247179257421</v>
      </c>
      <c r="H85" s="148" t="n">
        <v>4.2084645249588</v>
      </c>
      <c r="I85" s="148" t="n">
        <v>29.584654769994</v>
      </c>
      <c r="J85" s="148" t="n">
        <v>4.92869057612468</v>
      </c>
      <c r="K85" s="148" t="n">
        <v>-0.126700251566946</v>
      </c>
      <c r="L85" s="148" t="n">
        <v>-2.84570059777001</v>
      </c>
      <c r="M85" s="148" t="n">
        <v>-10.5195090605407</v>
      </c>
      <c r="N85" s="148" t="n">
        <v>-7.05943365257655</v>
      </c>
      <c r="O85" s="148" t="n">
        <v>10.4298334252761</v>
      </c>
      <c r="P85" s="148" t="n">
        <v>-8.45227185051383</v>
      </c>
      <c r="Q85" s="148" t="n">
        <v>4.37869885368008</v>
      </c>
      <c r="R85" s="148" t="n">
        <v>-6.68266522172204</v>
      </c>
      <c r="S85" s="148" t="n">
        <v>-7.23282187752064</v>
      </c>
      <c r="T85" s="149"/>
      <c r="U85" s="149"/>
      <c r="V85" s="149"/>
      <c r="W85" s="149"/>
      <c r="X85" s="149"/>
      <c r="Y85" s="149"/>
      <c r="Z85" s="149"/>
      <c r="AA85" s="149"/>
      <c r="AB85" s="149"/>
      <c r="AC85" s="149"/>
      <c r="AD85" s="149"/>
      <c r="AE85" s="149"/>
      <c r="AF85" s="149"/>
      <c r="AG85" s="149"/>
      <c r="AH85" s="149"/>
      <c r="AI85" s="149"/>
      <c r="AJ85" s="149"/>
    </row>
    <row r="86" customFormat="false" ht="11.45" hidden="false" customHeight="true" outlineLevel="0" collapsed="false">
      <c r="A86" s="75" t="n">
        <f aca="false">IF(D86&lt;&gt;"",COUNTA($D$6:D86),"")</f>
        <v>79</v>
      </c>
      <c r="B86" s="147" t="n">
        <v>2016</v>
      </c>
      <c r="C86" s="148" t="n">
        <v>3.83</v>
      </c>
      <c r="D86" s="148" t="n">
        <v>1.42375972733036</v>
      </c>
      <c r="E86" s="148" t="n">
        <v>-2.76509556015334</v>
      </c>
      <c r="F86" s="148" t="n">
        <v>-1.04773544422692</v>
      </c>
      <c r="G86" s="148" t="n">
        <v>7.26552865945437</v>
      </c>
      <c r="H86" s="148" t="n">
        <v>9.05996859255382</v>
      </c>
      <c r="I86" s="148" t="n">
        <v>0.936931636699709</v>
      </c>
      <c r="J86" s="148" t="n">
        <v>2.96887886615745</v>
      </c>
      <c r="K86" s="148" t="n">
        <v>8.59097654150439</v>
      </c>
      <c r="L86" s="148" t="n">
        <v>4.62841104127686</v>
      </c>
      <c r="M86" s="148" t="n">
        <v>9.55932154892829</v>
      </c>
      <c r="N86" s="148" t="n">
        <v>-0.164475784957111</v>
      </c>
      <c r="O86" s="148" t="n">
        <v>-9.13522709266922</v>
      </c>
      <c r="P86" s="148" t="n">
        <v>15.6952053767981</v>
      </c>
      <c r="Q86" s="148" t="n">
        <v>-7.46743159945809</v>
      </c>
      <c r="R86" s="148" t="n">
        <v>21.7081086436826</v>
      </c>
      <c r="S86" s="148" t="n">
        <v>19.7597892154811</v>
      </c>
      <c r="T86" s="149"/>
      <c r="U86" s="149"/>
      <c r="V86" s="149"/>
      <c r="W86" s="149"/>
      <c r="X86" s="149"/>
      <c r="Y86" s="149"/>
      <c r="Z86" s="149"/>
      <c r="AA86" s="149"/>
      <c r="AB86" s="149"/>
      <c r="AC86" s="149"/>
      <c r="AD86" s="149"/>
      <c r="AE86" s="149"/>
      <c r="AF86" s="149"/>
      <c r="AG86" s="149"/>
      <c r="AH86" s="149"/>
      <c r="AI86" s="149"/>
      <c r="AJ86" s="149"/>
    </row>
    <row r="87" customFormat="false" ht="11.45" hidden="false" customHeight="true" outlineLevel="0" collapsed="false">
      <c r="A87" s="75" t="n">
        <f aca="false">IF(D87&lt;&gt;"",COUNTA($D$6:D87),"")</f>
        <v>80</v>
      </c>
      <c r="B87" s="147" t="n">
        <v>2017</v>
      </c>
      <c r="C87" s="148" t="n">
        <v>0.818645863430608</v>
      </c>
      <c r="D87" s="148" t="n">
        <v>-1.70939079036304</v>
      </c>
      <c r="E87" s="148" t="n">
        <v>2.41081731120701</v>
      </c>
      <c r="F87" s="148" t="n">
        <v>7.13941874304851</v>
      </c>
      <c r="G87" s="148" t="n">
        <v>3.8194747949262</v>
      </c>
      <c r="H87" s="148" t="n">
        <v>1.15116916385581</v>
      </c>
      <c r="I87" s="148" t="n">
        <v>-4.30871409360417</v>
      </c>
      <c r="J87" s="148" t="n">
        <v>-9.4148355280878</v>
      </c>
      <c r="K87" s="148" t="n">
        <v>6.46443366345033</v>
      </c>
      <c r="L87" s="148" t="n">
        <v>-4.09939255337085</v>
      </c>
      <c r="M87" s="148" t="n">
        <v>-0.433563360451546</v>
      </c>
      <c r="N87" s="148" t="n">
        <v>0.531302677238802</v>
      </c>
      <c r="O87" s="148" t="n">
        <v>-9.79064302572506</v>
      </c>
      <c r="P87" s="148" t="n">
        <v>-6.4600365924883</v>
      </c>
      <c r="Q87" s="148" t="n">
        <v>5.72750505927023</v>
      </c>
      <c r="R87" s="148" t="n">
        <v>-13.1941936445611</v>
      </c>
      <c r="S87" s="148" t="n">
        <v>-17.004094588286</v>
      </c>
      <c r="T87" s="149"/>
      <c r="U87" s="149"/>
      <c r="V87" s="149"/>
      <c r="W87" s="149"/>
      <c r="X87" s="149"/>
      <c r="Y87" s="149"/>
      <c r="Z87" s="149"/>
      <c r="AA87" s="149"/>
      <c r="AB87" s="149"/>
      <c r="AC87" s="149"/>
      <c r="AD87" s="149"/>
      <c r="AE87" s="149"/>
      <c r="AF87" s="149"/>
      <c r="AG87" s="149"/>
      <c r="AH87" s="149"/>
      <c r="AI87" s="149"/>
      <c r="AJ87" s="149"/>
    </row>
    <row r="88" customFormat="false" ht="11.45" hidden="false" customHeight="true" outlineLevel="0" collapsed="false">
      <c r="A88" s="75" t="n">
        <f aca="false">IF(D88&lt;&gt;"",COUNTA($D$6:D88),"")</f>
        <v>81</v>
      </c>
      <c r="B88" s="147" t="n">
        <v>2018</v>
      </c>
      <c r="C88" s="148" t="n">
        <v>2.56973633931983</v>
      </c>
      <c r="D88" s="148" t="n">
        <v>17.1250590407986</v>
      </c>
      <c r="E88" s="148" t="n">
        <v>3.13131526071215</v>
      </c>
      <c r="F88" s="148" t="n">
        <v>2.99575212365756</v>
      </c>
      <c r="G88" s="148" t="n">
        <v>4.69020154757398</v>
      </c>
      <c r="H88" s="148" t="n">
        <v>5.3734866731533</v>
      </c>
      <c r="I88" s="148" t="n">
        <v>8.58938276188051</v>
      </c>
      <c r="J88" s="148" t="n">
        <v>11.9947595112486</v>
      </c>
      <c r="K88" s="148" t="n">
        <v>-5.49052913850852</v>
      </c>
      <c r="L88" s="148" t="n">
        <v>-5.84401973513082</v>
      </c>
      <c r="M88" s="148" t="n">
        <v>4.22911073338187</v>
      </c>
      <c r="N88" s="148" t="n">
        <v>12.4263200680873</v>
      </c>
      <c r="O88" s="148" t="n">
        <v>-3.36062925911303</v>
      </c>
      <c r="P88" s="148" t="n">
        <v>2.80879504345242</v>
      </c>
      <c r="Q88" s="148" t="n">
        <v>-3.53418808027001</v>
      </c>
      <c r="R88" s="148" t="n">
        <v>-0.0857544749592479</v>
      </c>
      <c r="S88" s="148" t="n">
        <v>5.86041696069828</v>
      </c>
      <c r="T88" s="149"/>
      <c r="U88" s="149"/>
      <c r="V88" s="149"/>
      <c r="W88" s="149"/>
      <c r="X88" s="149"/>
      <c r="Y88" s="149"/>
      <c r="Z88" s="149"/>
      <c r="AA88" s="149"/>
      <c r="AB88" s="149"/>
      <c r="AC88" s="149"/>
      <c r="AD88" s="149"/>
      <c r="AE88" s="149"/>
      <c r="AF88" s="149"/>
      <c r="AG88" s="149"/>
      <c r="AH88" s="149"/>
      <c r="AI88" s="149"/>
      <c r="AJ88" s="149"/>
    </row>
    <row r="89" customFormat="false" ht="20.1" hidden="false" customHeight="true" outlineLevel="0" collapsed="false">
      <c r="A89" s="75" t="str">
        <f aca="false">IF(D89&lt;&gt;"",COUNTA($D$6:D89),"")</f>
        <v/>
      </c>
      <c r="B89" s="147"/>
      <c r="C89" s="150" t="s">
        <v>116</v>
      </c>
      <c r="D89" s="150"/>
      <c r="E89" s="150"/>
      <c r="F89" s="150"/>
      <c r="G89" s="150"/>
      <c r="H89" s="150"/>
      <c r="I89" s="150"/>
      <c r="J89" s="150"/>
      <c r="K89" s="151" t="s">
        <v>116</v>
      </c>
      <c r="L89" s="151"/>
      <c r="M89" s="151"/>
      <c r="N89" s="151"/>
      <c r="O89" s="151"/>
      <c r="P89" s="151"/>
      <c r="Q89" s="151"/>
      <c r="R89" s="151"/>
      <c r="S89" s="151"/>
    </row>
    <row r="90" customFormat="false" ht="11.45" hidden="false" customHeight="true" outlineLevel="0" collapsed="false">
      <c r="A90" s="75" t="n">
        <f aca="false">IF(D90&lt;&gt;"",COUNTA($D$6:D90),"")</f>
        <v>82</v>
      </c>
      <c r="B90" s="147" t="n">
        <v>1992</v>
      </c>
      <c r="C90" s="148" t="n">
        <v>4.46837479886125</v>
      </c>
      <c r="D90" s="148" t="n">
        <v>46.1718413909966</v>
      </c>
      <c r="E90" s="148" t="n">
        <v>-0.222561878859516</v>
      </c>
      <c r="F90" s="148" t="n">
        <v>0.606645760869539</v>
      </c>
      <c r="G90" s="148" t="n">
        <v>8.67384202765624</v>
      </c>
      <c r="H90" s="148" t="n">
        <v>29.3692096320075</v>
      </c>
      <c r="I90" s="148" t="n">
        <v>-4.19632569865994</v>
      </c>
      <c r="J90" s="148" t="n">
        <v>10.8186696249847</v>
      </c>
      <c r="K90" s="148" t="n">
        <v>-0.357865836401724</v>
      </c>
      <c r="L90" s="148" t="n">
        <v>-3.12865643851825</v>
      </c>
      <c r="M90" s="148" t="n">
        <v>0.457996496656022</v>
      </c>
      <c r="N90" s="148" t="n">
        <v>-3.40677086812787</v>
      </c>
      <c r="O90" s="148" t="n">
        <v>-2.00821745168013</v>
      </c>
      <c r="P90" s="148" t="n">
        <v>16.217421796314</v>
      </c>
      <c r="Q90" s="148" t="n">
        <v>51.1983274276795</v>
      </c>
      <c r="R90" s="148" t="n">
        <v>4.60516142408084</v>
      </c>
      <c r="S90" s="148" t="n">
        <v>46.3755662185662</v>
      </c>
    </row>
    <row r="91" customFormat="false" ht="11.45" hidden="false" customHeight="true" outlineLevel="0" collapsed="false">
      <c r="A91" s="75" t="n">
        <f aca="false">IF(D91&lt;&gt;"",COUNTA($D$6:D91),"")</f>
        <v>83</v>
      </c>
      <c r="B91" s="147" t="n">
        <v>1993</v>
      </c>
      <c r="C91" s="148" t="n">
        <v>-4.5260663507109</v>
      </c>
      <c r="D91" s="148" t="n">
        <v>13.2487248432116</v>
      </c>
      <c r="E91" s="148" t="n">
        <v>-8.6343619242694</v>
      </c>
      <c r="F91" s="148" t="n">
        <v>-11.3901409404908</v>
      </c>
      <c r="G91" s="148" t="n">
        <v>-1.22846327669544</v>
      </c>
      <c r="H91" s="148" t="n">
        <v>30.4189207286725</v>
      </c>
      <c r="I91" s="148" t="n">
        <v>1.68876596341174</v>
      </c>
      <c r="J91" s="148" t="n">
        <v>-4.73929671483722</v>
      </c>
      <c r="K91" s="148" t="n">
        <v>-5.36290699118319</v>
      </c>
      <c r="L91" s="148" t="n">
        <v>-9.57758286961381</v>
      </c>
      <c r="M91" s="148" t="n">
        <v>-11.0245522869764</v>
      </c>
      <c r="N91" s="148" t="n">
        <v>-6.29694348096135</v>
      </c>
      <c r="O91" s="148" t="n">
        <v>-12.3980036318893</v>
      </c>
      <c r="P91" s="148" t="n">
        <v>11.4292222902452</v>
      </c>
      <c r="Q91" s="148" t="n">
        <v>17.6232336894839</v>
      </c>
      <c r="R91" s="148" t="n">
        <v>-5.74359039984684</v>
      </c>
      <c r="S91" s="148" t="n">
        <v>25.9156631465184</v>
      </c>
    </row>
    <row r="92" customFormat="false" ht="11.45" hidden="false" customHeight="true" outlineLevel="0" collapsed="false">
      <c r="A92" s="75" t="n">
        <f aca="false">IF(D92&lt;&gt;"",COUNTA($D$6:D92),"")</f>
        <v>84</v>
      </c>
      <c r="B92" s="147" t="n">
        <v>1994</v>
      </c>
      <c r="C92" s="148" t="n">
        <v>3.5740878629933</v>
      </c>
      <c r="D92" s="148" t="n">
        <v>9.30007268923153</v>
      </c>
      <c r="E92" s="148" t="n">
        <v>-3.55820287262676</v>
      </c>
      <c r="F92" s="148" t="n">
        <v>5.1353594365201</v>
      </c>
      <c r="G92" s="148" t="n">
        <v>-5.00052354324093</v>
      </c>
      <c r="H92" s="148" t="n">
        <v>19.3073068602588</v>
      </c>
      <c r="I92" s="148" t="n">
        <v>-14.2063599458728</v>
      </c>
      <c r="J92" s="148" t="n">
        <v>-7.65905544597677</v>
      </c>
      <c r="K92" s="148" t="n">
        <v>-9.29085580160264</v>
      </c>
      <c r="L92" s="148" t="n">
        <v>1.26254150837458</v>
      </c>
      <c r="M92" s="148" t="n">
        <v>-0.800184293464646</v>
      </c>
      <c r="N92" s="148" t="n">
        <v>6.11909650455632</v>
      </c>
      <c r="O92" s="148" t="n">
        <v>9.03548422220457</v>
      </c>
      <c r="P92" s="148" t="n">
        <v>35.3281529332879</v>
      </c>
      <c r="Q92" s="148" t="n">
        <v>16.6303250186663</v>
      </c>
      <c r="R92" s="148" t="n">
        <v>5.89894871894074</v>
      </c>
      <c r="S92" s="148" t="n">
        <v>15.1329396484723</v>
      </c>
    </row>
    <row r="93" customFormat="false" ht="11.45" hidden="false" customHeight="true" outlineLevel="0" collapsed="false">
      <c r="A93" s="75" t="n">
        <f aca="false">IF(D93&lt;&gt;"",COUNTA($D$6:D93),"")</f>
        <v>85</v>
      </c>
      <c r="B93" s="147" t="n">
        <v>1995</v>
      </c>
      <c r="C93" s="148" t="n">
        <v>-0.191708602923556</v>
      </c>
      <c r="D93" s="148" t="n">
        <v>2.76622370876506</v>
      </c>
      <c r="E93" s="148" t="n">
        <v>-4.09925532408583</v>
      </c>
      <c r="F93" s="148" t="n">
        <v>-0.514419970030179</v>
      </c>
      <c r="G93" s="148" t="n">
        <v>2.23537747856675</v>
      </c>
      <c r="H93" s="148" t="n">
        <v>-1.94389663488163</v>
      </c>
      <c r="I93" s="148" t="n">
        <v>-3.44978185834689</v>
      </c>
      <c r="J93" s="148" t="n">
        <v>-6.51846147351996</v>
      </c>
      <c r="K93" s="148" t="n">
        <v>3.79598045800682</v>
      </c>
      <c r="L93" s="148" t="n">
        <v>-0.980682832905458</v>
      </c>
      <c r="M93" s="148" t="n">
        <v>-2.1126491232269</v>
      </c>
      <c r="N93" s="148" t="n">
        <v>2.99571820593598</v>
      </c>
      <c r="O93" s="148" t="n">
        <v>7.65662470323893</v>
      </c>
      <c r="P93" s="148" t="n">
        <v>7.5349431799185</v>
      </c>
      <c r="Q93" s="148" t="n">
        <v>0.986910281061849</v>
      </c>
      <c r="R93" s="148" t="n">
        <v>6.28092601755413</v>
      </c>
      <c r="S93" s="148" t="n">
        <v>-6.09858954657663</v>
      </c>
    </row>
    <row r="94" customFormat="false" ht="11.45" hidden="false" customHeight="true" outlineLevel="0" collapsed="false">
      <c r="A94" s="75" t="n">
        <f aca="false">IF(D94&lt;&gt;"",COUNTA($D$6:D94),"")</f>
        <v>86</v>
      </c>
      <c r="B94" s="147" t="n">
        <v>1996</v>
      </c>
      <c r="C94" s="148" t="n">
        <v>-0.444177671068427</v>
      </c>
      <c r="D94" s="148" t="n">
        <v>-8.97862899305129</v>
      </c>
      <c r="E94" s="148" t="n">
        <v>1.58983478463631</v>
      </c>
      <c r="F94" s="148" t="n">
        <v>0.555628923202263</v>
      </c>
      <c r="G94" s="148" t="n">
        <v>19.1150095852626</v>
      </c>
      <c r="H94" s="148" t="n">
        <v>7.9851070464802</v>
      </c>
      <c r="I94" s="148" t="n">
        <v>7.84208357063386</v>
      </c>
      <c r="J94" s="148" t="n">
        <v>1.68474539623049</v>
      </c>
      <c r="K94" s="148" t="n">
        <v>-4.07484609974568</v>
      </c>
      <c r="L94" s="148" t="n">
        <v>-1.16970946885486</v>
      </c>
      <c r="M94" s="148" t="n">
        <v>1.42471769474637</v>
      </c>
      <c r="N94" s="148" t="n">
        <v>-7.08570383784418</v>
      </c>
      <c r="O94" s="148" t="n">
        <v>0.0456040381416334</v>
      </c>
      <c r="P94" s="148" t="n">
        <v>3.05391363028979</v>
      </c>
      <c r="Q94" s="148" t="n">
        <v>-11.2817244273458</v>
      </c>
      <c r="R94" s="148" t="n">
        <v>-4.78303225443796</v>
      </c>
      <c r="S94" s="148" t="n">
        <v>-17.7965155357861</v>
      </c>
    </row>
    <row r="95" customFormat="false" ht="11.45" hidden="false" customHeight="true" outlineLevel="0" collapsed="false">
      <c r="A95" s="75" t="n">
        <f aca="false">IF(D95&lt;&gt;"",COUNTA($D$6:D95),"")</f>
        <v>87</v>
      </c>
      <c r="B95" s="147" t="n">
        <v>1997</v>
      </c>
      <c r="C95" s="148" t="n">
        <v>0.518509586398167</v>
      </c>
      <c r="D95" s="148" t="n">
        <v>-7.67455875466566</v>
      </c>
      <c r="E95" s="148" t="n">
        <v>-1.82037699967036</v>
      </c>
      <c r="F95" s="148" t="n">
        <v>-3.90447260872387</v>
      </c>
      <c r="G95" s="148" t="n">
        <v>13.0641575614897</v>
      </c>
      <c r="H95" s="148" t="n">
        <v>-4.3356997228725</v>
      </c>
      <c r="I95" s="148" t="n">
        <v>-1.65957959934155</v>
      </c>
      <c r="J95" s="148" t="n">
        <v>9.13186350383464</v>
      </c>
      <c r="K95" s="148" t="n">
        <v>5.65091952037639</v>
      </c>
      <c r="L95" s="148" t="n">
        <v>5.53004385531125</v>
      </c>
      <c r="M95" s="148" t="n">
        <v>1.97335485535414</v>
      </c>
      <c r="N95" s="148" t="n">
        <v>6.13712443260806</v>
      </c>
      <c r="O95" s="148" t="n">
        <v>3.19406063207141</v>
      </c>
      <c r="P95" s="148" t="n">
        <v>-5.50267246634331</v>
      </c>
      <c r="Q95" s="148" t="n">
        <v>-4.74185255268308</v>
      </c>
      <c r="R95" s="148" t="n">
        <v>4.19376416957933</v>
      </c>
      <c r="S95" s="148" t="n">
        <v>1.06462683364164</v>
      </c>
    </row>
    <row r="96" customFormat="false" ht="11.45" hidden="false" customHeight="true" outlineLevel="0" collapsed="false">
      <c r="A96" s="75" t="n">
        <f aca="false">IF(D96&lt;&gt;"",COUNTA($D$6:D96),"")</f>
        <v>88</v>
      </c>
      <c r="B96" s="147" t="n">
        <v>1998</v>
      </c>
      <c r="C96" s="148" t="n">
        <v>4.01871401151632</v>
      </c>
      <c r="D96" s="148" t="n">
        <v>-6.20897283409008</v>
      </c>
      <c r="E96" s="148" t="n">
        <v>6.37950736401773</v>
      </c>
      <c r="F96" s="148" t="n">
        <v>8.69422830950777</v>
      </c>
      <c r="G96" s="148" t="n">
        <v>-17.3595101349837</v>
      </c>
      <c r="H96" s="148" t="n">
        <v>0.563560810324329</v>
      </c>
      <c r="I96" s="148" t="n">
        <v>9.04755185461322</v>
      </c>
      <c r="J96" s="148" t="n">
        <v>10.1944034917966</v>
      </c>
      <c r="K96" s="148" t="n">
        <v>4.81013656342014</v>
      </c>
      <c r="L96" s="148" t="n">
        <v>9.18062000270244</v>
      </c>
      <c r="M96" s="148" t="n">
        <v>7.26923318829394</v>
      </c>
      <c r="N96" s="148" t="n">
        <v>6.46952720169601</v>
      </c>
      <c r="O96" s="148" t="n">
        <v>18.99438722023</v>
      </c>
      <c r="P96" s="148" t="n">
        <v>-7.40308654530581</v>
      </c>
      <c r="Q96" s="148" t="n">
        <v>-0.0150916097549452</v>
      </c>
      <c r="R96" s="148" t="n">
        <v>7.87589756019181</v>
      </c>
      <c r="S96" s="148" t="n">
        <v>-2.01529685612116</v>
      </c>
    </row>
    <row r="97" customFormat="false" ht="11.45" hidden="false" customHeight="true" outlineLevel="0" collapsed="false">
      <c r="A97" s="75" t="n">
        <f aca="false">IF(D97&lt;&gt;"",COUNTA($D$6:D97),"")</f>
        <v>89</v>
      </c>
      <c r="B97" s="147" t="n">
        <v>1999</v>
      </c>
      <c r="C97" s="148" t="n">
        <v>4.30169530619306</v>
      </c>
      <c r="D97" s="148" t="n">
        <v>-4.22496864396641</v>
      </c>
      <c r="E97" s="148" t="n">
        <v>5.4627572694618</v>
      </c>
      <c r="F97" s="148" t="n">
        <v>3.16404420465022</v>
      </c>
      <c r="G97" s="148" t="n">
        <v>-0.91550038900948</v>
      </c>
      <c r="H97" s="148" t="n">
        <v>-1.97987634026575</v>
      </c>
      <c r="I97" s="148" t="n">
        <v>13.8196610973811</v>
      </c>
      <c r="J97" s="148" t="n">
        <v>-3.16637970708625</v>
      </c>
      <c r="K97" s="148" t="n">
        <v>6.64733125044493</v>
      </c>
      <c r="L97" s="148" t="n">
        <v>9.59491199244437</v>
      </c>
      <c r="M97" s="148" t="n">
        <v>10.5746438112549</v>
      </c>
      <c r="N97" s="148" t="n">
        <v>4.85962872875085</v>
      </c>
      <c r="O97" s="148" t="n">
        <v>-1.36712861580395</v>
      </c>
      <c r="P97" s="148" t="n">
        <v>-4.27411768363663</v>
      </c>
      <c r="Q97" s="148" t="n">
        <v>-8.51879266213232</v>
      </c>
      <c r="R97" s="148" t="n">
        <v>5.38048187375587</v>
      </c>
      <c r="S97" s="148" t="n">
        <v>8.06237096522143</v>
      </c>
    </row>
    <row r="98" customFormat="false" ht="11.45" hidden="false" customHeight="true" outlineLevel="0" collapsed="false">
      <c r="A98" s="75" t="n">
        <f aca="false">IF(D98&lt;&gt;"",COUNTA($D$6:D98),"")</f>
        <v>90</v>
      </c>
      <c r="B98" s="147" t="n">
        <v>2000</v>
      </c>
      <c r="C98" s="148" t="n">
        <v>2.07872622733304</v>
      </c>
      <c r="D98" s="148" t="n">
        <v>-5.54787856413213</v>
      </c>
      <c r="E98" s="148" t="n">
        <v>6.36883601583749</v>
      </c>
      <c r="F98" s="148" t="n">
        <v>6.63896260674716</v>
      </c>
      <c r="G98" s="148" t="n">
        <v>-6.37381872570762</v>
      </c>
      <c r="H98" s="148" t="n">
        <v>-6.64431006393824</v>
      </c>
      <c r="I98" s="148" t="n">
        <v>4.27350916983264</v>
      </c>
      <c r="J98" s="148" t="n">
        <v>11.5119759514062</v>
      </c>
      <c r="K98" s="148" t="n">
        <v>0.433533588739624</v>
      </c>
      <c r="L98" s="148" t="n">
        <v>3.68347160582222</v>
      </c>
      <c r="M98" s="148" t="n">
        <v>3.65700045511968</v>
      </c>
      <c r="N98" s="148" t="n">
        <v>4.15454246916898</v>
      </c>
      <c r="O98" s="148" t="n">
        <v>1.38527124237337</v>
      </c>
      <c r="P98" s="148" t="n">
        <v>-3.10811648305177</v>
      </c>
      <c r="Q98" s="148" t="n">
        <v>-7.84815672885526</v>
      </c>
      <c r="R98" s="148" t="n">
        <v>-2.47685319273043</v>
      </c>
      <c r="S98" s="148" t="n">
        <v>-9.96402231755127</v>
      </c>
    </row>
    <row r="99" customFormat="false" ht="11.45" hidden="false" customHeight="true" outlineLevel="0" collapsed="false">
      <c r="A99" s="75" t="n">
        <f aca="false">IF(D99&lt;&gt;"",COUNTA($D$6:D99),"")</f>
        <v>91</v>
      </c>
      <c r="B99" s="147" t="n">
        <v>2001</v>
      </c>
      <c r="C99" s="148" t="n">
        <v>-2.61048526863085</v>
      </c>
      <c r="D99" s="148" t="n">
        <v>-13.0971033741953</v>
      </c>
      <c r="E99" s="148" t="n">
        <v>6.62159371300502</v>
      </c>
      <c r="F99" s="148" t="n">
        <v>-1.12569159630974</v>
      </c>
      <c r="G99" s="148" t="n">
        <v>-7.07764490572031</v>
      </c>
      <c r="H99" s="148" t="n">
        <v>-15.5878752387491</v>
      </c>
      <c r="I99" s="148" t="n">
        <v>-2.88444131649598</v>
      </c>
      <c r="J99" s="148" t="n">
        <v>17.0656437232715</v>
      </c>
      <c r="K99" s="148" t="n">
        <v>6.12265372471789</v>
      </c>
      <c r="L99" s="148" t="n">
        <v>-2.59455361967327</v>
      </c>
      <c r="M99" s="148" t="n">
        <v>-0.783428879929722</v>
      </c>
      <c r="N99" s="148" t="n">
        <v>-7.89913960498113</v>
      </c>
      <c r="O99" s="148" t="n">
        <v>-18.4459918182903</v>
      </c>
      <c r="P99" s="148" t="n">
        <v>-20.4185365174155</v>
      </c>
      <c r="Q99" s="148" t="n">
        <v>-22.2741479729315</v>
      </c>
      <c r="R99" s="148" t="n">
        <v>-7.05809949847462</v>
      </c>
      <c r="S99" s="148" t="n">
        <v>-4.42180182175187</v>
      </c>
    </row>
    <row r="100" customFormat="false" ht="11.45" hidden="false" customHeight="true" outlineLevel="0" collapsed="false">
      <c r="A100" s="75" t="n">
        <f aca="false">IF(D100&lt;&gt;"",COUNTA($D$6:D100),"")</f>
        <v>92</v>
      </c>
      <c r="B100" s="147" t="n">
        <v>2002</v>
      </c>
      <c r="C100" s="148" t="n">
        <v>-6.0838616394172</v>
      </c>
      <c r="D100" s="148" t="n">
        <v>-12.0655259986519</v>
      </c>
      <c r="E100" s="148" t="n">
        <v>-4.0455935057394</v>
      </c>
      <c r="F100" s="148" t="n">
        <v>-3.34061892871509</v>
      </c>
      <c r="G100" s="148" t="n">
        <v>-14.1743910763832</v>
      </c>
      <c r="H100" s="148" t="n">
        <v>-10.439673573698</v>
      </c>
      <c r="I100" s="148" t="n">
        <v>3.49727444865397</v>
      </c>
      <c r="J100" s="148" t="n">
        <v>8.9305641224277</v>
      </c>
      <c r="K100" s="148" t="n">
        <v>-8.3583189352902</v>
      </c>
      <c r="L100" s="148" t="n">
        <v>-5.86384483428077</v>
      </c>
      <c r="M100" s="148" t="n">
        <v>-8.07396148283603</v>
      </c>
      <c r="N100" s="148" t="n">
        <v>1.89171736869058</v>
      </c>
      <c r="O100" s="148" t="n">
        <v>1.79768812637628</v>
      </c>
      <c r="P100" s="148" t="n">
        <v>-12.1968727191604</v>
      </c>
      <c r="Q100" s="148" t="n">
        <v>-7.38340060640592</v>
      </c>
      <c r="R100" s="148" t="n">
        <v>-11.4100913667812</v>
      </c>
      <c r="S100" s="148" t="n">
        <v>-15.3372360443887</v>
      </c>
    </row>
    <row r="101" customFormat="false" ht="11.45" hidden="false" customHeight="true" outlineLevel="0" collapsed="false">
      <c r="A101" s="75" t="n">
        <f aca="false">IF(D101&lt;&gt;"",COUNTA($D$6:D101),"")</f>
        <v>93</v>
      </c>
      <c r="B101" s="147" t="n">
        <v>2003</v>
      </c>
      <c r="C101" s="148" t="n">
        <v>-1.6224538133586</v>
      </c>
      <c r="D101" s="148" t="n">
        <v>-2.28069900334157</v>
      </c>
      <c r="E101" s="148" t="n">
        <v>-4.24424954000027</v>
      </c>
      <c r="F101" s="148" t="n">
        <v>3.22086033079219</v>
      </c>
      <c r="G101" s="148" t="n">
        <v>-10.9629615546498</v>
      </c>
      <c r="H101" s="148" t="n">
        <v>-10.2893027753725</v>
      </c>
      <c r="I101" s="148" t="n">
        <v>-19.2149357825152</v>
      </c>
      <c r="J101" s="148" t="n">
        <v>-2.18792761044354</v>
      </c>
      <c r="K101" s="148" t="n">
        <v>-1.08394790742301</v>
      </c>
      <c r="L101" s="148" t="n">
        <v>5.59885746337497</v>
      </c>
      <c r="M101" s="148" t="n">
        <v>-4.05105589750048</v>
      </c>
      <c r="N101" s="148" t="n">
        <v>-9.54544932403003</v>
      </c>
      <c r="O101" s="148" t="n">
        <v>0.696690031575067</v>
      </c>
      <c r="P101" s="148" t="n">
        <v>1.45197600192873</v>
      </c>
      <c r="Q101" s="148" t="n">
        <v>-3.12070795522434</v>
      </c>
      <c r="R101" s="148" t="n">
        <v>0.878898393657827</v>
      </c>
      <c r="S101" s="148" t="n">
        <v>2.42224842889057</v>
      </c>
    </row>
    <row r="102" customFormat="false" ht="11.45" hidden="false" customHeight="true" outlineLevel="0" collapsed="false">
      <c r="A102" s="75" t="n">
        <f aca="false">IF(D102&lt;&gt;"",COUNTA($D$6:D102),"")</f>
        <v>94</v>
      </c>
      <c r="B102" s="147" t="n">
        <v>2004</v>
      </c>
      <c r="C102" s="148" t="n">
        <v>-0.445407487661009</v>
      </c>
      <c r="D102" s="148" t="n">
        <v>-0.662426086845882</v>
      </c>
      <c r="E102" s="148" t="n">
        <v>3.69594449512971</v>
      </c>
      <c r="F102" s="148" t="n">
        <v>-2.02575850448454</v>
      </c>
      <c r="G102" s="148" t="n">
        <v>7.68148976255893</v>
      </c>
      <c r="H102" s="148" t="n">
        <v>0.457813397074169</v>
      </c>
      <c r="I102" s="148" t="n">
        <v>16.1643882301001</v>
      </c>
      <c r="J102" s="148" t="n">
        <v>19.4817681751015</v>
      </c>
      <c r="K102" s="148" t="n">
        <v>1.80317101939665</v>
      </c>
      <c r="L102" s="148" t="n">
        <v>-10.6413278022517</v>
      </c>
      <c r="M102" s="148" t="n">
        <v>-0.996482707399447</v>
      </c>
      <c r="N102" s="148" t="n">
        <v>-1.17415869224304</v>
      </c>
      <c r="O102" s="148" t="n">
        <v>-12.7767229596418</v>
      </c>
      <c r="P102" s="148" t="n">
        <v>3.87401171469085</v>
      </c>
      <c r="Q102" s="148" t="n">
        <v>2.01434373557178</v>
      </c>
      <c r="R102" s="148" t="n">
        <v>-3.34186946933379</v>
      </c>
      <c r="S102" s="148" t="n">
        <v>-13.8839058677077</v>
      </c>
    </row>
    <row r="103" customFormat="false" ht="11.45" hidden="false" customHeight="true" outlineLevel="0" collapsed="false">
      <c r="A103" s="75" t="n">
        <f aca="false">IF(D103&lt;&gt;"",COUNTA($D$6:D103),"")</f>
        <v>95</v>
      </c>
      <c r="B103" s="147" t="n">
        <v>2005</v>
      </c>
      <c r="C103" s="148" t="n">
        <v>0.894800483675937</v>
      </c>
      <c r="D103" s="148" t="n">
        <v>6.94646546828393</v>
      </c>
      <c r="E103" s="148" t="n">
        <v>-2.62412206469899</v>
      </c>
      <c r="F103" s="148" t="n">
        <v>-3.09724185797167</v>
      </c>
      <c r="G103" s="148" t="n">
        <v>14.5791435342154</v>
      </c>
      <c r="H103" s="148" t="n">
        <v>-1.68762409000662</v>
      </c>
      <c r="I103" s="148" t="n">
        <v>-6.2393818336409</v>
      </c>
      <c r="J103" s="148" t="n">
        <v>7.86806659340259</v>
      </c>
      <c r="K103" s="148" t="n">
        <v>10.458472859106</v>
      </c>
      <c r="L103" s="148" t="n">
        <v>-5.91442468149507</v>
      </c>
      <c r="M103" s="148" t="n">
        <v>7.51874998015238</v>
      </c>
      <c r="N103" s="148" t="n">
        <v>-1.18621383420029</v>
      </c>
      <c r="O103" s="148" t="n">
        <v>0.347429968817042</v>
      </c>
      <c r="P103" s="148" t="n">
        <v>-8.53984362808888</v>
      </c>
      <c r="Q103" s="148" t="n">
        <v>-7.98679372050955</v>
      </c>
      <c r="R103" s="148" t="n">
        <v>1.04104868855462</v>
      </c>
      <c r="S103" s="148" t="n">
        <v>2.59490310037877</v>
      </c>
    </row>
    <row r="104" customFormat="false" ht="11.45" hidden="false" customHeight="true" outlineLevel="0" collapsed="false">
      <c r="A104" s="75" t="n">
        <f aca="false">IF(D104&lt;&gt;"",COUNTA($D$6:D104),"")</f>
        <v>96</v>
      </c>
      <c r="B104" s="147" t="n">
        <v>2006</v>
      </c>
      <c r="C104" s="148" t="n">
        <v>7.53835091083413</v>
      </c>
      <c r="D104" s="148" t="n">
        <v>4.81180483352034</v>
      </c>
      <c r="E104" s="148" t="n">
        <v>10.8013471855997</v>
      </c>
      <c r="F104" s="148" t="n">
        <v>20.2067460617843</v>
      </c>
      <c r="G104" s="148" t="n">
        <v>1.36557063550189</v>
      </c>
      <c r="H104" s="148" t="n">
        <v>4.35748789599083</v>
      </c>
      <c r="I104" s="148" t="n">
        <v>9.04808144070007</v>
      </c>
      <c r="J104" s="148" t="n">
        <v>5.1807765582947</v>
      </c>
      <c r="K104" s="148" t="n">
        <v>-0.317072641919288</v>
      </c>
      <c r="L104" s="148" t="n">
        <v>8.55220029283655</v>
      </c>
      <c r="M104" s="148" t="n">
        <v>-0.334057156604613</v>
      </c>
      <c r="N104" s="148" t="n">
        <v>6.93646303536226</v>
      </c>
      <c r="O104" s="148" t="n">
        <v>10.6357413332673</v>
      </c>
      <c r="P104" s="148" t="n">
        <v>1.98876381193315</v>
      </c>
      <c r="Q104" s="148" t="n">
        <v>-4.2836739019818</v>
      </c>
      <c r="R104" s="148" t="n">
        <v>16.8590923487563</v>
      </c>
      <c r="S104" s="148" t="n">
        <v>4.75049138682623</v>
      </c>
    </row>
    <row r="105" customFormat="false" ht="11.45" hidden="false" customHeight="true" outlineLevel="0" collapsed="false">
      <c r="A105" s="75" t="n">
        <f aca="false">IF(D105&lt;&gt;"",COUNTA($D$6:D105),"")</f>
        <v>97</v>
      </c>
      <c r="B105" s="147" t="n">
        <v>2007</v>
      </c>
      <c r="C105" s="148" t="n">
        <v>3.61083249749248</v>
      </c>
      <c r="D105" s="148" t="n">
        <v>-14.591090060161</v>
      </c>
      <c r="E105" s="148" t="n">
        <v>3.84467989556384</v>
      </c>
      <c r="F105" s="148" t="n">
        <v>-1.04204089699385</v>
      </c>
      <c r="G105" s="148" t="n">
        <v>5.55796714358155</v>
      </c>
      <c r="H105" s="148" t="n">
        <v>-6.01133435416502</v>
      </c>
      <c r="I105" s="148" t="n">
        <v>2.83786947539575</v>
      </c>
      <c r="J105" s="148" t="n">
        <v>12.9746529577522</v>
      </c>
      <c r="K105" s="148" t="n">
        <v>6.43150816202783</v>
      </c>
      <c r="L105" s="148" t="n">
        <v>5.82657210732253</v>
      </c>
      <c r="M105" s="148" t="n">
        <v>4.27330642313561</v>
      </c>
      <c r="N105" s="148" t="n">
        <v>5.68300537370927</v>
      </c>
      <c r="O105" s="148" t="n">
        <v>5.03939207491592</v>
      </c>
      <c r="P105" s="148" t="n">
        <v>15.6564907200091</v>
      </c>
      <c r="Q105" s="148" t="n">
        <v>4.23438089793143</v>
      </c>
      <c r="R105" s="148" t="n">
        <v>-0.128159979931583</v>
      </c>
      <c r="S105" s="148" t="n">
        <v>4.20720848375469</v>
      </c>
    </row>
    <row r="106" customFormat="false" ht="11.45" hidden="false" customHeight="true" outlineLevel="0" collapsed="false">
      <c r="A106" s="75" t="n">
        <f aca="false">IF(D106&lt;&gt;"",COUNTA($D$6:D106),"")</f>
        <v>98</v>
      </c>
      <c r="B106" s="147" t="n">
        <v>2008</v>
      </c>
      <c r="C106" s="148" t="n">
        <v>1.5811552113585</v>
      </c>
      <c r="D106" s="148" t="n">
        <v>3.6774988818997</v>
      </c>
      <c r="E106" s="148" t="n">
        <v>3.45363222999499</v>
      </c>
      <c r="F106" s="148" t="n">
        <v>0.240080458940615</v>
      </c>
      <c r="G106" s="148" t="n">
        <v>0.410530453846855</v>
      </c>
      <c r="H106" s="148" t="n">
        <v>3.41448725361996</v>
      </c>
      <c r="I106" s="148" t="n">
        <v>1.27820129144907</v>
      </c>
      <c r="J106" s="148" t="n">
        <v>6.42906299257915</v>
      </c>
      <c r="K106" s="148" t="n">
        <v>9.18945807703331</v>
      </c>
      <c r="L106" s="148" t="n">
        <v>-2.04170445891394</v>
      </c>
      <c r="M106" s="148" t="n">
        <v>0.98702449959865</v>
      </c>
      <c r="N106" s="148" t="n">
        <v>-1.42288593188824</v>
      </c>
      <c r="O106" s="148" t="n">
        <v>-1.63631322313875</v>
      </c>
      <c r="P106" s="148" t="n">
        <v>-7.47262975714396</v>
      </c>
      <c r="Q106" s="148" t="n">
        <v>-0.330856618386002</v>
      </c>
      <c r="R106" s="148" t="n">
        <v>1.61671035678639</v>
      </c>
      <c r="S106" s="148" t="n">
        <v>7.48450140242365</v>
      </c>
    </row>
    <row r="107" customFormat="false" ht="11.45" hidden="false" customHeight="true" outlineLevel="0" collapsed="false">
      <c r="A107" s="75" t="n">
        <f aca="false">IF(D107&lt;&gt;"",COUNTA($D$6:D107),"")</f>
        <v>99</v>
      </c>
      <c r="B107" s="147" t="n">
        <v>2009</v>
      </c>
      <c r="C107" s="148" t="n">
        <v>-9.45573909360441</v>
      </c>
      <c r="D107" s="148" t="n">
        <v>-12.8804534353347</v>
      </c>
      <c r="E107" s="148" t="n">
        <v>-10.3531965803232</v>
      </c>
      <c r="F107" s="148" t="n">
        <v>-9.59889665070919</v>
      </c>
      <c r="G107" s="148" t="n">
        <v>-2.84673821148262</v>
      </c>
      <c r="H107" s="148" t="n">
        <v>-13.844004043591</v>
      </c>
      <c r="I107" s="148" t="n">
        <v>-14.5832899911785</v>
      </c>
      <c r="J107" s="148" t="n">
        <v>-25.9796557611909</v>
      </c>
      <c r="K107" s="148" t="n">
        <v>-20.4897820570812</v>
      </c>
      <c r="L107" s="148" t="n">
        <v>4.60652604927147</v>
      </c>
      <c r="M107" s="148" t="n">
        <v>-6.94506716532677</v>
      </c>
      <c r="N107" s="148" t="n">
        <v>-1.63230118503793</v>
      </c>
      <c r="O107" s="148" t="n">
        <v>-18.0669567335605</v>
      </c>
      <c r="P107" s="148" t="n">
        <v>-9.0519630173467</v>
      </c>
      <c r="Q107" s="148" t="n">
        <v>2.72746257002515</v>
      </c>
      <c r="R107" s="148" t="n">
        <v>-10.1445951610943</v>
      </c>
      <c r="S107" s="148" t="n">
        <v>-19.6507689692931</v>
      </c>
    </row>
    <row r="108" customFormat="false" ht="11.45" hidden="false" customHeight="true" outlineLevel="0" collapsed="false">
      <c r="A108" s="75" t="n">
        <f aca="false">IF(D108&lt;&gt;"",COUNTA($D$6:D108),"")</f>
        <v>100</v>
      </c>
      <c r="B108" s="147" t="n">
        <v>2010</v>
      </c>
      <c r="C108" s="148" t="n">
        <v>5.27423693135306</v>
      </c>
      <c r="D108" s="148" t="n">
        <v>7.74939472553204</v>
      </c>
      <c r="E108" s="148" t="n">
        <v>2.87375273580438</v>
      </c>
      <c r="F108" s="148" t="n">
        <v>4.84895561703992</v>
      </c>
      <c r="G108" s="148" t="n">
        <v>4.38551310126467</v>
      </c>
      <c r="H108" s="148" t="n">
        <v>6.39781690728218</v>
      </c>
      <c r="I108" s="148" t="n">
        <v>7.58730266538474</v>
      </c>
      <c r="J108" s="148" t="n">
        <v>22.6775891941173</v>
      </c>
      <c r="K108" s="148" t="n">
        <v>7.55500081450195</v>
      </c>
      <c r="L108" s="148" t="n">
        <v>3.26494053451951</v>
      </c>
      <c r="M108" s="148" t="n">
        <v>2.18339643190631</v>
      </c>
      <c r="N108" s="148" t="n">
        <v>1.35172423608533</v>
      </c>
      <c r="O108" s="148" t="n">
        <v>25.9738683266387</v>
      </c>
      <c r="P108" s="148" t="n">
        <v>11.5955990062652</v>
      </c>
      <c r="Q108" s="148" t="n">
        <v>-2.29751174911017</v>
      </c>
      <c r="R108" s="148" t="n">
        <v>15.8850059225602</v>
      </c>
      <c r="S108" s="148" t="n">
        <v>1.06905797071719</v>
      </c>
    </row>
    <row r="109" customFormat="false" ht="11.45" hidden="false" customHeight="true" outlineLevel="0" collapsed="false">
      <c r="A109" s="75" t="n">
        <f aca="false">IF(D109&lt;&gt;"",COUNTA($D$6:D109),"")</f>
        <v>101</v>
      </c>
      <c r="B109" s="147" t="n">
        <v>2011</v>
      </c>
      <c r="C109" s="148" t="n">
        <v>7.38724727838258</v>
      </c>
      <c r="D109" s="148" t="n">
        <v>11.4307408821234</v>
      </c>
      <c r="E109" s="148" t="n">
        <v>7.97812634225263</v>
      </c>
      <c r="F109" s="148" t="n">
        <v>12.2642027003941</v>
      </c>
      <c r="G109" s="148" t="n">
        <v>-0.987128615948644</v>
      </c>
      <c r="H109" s="148" t="n">
        <v>1.69421025784039</v>
      </c>
      <c r="I109" s="148" t="n">
        <v>-1.17652181597204</v>
      </c>
      <c r="J109" s="148" t="n">
        <v>-14.959532928736</v>
      </c>
      <c r="K109" s="148" t="n">
        <v>11.8141479775804</v>
      </c>
      <c r="L109" s="148" t="n">
        <v>12.0462266004434</v>
      </c>
      <c r="M109" s="148" t="n">
        <v>6.4706863853663</v>
      </c>
      <c r="N109" s="148" t="n">
        <v>8.00464148109471</v>
      </c>
      <c r="O109" s="148" t="n">
        <v>-0.895878001116183</v>
      </c>
      <c r="P109" s="148" t="n">
        <v>7.80660929901797</v>
      </c>
      <c r="Q109" s="148" t="n">
        <v>-4.65316519097576</v>
      </c>
      <c r="R109" s="148" t="n">
        <v>9.16129523848883</v>
      </c>
      <c r="S109" s="148" t="n">
        <v>7.1072850175935</v>
      </c>
    </row>
    <row r="110" customFormat="false" ht="11.45" hidden="false" customHeight="true" outlineLevel="0" collapsed="false">
      <c r="A110" s="75" t="n">
        <f aca="false">IF(D110&lt;&gt;"",COUNTA($D$6:D110),"")</f>
        <v>102</v>
      </c>
      <c r="B110" s="147" t="n">
        <v>2012</v>
      </c>
      <c r="C110" s="148" t="n">
        <v>-0.227578359366918</v>
      </c>
      <c r="D110" s="148" t="n">
        <v>-3.86686709928179</v>
      </c>
      <c r="E110" s="148" t="n">
        <v>5.38806687437563</v>
      </c>
      <c r="F110" s="148" t="n">
        <v>-0.369037251587666</v>
      </c>
      <c r="G110" s="148" t="n">
        <v>13.5076289551303</v>
      </c>
      <c r="H110" s="148" t="n">
        <v>8.69772962534285</v>
      </c>
      <c r="I110" s="148" t="n">
        <v>33.0340038314176</v>
      </c>
      <c r="J110" s="148" t="n">
        <v>-0.654545906817987</v>
      </c>
      <c r="K110" s="148" t="n">
        <v>-9.14356389421077</v>
      </c>
      <c r="L110" s="148" t="n">
        <v>1.72522052141434</v>
      </c>
      <c r="M110" s="148" t="n">
        <v>-5.04675242717561</v>
      </c>
      <c r="N110" s="148" t="n">
        <v>-2.38261332385402</v>
      </c>
      <c r="O110" s="148" t="n">
        <v>-3.73679743535768</v>
      </c>
      <c r="P110" s="148" t="n">
        <v>-2.77531054928521</v>
      </c>
      <c r="Q110" s="148" t="n">
        <v>6.46854677049436</v>
      </c>
      <c r="R110" s="148" t="n">
        <v>-3.57024137349505</v>
      </c>
      <c r="S110" s="148" t="n">
        <v>-1.70434834082841</v>
      </c>
    </row>
    <row r="111" customFormat="false" ht="11.45" hidden="false" customHeight="true" outlineLevel="0" collapsed="false">
      <c r="A111" s="75" t="n">
        <f aca="false">IF(D111&lt;&gt;"",COUNTA($D$6:D111),"")</f>
        <v>103</v>
      </c>
      <c r="B111" s="147" t="n">
        <v>2013</v>
      </c>
      <c r="C111" s="148" t="n">
        <v>-1.29600829445308</v>
      </c>
      <c r="D111" s="148" t="n">
        <v>-11.3582976290958</v>
      </c>
      <c r="E111" s="148" t="n">
        <v>-2.86686669730738</v>
      </c>
      <c r="F111" s="148" t="n">
        <v>0.182333067008907</v>
      </c>
      <c r="G111" s="148" t="n">
        <v>-0.402102281794888</v>
      </c>
      <c r="H111" s="148" t="n">
        <v>-5.3179692275864</v>
      </c>
      <c r="I111" s="148" t="n">
        <v>-13.2690888396199</v>
      </c>
      <c r="J111" s="148" t="n">
        <v>6.04002200557854</v>
      </c>
      <c r="K111" s="148" t="n">
        <v>1.87222633542801</v>
      </c>
      <c r="L111" s="148" t="n">
        <v>-0.182344022937875</v>
      </c>
      <c r="M111" s="148" t="n">
        <v>-0.352851631426232</v>
      </c>
      <c r="N111" s="148" t="n">
        <v>3.57961841056054</v>
      </c>
      <c r="O111" s="148" t="n">
        <v>1.25581986158987</v>
      </c>
      <c r="P111" s="148" t="n">
        <v>-6.82345046977975</v>
      </c>
      <c r="Q111" s="148" t="n">
        <v>-4.76430920107783</v>
      </c>
      <c r="R111" s="148" t="n">
        <v>-12.4515892663084</v>
      </c>
      <c r="S111" s="148" t="n">
        <v>-5.85083880852541</v>
      </c>
    </row>
    <row r="112" customFormat="false" ht="11.45" hidden="false" customHeight="true" outlineLevel="0" collapsed="false">
      <c r="A112" s="75" t="n">
        <f aca="false">IF(D112&lt;&gt;"",COUNTA($D$6:D112),"")</f>
        <v>104</v>
      </c>
      <c r="B112" s="147" t="n">
        <v>2014</v>
      </c>
      <c r="C112" s="148" t="n">
        <v>3.24579831932773</v>
      </c>
      <c r="D112" s="148" t="n">
        <v>7.514428109361</v>
      </c>
      <c r="E112" s="148" t="n">
        <v>0.614546910859506</v>
      </c>
      <c r="F112" s="148" t="n">
        <v>4.21058242757198</v>
      </c>
      <c r="G112" s="148" t="n">
        <v>9.37436332351991</v>
      </c>
      <c r="H112" s="148" t="n">
        <v>6.3647634122652</v>
      </c>
      <c r="I112" s="148" t="n">
        <v>-13.4966073847603</v>
      </c>
      <c r="J112" s="148" t="n">
        <v>2.07699739714917</v>
      </c>
      <c r="K112" s="148" t="n">
        <v>-0.447637264932404</v>
      </c>
      <c r="L112" s="148" t="n">
        <v>3.10620894432696</v>
      </c>
      <c r="M112" s="148" t="n">
        <v>4.10480010267045</v>
      </c>
      <c r="N112" s="148" t="n">
        <v>2.87650120095308</v>
      </c>
      <c r="O112" s="148" t="n">
        <v>3.75126506619689</v>
      </c>
      <c r="P112" s="148" t="n">
        <v>1.90431834579514</v>
      </c>
      <c r="Q112" s="148" t="n">
        <v>-1.55556397723549</v>
      </c>
      <c r="R112" s="148" t="n">
        <v>15.9265880291059</v>
      </c>
      <c r="S112" s="148" t="n">
        <v>3.68387340160488</v>
      </c>
    </row>
    <row r="113" customFormat="false" ht="11.45" hidden="false" customHeight="true" outlineLevel="0" collapsed="false">
      <c r="A113" s="75" t="n">
        <f aca="false">IF(D113&lt;&gt;"",COUNTA($D$6:D113),"")</f>
        <v>105</v>
      </c>
      <c r="B113" s="147" t="n">
        <v>2015</v>
      </c>
      <c r="C113" s="148" t="n">
        <v>1.73974972021569</v>
      </c>
      <c r="D113" s="148" t="n">
        <v>2.33463416616883</v>
      </c>
      <c r="E113" s="148" t="n">
        <v>4.41154923883854</v>
      </c>
      <c r="F113" s="148" t="n">
        <v>2.82188019032142</v>
      </c>
      <c r="G113" s="148" t="n">
        <v>6.38910000693554</v>
      </c>
      <c r="H113" s="148" t="n">
        <v>3.31450338621804</v>
      </c>
      <c r="I113" s="148" t="n">
        <v>22.9518118559382</v>
      </c>
      <c r="J113" s="148" t="n">
        <v>4.69583488620678</v>
      </c>
      <c r="K113" s="148" t="n">
        <v>-0.0645731621452267</v>
      </c>
      <c r="L113" s="148" t="n">
        <v>1.55505217613027</v>
      </c>
      <c r="M113" s="148" t="n">
        <v>-0.691264926577895</v>
      </c>
      <c r="N113" s="148" t="n">
        <v>0.378688087774697</v>
      </c>
      <c r="O113" s="148" t="n">
        <v>3.30331923132154</v>
      </c>
      <c r="P113" s="148" t="n">
        <v>-5.36530980521385</v>
      </c>
      <c r="Q113" s="148" t="n">
        <v>3.50694304708588</v>
      </c>
      <c r="R113" s="148" t="n">
        <v>-3.49454078759873</v>
      </c>
      <c r="S113" s="148" t="n">
        <v>-3.78560012137599</v>
      </c>
    </row>
    <row r="114" customFormat="false" ht="11.45" hidden="false" customHeight="true" outlineLevel="0" collapsed="false">
      <c r="A114" s="75" t="n">
        <f aca="false">IF(D114&lt;&gt;"",COUNTA($D$6:D114),"")</f>
        <v>106</v>
      </c>
      <c r="B114" s="147" t="n">
        <v>2016</v>
      </c>
      <c r="C114" s="148" t="n">
        <v>3.81</v>
      </c>
      <c r="D114" s="148" t="n">
        <v>11.1033117940234</v>
      </c>
      <c r="E114" s="148" t="n">
        <v>2.11682947758854</v>
      </c>
      <c r="F114" s="148" t="n">
        <v>1.99776043736901</v>
      </c>
      <c r="G114" s="148" t="n">
        <v>3.19081952545823</v>
      </c>
      <c r="H114" s="148" t="n">
        <v>8.30408181785976</v>
      </c>
      <c r="I114" s="148" t="n">
        <v>-4.18263836743412</v>
      </c>
      <c r="J114" s="148" t="n">
        <v>-7.54477202665394</v>
      </c>
      <c r="K114" s="148" t="n">
        <v>8.42872921768136</v>
      </c>
      <c r="L114" s="148" t="n">
        <v>5.30824399914624</v>
      </c>
      <c r="M114" s="148" t="n">
        <v>4.04174210405326</v>
      </c>
      <c r="N114" s="148" t="n">
        <v>-0.454737114680604</v>
      </c>
      <c r="O114" s="148" t="n">
        <v>-4.43841196752087</v>
      </c>
      <c r="P114" s="148" t="n">
        <v>11.7256696865623</v>
      </c>
      <c r="Q114" s="148" t="n">
        <v>2.35920891012699</v>
      </c>
      <c r="R114" s="148" t="n">
        <v>14.8938404334526</v>
      </c>
      <c r="S114" s="148" t="n">
        <v>10.8410036459869</v>
      </c>
    </row>
    <row r="115" customFormat="false" ht="11.45" hidden="false" customHeight="true" outlineLevel="0" collapsed="false">
      <c r="A115" s="75" t="n">
        <f aca="false">IF(D115&lt;&gt;"",COUNTA($D$6:D115),"")</f>
        <v>107</v>
      </c>
      <c r="B115" s="147" t="n">
        <v>2017</v>
      </c>
      <c r="C115" s="148" t="n">
        <v>2.5045756670841</v>
      </c>
      <c r="D115" s="148" t="n">
        <v>0.143434226939291</v>
      </c>
      <c r="E115" s="148" t="n">
        <v>6.64967708946883</v>
      </c>
      <c r="F115" s="148" t="n">
        <v>4.76394518057735</v>
      </c>
      <c r="G115" s="148" t="n">
        <v>-1.11410606229498</v>
      </c>
      <c r="H115" s="148" t="n">
        <v>2.30037040328051</v>
      </c>
      <c r="I115" s="148" t="n">
        <v>-10.2927480720131</v>
      </c>
      <c r="J115" s="148" t="n">
        <v>-15.8891130550111</v>
      </c>
      <c r="K115" s="148" t="n">
        <v>3.57036001997735</v>
      </c>
      <c r="L115" s="148" t="n">
        <v>3.3785229388024</v>
      </c>
      <c r="M115" s="148" t="n">
        <v>4.79183738682945</v>
      </c>
      <c r="N115" s="148" t="n">
        <v>2.87407051966876</v>
      </c>
      <c r="O115" s="148" t="n">
        <v>-3.4022080838638</v>
      </c>
      <c r="P115" s="148" t="n">
        <v>-4.3555598658046</v>
      </c>
      <c r="Q115" s="148" t="n">
        <v>0.191886116526524</v>
      </c>
      <c r="R115" s="148" t="n">
        <v>-4.13181133283025</v>
      </c>
      <c r="S115" s="148" t="n">
        <v>-7.61307438265574</v>
      </c>
    </row>
    <row r="116" customFormat="false" ht="12" hidden="false" customHeight="true" outlineLevel="0" collapsed="false">
      <c r="A116" s="75" t="n">
        <f aca="false">IF(D116&lt;&gt;"",COUNTA($D$6:D116),"")</f>
        <v>108</v>
      </c>
      <c r="B116" s="147" t="n">
        <v>2018</v>
      </c>
      <c r="C116" s="148" t="n">
        <v>3.52410487736115</v>
      </c>
      <c r="D116" s="148" t="n">
        <v>8.60948076846864</v>
      </c>
      <c r="E116" s="148" t="n">
        <v>6.08041424399683</v>
      </c>
      <c r="F116" s="148" t="n">
        <v>3.27929202285453</v>
      </c>
      <c r="G116" s="148" t="n">
        <v>6.34768585213728</v>
      </c>
      <c r="H116" s="148" t="n">
        <v>3.94971586170297</v>
      </c>
      <c r="I116" s="148" t="n">
        <v>14.4086733208599</v>
      </c>
      <c r="J116" s="148" t="n">
        <v>12.279147242054</v>
      </c>
      <c r="K116" s="148" t="n">
        <v>0.585013277309425</v>
      </c>
      <c r="L116" s="148" t="n">
        <v>-0.610224431285532</v>
      </c>
      <c r="M116" s="148" t="n">
        <v>2.15291037760709</v>
      </c>
      <c r="N116" s="148" t="n">
        <v>9.16307872084179</v>
      </c>
      <c r="O116" s="148" t="n">
        <v>4.52870600435082</v>
      </c>
      <c r="P116" s="148" t="n">
        <v>2.65731902719464</v>
      </c>
      <c r="Q116" s="148" t="n">
        <v>-1.04001911364813</v>
      </c>
      <c r="R116" s="148" t="n">
        <v>-0.740896565056175</v>
      </c>
      <c r="S116" s="148" t="n">
        <v>4.13563851022266</v>
      </c>
    </row>
    <row r="118" customFormat="false" ht="12" hidden="false" customHeight="true" outlineLevel="0" collapsed="false">
      <c r="C118" s="149"/>
    </row>
    <row r="119" customFormat="false" ht="12" hidden="false" customHeight="true" outlineLevel="0" collapsed="false">
      <c r="C119" s="149"/>
    </row>
    <row r="120" customFormat="false" ht="12" hidden="false" customHeight="true" outlineLevel="0" collapsed="false">
      <c r="C120" s="149"/>
    </row>
    <row r="121" customFormat="false" ht="12" hidden="false" customHeight="true" outlineLevel="0" collapsed="false">
      <c r="C121" s="149"/>
      <c r="D121" s="149"/>
      <c r="E121" s="149"/>
      <c r="F121" s="149"/>
      <c r="G121" s="149"/>
      <c r="H121" s="149"/>
      <c r="I121" s="149"/>
      <c r="J121" s="149"/>
      <c r="K121" s="149"/>
      <c r="L121" s="149"/>
      <c r="M121" s="149"/>
      <c r="N121" s="149"/>
      <c r="O121" s="149"/>
      <c r="P121" s="149"/>
      <c r="Q121" s="149"/>
      <c r="R121" s="149"/>
      <c r="S121" s="149"/>
    </row>
    <row r="122" customFormat="false" ht="12" hidden="false" customHeight="true" outlineLevel="0" collapsed="false">
      <c r="C122" s="149"/>
      <c r="D122" s="149"/>
      <c r="E122" s="149"/>
      <c r="F122" s="149"/>
      <c r="G122" s="149"/>
      <c r="H122" s="149"/>
      <c r="I122" s="149"/>
      <c r="J122" s="149"/>
      <c r="K122" s="149"/>
      <c r="L122" s="149"/>
      <c r="M122" s="149"/>
      <c r="N122" s="149"/>
      <c r="O122" s="149"/>
      <c r="P122" s="149"/>
      <c r="Q122" s="149"/>
      <c r="R122" s="149"/>
      <c r="S122" s="149"/>
    </row>
    <row r="123" customFormat="false" ht="12" hidden="false" customHeight="true" outlineLevel="0" collapsed="false">
      <c r="C123" s="149"/>
      <c r="D123" s="149"/>
      <c r="E123" s="149"/>
      <c r="F123" s="149"/>
      <c r="G123" s="149"/>
      <c r="H123" s="149"/>
      <c r="I123" s="149"/>
      <c r="J123" s="149"/>
      <c r="K123" s="149"/>
      <c r="L123" s="149"/>
      <c r="M123" s="149"/>
      <c r="N123" s="149"/>
      <c r="O123" s="149"/>
      <c r="P123" s="149"/>
      <c r="Q123" s="149"/>
      <c r="R123" s="149"/>
      <c r="S123" s="149"/>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3:J33"/>
    <mergeCell ref="K33:S33"/>
    <mergeCell ref="C61:J61"/>
    <mergeCell ref="K61:S61"/>
    <mergeCell ref="C89:J89"/>
    <mergeCell ref="K89:S8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2</v>
      </c>
      <c r="B1" s="36"/>
      <c r="C1" s="36"/>
    </row>
    <row r="2" s="37" customFormat="true" ht="23.1" hidden="false" customHeight="true" outlineLevel="0" collapsed="false">
      <c r="C2" s="37" t="s">
        <v>33</v>
      </c>
    </row>
    <row r="3" s="37" customFormat="true" ht="30" hidden="false" customHeight="true" outlineLevel="0" collapsed="false">
      <c r="A3" s="38" t="s">
        <v>34</v>
      </c>
      <c r="B3" s="38"/>
      <c r="C3" s="37" t="n">
        <v>3</v>
      </c>
    </row>
    <row r="4" s="39" customFormat="true" ht="30" hidden="false" customHeight="true" outlineLevel="0" collapsed="false">
      <c r="A4" s="38" t="s">
        <v>35</v>
      </c>
      <c r="B4" s="38"/>
      <c r="C4" s="37" t="n">
        <v>3</v>
      </c>
    </row>
    <row r="5" s="42" customFormat="true" ht="12" hidden="false" customHeight="true" outlineLevel="0" collapsed="false">
      <c r="A5" s="40" t="s">
        <v>36</v>
      </c>
      <c r="B5" s="40" t="s">
        <v>37</v>
      </c>
      <c r="C5" s="41" t="n">
        <v>5</v>
      </c>
    </row>
    <row r="6" s="42" customFormat="true" ht="11.45" hidden="false" customHeight="true" outlineLevel="0" collapsed="false">
      <c r="A6" s="40"/>
      <c r="B6" s="40"/>
      <c r="C6" s="41"/>
    </row>
    <row r="7" s="42" customFormat="true" ht="12" hidden="false" customHeight="true" outlineLevel="0" collapsed="false">
      <c r="A7" s="40" t="s">
        <v>38</v>
      </c>
      <c r="B7" s="40" t="s">
        <v>39</v>
      </c>
      <c r="C7" s="41" t="n">
        <v>5</v>
      </c>
    </row>
    <row r="8" s="42" customFormat="true" ht="11.45" hidden="false" customHeight="true" outlineLevel="0" collapsed="false">
      <c r="A8" s="40"/>
      <c r="B8" s="40"/>
      <c r="C8" s="41"/>
    </row>
    <row r="9" s="39" customFormat="true" ht="24" hidden="false" customHeight="true" outlineLevel="0" collapsed="false">
      <c r="A9" s="43" t="s">
        <v>40</v>
      </c>
      <c r="B9" s="44" t="s">
        <v>41</v>
      </c>
      <c r="C9" s="41" t="n">
        <v>6</v>
      </c>
    </row>
    <row r="10" s="39" customFormat="true" ht="12" hidden="false" customHeight="true" outlineLevel="0" collapsed="false">
      <c r="A10" s="43"/>
      <c r="B10" s="43"/>
      <c r="C10" s="41"/>
    </row>
    <row r="11" s="42" customFormat="true" ht="24" hidden="false" customHeight="true" outlineLevel="0" collapsed="false">
      <c r="A11" s="43" t="s">
        <v>42</v>
      </c>
      <c r="B11" s="45" t="s">
        <v>43</v>
      </c>
      <c r="C11" s="41" t="n">
        <v>10</v>
      </c>
    </row>
    <row r="12" s="42" customFormat="true" ht="12" hidden="false" customHeight="true" outlineLevel="0" collapsed="false">
      <c r="A12" s="40"/>
      <c r="B12" s="45"/>
      <c r="C12" s="41"/>
    </row>
    <row r="13" s="39" customFormat="true" ht="24" hidden="false" customHeight="true" outlineLevel="0" collapsed="false">
      <c r="A13" s="43" t="s">
        <v>44</v>
      </c>
      <c r="B13" s="45" t="s">
        <v>45</v>
      </c>
      <c r="C13" s="41" t="n">
        <v>14</v>
      </c>
    </row>
    <row r="14" s="39" customFormat="true" ht="12" hidden="false" customHeight="true" outlineLevel="0" collapsed="false">
      <c r="A14" s="43"/>
      <c r="B14" s="45"/>
      <c r="C14" s="41"/>
    </row>
    <row r="15" s="39" customFormat="true" ht="12" hidden="false" customHeight="true" outlineLevel="0" collapsed="false">
      <c r="A15" s="43" t="s">
        <v>46</v>
      </c>
      <c r="B15" s="45" t="s">
        <v>47</v>
      </c>
      <c r="C15" s="41" t="n">
        <v>18</v>
      </c>
    </row>
    <row r="16" s="39" customFormat="true" ht="12" hidden="false" customHeight="true" outlineLevel="0" collapsed="false">
      <c r="A16" s="43"/>
      <c r="B16" s="45"/>
      <c r="C16" s="41"/>
    </row>
    <row r="17" s="39" customFormat="true" ht="12" hidden="false" customHeight="true" outlineLevel="0" collapsed="false">
      <c r="A17" s="43" t="s">
        <v>48</v>
      </c>
      <c r="B17" s="45" t="s">
        <v>49</v>
      </c>
      <c r="C17" s="41" t="n">
        <v>22</v>
      </c>
    </row>
    <row r="18" s="42" customFormat="true" ht="12" hidden="false" customHeight="true" outlineLevel="0" collapsed="false">
      <c r="A18" s="43"/>
      <c r="B18" s="45"/>
      <c r="C18" s="41"/>
    </row>
    <row r="19" s="42" customFormat="true" ht="12" hidden="false" customHeight="true" outlineLevel="0" collapsed="false">
      <c r="A19" s="43" t="s">
        <v>50</v>
      </c>
      <c r="B19" s="45" t="s">
        <v>51</v>
      </c>
      <c r="C19" s="41" t="n">
        <v>24</v>
      </c>
    </row>
    <row r="20" s="42" customFormat="true" ht="12" hidden="false" customHeight="true" outlineLevel="0" collapsed="false">
      <c r="A20" s="40"/>
      <c r="B20" s="45"/>
      <c r="C20" s="41"/>
    </row>
    <row r="21" s="42" customFormat="true" ht="12" hidden="false" customHeight="true" outlineLevel="0" collapsed="false">
      <c r="A21" s="43" t="s">
        <v>52</v>
      </c>
      <c r="B21" s="45" t="s">
        <v>53</v>
      </c>
      <c r="C21" s="41" t="n">
        <v>28</v>
      </c>
    </row>
    <row r="22" s="42" customFormat="true" ht="12" hidden="false" customHeight="true" outlineLevel="0" collapsed="false">
      <c r="A22" s="43"/>
      <c r="B22" s="45"/>
      <c r="C22" s="41"/>
    </row>
    <row r="23" s="42" customFormat="true" ht="12" hidden="false" customHeight="true" outlineLevel="0" collapsed="false">
      <c r="A23" s="43" t="s">
        <v>54</v>
      </c>
      <c r="B23" s="45" t="s">
        <v>55</v>
      </c>
      <c r="C23" s="41" t="n">
        <v>32</v>
      </c>
    </row>
    <row r="24" s="42" customFormat="true" ht="12" hidden="false" customHeight="true" outlineLevel="0" collapsed="false">
      <c r="A24" s="43"/>
      <c r="B24" s="45"/>
      <c r="C24" s="41"/>
    </row>
    <row r="25" s="42" customFormat="true" ht="12" hidden="false" customHeight="true" outlineLevel="0" collapsed="false">
      <c r="A25" s="43" t="s">
        <v>56</v>
      </c>
      <c r="B25" s="46" t="s">
        <v>57</v>
      </c>
      <c r="C25" s="41" t="n">
        <v>36</v>
      </c>
    </row>
    <row r="26" s="42" customFormat="true" ht="11.45" hidden="false" customHeight="true" outlineLevel="0" collapsed="false">
      <c r="A26" s="47"/>
      <c r="B26" s="47"/>
      <c r="C26" s="41"/>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1" customFormat="true" ht="39.95" hidden="false" customHeight="true" outlineLevel="0" collapsed="false">
      <c r="A1" s="50" t="s">
        <v>34</v>
      </c>
    </row>
    <row r="39" customFormat="false" ht="9.6" hidden="false" customHeight="true" outlineLevel="0" collapsed="false"/>
    <row r="40" customFormat="false" ht="30" hidden="false" customHeight="true" outlineLevel="0" collapsed="false">
      <c r="A40" s="50" t="s">
        <v>35</v>
      </c>
    </row>
    <row r="63"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rowBreaks count="1" manualBreakCount="1">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s="54" customFormat="true" ht="30" hidden="false" customHeight="true" outlineLevel="0" collapsed="false">
      <c r="A1" s="53"/>
    </row>
    <row r="2" customFormat="false" ht="12" hidden="false" customHeight="true" outlineLevel="0" collapsed="false">
      <c r="A2" s="55"/>
    </row>
    <row r="3" customFormat="false" ht="12" hidden="false" customHeight="true" outlineLevel="0" collapsed="false">
      <c r="A3" s="55"/>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7"/>
    </row>
    <row r="7" customFormat="false" ht="12" hidden="false" customHeight="true" outlineLevel="0" collapsed="false">
      <c r="A7" s="55"/>
    </row>
    <row r="8" customFormat="false" ht="12" hidden="false" customHeight="true" outlineLevel="0" collapsed="false">
      <c r="A8" s="57"/>
    </row>
    <row r="9" customFormat="false" ht="12" hidden="false" customHeight="true" outlineLevel="0" collapsed="false">
      <c r="A9" s="56"/>
    </row>
    <row r="10" customFormat="false" ht="12" hidden="false" customHeight="true" outlineLevel="0" collapsed="false">
      <c r="A10" s="57"/>
    </row>
    <row r="11" customFormat="false" ht="12" hidden="false" customHeight="true" outlineLevel="0" collapsed="false">
      <c r="A11" s="56"/>
    </row>
    <row r="12" customFormat="false" ht="12" hidden="false" customHeight="true" outlineLevel="0" collapsed="false">
      <c r="A12" s="57"/>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8"/>
    </row>
    <row r="16" customFormat="false" ht="12" hidden="false" customHeight="true" outlineLevel="0" collapsed="false">
      <c r="A16" s="56"/>
    </row>
    <row r="17" customFormat="false" ht="12" hidden="false" customHeight="true" outlineLevel="0" collapsed="false">
      <c r="A17" s="58"/>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c r="A48" s="60"/>
    </row>
    <row r="49" customFormat="false" ht="12" hidden="false" customHeight="true" outlineLevel="0" collapsed="false">
      <c r="A49" s="60"/>
    </row>
    <row r="50" customFormat="false" ht="12" hidden="false" customHeight="true" outlineLevel="0" collapsed="false">
      <c r="A50" s="60"/>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30" min="3" style="61" width="6.7"/>
    <col collapsed="false" customWidth="false" hidden="false" outlineLevel="0" max="257" min="31" style="61" width="11.42"/>
  </cols>
  <sheetData>
    <row r="1" customFormat="false" ht="39.95" hidden="false" customHeight="true" outlineLevel="0" collapsed="false">
      <c r="A1" s="62" t="s">
        <v>40</v>
      </c>
      <c r="B1" s="62"/>
      <c r="C1" s="63" t="s">
        <v>58</v>
      </c>
      <c r="D1" s="63"/>
      <c r="E1" s="63"/>
      <c r="F1" s="63"/>
      <c r="G1" s="63"/>
      <c r="H1" s="63"/>
      <c r="I1" s="63"/>
      <c r="J1" s="64" t="s">
        <v>58</v>
      </c>
      <c r="K1" s="64"/>
      <c r="L1" s="64"/>
      <c r="M1" s="64"/>
      <c r="N1" s="64"/>
      <c r="O1" s="64"/>
      <c r="P1" s="64"/>
      <c r="Q1" s="64" t="s">
        <v>58</v>
      </c>
      <c r="R1" s="64"/>
      <c r="S1" s="64"/>
      <c r="T1" s="64"/>
      <c r="U1" s="64"/>
      <c r="V1" s="64"/>
      <c r="W1" s="64"/>
      <c r="X1" s="64" t="s">
        <v>58</v>
      </c>
      <c r="Y1" s="64"/>
      <c r="Z1" s="64"/>
      <c r="AA1" s="64"/>
      <c r="AB1" s="64"/>
      <c r="AC1" s="64"/>
      <c r="AD1" s="64"/>
    </row>
    <row r="2" customFormat="false" ht="11.45" hidden="false" customHeight="true" outlineLevel="0" collapsed="false">
      <c r="A2" s="65" t="s">
        <v>59</v>
      </c>
      <c r="B2" s="66" t="s">
        <v>60</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0" t="n">
        <v>28</v>
      </c>
      <c r="AC4" s="70"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6" t="s">
        <v>62</v>
      </c>
      <c r="C6" s="77" t="n">
        <v>7177.14</v>
      </c>
      <c r="D6" s="77" t="n">
        <v>10985.035</v>
      </c>
      <c r="E6" s="77" t="n">
        <v>12844.637</v>
      </c>
      <c r="F6" s="77" t="n">
        <v>14254.715</v>
      </c>
      <c r="G6" s="77" t="n">
        <v>14870.528</v>
      </c>
      <c r="H6" s="77" t="n">
        <v>13500.624</v>
      </c>
      <c r="I6" s="77" t="n">
        <v>12464.087</v>
      </c>
      <c r="J6" s="77" t="n">
        <v>11644.105</v>
      </c>
      <c r="K6" s="77" t="n">
        <v>11077.832</v>
      </c>
      <c r="L6" s="77" t="n">
        <v>10534.565</v>
      </c>
      <c r="M6" s="77" t="n">
        <v>9160.337</v>
      </c>
      <c r="N6" s="77" t="n">
        <v>8051.403</v>
      </c>
      <c r="O6" s="77" t="n">
        <v>7818.764</v>
      </c>
      <c r="P6" s="77" t="n">
        <v>7826.622</v>
      </c>
      <c r="Q6" s="77" t="n">
        <v>8381.976</v>
      </c>
      <c r="R6" s="77" t="n">
        <v>8927.254</v>
      </c>
      <c r="S6" s="77" t="n">
        <v>7860.582</v>
      </c>
      <c r="T6" s="77" t="n">
        <v>8309.775</v>
      </c>
      <c r="U6" s="77" t="n">
        <v>7288.49</v>
      </c>
      <c r="V6" s="77" t="n">
        <v>7938.858</v>
      </c>
      <c r="W6" s="77" t="n">
        <v>8991.356</v>
      </c>
      <c r="X6" s="77" t="n">
        <v>8847.002</v>
      </c>
      <c r="Y6" s="77" t="n">
        <v>7971.59</v>
      </c>
      <c r="Z6" s="77" t="n">
        <v>8734.562</v>
      </c>
      <c r="AA6" s="77" t="n">
        <v>9082.437</v>
      </c>
      <c r="AB6" s="77" t="n">
        <v>10234.124</v>
      </c>
      <c r="AC6" s="77" t="n">
        <v>10481.911</v>
      </c>
      <c r="AD6" s="77" t="n">
        <v>11704.393</v>
      </c>
      <c r="AE6" s="78"/>
      <c r="AF6" s="78"/>
      <c r="AG6" s="78"/>
    </row>
    <row r="7" customFormat="false" ht="11.1" hidden="false" customHeight="true" outlineLevel="0" collapsed="false">
      <c r="A7" s="75" t="str">
        <f aca="false">IF(D7&lt;&gt;"",COUNTA($D$6:D7),"")</f>
        <v/>
      </c>
      <c r="B7" s="79" t="s">
        <v>63</v>
      </c>
      <c r="C7" s="80"/>
      <c r="D7" s="81"/>
      <c r="E7" s="81"/>
      <c r="F7" s="81"/>
      <c r="G7" s="81"/>
      <c r="H7" s="77"/>
      <c r="I7" s="77"/>
      <c r="J7" s="77"/>
      <c r="K7" s="77"/>
      <c r="L7" s="77"/>
      <c r="M7" s="81"/>
      <c r="N7" s="81"/>
      <c r="O7" s="81"/>
      <c r="P7" s="81"/>
      <c r="Q7" s="81"/>
      <c r="R7" s="81"/>
      <c r="S7" s="81"/>
      <c r="T7" s="81"/>
      <c r="U7" s="81"/>
      <c r="V7" s="81"/>
      <c r="W7" s="81"/>
      <c r="X7" s="81"/>
      <c r="Y7" s="81"/>
      <c r="Z7" s="81"/>
      <c r="AA7" s="81"/>
      <c r="AB7" s="81"/>
      <c r="AC7" s="82"/>
      <c r="AD7" s="82"/>
      <c r="AE7" s="78"/>
      <c r="AF7" s="78"/>
      <c r="AG7" s="78"/>
    </row>
    <row r="8" customFormat="false" ht="11.45" hidden="false" customHeight="true" outlineLevel="0" collapsed="false">
      <c r="A8" s="75" t="n">
        <f aca="false">IF(D8&lt;&gt;"",COUNTA($D$6:D8),"")</f>
        <v>2</v>
      </c>
      <c r="B8" s="79" t="s">
        <v>64</v>
      </c>
      <c r="C8" s="82" t="n">
        <v>186.405</v>
      </c>
      <c r="D8" s="82" t="n">
        <v>272.144</v>
      </c>
      <c r="E8" s="82" t="n">
        <v>295.22</v>
      </c>
      <c r="F8" s="82" t="n">
        <v>349.646</v>
      </c>
      <c r="G8" s="82" t="n">
        <v>322.959</v>
      </c>
      <c r="H8" s="82" t="n">
        <v>302.152</v>
      </c>
      <c r="I8" s="82" t="n">
        <v>274.383</v>
      </c>
      <c r="J8" s="82" t="n">
        <v>320.504</v>
      </c>
      <c r="K8" s="82" t="n">
        <v>349.236</v>
      </c>
      <c r="L8" s="82" t="n">
        <v>324.311</v>
      </c>
      <c r="M8" s="82" t="n">
        <v>316.949</v>
      </c>
      <c r="N8" s="82" t="n">
        <v>320.441</v>
      </c>
      <c r="O8" s="82" t="n">
        <v>282.171</v>
      </c>
      <c r="P8" s="82" t="n">
        <v>315.052</v>
      </c>
      <c r="Q8" s="82" t="n">
        <v>381.986</v>
      </c>
      <c r="R8" s="82" t="n">
        <v>408.183</v>
      </c>
      <c r="S8" s="82" t="n">
        <v>414.631</v>
      </c>
      <c r="T8" s="82" t="n">
        <v>515.176</v>
      </c>
      <c r="U8" s="82" t="n">
        <v>468.475</v>
      </c>
      <c r="V8" s="82" t="n">
        <v>362.282</v>
      </c>
      <c r="W8" s="82" t="n">
        <v>457.278</v>
      </c>
      <c r="X8" s="82" t="n">
        <v>448.514</v>
      </c>
      <c r="Y8" s="82" t="n">
        <v>456.722</v>
      </c>
      <c r="Z8" s="82" t="n">
        <v>455.783</v>
      </c>
      <c r="AA8" s="82" t="n">
        <v>434.085</v>
      </c>
      <c r="AB8" s="82" t="n">
        <v>338.602</v>
      </c>
      <c r="AC8" s="82" t="n">
        <v>356.852</v>
      </c>
      <c r="AD8" s="82" t="n">
        <v>372.028</v>
      </c>
      <c r="AE8" s="78"/>
      <c r="AF8" s="78"/>
      <c r="AG8" s="78"/>
    </row>
    <row r="9" customFormat="false" ht="11.45" hidden="false" customHeight="true" outlineLevel="0" collapsed="false">
      <c r="A9" s="75" t="n">
        <f aca="false">IF(D9&lt;&gt;"",COUNTA($D$6:D9),"")</f>
        <v>3</v>
      </c>
      <c r="B9" s="79" t="s">
        <v>65</v>
      </c>
      <c r="C9" s="82" t="n">
        <v>1240.8</v>
      </c>
      <c r="D9" s="82" t="n">
        <v>2161.5</v>
      </c>
      <c r="E9" s="82" t="n">
        <v>3034.728</v>
      </c>
      <c r="F9" s="82" t="n">
        <v>2920.124</v>
      </c>
      <c r="G9" s="82" t="n">
        <v>2955.137</v>
      </c>
      <c r="H9" s="82" t="n">
        <v>2301.361</v>
      </c>
      <c r="I9" s="82" t="n">
        <v>1679.424</v>
      </c>
      <c r="J9" s="82" t="n">
        <v>1388.194</v>
      </c>
      <c r="K9" s="82" t="n">
        <v>1337.331</v>
      </c>
      <c r="L9" s="82" t="n">
        <v>1482.105</v>
      </c>
      <c r="M9" s="82" t="n">
        <v>1323.433</v>
      </c>
      <c r="N9" s="82" t="n">
        <v>1101.495</v>
      </c>
      <c r="O9" s="82" t="n">
        <v>1061.298</v>
      </c>
      <c r="P9" s="82" t="n">
        <v>1135.356</v>
      </c>
      <c r="Q9" s="82" t="n">
        <v>1129.574</v>
      </c>
      <c r="R9" s="82" t="n">
        <v>1324.068</v>
      </c>
      <c r="S9" s="82" t="n">
        <v>1338.543</v>
      </c>
      <c r="T9" s="82" t="n">
        <v>1438.088</v>
      </c>
      <c r="U9" s="82" t="n">
        <v>1175.845</v>
      </c>
      <c r="V9" s="82" t="n">
        <v>1165.458</v>
      </c>
      <c r="W9" s="82" t="n">
        <v>1163.294</v>
      </c>
      <c r="X9" s="82" t="n">
        <v>1142.719</v>
      </c>
      <c r="Y9" s="82" t="n">
        <v>1085.272</v>
      </c>
      <c r="Z9" s="82" t="n">
        <v>1292.213</v>
      </c>
      <c r="AA9" s="82" t="n">
        <v>1394.547</v>
      </c>
      <c r="AB9" s="82" t="n">
        <v>1479.691</v>
      </c>
      <c r="AC9" s="82" t="n">
        <v>1464.415</v>
      </c>
      <c r="AD9" s="82" t="n">
        <v>1727.104</v>
      </c>
      <c r="AE9" s="78"/>
      <c r="AF9" s="78"/>
      <c r="AG9" s="78"/>
    </row>
    <row r="10" customFormat="false" ht="11.1" hidden="false" customHeight="true" outlineLevel="0" collapsed="false">
      <c r="A10" s="75" t="str">
        <f aca="false">IF(D10&lt;&gt;"",COUNTA($D$6:D10),"")</f>
        <v/>
      </c>
      <c r="B10" s="79" t="s">
        <v>66</v>
      </c>
      <c r="C10" s="83"/>
      <c r="D10" s="82"/>
      <c r="E10" s="82"/>
      <c r="F10" s="82"/>
      <c r="G10" s="82"/>
      <c r="H10" s="82"/>
      <c r="I10" s="82"/>
      <c r="J10" s="82"/>
      <c r="K10" s="82"/>
      <c r="L10" s="82"/>
      <c r="M10" s="82"/>
      <c r="N10" s="82"/>
      <c r="O10" s="82"/>
      <c r="P10" s="82"/>
      <c r="Q10" s="82"/>
      <c r="R10" s="82"/>
      <c r="S10" s="82"/>
      <c r="T10" s="82"/>
      <c r="U10" s="82"/>
      <c r="V10" s="82"/>
      <c r="W10" s="82"/>
      <c r="X10" s="82"/>
      <c r="Y10" s="82"/>
      <c r="Z10" s="82"/>
      <c r="AA10" s="82"/>
      <c r="AB10" s="82"/>
      <c r="AC10" s="82"/>
      <c r="AD10" s="82"/>
      <c r="AE10" s="78"/>
      <c r="AF10" s="78"/>
      <c r="AG10" s="78"/>
    </row>
    <row r="11" customFormat="false" ht="11.45" hidden="false" customHeight="true" outlineLevel="0" collapsed="false">
      <c r="A11" s="75" t="n">
        <f aca="false">IF(D11&lt;&gt;"",COUNTA($D$6:D11),"")</f>
        <v>4</v>
      </c>
      <c r="B11" s="79" t="s">
        <v>67</v>
      </c>
      <c r="C11" s="83" t="s">
        <v>19</v>
      </c>
      <c r="D11" s="82" t="s">
        <v>19</v>
      </c>
      <c r="E11" s="82" t="s">
        <v>19</v>
      </c>
      <c r="F11" s="82" t="s">
        <v>19</v>
      </c>
      <c r="G11" s="82" t="n">
        <v>2660.504</v>
      </c>
      <c r="H11" s="82" t="n">
        <v>2052.951</v>
      </c>
      <c r="I11" s="82" t="n">
        <v>1501.96</v>
      </c>
      <c r="J11" s="82" t="n">
        <v>1220.999</v>
      </c>
      <c r="K11" s="82" t="n">
        <v>1200.873</v>
      </c>
      <c r="L11" s="82" t="n">
        <v>1332.381</v>
      </c>
      <c r="M11" s="82" t="n">
        <v>1227.315</v>
      </c>
      <c r="N11" s="82" t="n">
        <v>1026.389</v>
      </c>
      <c r="O11" s="82" t="n">
        <v>993.78</v>
      </c>
      <c r="P11" s="82" t="n">
        <v>1059.02</v>
      </c>
      <c r="Q11" s="82" t="n">
        <v>1048.687</v>
      </c>
      <c r="R11" s="82" t="n">
        <v>1233.278</v>
      </c>
      <c r="S11" s="82" t="n">
        <v>1255.657</v>
      </c>
      <c r="T11" s="82" t="n">
        <v>1369.136</v>
      </c>
      <c r="U11" s="82" t="n">
        <v>1109.954</v>
      </c>
      <c r="V11" s="82" t="n">
        <v>1080.299</v>
      </c>
      <c r="W11" s="82" t="n">
        <v>1075.353</v>
      </c>
      <c r="X11" s="82" t="n">
        <v>1049.259</v>
      </c>
      <c r="Y11" s="82" t="n">
        <v>992.093</v>
      </c>
      <c r="Z11" s="82" t="n">
        <v>1190.028</v>
      </c>
      <c r="AA11" s="82" t="n">
        <v>1297.223</v>
      </c>
      <c r="AB11" s="82" t="n">
        <v>1382.451</v>
      </c>
      <c r="AC11" s="82" t="n">
        <v>1343.749</v>
      </c>
      <c r="AD11" s="82" t="n">
        <v>1594.548</v>
      </c>
      <c r="AE11" s="78"/>
      <c r="AF11" s="78"/>
      <c r="AG11" s="78"/>
    </row>
    <row r="12" customFormat="false" ht="11.1" hidden="false" customHeight="true" outlineLevel="0" collapsed="false">
      <c r="A12" s="75" t="str">
        <f aca="false">IF(D12&lt;&gt;"",COUNTA($D$6:D12),"")</f>
        <v/>
      </c>
      <c r="B12" s="79" t="s">
        <v>68</v>
      </c>
      <c r="C12" s="83"/>
      <c r="D12" s="82"/>
      <c r="E12" s="82"/>
      <c r="F12" s="82"/>
      <c r="G12" s="82"/>
      <c r="H12" s="82"/>
      <c r="I12" s="82"/>
      <c r="J12" s="82"/>
      <c r="K12" s="82"/>
      <c r="L12" s="82"/>
      <c r="M12" s="82"/>
      <c r="N12" s="82"/>
      <c r="O12" s="82"/>
      <c r="P12" s="82"/>
      <c r="Q12" s="82"/>
      <c r="R12" s="82"/>
      <c r="S12" s="82"/>
      <c r="T12" s="82"/>
      <c r="U12" s="82"/>
      <c r="V12" s="82"/>
      <c r="W12" s="82"/>
      <c r="X12" s="82"/>
      <c r="Y12" s="82"/>
      <c r="Z12" s="82"/>
      <c r="AA12" s="82"/>
      <c r="AB12" s="82"/>
      <c r="AC12" s="82"/>
      <c r="AD12" s="82"/>
      <c r="AE12" s="78"/>
      <c r="AF12" s="78"/>
      <c r="AG12" s="78"/>
    </row>
    <row r="13" customFormat="false" ht="11.45" hidden="false" customHeight="true" outlineLevel="0" collapsed="false">
      <c r="A13" s="75" t="n">
        <f aca="false">IF(D13&lt;&gt;"",COUNTA($D$6:D13),"")</f>
        <v>5</v>
      </c>
      <c r="B13" s="79" t="s">
        <v>69</v>
      </c>
      <c r="C13" s="83" t="s">
        <v>19</v>
      </c>
      <c r="D13" s="82" t="s">
        <v>19</v>
      </c>
      <c r="E13" s="82" t="s">
        <v>19</v>
      </c>
      <c r="F13" s="82" t="s">
        <v>19</v>
      </c>
      <c r="G13" s="82" t="n">
        <v>1299.895</v>
      </c>
      <c r="H13" s="82" t="n">
        <v>754.455</v>
      </c>
      <c r="I13" s="82" t="n">
        <v>515.85</v>
      </c>
      <c r="J13" s="82" t="n">
        <v>468.927</v>
      </c>
      <c r="K13" s="82" t="n">
        <v>399.429</v>
      </c>
      <c r="L13" s="82" t="n">
        <v>637.259</v>
      </c>
      <c r="M13" s="82" t="n">
        <v>604.405</v>
      </c>
      <c r="N13" s="82" t="n">
        <v>441.831</v>
      </c>
      <c r="O13" s="82" t="n">
        <v>477.057</v>
      </c>
      <c r="P13" s="82" t="n">
        <v>495.322</v>
      </c>
      <c r="Q13" s="82" t="n">
        <v>532.993</v>
      </c>
      <c r="R13" s="82" t="n">
        <v>743.257</v>
      </c>
      <c r="S13" s="82" t="n">
        <v>807.627</v>
      </c>
      <c r="T13" s="82" t="n">
        <v>916.396</v>
      </c>
      <c r="U13" s="82" t="n">
        <v>643.034</v>
      </c>
      <c r="V13" s="82" t="n">
        <v>604.866</v>
      </c>
      <c r="W13" s="82" t="n">
        <v>579.668</v>
      </c>
      <c r="X13" s="82" t="n">
        <v>588.272</v>
      </c>
      <c r="Y13" s="82" t="n">
        <v>539.42</v>
      </c>
      <c r="Z13" s="82" t="n">
        <v>658.706</v>
      </c>
      <c r="AA13" s="82" t="n">
        <v>729.985</v>
      </c>
      <c r="AB13" s="82" t="n">
        <v>804.823</v>
      </c>
      <c r="AC13" s="82" t="n">
        <v>772.43</v>
      </c>
      <c r="AD13" s="82" t="n">
        <v>927.464</v>
      </c>
      <c r="AE13" s="78"/>
      <c r="AF13" s="78"/>
      <c r="AG13" s="78"/>
    </row>
    <row r="14" customFormat="false" ht="11.45" hidden="false" customHeight="true" outlineLevel="0" collapsed="false">
      <c r="A14" s="75" t="n">
        <f aca="false">IF(D14&lt;&gt;"",COUNTA($D$6:D14),"")</f>
        <v>6</v>
      </c>
      <c r="B14" s="79" t="s">
        <v>70</v>
      </c>
      <c r="C14" s="83" t="s">
        <v>19</v>
      </c>
      <c r="D14" s="82" t="s">
        <v>19</v>
      </c>
      <c r="E14" s="82" t="s">
        <v>19</v>
      </c>
      <c r="F14" s="82" t="s">
        <v>19</v>
      </c>
      <c r="G14" s="82" t="n">
        <v>294.633</v>
      </c>
      <c r="H14" s="82" t="n">
        <v>248.41</v>
      </c>
      <c r="I14" s="82" t="n">
        <v>177.464</v>
      </c>
      <c r="J14" s="82" t="n">
        <v>167.195</v>
      </c>
      <c r="K14" s="82" t="n">
        <v>136.458</v>
      </c>
      <c r="L14" s="82" t="n">
        <v>149.724</v>
      </c>
      <c r="M14" s="82" t="n">
        <v>96.118</v>
      </c>
      <c r="N14" s="82" t="n">
        <v>75.106</v>
      </c>
      <c r="O14" s="82" t="n">
        <v>67.518</v>
      </c>
      <c r="P14" s="82" t="n">
        <v>76.336</v>
      </c>
      <c r="Q14" s="82" t="n">
        <v>80.887</v>
      </c>
      <c r="R14" s="82" t="n">
        <v>90.79</v>
      </c>
      <c r="S14" s="82" t="n">
        <v>82.886</v>
      </c>
      <c r="T14" s="82" t="n">
        <v>68.952</v>
      </c>
      <c r="U14" s="82" t="n">
        <v>65.891</v>
      </c>
      <c r="V14" s="82" t="n">
        <v>85.159</v>
      </c>
      <c r="W14" s="82" t="n">
        <v>87.941</v>
      </c>
      <c r="X14" s="82" t="n">
        <v>93.46</v>
      </c>
      <c r="Y14" s="82" t="n">
        <v>93.179</v>
      </c>
      <c r="Z14" s="82" t="n">
        <v>102.185</v>
      </c>
      <c r="AA14" s="82" t="n">
        <v>97.324</v>
      </c>
      <c r="AB14" s="82" t="n">
        <v>97.24</v>
      </c>
      <c r="AC14" s="82" t="n">
        <v>120.666</v>
      </c>
      <c r="AD14" s="82" t="n">
        <v>132.556</v>
      </c>
      <c r="AE14" s="78"/>
      <c r="AF14" s="78"/>
      <c r="AG14" s="78"/>
    </row>
    <row r="15" customFormat="false" ht="11.45" hidden="false" customHeight="true" outlineLevel="0" collapsed="false">
      <c r="A15" s="75" t="n">
        <f aca="false">IF(D15&lt;&gt;"",COUNTA($D$6:D15),"")</f>
        <v>7</v>
      </c>
      <c r="B15" s="79" t="s">
        <v>71</v>
      </c>
      <c r="C15" s="82" t="n">
        <v>5749.935</v>
      </c>
      <c r="D15" s="82" t="n">
        <v>8551.391</v>
      </c>
      <c r="E15" s="82" t="n">
        <v>9514.689</v>
      </c>
      <c r="F15" s="82" t="n">
        <v>10984.945</v>
      </c>
      <c r="G15" s="82" t="n">
        <v>11592.432</v>
      </c>
      <c r="H15" s="82" t="n">
        <v>10897.111</v>
      </c>
      <c r="I15" s="82" t="n">
        <v>10510.28</v>
      </c>
      <c r="J15" s="82" t="n">
        <v>9935.407</v>
      </c>
      <c r="K15" s="82" t="n">
        <v>9391.265</v>
      </c>
      <c r="L15" s="82" t="n">
        <v>8728.149</v>
      </c>
      <c r="M15" s="82" t="n">
        <v>7519.955</v>
      </c>
      <c r="N15" s="82" t="n">
        <v>6629.467</v>
      </c>
      <c r="O15" s="82" t="n">
        <v>6475.295</v>
      </c>
      <c r="P15" s="82" t="n">
        <v>6376.214</v>
      </c>
      <c r="Q15" s="82" t="n">
        <v>6870.416</v>
      </c>
      <c r="R15" s="82" t="n">
        <v>7195.003</v>
      </c>
      <c r="S15" s="82" t="n">
        <v>6107.408</v>
      </c>
      <c r="T15" s="82" t="n">
        <v>6356.511</v>
      </c>
      <c r="U15" s="82" t="n">
        <v>5644.17</v>
      </c>
      <c r="V15" s="82" t="n">
        <v>6411.118</v>
      </c>
      <c r="W15" s="82" t="n">
        <v>7370.784</v>
      </c>
      <c r="X15" s="82" t="n">
        <v>7255.769</v>
      </c>
      <c r="Y15" s="82" t="n">
        <v>6429.596</v>
      </c>
      <c r="Z15" s="82" t="n">
        <v>6986.566</v>
      </c>
      <c r="AA15" s="82" t="n">
        <v>7253.805</v>
      </c>
      <c r="AB15" s="82" t="n">
        <v>8415.831</v>
      </c>
      <c r="AC15" s="82" t="n">
        <v>8660.644</v>
      </c>
      <c r="AD15" s="82" t="n">
        <v>9605.261</v>
      </c>
      <c r="AE15" s="78"/>
      <c r="AF15" s="78"/>
      <c r="AG15" s="78"/>
    </row>
    <row r="16" customFormat="false" ht="11.1" hidden="false" customHeight="true" outlineLevel="0" collapsed="false">
      <c r="A16" s="75" t="str">
        <f aca="false">IF(D16&lt;&gt;"",COUNTA($D$6:D16),"")</f>
        <v/>
      </c>
      <c r="B16" s="79" t="s">
        <v>66</v>
      </c>
      <c r="C16" s="82"/>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78"/>
      <c r="AF16" s="78"/>
      <c r="AG16" s="78"/>
    </row>
    <row r="17" customFormat="false" ht="22.5" hidden="false" customHeight="true" outlineLevel="0" collapsed="false">
      <c r="A17" s="75" t="n">
        <f aca="false">IF(D17&lt;&gt;"",COUNTA($D$6:D17),"")</f>
        <v>8</v>
      </c>
      <c r="B17" s="79" t="s">
        <v>72</v>
      </c>
      <c r="C17" s="83" t="s">
        <v>19</v>
      </c>
      <c r="D17" s="82" t="s">
        <v>19</v>
      </c>
      <c r="E17" s="82" t="s">
        <v>19</v>
      </c>
      <c r="F17" s="82" t="s">
        <v>19</v>
      </c>
      <c r="G17" s="82" t="n">
        <v>1696.796</v>
      </c>
      <c r="H17" s="82" t="n">
        <v>1507.75</v>
      </c>
      <c r="I17" s="82" t="n">
        <v>1438.584</v>
      </c>
      <c r="J17" s="82" t="n">
        <v>1387.713</v>
      </c>
      <c r="K17" s="82" t="n">
        <v>1320.296</v>
      </c>
      <c r="L17" s="82" t="n">
        <v>1351.958</v>
      </c>
      <c r="M17" s="82" t="n">
        <v>1171.852</v>
      </c>
      <c r="N17" s="82" t="n">
        <v>1222.97</v>
      </c>
      <c r="O17" s="82" t="n">
        <v>1185.451</v>
      </c>
      <c r="P17" s="82" t="n">
        <v>1293.73</v>
      </c>
      <c r="Q17" s="82" t="n">
        <v>1886.935</v>
      </c>
      <c r="R17" s="82" t="n">
        <v>2512.494</v>
      </c>
      <c r="S17" s="82" t="n">
        <v>1773.18</v>
      </c>
      <c r="T17" s="82" t="n">
        <v>1693.801</v>
      </c>
      <c r="U17" s="82" t="n">
        <v>844.581</v>
      </c>
      <c r="V17" s="82" t="n">
        <v>1547.561</v>
      </c>
      <c r="W17" s="82" t="n">
        <v>1257.33</v>
      </c>
      <c r="X17" s="82" t="n">
        <v>1294.895</v>
      </c>
      <c r="Y17" s="82" t="n">
        <v>1085.964</v>
      </c>
      <c r="Z17" s="82" t="n">
        <v>1452.977</v>
      </c>
      <c r="AA17" s="82" t="n">
        <v>1361.748</v>
      </c>
      <c r="AB17" s="82" t="n">
        <v>2259.429</v>
      </c>
      <c r="AC17" s="82" t="n">
        <v>1812.64</v>
      </c>
      <c r="AD17" s="82" t="n">
        <v>2059.472</v>
      </c>
      <c r="AE17" s="78"/>
      <c r="AF17" s="78"/>
      <c r="AG17" s="78"/>
    </row>
    <row r="18" customFormat="false" ht="22.5" hidden="false" customHeight="true" outlineLevel="0" collapsed="false">
      <c r="A18" s="75" t="n">
        <f aca="false">IF(D18&lt;&gt;"",COUNTA($D$6:D18),"")</f>
        <v>9</v>
      </c>
      <c r="B18" s="79" t="s">
        <v>73</v>
      </c>
      <c r="C18" s="83" t="s">
        <v>19</v>
      </c>
      <c r="D18" s="82" t="s">
        <v>19</v>
      </c>
      <c r="E18" s="82" t="s">
        <v>19</v>
      </c>
      <c r="F18" s="82" t="s">
        <v>19</v>
      </c>
      <c r="G18" s="82" t="n">
        <v>6802.923</v>
      </c>
      <c r="H18" s="82" t="n">
        <v>6456.594</v>
      </c>
      <c r="I18" s="82" t="n">
        <v>6568.086</v>
      </c>
      <c r="J18" s="82" t="n">
        <v>5888.095</v>
      </c>
      <c r="K18" s="82" t="n">
        <v>5693.074</v>
      </c>
      <c r="L18" s="82" t="n">
        <v>4950.604</v>
      </c>
      <c r="M18" s="82" t="n">
        <v>3960.496</v>
      </c>
      <c r="N18" s="82" t="n">
        <v>3271.613</v>
      </c>
      <c r="O18" s="82" t="n">
        <v>2948.871</v>
      </c>
      <c r="P18" s="82" t="n">
        <v>2883.505</v>
      </c>
      <c r="Q18" s="82" t="n">
        <v>2709.926</v>
      </c>
      <c r="R18" s="82" t="n">
        <v>2622.232</v>
      </c>
      <c r="S18" s="82" t="n">
        <v>2498.533</v>
      </c>
      <c r="T18" s="82" t="n">
        <v>2857.987</v>
      </c>
      <c r="U18" s="82" t="n">
        <v>2848.823</v>
      </c>
      <c r="V18" s="82" t="n">
        <v>2886.436</v>
      </c>
      <c r="W18" s="82" t="n">
        <v>3581.091</v>
      </c>
      <c r="X18" s="82" t="n">
        <v>3721.301</v>
      </c>
      <c r="Y18" s="82" t="n">
        <v>3278.8</v>
      </c>
      <c r="Z18" s="82" t="n">
        <v>3235.751</v>
      </c>
      <c r="AA18" s="82" t="n">
        <v>3388.355</v>
      </c>
      <c r="AB18" s="82" t="n">
        <v>3701.829</v>
      </c>
      <c r="AC18" s="82" t="n">
        <v>4355.702</v>
      </c>
      <c r="AD18" s="82" t="n">
        <v>4375.602</v>
      </c>
      <c r="AE18" s="78"/>
      <c r="AF18" s="78"/>
      <c r="AG18" s="78"/>
    </row>
    <row r="19" customFormat="false" ht="11.1" hidden="false" customHeight="true" outlineLevel="0" collapsed="false">
      <c r="A19" s="75" t="str">
        <f aca="false">IF(D19&lt;&gt;"",COUNTA($D$6:D19),"")</f>
        <v/>
      </c>
      <c r="B19" s="79" t="s">
        <v>68</v>
      </c>
      <c r="C19" s="83"/>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78"/>
      <c r="AF19" s="78"/>
      <c r="AG19" s="78"/>
    </row>
    <row r="20" customFormat="false" ht="11.45" hidden="false" customHeight="true" outlineLevel="0" collapsed="false">
      <c r="A20" s="75" t="n">
        <f aca="false">IF(D20&lt;&gt;"",COUNTA($D$6:D20),"")</f>
        <v>10</v>
      </c>
      <c r="B20" s="79" t="s">
        <v>74</v>
      </c>
      <c r="C20" s="83" t="s">
        <v>19</v>
      </c>
      <c r="D20" s="82" t="s">
        <v>19</v>
      </c>
      <c r="E20" s="82" t="s">
        <v>19</v>
      </c>
      <c r="F20" s="82" t="s">
        <v>19</v>
      </c>
      <c r="G20" s="82" t="n">
        <v>5899.25</v>
      </c>
      <c r="H20" s="82" t="n">
        <v>5499.305</v>
      </c>
      <c r="I20" s="82" t="n">
        <v>5619.437</v>
      </c>
      <c r="J20" s="82" t="n">
        <v>4771.265</v>
      </c>
      <c r="K20" s="82" t="n">
        <v>4488.453</v>
      </c>
      <c r="L20" s="82" t="n">
        <v>3574.776</v>
      </c>
      <c r="M20" s="82" t="n">
        <v>3158.055</v>
      </c>
      <c r="N20" s="82" t="n">
        <v>2672.948</v>
      </c>
      <c r="O20" s="82" t="n">
        <v>2527.362</v>
      </c>
      <c r="P20" s="82" t="n">
        <v>2443.046</v>
      </c>
      <c r="Q20" s="82" t="n">
        <v>2244.475</v>
      </c>
      <c r="R20" s="82" t="n">
        <v>2083.287</v>
      </c>
      <c r="S20" s="82" t="n">
        <v>1970.878</v>
      </c>
      <c r="T20" s="82" t="n">
        <v>2303.176</v>
      </c>
      <c r="U20" s="82" t="n">
        <v>2223.103</v>
      </c>
      <c r="V20" s="82" t="n">
        <v>2254.002</v>
      </c>
      <c r="W20" s="82" t="n">
        <v>2976.583</v>
      </c>
      <c r="X20" s="82" t="n">
        <v>3147.721</v>
      </c>
      <c r="Y20" s="82" t="n">
        <v>2768.03</v>
      </c>
      <c r="Z20" s="82" t="n">
        <v>2607.149</v>
      </c>
      <c r="AA20" s="82" t="n">
        <v>2793.564</v>
      </c>
      <c r="AB20" s="82" t="n">
        <v>3048.485</v>
      </c>
      <c r="AC20" s="82" t="n">
        <v>3571.515</v>
      </c>
      <c r="AD20" s="82" t="n">
        <v>3627.955</v>
      </c>
      <c r="AE20" s="78"/>
      <c r="AF20" s="78"/>
      <c r="AG20" s="78"/>
    </row>
    <row r="21" customFormat="false" ht="22.5" hidden="false" customHeight="true" outlineLevel="0" collapsed="false">
      <c r="A21" s="75" t="n">
        <f aca="false">IF(D21&lt;&gt;"",COUNTA($D$6:D21),"")</f>
        <v>11</v>
      </c>
      <c r="B21" s="79" t="s">
        <v>75</v>
      </c>
      <c r="C21" s="83" t="s">
        <v>19</v>
      </c>
      <c r="D21" s="82" t="s">
        <v>19</v>
      </c>
      <c r="E21" s="82" t="s">
        <v>19</v>
      </c>
      <c r="F21" s="82" t="s">
        <v>19</v>
      </c>
      <c r="G21" s="82" t="n">
        <v>3092.713</v>
      </c>
      <c r="H21" s="82" t="n">
        <v>2932.767</v>
      </c>
      <c r="I21" s="82" t="n">
        <v>2503.61</v>
      </c>
      <c r="J21" s="82" t="n">
        <v>2659.599</v>
      </c>
      <c r="K21" s="82" t="n">
        <v>2377.895</v>
      </c>
      <c r="L21" s="82" t="n">
        <v>2425.587</v>
      </c>
      <c r="M21" s="82" t="n">
        <v>2387.607</v>
      </c>
      <c r="N21" s="82" t="n">
        <v>2134.884</v>
      </c>
      <c r="O21" s="82" t="n">
        <v>2340.973</v>
      </c>
      <c r="P21" s="82" t="n">
        <v>2198.979</v>
      </c>
      <c r="Q21" s="82" t="n">
        <v>2273.555</v>
      </c>
      <c r="R21" s="82" t="n">
        <v>2060.277</v>
      </c>
      <c r="S21" s="82" t="n">
        <v>1835.695</v>
      </c>
      <c r="T21" s="82" t="n">
        <v>1804.723</v>
      </c>
      <c r="U21" s="82" t="n">
        <v>1950.766</v>
      </c>
      <c r="V21" s="82" t="n">
        <v>1977.121</v>
      </c>
      <c r="W21" s="82" t="n">
        <v>2532.363</v>
      </c>
      <c r="X21" s="82" t="n">
        <v>2239.573</v>
      </c>
      <c r="Y21" s="82" t="n">
        <v>2064.832</v>
      </c>
      <c r="Z21" s="82" t="n">
        <v>2297.838</v>
      </c>
      <c r="AA21" s="82" t="n">
        <v>2503.702</v>
      </c>
      <c r="AB21" s="82" t="n">
        <v>2454.573</v>
      </c>
      <c r="AC21" s="82" t="n">
        <v>2492.302</v>
      </c>
      <c r="AD21" s="82" t="n">
        <v>3170.187</v>
      </c>
      <c r="AE21" s="78"/>
      <c r="AF21" s="78"/>
      <c r="AG21" s="78"/>
    </row>
    <row r="22" customFormat="false" ht="20.1" hidden="false" customHeight="true" outlineLevel="0" collapsed="false">
      <c r="A22" s="75" t="str">
        <f aca="false">IF(D22&lt;&gt;"",COUNTA($D$6:D22),"")</f>
        <v/>
      </c>
      <c r="B22" s="79"/>
      <c r="C22" s="84" t="s">
        <v>76</v>
      </c>
      <c r="D22" s="84"/>
      <c r="E22" s="84"/>
      <c r="F22" s="84"/>
      <c r="G22" s="84"/>
      <c r="H22" s="84"/>
      <c r="I22" s="84"/>
      <c r="J22" s="85" t="s">
        <v>76</v>
      </c>
      <c r="K22" s="85"/>
      <c r="L22" s="85"/>
      <c r="M22" s="85"/>
      <c r="N22" s="85"/>
      <c r="O22" s="85"/>
      <c r="P22" s="85"/>
      <c r="Q22" s="85" t="s">
        <v>76</v>
      </c>
      <c r="R22" s="85"/>
      <c r="S22" s="85"/>
      <c r="T22" s="85"/>
      <c r="U22" s="85"/>
      <c r="V22" s="85"/>
      <c r="W22" s="85"/>
      <c r="X22" s="85" t="s">
        <v>76</v>
      </c>
      <c r="Y22" s="85"/>
      <c r="Z22" s="85"/>
      <c r="AA22" s="85"/>
      <c r="AB22" s="85"/>
      <c r="AC22" s="85"/>
      <c r="AD22" s="85"/>
    </row>
    <row r="23" customFormat="false" ht="11.45" hidden="false" customHeight="true" outlineLevel="0" collapsed="false">
      <c r="A23" s="75" t="n">
        <f aca="false">IF(D23&lt;&gt;"",COUNTA($D$6:D23),"")</f>
        <v>12</v>
      </c>
      <c r="B23" s="76" t="s">
        <v>62</v>
      </c>
      <c r="C23" s="86" t="s">
        <v>23</v>
      </c>
      <c r="D23" s="87" t="n">
        <v>53.0558829840299</v>
      </c>
      <c r="E23" s="87" t="n">
        <v>16.9285031863804</v>
      </c>
      <c r="F23" s="87" t="n">
        <v>10.9779513426499</v>
      </c>
      <c r="G23" s="87" t="n">
        <v>4.32006532575362</v>
      </c>
      <c r="H23" s="87" t="n">
        <v>-9.21220820134968</v>
      </c>
      <c r="I23" s="87" t="n">
        <v>-7.67769697163627</v>
      </c>
      <c r="J23" s="87" t="n">
        <v>-6.57875703210352</v>
      </c>
      <c r="K23" s="87" t="n">
        <v>-4.86317325376231</v>
      </c>
      <c r="L23" s="87" t="n">
        <v>-4.90409134206043</v>
      </c>
      <c r="M23" s="87" t="n">
        <v>-13.0449430042911</v>
      </c>
      <c r="N23" s="87" t="n">
        <v>-12.1058209976336</v>
      </c>
      <c r="O23" s="87" t="n">
        <v>-2.88942188088213</v>
      </c>
      <c r="P23" s="87" t="n">
        <v>0.100501818445985</v>
      </c>
      <c r="Q23" s="87" t="n">
        <v>7.095704890309</v>
      </c>
      <c r="R23" s="87" t="n">
        <v>6.50536341311404</v>
      </c>
      <c r="S23" s="87" t="n">
        <v>-11.9484894235114</v>
      </c>
      <c r="T23" s="87" t="n">
        <v>5.71450052935012</v>
      </c>
      <c r="U23" s="87" t="n">
        <v>-12.2901642944604</v>
      </c>
      <c r="V23" s="87" t="n">
        <v>8.92322003597453</v>
      </c>
      <c r="W23" s="87" t="n">
        <v>13.2575491336411</v>
      </c>
      <c r="X23" s="87" t="n">
        <v>-1.60547530316895</v>
      </c>
      <c r="Y23" s="87" t="n">
        <v>-9.89501302249056</v>
      </c>
      <c r="Z23" s="87" t="n">
        <v>9.57113950918198</v>
      </c>
      <c r="AA23" s="87" t="n">
        <v>3.9827412067142</v>
      </c>
      <c r="AB23" s="87" t="n">
        <v>12.6803742211479</v>
      </c>
      <c r="AC23" s="87" t="n">
        <v>2.42118426550235</v>
      </c>
      <c r="AD23" s="87" t="n">
        <v>11.662777903762</v>
      </c>
      <c r="AE23" s="88"/>
      <c r="AF23" s="88"/>
      <c r="AG23" s="88"/>
    </row>
    <row r="24" customFormat="false" ht="11.1" hidden="false" customHeight="true" outlineLevel="0" collapsed="false">
      <c r="A24" s="75" t="str">
        <f aca="false">IF(D24&lt;&gt;"",COUNTA($D$6:D24),"")</f>
        <v/>
      </c>
      <c r="B24" s="79" t="s">
        <v>63</v>
      </c>
      <c r="C24" s="89"/>
      <c r="D24" s="90"/>
      <c r="E24" s="90"/>
      <c r="F24" s="90"/>
      <c r="G24" s="90"/>
      <c r="H24" s="87"/>
      <c r="I24" s="87"/>
      <c r="J24" s="87"/>
      <c r="K24" s="87"/>
      <c r="L24" s="87"/>
      <c r="M24" s="87"/>
      <c r="N24" s="87"/>
      <c r="O24" s="87"/>
      <c r="P24" s="87"/>
      <c r="Q24" s="87"/>
      <c r="R24" s="87"/>
      <c r="S24" s="87"/>
      <c r="T24" s="87"/>
      <c r="U24" s="87"/>
      <c r="V24" s="87"/>
      <c r="W24" s="87"/>
      <c r="X24" s="87"/>
      <c r="Y24" s="87"/>
      <c r="Z24" s="87"/>
      <c r="AA24" s="87"/>
      <c r="AB24" s="87"/>
      <c r="AC24" s="87"/>
      <c r="AD24" s="87"/>
      <c r="AE24" s="88"/>
      <c r="AF24" s="88"/>
      <c r="AG24" s="88"/>
    </row>
    <row r="25" customFormat="false" ht="11.45" hidden="false" customHeight="true" outlineLevel="0" collapsed="false">
      <c r="A25" s="75" t="n">
        <f aca="false">IF(D25&lt;&gt;"",COUNTA($D$6:D25),"")</f>
        <v>13</v>
      </c>
      <c r="B25" s="79" t="s">
        <v>64</v>
      </c>
      <c r="C25" s="89" t="s">
        <v>23</v>
      </c>
      <c r="D25" s="90" t="n">
        <v>45.9960837960355</v>
      </c>
      <c r="E25" s="90" t="n">
        <v>8.47933446998648</v>
      </c>
      <c r="F25" s="90" t="n">
        <v>18.4357428358512</v>
      </c>
      <c r="G25" s="90" t="n">
        <v>-7.63257694925725</v>
      </c>
      <c r="H25" s="90" t="n">
        <v>-6.44261345867432</v>
      </c>
      <c r="I25" s="90" t="n">
        <v>-9.19040747703143</v>
      </c>
      <c r="J25" s="90" t="n">
        <v>16.8089859794521</v>
      </c>
      <c r="K25" s="90" t="n">
        <v>8.96463070663705</v>
      </c>
      <c r="L25" s="90" t="n">
        <v>-7.13700763953315</v>
      </c>
      <c r="M25" s="90" t="n">
        <v>-2.27004326094397</v>
      </c>
      <c r="N25" s="90" t="n">
        <v>1.10175454095138</v>
      </c>
      <c r="O25" s="90" t="n">
        <v>-11.9429161686551</v>
      </c>
      <c r="P25" s="90" t="n">
        <v>11.6528629802496</v>
      </c>
      <c r="Q25" s="90" t="n">
        <v>21.2453817147645</v>
      </c>
      <c r="R25" s="90" t="n">
        <v>6.8581047472944</v>
      </c>
      <c r="S25" s="90" t="n">
        <v>1.57968362229686</v>
      </c>
      <c r="T25" s="90" t="n">
        <v>24.2492722444776</v>
      </c>
      <c r="U25" s="90" t="n">
        <v>-9.06505737844931</v>
      </c>
      <c r="V25" s="90" t="n">
        <v>-22.6678051123326</v>
      </c>
      <c r="W25" s="90" t="n">
        <v>26.2215622084454</v>
      </c>
      <c r="X25" s="90" t="n">
        <v>-1.91655841741785</v>
      </c>
      <c r="Y25" s="90" t="n">
        <v>1.83004320935355</v>
      </c>
      <c r="Z25" s="90" t="n">
        <v>-0.205595526381475</v>
      </c>
      <c r="AA25" s="90" t="n">
        <v>-4.76059879372421</v>
      </c>
      <c r="AB25" s="90" t="n">
        <v>-21.9963831968393</v>
      </c>
      <c r="AC25" s="90" t="n">
        <v>5.38980868394162</v>
      </c>
      <c r="AD25" s="90" t="n">
        <v>4.25274343425286</v>
      </c>
      <c r="AE25" s="88"/>
      <c r="AF25" s="88"/>
      <c r="AG25" s="88"/>
    </row>
    <row r="26" customFormat="false" ht="11.45" hidden="false" customHeight="true" outlineLevel="0" collapsed="false">
      <c r="A26" s="75" t="n">
        <f aca="false">IF(D26&lt;&gt;"",COUNTA($D$6:D26),"")</f>
        <v>14</v>
      </c>
      <c r="B26" s="79" t="s">
        <v>65</v>
      </c>
      <c r="C26" s="89" t="s">
        <v>23</v>
      </c>
      <c r="D26" s="90" t="n">
        <v>74.2021276595745</v>
      </c>
      <c r="E26" s="90" t="n">
        <v>40.3991672449688</v>
      </c>
      <c r="F26" s="90" t="n">
        <v>-3.77641752407465</v>
      </c>
      <c r="G26" s="90" t="n">
        <v>1.19902442499017</v>
      </c>
      <c r="H26" s="90" t="n">
        <v>-22.1233736371613</v>
      </c>
      <c r="I26" s="90" t="n">
        <v>-27.0247475298313</v>
      </c>
      <c r="J26" s="90" t="n">
        <v>-17.3410645554666</v>
      </c>
      <c r="K26" s="90" t="n">
        <v>-3.66396915704866</v>
      </c>
      <c r="L26" s="90" t="n">
        <v>10.8255921682815</v>
      </c>
      <c r="M26" s="90" t="n">
        <v>-10.7058541736247</v>
      </c>
      <c r="N26" s="90" t="n">
        <v>-16.7698704807875</v>
      </c>
      <c r="O26" s="90" t="n">
        <v>-3.6493129791783</v>
      </c>
      <c r="P26" s="90" t="n">
        <v>6.97805894291707</v>
      </c>
      <c r="Q26" s="90" t="n">
        <v>-0.509267577746539</v>
      </c>
      <c r="R26" s="90" t="n">
        <v>17.2183495724937</v>
      </c>
      <c r="S26" s="90" t="n">
        <v>1.09322179827622</v>
      </c>
      <c r="T26" s="90" t="n">
        <v>7.43681749484327</v>
      </c>
      <c r="U26" s="90" t="n">
        <v>-18.2355321788375</v>
      </c>
      <c r="V26" s="90" t="n">
        <v>-0.883364729194749</v>
      </c>
      <c r="W26" s="90" t="n">
        <v>-0.185678076773251</v>
      </c>
      <c r="X26" s="90" t="n">
        <v>-1.76868444262585</v>
      </c>
      <c r="Y26" s="90" t="n">
        <v>-5.02722016523747</v>
      </c>
      <c r="Z26" s="90" t="n">
        <v>19.0681230143227</v>
      </c>
      <c r="AA26" s="90" t="n">
        <v>7.91928265696135</v>
      </c>
      <c r="AB26" s="90" t="n">
        <v>6.1054951894773</v>
      </c>
      <c r="AC26" s="90" t="n">
        <v>-1.03237770588589</v>
      </c>
      <c r="AD26" s="90" t="n">
        <v>17.9381527777304</v>
      </c>
      <c r="AE26" s="88"/>
      <c r="AF26" s="88"/>
      <c r="AG26" s="88"/>
    </row>
    <row r="27" customFormat="false" ht="11.1" hidden="false" customHeight="true" outlineLevel="0" collapsed="false">
      <c r="A27" s="75" t="str">
        <f aca="false">IF(D27&lt;&gt;"",COUNTA($D$6:D27),"")</f>
        <v/>
      </c>
      <c r="B27" s="79" t="s">
        <v>66</v>
      </c>
      <c r="C27" s="89"/>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88"/>
      <c r="AF27" s="88"/>
      <c r="AG27" s="88"/>
    </row>
    <row r="28" customFormat="false" ht="11.45" hidden="false" customHeight="true" outlineLevel="0" collapsed="false">
      <c r="A28" s="75" t="n">
        <f aca="false">IF(D28&lt;&gt;"",COUNTA($D$6:D28),"")</f>
        <v>15</v>
      </c>
      <c r="B28" s="79" t="s">
        <v>67</v>
      </c>
      <c r="C28" s="89" t="s">
        <v>23</v>
      </c>
      <c r="D28" s="82" t="s">
        <v>19</v>
      </c>
      <c r="E28" s="82" t="s">
        <v>19</v>
      </c>
      <c r="F28" s="82" t="s">
        <v>19</v>
      </c>
      <c r="G28" s="82" t="s">
        <v>19</v>
      </c>
      <c r="H28" s="90" t="n">
        <v>-22.8360115226288</v>
      </c>
      <c r="I28" s="90" t="n">
        <v>-26.8389747246768</v>
      </c>
      <c r="J28" s="90" t="n">
        <v>-18.7062904471491</v>
      </c>
      <c r="K28" s="90" t="n">
        <v>-1.64832239829844</v>
      </c>
      <c r="L28" s="90" t="n">
        <v>10.9510331234027</v>
      </c>
      <c r="M28" s="90" t="n">
        <v>-7.88558227714145</v>
      </c>
      <c r="N28" s="90" t="n">
        <v>-16.3711842518017</v>
      </c>
      <c r="O28" s="90" t="n">
        <v>-3.17706054916801</v>
      </c>
      <c r="P28" s="90" t="n">
        <v>6.56483326289521</v>
      </c>
      <c r="Q28" s="90" t="n">
        <v>-0.975713395403297</v>
      </c>
      <c r="R28" s="90" t="n">
        <v>17.6021062528667</v>
      </c>
      <c r="S28" s="90" t="n">
        <v>1.81459492506961</v>
      </c>
      <c r="T28" s="90" t="n">
        <v>9.03742025091247</v>
      </c>
      <c r="U28" s="90" t="n">
        <v>-18.9303327061738</v>
      </c>
      <c r="V28" s="90" t="n">
        <v>-2.67173234206102</v>
      </c>
      <c r="W28" s="90" t="n">
        <v>-0.457836210160335</v>
      </c>
      <c r="X28" s="90" t="n">
        <v>-2.42655202524194</v>
      </c>
      <c r="Y28" s="90" t="n">
        <v>-5.44822584319029</v>
      </c>
      <c r="Z28" s="90" t="n">
        <v>19.9512545698841</v>
      </c>
      <c r="AA28" s="90" t="n">
        <v>9.00777124571859</v>
      </c>
      <c r="AB28" s="90" t="n">
        <v>6.57003460469017</v>
      </c>
      <c r="AC28" s="90" t="n">
        <v>-2.79952056166909</v>
      </c>
      <c r="AD28" s="90" t="n">
        <v>18.6641255174888</v>
      </c>
      <c r="AE28" s="88"/>
      <c r="AF28" s="88"/>
      <c r="AG28" s="88"/>
    </row>
    <row r="29" customFormat="false" ht="11.1" hidden="false" customHeight="true" outlineLevel="0" collapsed="false">
      <c r="A29" s="75" t="str">
        <f aca="false">IF(D29&lt;&gt;"",COUNTA($D$6:D29),"")</f>
        <v/>
      </c>
      <c r="B29" s="79" t="s">
        <v>68</v>
      </c>
      <c r="C29" s="89"/>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88"/>
      <c r="AF29" s="88"/>
      <c r="AG29" s="88"/>
    </row>
    <row r="30" customFormat="false" ht="11.45" hidden="false" customHeight="true" outlineLevel="0" collapsed="false">
      <c r="A30" s="75" t="n">
        <f aca="false">IF(D30&lt;&gt;"",COUNTA($D$6:D30),"")</f>
        <v>16</v>
      </c>
      <c r="B30" s="79" t="s">
        <v>69</v>
      </c>
      <c r="C30" s="89" t="s">
        <v>23</v>
      </c>
      <c r="D30" s="82" t="s">
        <v>19</v>
      </c>
      <c r="E30" s="82" t="s">
        <v>19</v>
      </c>
      <c r="F30" s="82" t="s">
        <v>19</v>
      </c>
      <c r="G30" s="82" t="s">
        <v>19</v>
      </c>
      <c r="H30" s="90" t="n">
        <v>-41.9603121790606</v>
      </c>
      <c r="I30" s="90" t="n">
        <v>-31.6261407240989</v>
      </c>
      <c r="J30" s="90" t="n">
        <v>-9.09624890956673</v>
      </c>
      <c r="K30" s="90" t="n">
        <v>-14.8206437249295</v>
      </c>
      <c r="L30" s="90" t="n">
        <v>59.5424969143452</v>
      </c>
      <c r="M30" s="90" t="n">
        <v>-5.15551761528672</v>
      </c>
      <c r="N30" s="90" t="n">
        <v>-26.8981891281508</v>
      </c>
      <c r="O30" s="90" t="n">
        <v>7.97273165531617</v>
      </c>
      <c r="P30" s="90" t="n">
        <v>3.82868294564381</v>
      </c>
      <c r="Q30" s="90" t="n">
        <v>7.60535570800409</v>
      </c>
      <c r="R30" s="90" t="n">
        <v>39.4496738231084</v>
      </c>
      <c r="S30" s="91" t="n">
        <v>8.66053061054252</v>
      </c>
      <c r="T30" s="90" t="n">
        <v>13.4677270571687</v>
      </c>
      <c r="U30" s="90" t="n">
        <v>-29.8301171109433</v>
      </c>
      <c r="V30" s="90" t="n">
        <v>-5.93561149177182</v>
      </c>
      <c r="W30" s="90" t="n">
        <v>-4.16588136876598</v>
      </c>
      <c r="X30" s="90" t="n">
        <v>1.48429790845794</v>
      </c>
      <c r="Y30" s="90" t="n">
        <v>-8.30432181031904</v>
      </c>
      <c r="Z30" s="90" t="n">
        <v>22.1137518074969</v>
      </c>
      <c r="AA30" s="90" t="n">
        <v>10.8210643291544</v>
      </c>
      <c r="AB30" s="90" t="n">
        <v>10.251991479277</v>
      </c>
      <c r="AC30" s="90" t="n">
        <v>-4.02486012452427</v>
      </c>
      <c r="AD30" s="90" t="n">
        <v>20.0709449399946</v>
      </c>
      <c r="AE30" s="88"/>
      <c r="AF30" s="88"/>
      <c r="AG30" s="88"/>
    </row>
    <row r="31" customFormat="false" ht="11.45" hidden="false" customHeight="true" outlineLevel="0" collapsed="false">
      <c r="A31" s="75" t="n">
        <f aca="false">IF(D31&lt;&gt;"",COUNTA($D$6:D31),"")</f>
        <v>17</v>
      </c>
      <c r="B31" s="79" t="s">
        <v>70</v>
      </c>
      <c r="C31" s="89" t="s">
        <v>23</v>
      </c>
      <c r="D31" s="82" t="s">
        <v>19</v>
      </c>
      <c r="E31" s="82" t="s">
        <v>19</v>
      </c>
      <c r="F31" s="82" t="s">
        <v>19</v>
      </c>
      <c r="G31" s="82" t="s">
        <v>19</v>
      </c>
      <c r="H31" s="90" t="n">
        <v>-15.6883309065855</v>
      </c>
      <c r="I31" s="90" t="n">
        <v>-28.5600418662695</v>
      </c>
      <c r="J31" s="90" t="n">
        <v>-5.78652571789208</v>
      </c>
      <c r="K31" s="90" t="n">
        <v>-18.3839229642035</v>
      </c>
      <c r="L31" s="90" t="n">
        <v>9.72167260255903</v>
      </c>
      <c r="M31" s="90" t="n">
        <v>-35.8032112420187</v>
      </c>
      <c r="N31" s="90" t="n">
        <v>-21.8606296427308</v>
      </c>
      <c r="O31" s="90" t="n">
        <v>-10.1030543498522</v>
      </c>
      <c r="P31" s="90" t="n">
        <v>13.0602209781095</v>
      </c>
      <c r="Q31" s="90" t="n">
        <v>5.96180046111926</v>
      </c>
      <c r="R31" s="90" t="n">
        <v>12.2430056745831</v>
      </c>
      <c r="S31" s="90" t="n">
        <v>-8.70580460403128</v>
      </c>
      <c r="T31" s="90" t="n">
        <v>-16.8110416716937</v>
      </c>
      <c r="U31" s="90" t="n">
        <v>-4.43932010674092</v>
      </c>
      <c r="V31" s="90" t="n">
        <v>29.2422333854396</v>
      </c>
      <c r="W31" s="90" t="n">
        <v>3.26683028217804</v>
      </c>
      <c r="X31" s="90" t="n">
        <v>6.27579854675294</v>
      </c>
      <c r="Y31" s="90" t="n">
        <v>-0.300663385405521</v>
      </c>
      <c r="Z31" s="90" t="n">
        <v>9.66526792517627</v>
      </c>
      <c r="AA31" s="90" t="n">
        <v>-4.75705827665509</v>
      </c>
      <c r="AB31" s="90" t="n">
        <v>-0.0863096461304509</v>
      </c>
      <c r="AC31" s="90" t="n">
        <v>24.0909090909091</v>
      </c>
      <c r="AD31" s="90" t="n">
        <v>9.85364560025194</v>
      </c>
      <c r="AE31" s="88"/>
      <c r="AF31" s="88"/>
      <c r="AG31" s="88"/>
    </row>
    <row r="32" customFormat="false" ht="11.45" hidden="false" customHeight="true" outlineLevel="0" collapsed="false">
      <c r="A32" s="75" t="n">
        <f aca="false">IF(D32&lt;&gt;"",COUNTA($D$6:D32),"")</f>
        <v>18</v>
      </c>
      <c r="B32" s="79" t="s">
        <v>71</v>
      </c>
      <c r="C32" s="89" t="s">
        <v>23</v>
      </c>
      <c r="D32" s="90" t="n">
        <v>48.7215246781051</v>
      </c>
      <c r="E32" s="90" t="n">
        <v>11.2648106021582</v>
      </c>
      <c r="F32" s="90" t="n">
        <v>15.4524861506246</v>
      </c>
      <c r="G32" s="90" t="n">
        <v>5.53017789347147</v>
      </c>
      <c r="H32" s="90" t="n">
        <v>-5.99805976864906</v>
      </c>
      <c r="I32" s="90" t="n">
        <v>-3.54984912973723</v>
      </c>
      <c r="J32" s="90" t="n">
        <v>-5.46962592813893</v>
      </c>
      <c r="K32" s="90" t="n">
        <v>-5.47679627014777</v>
      </c>
      <c r="L32" s="90" t="n">
        <v>-7.06098699163531</v>
      </c>
      <c r="M32" s="90" t="n">
        <v>-13.8424997098468</v>
      </c>
      <c r="N32" s="90" t="n">
        <v>-11.8416666057177</v>
      </c>
      <c r="O32" s="90" t="n">
        <v>-2.32555648893041</v>
      </c>
      <c r="P32" s="90" t="n">
        <v>-1.53013878132193</v>
      </c>
      <c r="Q32" s="90" t="n">
        <v>7.75071225652088</v>
      </c>
      <c r="R32" s="90" t="n">
        <v>4.72441552301928</v>
      </c>
      <c r="S32" s="90" t="n">
        <v>-15.1159770190506</v>
      </c>
      <c r="T32" s="90" t="n">
        <v>4.07870245446186</v>
      </c>
      <c r="U32" s="90" t="n">
        <v>-11.2064778932971</v>
      </c>
      <c r="V32" s="90" t="n">
        <v>13.5883221093624</v>
      </c>
      <c r="W32" s="90" t="n">
        <v>14.9687776765301</v>
      </c>
      <c r="X32" s="90" t="n">
        <v>-1.56041745355718</v>
      </c>
      <c r="Y32" s="90" t="n">
        <v>-11.3864291986142</v>
      </c>
      <c r="Z32" s="90" t="n">
        <v>8.66259715229386</v>
      </c>
      <c r="AA32" s="90" t="n">
        <v>3.82504079972908</v>
      </c>
      <c r="AB32" s="90" t="n">
        <v>16.0195373324759</v>
      </c>
      <c r="AC32" s="90" t="n">
        <v>2.90895812903087</v>
      </c>
      <c r="AD32" s="90" t="n">
        <v>10.9070064535617</v>
      </c>
      <c r="AE32" s="88"/>
      <c r="AF32" s="88"/>
      <c r="AG32" s="88"/>
    </row>
    <row r="33" customFormat="false" ht="11.1" hidden="false" customHeight="true" outlineLevel="0" collapsed="false">
      <c r="A33" s="75" t="str">
        <f aca="false">IF(D33&lt;&gt;"",COUNTA($D$6:D33),"")</f>
        <v/>
      </c>
      <c r="B33" s="79" t="s">
        <v>66</v>
      </c>
      <c r="C33" s="89"/>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88"/>
      <c r="AF33" s="88"/>
      <c r="AG33" s="88"/>
    </row>
    <row r="34" customFormat="false" ht="22.5" hidden="false" customHeight="true" outlineLevel="0" collapsed="false">
      <c r="A34" s="75" t="n">
        <f aca="false">IF(D34&lt;&gt;"",COUNTA($D$6:D34),"")</f>
        <v>19</v>
      </c>
      <c r="B34" s="79" t="s">
        <v>72</v>
      </c>
      <c r="C34" s="89" t="s">
        <v>23</v>
      </c>
      <c r="D34" s="82" t="s">
        <v>19</v>
      </c>
      <c r="E34" s="82" t="s">
        <v>19</v>
      </c>
      <c r="F34" s="82" t="s">
        <v>19</v>
      </c>
      <c r="G34" s="82" t="s">
        <v>19</v>
      </c>
      <c r="H34" s="90" t="n">
        <v>-11.141351111153</v>
      </c>
      <c r="I34" s="90" t="n">
        <v>-4.58736527938982</v>
      </c>
      <c r="J34" s="90" t="n">
        <v>-3.53618558248945</v>
      </c>
      <c r="K34" s="90" t="n">
        <v>-4.85813709318858</v>
      </c>
      <c r="L34" s="90" t="n">
        <v>2.39809860819089</v>
      </c>
      <c r="M34" s="90" t="n">
        <v>-13.3218635490156</v>
      </c>
      <c r="N34" s="90" t="n">
        <v>4.36215494789444</v>
      </c>
      <c r="O34" s="90" t="n">
        <v>-3.06785939148139</v>
      </c>
      <c r="P34" s="90" t="n">
        <v>9.13399204184736</v>
      </c>
      <c r="Q34" s="90" t="n">
        <v>45.8523030307715</v>
      </c>
      <c r="R34" s="90" t="n">
        <v>33.1521223571559</v>
      </c>
      <c r="S34" s="90" t="n">
        <v>-29.4255031056791</v>
      </c>
      <c r="T34" s="90" t="n">
        <v>-4.47664647695101</v>
      </c>
      <c r="U34" s="90" t="n">
        <v>-50.1369405260712</v>
      </c>
      <c r="V34" s="90" t="n">
        <v>83.2341717372283</v>
      </c>
      <c r="W34" s="90" t="n">
        <v>-18.7540911149867</v>
      </c>
      <c r="X34" s="90" t="n">
        <v>2.98768024305473</v>
      </c>
      <c r="Y34" s="90" t="n">
        <v>-16.1349761949811</v>
      </c>
      <c r="Z34" s="90" t="n">
        <v>33.7960558545219</v>
      </c>
      <c r="AA34" s="90" t="n">
        <v>-6.27876421994292</v>
      </c>
      <c r="AB34" s="90" t="n">
        <v>65.9212277161413</v>
      </c>
      <c r="AC34" s="90" t="n">
        <v>-19.7744208824442</v>
      </c>
      <c r="AD34" s="90" t="n">
        <v>13.6172654250154</v>
      </c>
      <c r="AE34" s="88"/>
      <c r="AF34" s="88"/>
      <c r="AG34" s="88"/>
    </row>
    <row r="35" customFormat="false" ht="22.5" hidden="false" customHeight="true" outlineLevel="0" collapsed="false">
      <c r="A35" s="75" t="n">
        <f aca="false">IF(D35&lt;&gt;"",COUNTA($D$6:D35),"")</f>
        <v>20</v>
      </c>
      <c r="B35" s="79" t="s">
        <v>73</v>
      </c>
      <c r="C35" s="89" t="s">
        <v>23</v>
      </c>
      <c r="D35" s="82" t="s">
        <v>19</v>
      </c>
      <c r="E35" s="82" t="s">
        <v>19</v>
      </c>
      <c r="F35" s="82" t="s">
        <v>19</v>
      </c>
      <c r="G35" s="82" t="s">
        <v>19</v>
      </c>
      <c r="H35" s="90" t="n">
        <v>-5.09088519743646</v>
      </c>
      <c r="I35" s="90" t="n">
        <v>1.7267927950867</v>
      </c>
      <c r="J35" s="90" t="n">
        <v>-10.3529551835953</v>
      </c>
      <c r="K35" s="90" t="n">
        <v>-3.31212387028402</v>
      </c>
      <c r="L35" s="90" t="n">
        <v>-13.0416362056773</v>
      </c>
      <c r="M35" s="90" t="n">
        <v>-19.9997414456903</v>
      </c>
      <c r="N35" s="90" t="n">
        <v>-17.3938567290562</v>
      </c>
      <c r="O35" s="90" t="n">
        <v>-9.86491984229186</v>
      </c>
      <c r="P35" s="90" t="n">
        <v>-2.21664494648969</v>
      </c>
      <c r="Q35" s="90" t="n">
        <v>-6.0197225251907</v>
      </c>
      <c r="R35" s="90" t="n">
        <v>-3.23602932330994</v>
      </c>
      <c r="S35" s="90" t="n">
        <v>-4.71731715576654</v>
      </c>
      <c r="T35" s="90" t="n">
        <v>14.3866020580877</v>
      </c>
      <c r="U35" s="90" t="n">
        <v>-0.32064526535635</v>
      </c>
      <c r="V35" s="90" t="n">
        <v>1.32029964655579</v>
      </c>
      <c r="W35" s="90" t="n">
        <v>24.0661840414962</v>
      </c>
      <c r="X35" s="90" t="n">
        <v>3.91528726860055</v>
      </c>
      <c r="Y35" s="90" t="n">
        <v>-11.8910295082284</v>
      </c>
      <c r="Z35" s="90" t="n">
        <v>-1.31294985970477</v>
      </c>
      <c r="AA35" s="90" t="n">
        <v>4.71618489803449</v>
      </c>
      <c r="AB35" s="90" t="n">
        <v>9.25150995099392</v>
      </c>
      <c r="AC35" s="90" t="n">
        <v>17.6635117397373</v>
      </c>
      <c r="AD35" s="90" t="n">
        <v>0.456872393933286</v>
      </c>
      <c r="AE35" s="88"/>
      <c r="AF35" s="88"/>
      <c r="AG35" s="88"/>
    </row>
    <row r="36" customFormat="false" ht="11.1" hidden="false" customHeight="true" outlineLevel="0" collapsed="false">
      <c r="A36" s="75" t="str">
        <f aca="false">IF(D36&lt;&gt;"",COUNTA($D$6:D36),"")</f>
        <v/>
      </c>
      <c r="B36" s="79" t="s">
        <v>68</v>
      </c>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88"/>
      <c r="AF36" s="88"/>
      <c r="AG36" s="88"/>
    </row>
    <row r="37" customFormat="false" ht="11.45" hidden="false" customHeight="true" outlineLevel="0" collapsed="false">
      <c r="A37" s="75" t="n">
        <f aca="false">IF(D37&lt;&gt;"",COUNTA($D$6:D37),"")</f>
        <v>21</v>
      </c>
      <c r="B37" s="79" t="s">
        <v>74</v>
      </c>
      <c r="C37" s="89" t="s">
        <v>23</v>
      </c>
      <c r="D37" s="82" t="s">
        <v>19</v>
      </c>
      <c r="E37" s="82" t="s">
        <v>19</v>
      </c>
      <c r="F37" s="82" t="s">
        <v>19</v>
      </c>
      <c r="G37" s="82" t="s">
        <v>19</v>
      </c>
      <c r="H37" s="90" t="n">
        <v>-6.77959062592703</v>
      </c>
      <c r="I37" s="90" t="n">
        <v>2.18449422245175</v>
      </c>
      <c r="J37" s="90" t="n">
        <v>-15.0935405094852</v>
      </c>
      <c r="K37" s="90" t="n">
        <v>-5.92740080460842</v>
      </c>
      <c r="L37" s="90" t="n">
        <v>-20.3561672585187</v>
      </c>
      <c r="M37" s="90" t="n">
        <v>-11.6572618815836</v>
      </c>
      <c r="N37" s="90" t="n">
        <v>-15.3609420988552</v>
      </c>
      <c r="O37" s="90" t="n">
        <v>-5.44664542669741</v>
      </c>
      <c r="P37" s="90" t="n">
        <v>-3.33612675983892</v>
      </c>
      <c r="Q37" s="90" t="n">
        <v>-8.12800905099618</v>
      </c>
      <c r="R37" s="90" t="n">
        <v>-7.18154579578743</v>
      </c>
      <c r="S37" s="90" t="n">
        <v>-5.39575200152451</v>
      </c>
      <c r="T37" s="90" t="n">
        <v>16.860404347707</v>
      </c>
      <c r="U37" s="90" t="n">
        <v>-3.47663400452245</v>
      </c>
      <c r="V37" s="90" t="n">
        <v>1.38990411150541</v>
      </c>
      <c r="W37" s="90" t="n">
        <v>32.0576911644267</v>
      </c>
      <c r="X37" s="90" t="n">
        <v>5.74947851277791</v>
      </c>
      <c r="Y37" s="90" t="n">
        <v>-12.0624095972928</v>
      </c>
      <c r="Z37" s="90" t="n">
        <v>-5.81211186294946</v>
      </c>
      <c r="AA37" s="90" t="n">
        <v>7.15014753663868</v>
      </c>
      <c r="AB37" s="90" t="n">
        <v>9.12529657455494</v>
      </c>
      <c r="AC37" s="90" t="n">
        <v>17.1570468609818</v>
      </c>
      <c r="AD37" s="90" t="n">
        <v>1.58028175718148</v>
      </c>
      <c r="AE37" s="88"/>
      <c r="AF37" s="88"/>
      <c r="AG37" s="88"/>
    </row>
    <row r="38" customFormat="false" ht="22.5" hidden="false" customHeight="true" outlineLevel="0" collapsed="false">
      <c r="A38" s="75" t="n">
        <f aca="false">IF(D38&lt;&gt;"",COUNTA($D$6:D38),"")</f>
        <v>22</v>
      </c>
      <c r="B38" s="79" t="s">
        <v>75</v>
      </c>
      <c r="C38" s="89" t="s">
        <v>23</v>
      </c>
      <c r="D38" s="82" t="s">
        <v>19</v>
      </c>
      <c r="E38" s="82" t="s">
        <v>19</v>
      </c>
      <c r="F38" s="82" t="s">
        <v>19</v>
      </c>
      <c r="G38" s="82" t="s">
        <v>19</v>
      </c>
      <c r="H38" s="90" t="n">
        <v>-5.17170523097358</v>
      </c>
      <c r="I38" s="90" t="n">
        <v>-14.6331774736963</v>
      </c>
      <c r="J38" s="90" t="n">
        <v>6.23056306693135</v>
      </c>
      <c r="K38" s="90" t="n">
        <v>-10.5919726996438</v>
      </c>
      <c r="L38" s="90" t="n">
        <v>2.00563944160697</v>
      </c>
      <c r="M38" s="90" t="n">
        <v>-1.56580654497241</v>
      </c>
      <c r="N38" s="90" t="n">
        <v>-10.5847821689248</v>
      </c>
      <c r="O38" s="90" t="n">
        <v>9.65340505619978</v>
      </c>
      <c r="P38" s="90" t="n">
        <v>-6.06559751009516</v>
      </c>
      <c r="Q38" s="90" t="n">
        <v>3.39139209605913</v>
      </c>
      <c r="R38" s="90" t="n">
        <v>-9.38081550699235</v>
      </c>
      <c r="S38" s="90" t="n">
        <v>-10.9005730782803</v>
      </c>
      <c r="T38" s="90" t="n">
        <v>-1.68720838701418</v>
      </c>
      <c r="U38" s="90" t="n">
        <v>8.09226679108096</v>
      </c>
      <c r="V38" s="90" t="n">
        <v>1.35100775797815</v>
      </c>
      <c r="W38" s="90" t="n">
        <v>28.0833595920533</v>
      </c>
      <c r="X38" s="90" t="n">
        <v>-11.5619285228855</v>
      </c>
      <c r="Y38" s="90" t="n">
        <v>-7.8024248372346</v>
      </c>
      <c r="Z38" s="90" t="n">
        <v>11.2845015962558</v>
      </c>
      <c r="AA38" s="90" t="n">
        <v>8.95903018402516</v>
      </c>
      <c r="AB38" s="90" t="n">
        <v>-1.96225429384168</v>
      </c>
      <c r="AC38" s="90" t="n">
        <v>1.53709015784008</v>
      </c>
      <c r="AD38" s="90" t="n">
        <v>27.199151627692</v>
      </c>
      <c r="AE38" s="88"/>
      <c r="AF38" s="88"/>
      <c r="AG38" s="88"/>
    </row>
    <row r="39" customFormat="false" ht="20.1" hidden="false" customHeight="true" outlineLevel="0" collapsed="false">
      <c r="A39" s="75" t="str">
        <f aca="false">IF(D39&lt;&gt;"",COUNTA($D$6:D39),"")</f>
        <v/>
      </c>
      <c r="B39" s="76"/>
      <c r="C39" s="84" t="s">
        <v>77</v>
      </c>
      <c r="D39" s="84"/>
      <c r="E39" s="84"/>
      <c r="F39" s="84"/>
      <c r="G39" s="84"/>
      <c r="H39" s="84"/>
      <c r="I39" s="84"/>
      <c r="J39" s="85" t="s">
        <v>77</v>
      </c>
      <c r="K39" s="85"/>
      <c r="L39" s="85"/>
      <c r="M39" s="85"/>
      <c r="N39" s="85"/>
      <c r="O39" s="85"/>
      <c r="P39" s="85"/>
      <c r="Q39" s="85" t="s">
        <v>77</v>
      </c>
      <c r="R39" s="85"/>
      <c r="S39" s="85"/>
      <c r="T39" s="85"/>
      <c r="U39" s="85"/>
      <c r="V39" s="85"/>
      <c r="W39" s="85"/>
      <c r="X39" s="85" t="s">
        <v>77</v>
      </c>
      <c r="Y39" s="85"/>
      <c r="Z39" s="85"/>
      <c r="AA39" s="85"/>
      <c r="AB39" s="85"/>
      <c r="AC39" s="85"/>
      <c r="AD39" s="85"/>
    </row>
    <row r="40" customFormat="false" ht="11.45" hidden="false" customHeight="true" outlineLevel="0" collapsed="false">
      <c r="A40" s="75" t="n">
        <f aca="false">IF(D40&lt;&gt;"",COUNTA($D$6:D40),"")</f>
        <v>23</v>
      </c>
      <c r="B40" s="76" t="s">
        <v>62</v>
      </c>
      <c r="C40" s="87" t="n">
        <v>1.7806143334549</v>
      </c>
      <c r="D40" s="87" t="n">
        <v>2.50947704355534</v>
      </c>
      <c r="E40" s="87" t="n">
        <v>2.98774327709689</v>
      </c>
      <c r="F40" s="87" t="n">
        <v>3.16396690142564</v>
      </c>
      <c r="G40" s="87" t="n">
        <v>3.26714928826131</v>
      </c>
      <c r="H40" s="87" t="n">
        <v>2.9850673930732</v>
      </c>
      <c r="I40" s="87" t="n">
        <v>2.73839081116352</v>
      </c>
      <c r="J40" s="87" t="n">
        <v>2.47293893526964</v>
      </c>
      <c r="K40" s="87" t="n">
        <v>2.27248300945481</v>
      </c>
      <c r="L40" s="87" t="n">
        <v>2.10686243530155</v>
      </c>
      <c r="M40" s="87" t="n">
        <v>1.87666445408692</v>
      </c>
      <c r="N40" s="87" t="n">
        <v>1.75782159800713</v>
      </c>
      <c r="O40" s="87" t="n">
        <v>1.75003334989637</v>
      </c>
      <c r="P40" s="87" t="n">
        <v>1.74892672789435</v>
      </c>
      <c r="Q40" s="87" t="n">
        <v>1.85858895841556</v>
      </c>
      <c r="R40" s="87" t="n">
        <v>1.82646965552375</v>
      </c>
      <c r="S40" s="87" t="n">
        <v>1.51620775523352</v>
      </c>
      <c r="T40" s="87" t="n">
        <v>1.55126596811138</v>
      </c>
      <c r="U40" s="87" t="n">
        <v>1.48976671837984</v>
      </c>
      <c r="V40" s="87" t="n">
        <v>1.52977477859395</v>
      </c>
      <c r="W40" s="87" t="n">
        <v>1.58139546336341</v>
      </c>
      <c r="X40" s="87" t="n">
        <v>1.52783712745271</v>
      </c>
      <c r="Y40" s="87" t="n">
        <v>1.37672639350633</v>
      </c>
      <c r="Z40" s="87" t="n">
        <v>1.43712796921249</v>
      </c>
      <c r="AA40" s="87" t="n">
        <v>1.44271694912293</v>
      </c>
      <c r="AB40" s="87" t="n">
        <v>1.55010345005165</v>
      </c>
      <c r="AC40" s="87" t="n">
        <v>1.51619282225157</v>
      </c>
      <c r="AD40" s="87" t="n">
        <v>1.58989491614754</v>
      </c>
    </row>
    <row r="41" customFormat="false" ht="11.1" hidden="false" customHeight="true" outlineLevel="0" collapsed="false">
      <c r="A41" s="75" t="str">
        <f aca="false">IF(D41&lt;&gt;"",COUNTA($D$6:D41),"")</f>
        <v/>
      </c>
      <c r="B41" s="79" t="s">
        <v>63</v>
      </c>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row>
    <row r="42" customFormat="false" ht="11.45" hidden="false" customHeight="true" outlineLevel="0" collapsed="false">
      <c r="A42" s="75" t="n">
        <f aca="false">IF(D42&lt;&gt;"",COUNTA($D$6:D42),"")</f>
        <v>24</v>
      </c>
      <c r="B42" s="79" t="s">
        <v>64</v>
      </c>
      <c r="C42" s="90" t="n">
        <v>2.69683159722222</v>
      </c>
      <c r="D42" s="90" t="n">
        <v>3.99096641736325</v>
      </c>
      <c r="E42" s="90" t="n">
        <v>4.86118886876338</v>
      </c>
      <c r="F42" s="90" t="n">
        <v>5.63490733279613</v>
      </c>
      <c r="G42" s="90" t="n">
        <v>4.95792140006141</v>
      </c>
      <c r="H42" s="90" t="n">
        <v>4.58153146322972</v>
      </c>
      <c r="I42" s="90" t="n">
        <v>4.46441588024732</v>
      </c>
      <c r="J42" s="90" t="n">
        <v>4.80155805243446</v>
      </c>
      <c r="K42" s="90" t="n">
        <v>5.10205989773557</v>
      </c>
      <c r="L42" s="90" t="n">
        <v>4.75250586166471</v>
      </c>
      <c r="M42" s="90" t="n">
        <v>4.61419420585238</v>
      </c>
      <c r="N42" s="90" t="n">
        <v>4.76208946351613</v>
      </c>
      <c r="O42" s="90" t="n">
        <v>4.66706913661925</v>
      </c>
      <c r="P42" s="90" t="n">
        <v>5.17326765188834</v>
      </c>
      <c r="Q42" s="90" t="n">
        <v>5.16616175277252</v>
      </c>
      <c r="R42" s="90" t="n">
        <v>4.64477696859354</v>
      </c>
      <c r="S42" s="90" t="n">
        <v>4.83365586383772</v>
      </c>
      <c r="T42" s="90" t="n">
        <v>5.2032723967276</v>
      </c>
      <c r="U42" s="90" t="n">
        <v>5.17423238347692</v>
      </c>
      <c r="V42" s="90" t="n">
        <v>4.41269183922046</v>
      </c>
      <c r="W42" s="90" t="n">
        <v>4.49855386128874</v>
      </c>
      <c r="X42" s="90" t="n">
        <v>4.6348455099721</v>
      </c>
      <c r="Y42" s="90" t="n">
        <v>4.64762389335504</v>
      </c>
      <c r="Z42" s="90" t="n">
        <v>4.6272385786802</v>
      </c>
      <c r="AA42" s="90" t="n">
        <v>4.48434917355372</v>
      </c>
      <c r="AB42" s="90" t="n">
        <v>3.67446554530657</v>
      </c>
      <c r="AC42" s="90" t="n">
        <v>3.65926989335521</v>
      </c>
      <c r="AD42" s="90" t="n">
        <v>3.70398247710076</v>
      </c>
    </row>
    <row r="43" customFormat="false" ht="11.45" hidden="false" customHeight="true" outlineLevel="0" collapsed="false">
      <c r="A43" s="75" t="n">
        <f aca="false">IF(D43&lt;&gt;"",COUNTA($D$6:D43),"")</f>
        <v>25</v>
      </c>
      <c r="B43" s="79" t="s">
        <v>65</v>
      </c>
      <c r="C43" s="90" t="n">
        <v>1.01196447358763</v>
      </c>
      <c r="D43" s="90" t="n">
        <v>1.68632682675654</v>
      </c>
      <c r="E43" s="90" t="n">
        <v>2.57993674975346</v>
      </c>
      <c r="F43" s="90" t="n">
        <v>2.53890709907403</v>
      </c>
      <c r="G43" s="90" t="n">
        <v>2.57995931623335</v>
      </c>
      <c r="H43" s="90" t="n">
        <v>2.06170805561528</v>
      </c>
      <c r="I43" s="90" t="n">
        <v>1.54307765812783</v>
      </c>
      <c r="J43" s="90" t="n">
        <v>1.24867908574924</v>
      </c>
      <c r="K43" s="90" t="n">
        <v>1.15712097876685</v>
      </c>
      <c r="L43" s="90" t="n">
        <v>1.26664814973079</v>
      </c>
      <c r="M43" s="90" t="n">
        <v>1.11478907645136</v>
      </c>
      <c r="N43" s="90" t="n">
        <v>0.988517351856339</v>
      </c>
      <c r="O43" s="90" t="n">
        <v>0.97712817868783</v>
      </c>
      <c r="P43" s="90" t="n">
        <v>1.05138211080963</v>
      </c>
      <c r="Q43" s="90" t="n">
        <v>1.07694375852108</v>
      </c>
      <c r="R43" s="90" t="n">
        <v>1.18396895370776</v>
      </c>
      <c r="S43" s="90" t="n">
        <v>1.09173456654188</v>
      </c>
      <c r="T43" s="90" t="n">
        <v>1.09948928101777</v>
      </c>
      <c r="U43" s="90" t="n">
        <v>1.0203179368812</v>
      </c>
      <c r="V43" s="90" t="n">
        <v>0.98979006012841</v>
      </c>
      <c r="W43" s="90" t="n">
        <v>0.898463035620501</v>
      </c>
      <c r="X43" s="90" t="n">
        <v>0.844431882001714</v>
      </c>
      <c r="Y43" s="90" t="n">
        <v>0.817278279401466</v>
      </c>
      <c r="Z43" s="90" t="n">
        <v>0.91031686767358</v>
      </c>
      <c r="AA43" s="90" t="n">
        <v>0.947730145569706</v>
      </c>
      <c r="AB43" s="90" t="n">
        <v>0.955267982801586</v>
      </c>
      <c r="AC43" s="90" t="n">
        <v>0.897857769112391</v>
      </c>
      <c r="AD43" s="90" t="n">
        <v>0.973290504367428</v>
      </c>
    </row>
    <row r="44" customFormat="false" ht="11.1" hidden="false" customHeight="true" outlineLevel="0" collapsed="false">
      <c r="A44" s="75" t="str">
        <f aca="false">IF(D44&lt;&gt;"",COUNTA($D$6:D44),"")</f>
        <v/>
      </c>
      <c r="B44" s="79" t="s">
        <v>66</v>
      </c>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customFormat="false" ht="11.45" hidden="false" customHeight="true" outlineLevel="0" collapsed="false">
      <c r="A45" s="75" t="n">
        <f aca="false">IF(D45&lt;&gt;"",COUNTA($D$6:D45),"")</f>
        <v>26</v>
      </c>
      <c r="B45" s="79" t="s">
        <v>67</v>
      </c>
      <c r="C45" s="83" t="s">
        <v>19</v>
      </c>
      <c r="D45" s="82" t="s">
        <v>19</v>
      </c>
      <c r="E45" s="82" t="s">
        <v>19</v>
      </c>
      <c r="F45" s="82" t="s">
        <v>19</v>
      </c>
      <c r="G45" s="90" t="n">
        <v>2.50744929503129</v>
      </c>
      <c r="H45" s="90" t="n">
        <v>1.96767209155213</v>
      </c>
      <c r="I45" s="90" t="n">
        <v>1.45681335415474</v>
      </c>
      <c r="J45" s="90" t="n">
        <v>1.15781693012318</v>
      </c>
      <c r="K45" s="90" t="n">
        <v>1.09681788705508</v>
      </c>
      <c r="L45" s="90" t="n">
        <v>1.19879884473156</v>
      </c>
      <c r="M45" s="90" t="n">
        <v>1.07522449515967</v>
      </c>
      <c r="N45" s="90" t="n">
        <v>0.956488798598427</v>
      </c>
      <c r="O45" s="90" t="n">
        <v>0.946096725057121</v>
      </c>
      <c r="P45" s="90" t="n">
        <v>1.01298974594429</v>
      </c>
      <c r="Q45" s="90" t="n">
        <v>1.03171528358503</v>
      </c>
      <c r="R45" s="90" t="n">
        <v>1.13982384310391</v>
      </c>
      <c r="S45" s="90" t="n">
        <v>1.06193822837909</v>
      </c>
      <c r="T45" s="90" t="n">
        <v>1.08415501322395</v>
      </c>
      <c r="U45" s="90" t="n">
        <v>0.999193410451456</v>
      </c>
      <c r="V45" s="90" t="n">
        <v>0.957610006027728</v>
      </c>
      <c r="W45" s="90" t="n">
        <v>0.866130513225297</v>
      </c>
      <c r="X45" s="90" t="n">
        <v>0.812038262403938</v>
      </c>
      <c r="Y45" s="90" t="n">
        <v>0.78138478017737</v>
      </c>
      <c r="Z45" s="90" t="n">
        <v>0.878580129790548</v>
      </c>
      <c r="AA45" s="90" t="n">
        <v>0.922607464936986</v>
      </c>
      <c r="AB45" s="90" t="n">
        <v>0.938457413227797</v>
      </c>
      <c r="AC45" s="90" t="n">
        <v>0.86549978422873</v>
      </c>
      <c r="AD45" s="90" t="n">
        <v>0.945623398804441</v>
      </c>
    </row>
    <row r="46" customFormat="false" ht="11.1" hidden="false" customHeight="true" outlineLevel="0" collapsed="false">
      <c r="A46" s="75" t="str">
        <f aca="false">IF(D46&lt;&gt;"",COUNTA($D$6:D46),"")</f>
        <v/>
      </c>
      <c r="B46" s="79" t="s">
        <v>68</v>
      </c>
      <c r="C46" s="92"/>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customFormat="false" ht="11.45" hidden="false" customHeight="true" outlineLevel="0" collapsed="false">
      <c r="A47" s="75" t="n">
        <f aca="false">IF(D47&lt;&gt;"",COUNTA($D$6:D47),"")</f>
        <v>27</v>
      </c>
      <c r="B47" s="79" t="s">
        <v>69</v>
      </c>
      <c r="C47" s="83" t="s">
        <v>19</v>
      </c>
      <c r="D47" s="82" t="s">
        <v>19</v>
      </c>
      <c r="E47" s="82" t="s">
        <v>19</v>
      </c>
      <c r="F47" s="82" t="s">
        <v>19</v>
      </c>
      <c r="G47" s="90" t="n">
        <v>1.78515319224906</v>
      </c>
      <c r="H47" s="90" t="n">
        <v>1.01802051005262</v>
      </c>
      <c r="I47" s="90" t="n">
        <v>0.6834351276514</v>
      </c>
      <c r="J47" s="90" t="n">
        <v>0.580412664620259</v>
      </c>
      <c r="K47" s="90" t="n">
        <v>0.468950983269739</v>
      </c>
      <c r="L47" s="90" t="n">
        <v>0.720815989503212</v>
      </c>
      <c r="M47" s="90" t="n">
        <v>0.645001387317781</v>
      </c>
      <c r="N47" s="90" t="n">
        <v>0.505197983008793</v>
      </c>
      <c r="O47" s="90" t="n">
        <v>0.554369349478235</v>
      </c>
      <c r="P47" s="90" t="n">
        <v>0.586978728446999</v>
      </c>
      <c r="Q47" s="90" t="n">
        <v>0.649255113103431</v>
      </c>
      <c r="R47" s="90" t="n">
        <v>0.850281994668985</v>
      </c>
      <c r="S47" s="90" t="n">
        <v>0.830208675986842</v>
      </c>
      <c r="T47" s="90" t="n">
        <v>0.885731959560032</v>
      </c>
      <c r="U47" s="90" t="n">
        <v>0.722916245081506</v>
      </c>
      <c r="V47" s="90" t="n">
        <v>0.673405179132061</v>
      </c>
      <c r="W47" s="90" t="n">
        <v>0.575061755339729</v>
      </c>
      <c r="X47" s="90" t="n">
        <v>0.554325129094267</v>
      </c>
      <c r="Y47" s="90" t="n">
        <v>0.515392406030842</v>
      </c>
      <c r="Z47" s="90" t="n">
        <v>0.600789857716162</v>
      </c>
      <c r="AA47" s="90" t="n">
        <v>0.632284412569726</v>
      </c>
      <c r="AB47" s="90" t="n">
        <v>0.657561991911434</v>
      </c>
      <c r="AC47" s="90" t="n">
        <v>0.598555587412533</v>
      </c>
      <c r="AD47" s="90" t="n">
        <v>0.662829372878328</v>
      </c>
    </row>
    <row r="48" customFormat="false" ht="11.45" hidden="false" customHeight="true" outlineLevel="0" collapsed="false">
      <c r="A48" s="75" t="n">
        <f aca="false">IF(D48&lt;&gt;"",COUNTA($D$6:D48),"")</f>
        <v>28</v>
      </c>
      <c r="B48" s="79" t="s">
        <v>70</v>
      </c>
      <c r="C48" s="83" t="s">
        <v>19</v>
      </c>
      <c r="D48" s="82" t="s">
        <v>19</v>
      </c>
      <c r="E48" s="82" t="s">
        <v>19</v>
      </c>
      <c r="F48" s="82" t="s">
        <v>19</v>
      </c>
      <c r="G48" s="90" t="n">
        <v>3.49173974875563</v>
      </c>
      <c r="H48" s="90" t="n">
        <v>3.40754458161866</v>
      </c>
      <c r="I48" s="90" t="n">
        <v>3.09332403695311</v>
      </c>
      <c r="J48" s="90" t="n">
        <v>2.92503498950315</v>
      </c>
      <c r="K48" s="90" t="n">
        <v>2.24179398718581</v>
      </c>
      <c r="L48" s="90" t="n">
        <v>2.55196863814556</v>
      </c>
      <c r="M48" s="90" t="n">
        <v>2.10277838547364</v>
      </c>
      <c r="N48" s="90" t="n">
        <v>1.82251880611502</v>
      </c>
      <c r="O48" s="90" t="n">
        <v>1.88914381645215</v>
      </c>
      <c r="P48" s="90" t="n">
        <v>2.21713621841417</v>
      </c>
      <c r="Q48" s="90" t="n">
        <v>2.49497223935842</v>
      </c>
      <c r="R48" s="90" t="n">
        <v>2.49834892680242</v>
      </c>
      <c r="S48" s="90" t="n">
        <v>1.89887743413517</v>
      </c>
      <c r="T48" s="90" t="n">
        <v>1.52886917960089</v>
      </c>
      <c r="U48" s="90" t="n">
        <v>1.58468013468013</v>
      </c>
      <c r="V48" s="90" t="n">
        <v>1.72526337115073</v>
      </c>
      <c r="W48" s="90" t="n">
        <v>1.65302631578947</v>
      </c>
      <c r="X48" s="90" t="n">
        <v>1.52937326133202</v>
      </c>
      <c r="Y48" s="90" t="n">
        <v>1.59963948497854</v>
      </c>
      <c r="Z48" s="90" t="n">
        <v>1.57135168383823</v>
      </c>
      <c r="AA48" s="90" t="n">
        <v>1.48767960868236</v>
      </c>
      <c r="AB48" s="90" t="n">
        <v>1.28166600764466</v>
      </c>
      <c r="AC48" s="90" t="n">
        <v>1.5383222845487</v>
      </c>
      <c r="AD48" s="90" t="n">
        <v>1.50188080670746</v>
      </c>
    </row>
    <row r="49" customFormat="false" ht="11.45" hidden="false" customHeight="true" outlineLevel="0" collapsed="false">
      <c r="A49" s="75" t="n">
        <f aca="false">IF(D49&lt;&gt;"",COUNTA($D$6:D49),"")</f>
        <v>29</v>
      </c>
      <c r="B49" s="79" t="s">
        <v>71</v>
      </c>
      <c r="C49" s="90" t="n">
        <v>2.10199929810708</v>
      </c>
      <c r="D49" s="90" t="n">
        <v>2.82461840823135</v>
      </c>
      <c r="E49" s="90" t="n">
        <v>3.10724306848241</v>
      </c>
      <c r="F49" s="90" t="n">
        <v>3.33571556543471</v>
      </c>
      <c r="G49" s="90" t="n">
        <v>3.46978033325651</v>
      </c>
      <c r="H49" s="90" t="n">
        <v>3.26209044672552</v>
      </c>
      <c r="I49" s="90" t="n">
        <v>3.08963222303552</v>
      </c>
      <c r="J49" s="90" t="n">
        <v>2.81445924087782</v>
      </c>
      <c r="K49" s="90" t="n">
        <v>2.57254052780654</v>
      </c>
      <c r="L49" s="90" t="n">
        <v>2.32021782241386</v>
      </c>
      <c r="M49" s="90" t="n">
        <v>2.07428151368289</v>
      </c>
      <c r="N49" s="90" t="n">
        <v>1.95056035307098</v>
      </c>
      <c r="O49" s="90" t="n">
        <v>1.9496970956106</v>
      </c>
      <c r="P49" s="90" t="n">
        <v>1.91229242456506</v>
      </c>
      <c r="Q49" s="90" t="n">
        <v>2.0284365450761</v>
      </c>
      <c r="R49" s="90" t="n">
        <v>1.95436724161347</v>
      </c>
      <c r="S49" s="90" t="n">
        <v>1.57711464369455</v>
      </c>
      <c r="T49" s="90" t="n">
        <v>1.60932477593802</v>
      </c>
      <c r="U49" s="90" t="n">
        <v>1.54660218118047</v>
      </c>
      <c r="V49" s="90" t="n">
        <v>1.63133603733352</v>
      </c>
      <c r="W49" s="90" t="n">
        <v>1.7184118620754</v>
      </c>
      <c r="X49" s="90" t="n">
        <v>1.67163203571914</v>
      </c>
      <c r="Y49" s="90" t="n">
        <v>1.47330267388012</v>
      </c>
      <c r="Z49" s="90" t="n">
        <v>1.53221894964</v>
      </c>
      <c r="AA49" s="90" t="n">
        <v>1.5345115726099</v>
      </c>
      <c r="AB49" s="90" t="n">
        <v>1.69636733056647</v>
      </c>
      <c r="AC49" s="90" t="n">
        <v>1.67039758678285</v>
      </c>
      <c r="AD49" s="90" t="n">
        <v>1.75061256105562</v>
      </c>
    </row>
    <row r="50" customFormat="false" ht="11.1" hidden="false" customHeight="true" outlineLevel="0" collapsed="false">
      <c r="A50" s="75" t="str">
        <f aca="false">IF(D50&lt;&gt;"",COUNTA($D$6:D50),"")</f>
        <v/>
      </c>
      <c r="B50" s="79" t="s">
        <v>66</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customFormat="false" ht="22.5" hidden="false" customHeight="true" outlineLevel="0" collapsed="false">
      <c r="A51" s="75" t="n">
        <f aca="false">IF(D51&lt;&gt;"",COUNTA($D$6:D51),"")</f>
        <v>30</v>
      </c>
      <c r="B51" s="79" t="s">
        <v>72</v>
      </c>
      <c r="C51" s="83" t="s">
        <v>19</v>
      </c>
      <c r="D51" s="82" t="s">
        <v>19</v>
      </c>
      <c r="E51" s="82" t="s">
        <v>19</v>
      </c>
      <c r="F51" s="82" t="s">
        <v>19</v>
      </c>
      <c r="G51" s="90" t="n">
        <v>2.78665790770241</v>
      </c>
      <c r="H51" s="90" t="n">
        <v>2.56568423918592</v>
      </c>
      <c r="I51" s="90" t="n">
        <v>2.40340817963111</v>
      </c>
      <c r="J51" s="90" t="n">
        <v>2.2366594674747</v>
      </c>
      <c r="K51" s="90" t="n">
        <v>1.9848404215337</v>
      </c>
      <c r="L51" s="90" t="n">
        <v>2.02083376930091</v>
      </c>
      <c r="M51" s="90" t="n">
        <v>1.73607703703704</v>
      </c>
      <c r="N51" s="90" t="n">
        <v>2.00842475201997</v>
      </c>
      <c r="O51" s="90" t="n">
        <v>2.09892349368792</v>
      </c>
      <c r="P51" s="90" t="n">
        <v>2.10160983771666</v>
      </c>
      <c r="Q51" s="90" t="n">
        <v>2.99271224881445</v>
      </c>
      <c r="R51" s="90" t="n">
        <v>3.57680940720916</v>
      </c>
      <c r="S51" s="90" t="n">
        <v>2.41771996563996</v>
      </c>
      <c r="T51" s="90" t="n">
        <v>2.24785141734791</v>
      </c>
      <c r="U51" s="90" t="n">
        <v>1.24075363596298</v>
      </c>
      <c r="V51" s="90" t="n">
        <v>1.97824464073425</v>
      </c>
      <c r="W51" s="90" t="n">
        <v>1.52599703861932</v>
      </c>
      <c r="X51" s="90" t="n">
        <v>1.66421833230516</v>
      </c>
      <c r="Y51" s="90" t="n">
        <v>1.37404661285017</v>
      </c>
      <c r="Z51" s="90" t="n">
        <v>1.74107222029166</v>
      </c>
      <c r="AA51" s="90" t="n">
        <v>1.51145790554415</v>
      </c>
      <c r="AB51" s="90" t="n">
        <v>2.33813047167664</v>
      </c>
      <c r="AC51" s="90" t="n">
        <v>1.83658912215287</v>
      </c>
      <c r="AD51" s="90" t="n">
        <v>1.98482281396671</v>
      </c>
    </row>
    <row r="52" customFormat="false" ht="22.5" hidden="false" customHeight="true" outlineLevel="0" collapsed="false">
      <c r="A52" s="75" t="n">
        <f aca="false">IF(D52&lt;&gt;"",COUNTA($D$6:D52),"")</f>
        <v>31</v>
      </c>
      <c r="B52" s="79" t="s">
        <v>73</v>
      </c>
      <c r="C52" s="83" t="s">
        <v>19</v>
      </c>
      <c r="D52" s="82" t="s">
        <v>19</v>
      </c>
      <c r="E52" s="82" t="s">
        <v>19</v>
      </c>
      <c r="F52" s="82" t="s">
        <v>19</v>
      </c>
      <c r="G52" s="90" t="n">
        <v>3.32248600759936</v>
      </c>
      <c r="H52" s="90" t="n">
        <v>3.11595137323791</v>
      </c>
      <c r="I52" s="90" t="n">
        <v>3.08929391180012</v>
      </c>
      <c r="J52" s="90" t="n">
        <v>2.66040809134161</v>
      </c>
      <c r="K52" s="90" t="n">
        <v>2.52259762587346</v>
      </c>
      <c r="L52" s="90" t="n">
        <v>2.10847033169219</v>
      </c>
      <c r="M52" s="90" t="n">
        <v>1.79113949239313</v>
      </c>
      <c r="N52" s="90" t="n">
        <v>1.58329647248987</v>
      </c>
      <c r="O52" s="90" t="n">
        <v>1.44993878424026</v>
      </c>
      <c r="P52" s="90" t="n">
        <v>1.43415149706555</v>
      </c>
      <c r="Q52" s="90" t="n">
        <v>1.34753806526042</v>
      </c>
      <c r="R52" s="90" t="n">
        <v>1.20624505492484</v>
      </c>
      <c r="S52" s="90" t="n">
        <v>1.08164879455222</v>
      </c>
      <c r="T52" s="90" t="n">
        <v>1.2246643727316</v>
      </c>
      <c r="U52" s="90" t="n">
        <v>1.35464717070851</v>
      </c>
      <c r="V52" s="90" t="n">
        <v>1.28704190057476</v>
      </c>
      <c r="W52" s="90" t="n">
        <v>1.42069013397232</v>
      </c>
      <c r="X52" s="90" t="n">
        <v>1.42073432393635</v>
      </c>
      <c r="Y52" s="90" t="n">
        <v>1.24841035950624</v>
      </c>
      <c r="Z52" s="90" t="n">
        <v>1.17771165682132</v>
      </c>
      <c r="AA52" s="90" t="n">
        <v>1.2017744532641</v>
      </c>
      <c r="AB52" s="90" t="n">
        <v>1.25943394300645</v>
      </c>
      <c r="AC52" s="90" t="n">
        <v>1.40945721182782</v>
      </c>
      <c r="AD52" s="90" t="n">
        <v>1.34114369258779</v>
      </c>
    </row>
    <row r="53" customFormat="false" ht="11.1" hidden="false" customHeight="true" outlineLevel="0" collapsed="false">
      <c r="A53" s="75" t="str">
        <f aca="false">IF(D53&lt;&gt;"",COUNTA($D$6:D53),"")</f>
        <v/>
      </c>
      <c r="B53" s="79" t="s">
        <v>68</v>
      </c>
      <c r="C53" s="92"/>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customFormat="false" ht="11.45" hidden="false" customHeight="true" outlineLevel="0" collapsed="false">
      <c r="A54" s="75" t="n">
        <f aca="false">IF(D54&lt;&gt;"",COUNTA($D$6:D54),"")</f>
        <v>32</v>
      </c>
      <c r="B54" s="79" t="s">
        <v>74</v>
      </c>
      <c r="C54" s="83" t="s">
        <v>19</v>
      </c>
      <c r="D54" s="82" t="s">
        <v>19</v>
      </c>
      <c r="E54" s="82" t="s">
        <v>19</v>
      </c>
      <c r="F54" s="82" t="s">
        <v>19</v>
      </c>
      <c r="G54" s="90" t="n">
        <v>3.8415829333889</v>
      </c>
      <c r="H54" s="90" t="n">
        <v>3.6191305091773</v>
      </c>
      <c r="I54" s="90" t="n">
        <v>3.67331481239378</v>
      </c>
      <c r="J54" s="90" t="n">
        <v>3.13484471192699</v>
      </c>
      <c r="K54" s="90" t="n">
        <v>2.91821816810569</v>
      </c>
      <c r="L54" s="90" t="n">
        <v>2.35807832608825</v>
      </c>
      <c r="M54" s="90" t="n">
        <v>2.1998767031681</v>
      </c>
      <c r="N54" s="90" t="n">
        <v>1.9877505186992</v>
      </c>
      <c r="O54" s="90" t="n">
        <v>1.89366570760655</v>
      </c>
      <c r="P54" s="90" t="n">
        <v>1.89686320791341</v>
      </c>
      <c r="Q54" s="90" t="n">
        <v>1.81612399462722</v>
      </c>
      <c r="R54" s="90" t="n">
        <v>1.52807590182933</v>
      </c>
      <c r="S54" s="90" t="n">
        <v>1.37492884250474</v>
      </c>
      <c r="T54" s="90" t="n">
        <v>1.61844450066054</v>
      </c>
      <c r="U54" s="90" t="n">
        <v>1.6189922367712</v>
      </c>
      <c r="V54" s="90" t="n">
        <v>1.54310770937023</v>
      </c>
      <c r="W54" s="90" t="n">
        <v>1.75452278782449</v>
      </c>
      <c r="X54" s="90" t="n">
        <v>1.76247137409923</v>
      </c>
      <c r="Y54" s="90" t="n">
        <v>1.53001685874582</v>
      </c>
      <c r="Z54" s="90" t="n">
        <v>1.39254414545299</v>
      </c>
      <c r="AA54" s="90" t="n">
        <v>1.48535363739805</v>
      </c>
      <c r="AB54" s="90" t="n">
        <v>1.5240900909909</v>
      </c>
      <c r="AC54" s="90" t="n">
        <v>1.69965307520987</v>
      </c>
      <c r="AD54" s="90" t="n">
        <v>1.6102702606735</v>
      </c>
    </row>
    <row r="55" customFormat="false" ht="22.5" hidden="false" customHeight="true" outlineLevel="0" collapsed="false">
      <c r="A55" s="75" t="n">
        <f aca="false">IF(D55&lt;&gt;"",COUNTA($D$6:D55),"")</f>
        <v>33</v>
      </c>
      <c r="B55" s="79" t="s">
        <v>75</v>
      </c>
      <c r="C55" s="83" t="s">
        <v>19</v>
      </c>
      <c r="D55" s="82" t="s">
        <v>19</v>
      </c>
      <c r="E55" s="82" t="s">
        <v>19</v>
      </c>
      <c r="F55" s="82" t="s">
        <v>19</v>
      </c>
      <c r="G55" s="90" t="n">
        <v>4.51800943713205</v>
      </c>
      <c r="H55" s="90" t="n">
        <v>4.30807773664728</v>
      </c>
      <c r="I55" s="90" t="n">
        <v>3.69727534519678</v>
      </c>
      <c r="J55" s="90" t="n">
        <v>3.81873905177613</v>
      </c>
      <c r="K55" s="90" t="n">
        <v>3.26382864829252</v>
      </c>
      <c r="L55" s="90" t="n">
        <v>3.25665203206187</v>
      </c>
      <c r="M55" s="90" t="n">
        <v>3.23011891716385</v>
      </c>
      <c r="N55" s="90" t="n">
        <v>2.95077263303386</v>
      </c>
      <c r="O55" s="90" t="n">
        <v>3.23965264323277</v>
      </c>
      <c r="P55" s="90" t="n">
        <v>3.10528850227356</v>
      </c>
      <c r="Q55" s="90" t="n">
        <v>3.04962308187574</v>
      </c>
      <c r="R55" s="90" t="n">
        <v>2.5587781614049</v>
      </c>
      <c r="S55" s="90" t="n">
        <v>2.21386791770183</v>
      </c>
      <c r="T55" s="90" t="n">
        <v>2.0922141457703</v>
      </c>
      <c r="U55" s="90" t="n">
        <v>2.25339725077972</v>
      </c>
      <c r="V55" s="90" t="n">
        <v>2.18466408839779</v>
      </c>
      <c r="W55" s="90" t="n">
        <v>2.68062856598461</v>
      </c>
      <c r="X55" s="90" t="n">
        <v>2.37451678912603</v>
      </c>
      <c r="Y55" s="90" t="n">
        <v>2.17958726975247</v>
      </c>
      <c r="Z55" s="90" t="n">
        <v>2.3501283559192</v>
      </c>
      <c r="AA55" s="90" t="n">
        <v>2.48703883977352</v>
      </c>
      <c r="AB55" s="90" t="n">
        <v>2.32557344121576</v>
      </c>
      <c r="AC55" s="90" t="n">
        <v>2.25042619279806</v>
      </c>
      <c r="AD55" s="90" t="n">
        <v>2.67165599190966</v>
      </c>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2:I22"/>
    <mergeCell ref="J22:P22"/>
    <mergeCell ref="Q22:W22"/>
    <mergeCell ref="X22:AD22"/>
    <mergeCell ref="C39:I39"/>
    <mergeCell ref="J39:P39"/>
    <mergeCell ref="Q39:W39"/>
    <mergeCell ref="X39:AD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30" min="3" style="61" width="6.7"/>
    <col collapsed="false" customWidth="false" hidden="false" outlineLevel="0" max="257" min="31" style="61" width="11.42"/>
  </cols>
  <sheetData>
    <row r="1" customFormat="false" ht="39.95" hidden="false" customHeight="true" outlineLevel="0" collapsed="false">
      <c r="A1" s="62" t="s">
        <v>42</v>
      </c>
      <c r="B1" s="62"/>
      <c r="C1" s="63" t="s">
        <v>78</v>
      </c>
      <c r="D1" s="63"/>
      <c r="E1" s="63"/>
      <c r="F1" s="63"/>
      <c r="G1" s="63"/>
      <c r="H1" s="63"/>
      <c r="I1" s="63"/>
      <c r="J1" s="64" t="s">
        <v>78</v>
      </c>
      <c r="K1" s="64"/>
      <c r="L1" s="64"/>
      <c r="M1" s="64"/>
      <c r="N1" s="64"/>
      <c r="O1" s="64"/>
      <c r="P1" s="64"/>
      <c r="Q1" s="64" t="s">
        <v>78</v>
      </c>
      <c r="R1" s="64"/>
      <c r="S1" s="64"/>
      <c r="T1" s="64"/>
      <c r="U1" s="64"/>
      <c r="V1" s="64"/>
      <c r="W1" s="64"/>
      <c r="X1" s="64" t="s">
        <v>78</v>
      </c>
      <c r="Y1" s="64"/>
      <c r="Z1" s="64"/>
      <c r="AA1" s="64"/>
      <c r="AB1" s="64"/>
      <c r="AC1" s="64"/>
      <c r="AD1" s="64"/>
    </row>
    <row r="2" customFormat="false" ht="11.45" hidden="false" customHeight="true" outlineLevel="0" collapsed="false">
      <c r="A2" s="65" t="s">
        <v>59</v>
      </c>
      <c r="B2" s="66" t="s">
        <v>60</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0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0" t="n">
        <v>28</v>
      </c>
      <c r="AC4" s="70"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6" t="s">
        <v>62</v>
      </c>
      <c r="C6" s="77" t="n">
        <v>2432.923</v>
      </c>
      <c r="D6" s="77" t="n">
        <v>2930.126</v>
      </c>
      <c r="E6" s="77" t="n">
        <v>3122.334</v>
      </c>
      <c r="F6" s="77" t="n">
        <v>3573.029</v>
      </c>
      <c r="G6" s="77" t="n">
        <v>3662.992</v>
      </c>
      <c r="H6" s="77" t="n">
        <v>3632.988</v>
      </c>
      <c r="I6" s="77" t="n">
        <v>3411.508</v>
      </c>
      <c r="J6" s="77" t="n">
        <v>3563.174</v>
      </c>
      <c r="K6" s="77" t="n">
        <v>3676.269</v>
      </c>
      <c r="L6" s="77" t="n">
        <v>4148.23</v>
      </c>
      <c r="M6" s="77" t="n">
        <v>3444.661</v>
      </c>
      <c r="N6" s="77" t="n">
        <v>3179.111</v>
      </c>
      <c r="O6" s="77" t="n">
        <v>3056.805</v>
      </c>
      <c r="P6" s="77" t="n">
        <v>3213.119</v>
      </c>
      <c r="Q6" s="77" t="n">
        <v>3365.755</v>
      </c>
      <c r="R6" s="77" t="n">
        <v>4263.284</v>
      </c>
      <c r="S6" s="77" t="n">
        <v>4254.206</v>
      </c>
      <c r="T6" s="77" t="n">
        <v>4348.843</v>
      </c>
      <c r="U6" s="77" t="n">
        <v>3195.258</v>
      </c>
      <c r="V6" s="77" t="n">
        <v>3825.975</v>
      </c>
      <c r="W6" s="77" t="n">
        <v>3657.736</v>
      </c>
      <c r="X6" s="77" t="n">
        <v>3756.795</v>
      </c>
      <c r="Y6" s="77" t="n">
        <v>3463.099</v>
      </c>
      <c r="Z6" s="77" t="n">
        <v>4080.156</v>
      </c>
      <c r="AA6" s="77" t="n">
        <v>4154.569</v>
      </c>
      <c r="AB6" s="77" t="n">
        <v>5146.171</v>
      </c>
      <c r="AC6" s="77" t="n">
        <v>5307.523</v>
      </c>
      <c r="AD6" s="77" t="n">
        <v>5348.516</v>
      </c>
      <c r="AE6" s="93"/>
      <c r="AF6" s="93"/>
      <c r="AG6" s="93"/>
    </row>
    <row r="7" customFormat="false" ht="11.1" hidden="false" customHeight="true" outlineLevel="0" collapsed="false">
      <c r="A7" s="75" t="str">
        <f aca="false">IF(D7&lt;&gt;"",COUNTA($D$6:D7),"")</f>
        <v/>
      </c>
      <c r="B7" s="79" t="s">
        <v>63</v>
      </c>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93"/>
      <c r="AF7" s="93"/>
      <c r="AG7" s="93"/>
    </row>
    <row r="8" customFormat="false" ht="11.45" hidden="false" customHeight="true" outlineLevel="0" collapsed="false">
      <c r="A8" s="75" t="n">
        <f aca="false">IF(D8&lt;&gt;"",COUNTA($D$6:D8),"")</f>
        <v>2</v>
      </c>
      <c r="B8" s="79" t="s">
        <v>64</v>
      </c>
      <c r="C8" s="82" t="n">
        <v>62.638</v>
      </c>
      <c r="D8" s="82" t="n">
        <v>122.892</v>
      </c>
      <c r="E8" s="82" t="n">
        <v>152.433</v>
      </c>
      <c r="F8" s="82" t="n">
        <v>230.903</v>
      </c>
      <c r="G8" s="82" t="n">
        <v>240.084</v>
      </c>
      <c r="H8" s="82" t="n">
        <v>246.683</v>
      </c>
      <c r="I8" s="82" t="n">
        <v>235.565</v>
      </c>
      <c r="J8" s="82" t="n">
        <v>283.847</v>
      </c>
      <c r="K8" s="82" t="n">
        <v>298.687</v>
      </c>
      <c r="L8" s="82" t="n">
        <v>300.163</v>
      </c>
      <c r="M8" s="82" t="n">
        <v>298.689</v>
      </c>
      <c r="N8" s="82" t="n">
        <v>301.09</v>
      </c>
      <c r="O8" s="82" t="n">
        <v>269.132</v>
      </c>
      <c r="P8" s="82" t="n">
        <v>297.639</v>
      </c>
      <c r="Q8" s="82" t="n">
        <v>318.64</v>
      </c>
      <c r="R8" s="82" t="n">
        <v>396.898</v>
      </c>
      <c r="S8" s="82" t="n">
        <v>400.607</v>
      </c>
      <c r="T8" s="82" t="n">
        <v>494.951</v>
      </c>
      <c r="U8" s="82" t="n">
        <v>433.782</v>
      </c>
      <c r="V8" s="82" t="n">
        <v>337.699</v>
      </c>
      <c r="W8" s="82" t="n">
        <v>430.519</v>
      </c>
      <c r="X8" s="82" t="n">
        <v>418.277</v>
      </c>
      <c r="Y8" s="82" t="n">
        <v>420.828</v>
      </c>
      <c r="Z8" s="82" t="n">
        <v>414.238</v>
      </c>
      <c r="AA8" s="82" t="n">
        <v>396.901</v>
      </c>
      <c r="AB8" s="82" t="n">
        <v>308.651</v>
      </c>
      <c r="AC8" s="82" t="n">
        <v>329.344</v>
      </c>
      <c r="AD8" s="82" t="n">
        <v>339.589</v>
      </c>
      <c r="AE8" s="93"/>
      <c r="AF8" s="93"/>
      <c r="AG8" s="93"/>
    </row>
    <row r="9" customFormat="false" ht="11.45" hidden="false" customHeight="true" outlineLevel="0" collapsed="false">
      <c r="A9" s="75" t="n">
        <f aca="false">IF(D9&lt;&gt;"",COUNTA($D$6:D9),"")</f>
        <v>3</v>
      </c>
      <c r="B9" s="79" t="s">
        <v>65</v>
      </c>
      <c r="C9" s="82" t="n">
        <v>790.595</v>
      </c>
      <c r="D9" s="82" t="n">
        <v>1287.423</v>
      </c>
      <c r="E9" s="82" t="n">
        <v>1167.671</v>
      </c>
      <c r="F9" s="82" t="n">
        <v>1206.998</v>
      </c>
      <c r="G9" s="82" t="n">
        <v>1238.553</v>
      </c>
      <c r="H9" s="82" t="n">
        <v>1040.191</v>
      </c>
      <c r="I9" s="82" t="n">
        <v>790.402</v>
      </c>
      <c r="J9" s="82" t="n">
        <v>708.617</v>
      </c>
      <c r="K9" s="82" t="n">
        <v>702.607</v>
      </c>
      <c r="L9" s="82" t="n">
        <v>863.583</v>
      </c>
      <c r="M9" s="82" t="n">
        <v>811.956</v>
      </c>
      <c r="N9" s="82" t="n">
        <v>709.719</v>
      </c>
      <c r="O9" s="82" t="n">
        <v>698.464</v>
      </c>
      <c r="P9" s="82" t="n">
        <v>721.764</v>
      </c>
      <c r="Q9" s="82" t="n">
        <v>777.455</v>
      </c>
      <c r="R9" s="82" t="n">
        <v>939.148</v>
      </c>
      <c r="S9" s="82" t="n">
        <v>978.43</v>
      </c>
      <c r="T9" s="82" t="n">
        <v>1031.385</v>
      </c>
      <c r="U9" s="82" t="n">
        <v>779.386</v>
      </c>
      <c r="V9" s="82" t="n">
        <v>856.508</v>
      </c>
      <c r="W9" s="82" t="n">
        <v>822.92</v>
      </c>
      <c r="X9" s="82" t="n">
        <v>832.48</v>
      </c>
      <c r="Y9" s="82" t="n">
        <v>776.072</v>
      </c>
      <c r="Z9" s="82" t="n">
        <v>919.096</v>
      </c>
      <c r="AA9" s="82" t="n">
        <v>995.443</v>
      </c>
      <c r="AB9" s="82" t="n">
        <v>1096.087</v>
      </c>
      <c r="AC9" s="82" t="n">
        <v>1090.204</v>
      </c>
      <c r="AD9" s="82" t="n">
        <v>1246.137</v>
      </c>
      <c r="AE9" s="93"/>
      <c r="AF9" s="93"/>
      <c r="AG9" s="93"/>
    </row>
    <row r="10" customFormat="false" ht="11.1" hidden="false" customHeight="true" outlineLevel="0" collapsed="false">
      <c r="A10" s="75" t="str">
        <f aca="false">IF(D10&lt;&gt;"",COUNTA($D$6:D10),"")</f>
        <v/>
      </c>
      <c r="B10" s="79" t="s">
        <v>66</v>
      </c>
      <c r="C10" s="83"/>
      <c r="D10" s="82"/>
      <c r="E10" s="82"/>
      <c r="F10" s="82"/>
      <c r="G10" s="82"/>
      <c r="H10" s="82"/>
      <c r="I10" s="82"/>
      <c r="J10" s="82"/>
      <c r="K10" s="82"/>
      <c r="L10" s="82"/>
      <c r="M10" s="82"/>
      <c r="N10" s="82"/>
      <c r="O10" s="82"/>
      <c r="P10" s="82"/>
      <c r="Q10" s="82"/>
      <c r="R10" s="82"/>
      <c r="S10" s="82"/>
      <c r="T10" s="82"/>
      <c r="U10" s="82"/>
      <c r="V10" s="82"/>
      <c r="W10" s="82"/>
      <c r="X10" s="82"/>
      <c r="Y10" s="82"/>
      <c r="Z10" s="82"/>
      <c r="AA10" s="82"/>
      <c r="AB10" s="82"/>
      <c r="AC10" s="82"/>
      <c r="AD10" s="82"/>
      <c r="AE10" s="93"/>
      <c r="AF10" s="93"/>
      <c r="AG10" s="93"/>
    </row>
    <row r="11" customFormat="false" ht="11.45" hidden="false" customHeight="true" outlineLevel="0" collapsed="false">
      <c r="A11" s="75" t="n">
        <f aca="false">IF(D11&lt;&gt;"",COUNTA($D$6:D11),"")</f>
        <v>4</v>
      </c>
      <c r="B11" s="79" t="s">
        <v>67</v>
      </c>
      <c r="C11" s="83" t="s">
        <v>19</v>
      </c>
      <c r="D11" s="82" t="s">
        <v>19</v>
      </c>
      <c r="E11" s="82" t="s">
        <v>19</v>
      </c>
      <c r="F11" s="82" t="s">
        <v>19</v>
      </c>
      <c r="G11" s="82" t="n">
        <v>1060.266</v>
      </c>
      <c r="H11" s="82" t="n">
        <v>885.981</v>
      </c>
      <c r="I11" s="82" t="n">
        <v>670.551</v>
      </c>
      <c r="J11" s="82" t="n">
        <v>599.766</v>
      </c>
      <c r="K11" s="82" t="n">
        <v>597.867</v>
      </c>
      <c r="L11" s="82" t="n">
        <v>745.491</v>
      </c>
      <c r="M11" s="82" t="n">
        <v>732.061</v>
      </c>
      <c r="N11" s="82" t="n">
        <v>641.559</v>
      </c>
      <c r="O11" s="82" t="n">
        <v>636.991</v>
      </c>
      <c r="P11" s="82" t="n">
        <v>650.558</v>
      </c>
      <c r="Q11" s="82" t="n">
        <v>706.238</v>
      </c>
      <c r="R11" s="82" t="n">
        <v>854.45</v>
      </c>
      <c r="S11" s="82" t="n">
        <v>906.317</v>
      </c>
      <c r="T11" s="82" t="n">
        <v>970.233</v>
      </c>
      <c r="U11" s="82" t="n">
        <v>730.545</v>
      </c>
      <c r="V11" s="82" t="n">
        <v>775.569</v>
      </c>
      <c r="W11" s="82" t="n">
        <v>738.254</v>
      </c>
      <c r="X11" s="82" t="n">
        <v>744.978</v>
      </c>
      <c r="Y11" s="82" t="n">
        <v>692.526</v>
      </c>
      <c r="Z11" s="82" t="n">
        <v>826.458</v>
      </c>
      <c r="AA11" s="82" t="n">
        <v>908.58</v>
      </c>
      <c r="AB11" s="82" t="n">
        <v>1008.788</v>
      </c>
      <c r="AC11" s="82" t="n">
        <v>979.877</v>
      </c>
      <c r="AD11" s="82" t="n">
        <v>1130.419</v>
      </c>
      <c r="AE11" s="93"/>
      <c r="AF11" s="93"/>
      <c r="AG11" s="93"/>
    </row>
    <row r="12" customFormat="false" ht="11.1" hidden="false" customHeight="true" outlineLevel="0" collapsed="false">
      <c r="A12" s="75" t="str">
        <f aca="false">IF(D12&lt;&gt;"",COUNTA($D$6:D12),"")</f>
        <v/>
      </c>
      <c r="B12" s="79" t="s">
        <v>68</v>
      </c>
      <c r="C12" s="83"/>
      <c r="D12" s="82"/>
      <c r="E12" s="82"/>
      <c r="F12" s="82"/>
      <c r="G12" s="82"/>
      <c r="H12" s="82"/>
      <c r="I12" s="82"/>
      <c r="J12" s="82"/>
      <c r="K12" s="82"/>
      <c r="L12" s="82"/>
      <c r="M12" s="82"/>
      <c r="N12" s="82"/>
      <c r="O12" s="82"/>
      <c r="P12" s="82"/>
      <c r="Q12" s="82"/>
      <c r="R12" s="82"/>
      <c r="S12" s="82"/>
      <c r="T12" s="82"/>
      <c r="U12" s="82"/>
      <c r="V12" s="82"/>
      <c r="W12" s="82"/>
      <c r="X12" s="82"/>
      <c r="Y12" s="82"/>
      <c r="Z12" s="82"/>
      <c r="AA12" s="82"/>
      <c r="AB12" s="82"/>
      <c r="AC12" s="82"/>
      <c r="AD12" s="82"/>
      <c r="AE12" s="93"/>
      <c r="AF12" s="93"/>
      <c r="AG12" s="93"/>
    </row>
    <row r="13" customFormat="false" ht="11.45" hidden="false" customHeight="true" outlineLevel="0" collapsed="false">
      <c r="A13" s="75" t="n">
        <f aca="false">IF(D13&lt;&gt;"",COUNTA($D$6:D13),"")</f>
        <v>5</v>
      </c>
      <c r="B13" s="79" t="s">
        <v>69</v>
      </c>
      <c r="C13" s="83" t="s">
        <v>19</v>
      </c>
      <c r="D13" s="82" t="s">
        <v>19</v>
      </c>
      <c r="E13" s="82" t="s">
        <v>19</v>
      </c>
      <c r="F13" s="82" t="s">
        <v>19</v>
      </c>
      <c r="G13" s="82" t="n">
        <v>744.561</v>
      </c>
      <c r="H13" s="82" t="n">
        <v>455.186</v>
      </c>
      <c r="I13" s="82" t="n">
        <v>390.588</v>
      </c>
      <c r="J13" s="82" t="n">
        <v>352.403</v>
      </c>
      <c r="K13" s="82" t="n">
        <v>354.718</v>
      </c>
      <c r="L13" s="82" t="n">
        <v>510.332</v>
      </c>
      <c r="M13" s="82" t="n">
        <v>507.834</v>
      </c>
      <c r="N13" s="82" t="n">
        <v>391.653</v>
      </c>
      <c r="O13" s="82" t="n">
        <v>416.516</v>
      </c>
      <c r="P13" s="82" t="n">
        <v>408.633</v>
      </c>
      <c r="Q13" s="82" t="n">
        <v>450.29</v>
      </c>
      <c r="R13" s="82" t="n">
        <v>625.386</v>
      </c>
      <c r="S13" s="82" t="n">
        <v>694.903</v>
      </c>
      <c r="T13" s="82" t="n">
        <v>746.962</v>
      </c>
      <c r="U13" s="82" t="n">
        <v>562.077</v>
      </c>
      <c r="V13" s="82" t="n">
        <v>530.118</v>
      </c>
      <c r="W13" s="82" t="n">
        <v>494.829</v>
      </c>
      <c r="X13" s="82" t="n">
        <v>516.823</v>
      </c>
      <c r="Y13" s="82" t="n">
        <v>477.36</v>
      </c>
      <c r="Z13" s="82" t="n">
        <v>559.86</v>
      </c>
      <c r="AA13" s="82" t="n">
        <v>636.16</v>
      </c>
      <c r="AB13" s="82" t="n">
        <v>729.842</v>
      </c>
      <c r="AC13" s="82" t="n">
        <v>691.885</v>
      </c>
      <c r="AD13" s="82" t="n">
        <v>808.803</v>
      </c>
      <c r="AE13" s="93"/>
      <c r="AF13" s="93"/>
      <c r="AG13" s="93"/>
    </row>
    <row r="14" customFormat="false" ht="11.45" hidden="false" customHeight="true" outlineLevel="0" collapsed="false">
      <c r="A14" s="75" t="n">
        <f aca="false">IF(D14&lt;&gt;"",COUNTA($D$6:D14),"")</f>
        <v>6</v>
      </c>
      <c r="B14" s="79" t="s">
        <v>70</v>
      </c>
      <c r="C14" s="83" t="s">
        <v>19</v>
      </c>
      <c r="D14" s="82" t="s">
        <v>19</v>
      </c>
      <c r="E14" s="82" t="s">
        <v>19</v>
      </c>
      <c r="F14" s="82" t="s">
        <v>19</v>
      </c>
      <c r="G14" s="82" t="n">
        <v>178.287</v>
      </c>
      <c r="H14" s="82" t="n">
        <v>154.21</v>
      </c>
      <c r="I14" s="82" t="n">
        <v>119.851</v>
      </c>
      <c r="J14" s="82" t="n">
        <v>108.851</v>
      </c>
      <c r="K14" s="82" t="n">
        <v>104.74</v>
      </c>
      <c r="L14" s="82" t="n">
        <v>118.092</v>
      </c>
      <c r="M14" s="82" t="n">
        <v>79.895</v>
      </c>
      <c r="N14" s="82" t="n">
        <v>68.16</v>
      </c>
      <c r="O14" s="82" t="n">
        <v>61.473</v>
      </c>
      <c r="P14" s="82" t="n">
        <v>71.206</v>
      </c>
      <c r="Q14" s="82" t="n">
        <v>71.217</v>
      </c>
      <c r="R14" s="82" t="n">
        <v>84.698</v>
      </c>
      <c r="S14" s="82" t="n">
        <v>72.113</v>
      </c>
      <c r="T14" s="82" t="n">
        <v>61.152</v>
      </c>
      <c r="U14" s="82" t="n">
        <v>48.841</v>
      </c>
      <c r="V14" s="82" t="n">
        <v>80.939</v>
      </c>
      <c r="W14" s="82" t="n">
        <v>84.666</v>
      </c>
      <c r="X14" s="82" t="n">
        <v>87.502</v>
      </c>
      <c r="Y14" s="82" t="n">
        <v>83.546</v>
      </c>
      <c r="Z14" s="82" t="n">
        <v>92.638</v>
      </c>
      <c r="AA14" s="82" t="n">
        <v>86.863</v>
      </c>
      <c r="AB14" s="82" t="n">
        <v>87.299</v>
      </c>
      <c r="AC14" s="82" t="n">
        <v>110.327</v>
      </c>
      <c r="AD14" s="82" t="n">
        <v>115.718</v>
      </c>
      <c r="AE14" s="93"/>
      <c r="AF14" s="93"/>
      <c r="AG14" s="93"/>
    </row>
    <row r="15" customFormat="false" ht="11.45" hidden="false" customHeight="true" outlineLevel="0" collapsed="false">
      <c r="A15" s="75" t="n">
        <f aca="false">IF(D15&lt;&gt;"",COUNTA($D$6:D15),"")</f>
        <v>7</v>
      </c>
      <c r="B15" s="79" t="s">
        <v>71</v>
      </c>
      <c r="C15" s="82" t="n">
        <v>1579.69</v>
      </c>
      <c r="D15" s="82" t="n">
        <v>1519.811</v>
      </c>
      <c r="E15" s="82" t="n">
        <v>1802.23</v>
      </c>
      <c r="F15" s="82" t="n">
        <v>2135.128</v>
      </c>
      <c r="G15" s="82" t="n">
        <v>2184.355</v>
      </c>
      <c r="H15" s="82" t="n">
        <v>2346.114</v>
      </c>
      <c r="I15" s="82" t="n">
        <v>2385.541</v>
      </c>
      <c r="J15" s="82" t="n">
        <v>2570.71</v>
      </c>
      <c r="K15" s="82" t="n">
        <v>2674.975</v>
      </c>
      <c r="L15" s="82" t="n">
        <v>2984.484</v>
      </c>
      <c r="M15" s="82" t="n">
        <v>2334.016</v>
      </c>
      <c r="N15" s="82" t="n">
        <v>2168.302</v>
      </c>
      <c r="O15" s="82" t="n">
        <v>2089.209</v>
      </c>
      <c r="P15" s="82" t="n">
        <v>2193.716</v>
      </c>
      <c r="Q15" s="82" t="n">
        <v>2269.66</v>
      </c>
      <c r="R15" s="82" t="n">
        <v>2927.238</v>
      </c>
      <c r="S15" s="82" t="n">
        <v>2875.169</v>
      </c>
      <c r="T15" s="82" t="n">
        <v>2822.507</v>
      </c>
      <c r="U15" s="82" t="n">
        <v>1982.09</v>
      </c>
      <c r="V15" s="82" t="n">
        <v>2631.768</v>
      </c>
      <c r="W15" s="82" t="n">
        <v>2404.297</v>
      </c>
      <c r="X15" s="82" t="n">
        <v>2506.038</v>
      </c>
      <c r="Y15" s="82" t="n">
        <v>2266.199</v>
      </c>
      <c r="Z15" s="82" t="n">
        <v>2746.822</v>
      </c>
      <c r="AA15" s="82" t="n">
        <v>2762.225</v>
      </c>
      <c r="AB15" s="82" t="n">
        <v>3741.433</v>
      </c>
      <c r="AC15" s="82" t="n">
        <v>3887.975</v>
      </c>
      <c r="AD15" s="82" t="n">
        <v>3762.79</v>
      </c>
      <c r="AE15" s="93"/>
      <c r="AF15" s="93"/>
      <c r="AG15" s="93"/>
    </row>
    <row r="16" customFormat="false" ht="11.1" hidden="false" customHeight="true" outlineLevel="0" collapsed="false">
      <c r="A16" s="75" t="str">
        <f aca="false">IF(D16&lt;&gt;"",COUNTA($D$6:D16),"")</f>
        <v/>
      </c>
      <c r="B16" s="79" t="s">
        <v>66</v>
      </c>
      <c r="C16" s="82"/>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93"/>
      <c r="AF16" s="93"/>
      <c r="AG16" s="93"/>
    </row>
    <row r="17" customFormat="false" ht="22.5" hidden="false" customHeight="true" outlineLevel="0" collapsed="false">
      <c r="A17" s="75" t="n">
        <f aca="false">IF(D17&lt;&gt;"",COUNTA($D$6:D17),"")</f>
        <v>8</v>
      </c>
      <c r="B17" s="79" t="s">
        <v>72</v>
      </c>
      <c r="C17" s="83" t="s">
        <v>19</v>
      </c>
      <c r="D17" s="82" t="s">
        <v>19</v>
      </c>
      <c r="E17" s="82" t="s">
        <v>19</v>
      </c>
      <c r="F17" s="82" t="s">
        <v>19</v>
      </c>
      <c r="G17" s="82" t="n">
        <v>792.29</v>
      </c>
      <c r="H17" s="82" t="n">
        <v>828.806</v>
      </c>
      <c r="I17" s="82" t="n">
        <v>892.906</v>
      </c>
      <c r="J17" s="82" t="n">
        <v>890.001</v>
      </c>
      <c r="K17" s="82" t="n">
        <v>834.334</v>
      </c>
      <c r="L17" s="82" t="n">
        <v>956.732</v>
      </c>
      <c r="M17" s="82" t="n">
        <v>825.047</v>
      </c>
      <c r="N17" s="82" t="n">
        <v>905.318</v>
      </c>
      <c r="O17" s="82" t="n">
        <v>970.984</v>
      </c>
      <c r="P17" s="82" t="n">
        <v>1024.232</v>
      </c>
      <c r="Q17" s="82" t="n">
        <v>1036.967</v>
      </c>
      <c r="R17" s="82" t="n">
        <v>1515.708</v>
      </c>
      <c r="S17" s="82" t="n">
        <v>1520.035</v>
      </c>
      <c r="T17" s="82" t="n">
        <v>1408.355</v>
      </c>
      <c r="U17" s="82" t="n">
        <v>436.523</v>
      </c>
      <c r="V17" s="82" t="n">
        <v>1049.301</v>
      </c>
      <c r="W17" s="82" t="n">
        <v>735.914</v>
      </c>
      <c r="X17" s="82" t="n">
        <v>753.834</v>
      </c>
      <c r="Y17" s="82" t="n">
        <v>667.102</v>
      </c>
      <c r="Z17" s="82" t="n">
        <v>1069.756</v>
      </c>
      <c r="AA17" s="82" t="n">
        <v>968.814</v>
      </c>
      <c r="AB17" s="82" t="n">
        <v>1865.302</v>
      </c>
      <c r="AC17" s="82" t="n">
        <v>1304.576</v>
      </c>
      <c r="AD17" s="82" t="n">
        <v>1572.867</v>
      </c>
      <c r="AE17" s="93"/>
      <c r="AF17" s="93"/>
      <c r="AG17" s="93"/>
    </row>
    <row r="18" customFormat="false" ht="22.5" hidden="false" customHeight="true" outlineLevel="0" collapsed="false">
      <c r="A18" s="75" t="n">
        <f aca="false">IF(D18&lt;&gt;"",COUNTA($D$6:D18),"")</f>
        <v>9</v>
      </c>
      <c r="B18" s="79" t="s">
        <v>73</v>
      </c>
      <c r="C18" s="83" t="s">
        <v>19</v>
      </c>
      <c r="D18" s="82" t="s">
        <v>19</v>
      </c>
      <c r="E18" s="82" t="s">
        <v>19</v>
      </c>
      <c r="F18" s="82" t="s">
        <v>19</v>
      </c>
      <c r="G18" s="82" t="n">
        <v>748.759</v>
      </c>
      <c r="H18" s="82" t="n">
        <v>819.384</v>
      </c>
      <c r="I18" s="82" t="n">
        <v>838.625</v>
      </c>
      <c r="J18" s="82" t="n">
        <v>996.159</v>
      </c>
      <c r="K18" s="82" t="n">
        <v>1114.749</v>
      </c>
      <c r="L18" s="82" t="n">
        <v>1290.469</v>
      </c>
      <c r="M18" s="82" t="n">
        <v>771.651</v>
      </c>
      <c r="N18" s="82" t="n">
        <v>537.682</v>
      </c>
      <c r="O18" s="82" t="n">
        <v>375.203</v>
      </c>
      <c r="P18" s="82" t="n">
        <v>413.498</v>
      </c>
      <c r="Q18" s="82" t="n">
        <v>406.904</v>
      </c>
      <c r="R18" s="82" t="n">
        <v>469.374</v>
      </c>
      <c r="S18" s="82" t="n">
        <v>492.472</v>
      </c>
      <c r="T18" s="82" t="n">
        <v>512.291</v>
      </c>
      <c r="U18" s="82" t="n">
        <v>612.803</v>
      </c>
      <c r="V18" s="82" t="n">
        <v>521.675</v>
      </c>
      <c r="W18" s="82" t="n">
        <v>496.436</v>
      </c>
      <c r="X18" s="82" t="n">
        <v>507.205</v>
      </c>
      <c r="Y18" s="82" t="n">
        <v>474.831</v>
      </c>
      <c r="Z18" s="82" t="n">
        <v>532.097</v>
      </c>
      <c r="AA18" s="82" t="n">
        <v>546.525</v>
      </c>
      <c r="AB18" s="82" t="n">
        <v>614.819</v>
      </c>
      <c r="AC18" s="82" t="n">
        <v>1249.111</v>
      </c>
      <c r="AD18" s="82" t="n">
        <v>708.178</v>
      </c>
      <c r="AE18" s="93"/>
      <c r="AF18" s="93"/>
      <c r="AG18" s="93"/>
    </row>
    <row r="19" customFormat="false" ht="11.1" hidden="false" customHeight="true" outlineLevel="0" collapsed="false">
      <c r="A19" s="75" t="str">
        <f aca="false">IF(D19&lt;&gt;"",COUNTA($D$6:D19),"")</f>
        <v/>
      </c>
      <c r="B19" s="79" t="s">
        <v>68</v>
      </c>
      <c r="C19" s="83"/>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93"/>
      <c r="AF19" s="93"/>
      <c r="AG19" s="93"/>
    </row>
    <row r="20" customFormat="false" ht="11.45" hidden="false" customHeight="true" outlineLevel="0" collapsed="false">
      <c r="A20" s="75" t="n">
        <f aca="false">IF(D20&lt;&gt;"",COUNTA($D$6:D20),"")</f>
        <v>10</v>
      </c>
      <c r="B20" s="79" t="s">
        <v>74</v>
      </c>
      <c r="C20" s="83" t="s">
        <v>19</v>
      </c>
      <c r="D20" s="82" t="s">
        <v>19</v>
      </c>
      <c r="E20" s="82" t="s">
        <v>19</v>
      </c>
      <c r="F20" s="82" t="s">
        <v>19</v>
      </c>
      <c r="G20" s="82" t="n">
        <v>34.211</v>
      </c>
      <c r="H20" s="82" t="n">
        <v>36.219</v>
      </c>
      <c r="I20" s="82" t="n">
        <v>38.027</v>
      </c>
      <c r="J20" s="82" t="n">
        <v>37.405</v>
      </c>
      <c r="K20" s="82" t="n">
        <v>37.819</v>
      </c>
      <c r="L20" s="82" t="n">
        <v>54.36</v>
      </c>
      <c r="M20" s="82" t="n">
        <v>62.127</v>
      </c>
      <c r="N20" s="82" t="n">
        <v>55.049</v>
      </c>
      <c r="O20" s="82" t="n">
        <v>37.041</v>
      </c>
      <c r="P20" s="82" t="n">
        <v>51.776</v>
      </c>
      <c r="Q20" s="82" t="n">
        <v>28.385</v>
      </c>
      <c r="R20" s="82" t="n">
        <v>14.751</v>
      </c>
      <c r="S20" s="82" t="n">
        <v>19.842</v>
      </c>
      <c r="T20" s="82" t="n">
        <v>22.058</v>
      </c>
      <c r="U20" s="82" t="n">
        <v>101.491</v>
      </c>
      <c r="V20" s="82" t="n">
        <v>27.396</v>
      </c>
      <c r="W20" s="82" t="n">
        <v>39.409</v>
      </c>
      <c r="X20" s="82" t="n">
        <v>50.863</v>
      </c>
      <c r="Y20" s="82" t="n">
        <v>16.264</v>
      </c>
      <c r="Z20" s="82" t="n">
        <v>20.01</v>
      </c>
      <c r="AA20" s="82" t="n">
        <v>17.876</v>
      </c>
      <c r="AB20" s="82" t="n">
        <v>33.752</v>
      </c>
      <c r="AC20" s="82" t="n">
        <v>537.78</v>
      </c>
      <c r="AD20" s="82" t="n">
        <v>34.201</v>
      </c>
      <c r="AE20" s="93"/>
      <c r="AF20" s="93"/>
      <c r="AG20" s="93"/>
    </row>
    <row r="21" customFormat="false" ht="22.5" hidden="false" customHeight="true" outlineLevel="0" collapsed="false">
      <c r="A21" s="75" t="n">
        <f aca="false">IF(D21&lt;&gt;"",COUNTA($D$6:D21),"")</f>
        <v>11</v>
      </c>
      <c r="B21" s="79" t="s">
        <v>75</v>
      </c>
      <c r="C21" s="83" t="s">
        <v>19</v>
      </c>
      <c r="D21" s="82" t="s">
        <v>19</v>
      </c>
      <c r="E21" s="82" t="s">
        <v>19</v>
      </c>
      <c r="F21" s="82" t="s">
        <v>19</v>
      </c>
      <c r="G21" s="82" t="n">
        <v>643.306</v>
      </c>
      <c r="H21" s="82" t="n">
        <v>697.924</v>
      </c>
      <c r="I21" s="82" t="n">
        <v>654.01</v>
      </c>
      <c r="J21" s="82" t="n">
        <v>684.55</v>
      </c>
      <c r="K21" s="82" t="n">
        <v>725.892</v>
      </c>
      <c r="L21" s="82" t="n">
        <v>737.283</v>
      </c>
      <c r="M21" s="82" t="n">
        <v>737.318</v>
      </c>
      <c r="N21" s="82" t="n">
        <v>725.302</v>
      </c>
      <c r="O21" s="82" t="n">
        <v>743.022</v>
      </c>
      <c r="P21" s="82" t="n">
        <v>755.986</v>
      </c>
      <c r="Q21" s="82" t="n">
        <v>825.789</v>
      </c>
      <c r="R21" s="82" t="n">
        <v>942.156</v>
      </c>
      <c r="S21" s="82" t="n">
        <v>862.662</v>
      </c>
      <c r="T21" s="82" t="n">
        <v>901.861</v>
      </c>
      <c r="U21" s="82" t="n">
        <v>932.764</v>
      </c>
      <c r="V21" s="82" t="n">
        <v>1060.792</v>
      </c>
      <c r="W21" s="82" t="n">
        <v>1171.947</v>
      </c>
      <c r="X21" s="82" t="n">
        <v>1244.999</v>
      </c>
      <c r="Y21" s="82" t="n">
        <v>1124.266</v>
      </c>
      <c r="Z21" s="82" t="n">
        <v>1144.969</v>
      </c>
      <c r="AA21" s="82" t="n">
        <v>1246.886</v>
      </c>
      <c r="AB21" s="82" t="n">
        <v>1261.312</v>
      </c>
      <c r="AC21" s="82" t="n">
        <v>1334.288</v>
      </c>
      <c r="AD21" s="82" t="n">
        <v>1481.745</v>
      </c>
      <c r="AE21" s="93"/>
      <c r="AF21" s="93"/>
      <c r="AG21" s="93"/>
    </row>
    <row r="22" customFormat="false" ht="20.1" hidden="false" customHeight="true" outlineLevel="0" collapsed="false">
      <c r="A22" s="75" t="str">
        <f aca="false">IF(D22&lt;&gt;"",COUNTA($D$6:D22),"")</f>
        <v/>
      </c>
      <c r="B22" s="79"/>
      <c r="C22" s="84" t="s">
        <v>76</v>
      </c>
      <c r="D22" s="84"/>
      <c r="E22" s="84"/>
      <c r="F22" s="84"/>
      <c r="G22" s="84"/>
      <c r="H22" s="84"/>
      <c r="I22" s="84"/>
      <c r="J22" s="85" t="s">
        <v>76</v>
      </c>
      <c r="K22" s="85"/>
      <c r="L22" s="85"/>
      <c r="M22" s="85"/>
      <c r="N22" s="85"/>
      <c r="O22" s="85"/>
      <c r="P22" s="85"/>
      <c r="Q22" s="85" t="s">
        <v>76</v>
      </c>
      <c r="R22" s="85"/>
      <c r="S22" s="85"/>
      <c r="T22" s="85"/>
      <c r="U22" s="85"/>
      <c r="V22" s="85"/>
      <c r="W22" s="85"/>
      <c r="X22" s="85" t="s">
        <v>76</v>
      </c>
      <c r="Y22" s="85"/>
      <c r="Z22" s="85"/>
      <c r="AA22" s="85"/>
      <c r="AB22" s="85"/>
      <c r="AC22" s="85"/>
      <c r="AD22" s="85"/>
    </row>
    <row r="23" customFormat="false" ht="11.45" hidden="false" customHeight="true" outlineLevel="0" collapsed="false">
      <c r="A23" s="75" t="n">
        <f aca="false">IF(D23&lt;&gt;"",COUNTA($D$6:D23),"")</f>
        <v>12</v>
      </c>
      <c r="B23" s="76" t="s">
        <v>62</v>
      </c>
      <c r="C23" s="86" t="s">
        <v>23</v>
      </c>
      <c r="D23" s="87" t="n">
        <v>20.4364462007223</v>
      </c>
      <c r="E23" s="87" t="n">
        <v>6.55971790974177</v>
      </c>
      <c r="F23" s="87" t="n">
        <v>14.4345544070557</v>
      </c>
      <c r="G23" s="87" t="n">
        <v>2.51783570746277</v>
      </c>
      <c r="H23" s="87" t="n">
        <v>-0.819111808051997</v>
      </c>
      <c r="I23" s="87" t="n">
        <v>-6.09635925029205</v>
      </c>
      <c r="J23" s="87" t="n">
        <v>4.4457172605194</v>
      </c>
      <c r="K23" s="87" t="n">
        <v>3.17399599345976</v>
      </c>
      <c r="L23" s="87" t="n">
        <v>12.8380431355812</v>
      </c>
      <c r="M23" s="87" t="n">
        <v>-16.9607037218283</v>
      </c>
      <c r="N23" s="87" t="n">
        <v>-7.70903145476434</v>
      </c>
      <c r="O23" s="87" t="n">
        <v>-3.84717614452594</v>
      </c>
      <c r="P23" s="87" t="n">
        <v>5.11363989525011</v>
      </c>
      <c r="Q23" s="87" t="n">
        <v>4.7503998451349</v>
      </c>
      <c r="R23" s="87" t="n">
        <v>26.6664983042438</v>
      </c>
      <c r="S23" s="87" t="n">
        <v>-0.212934442087367</v>
      </c>
      <c r="T23" s="87" t="n">
        <v>2.22455142040606</v>
      </c>
      <c r="U23" s="87" t="n">
        <v>-26.5262507752062</v>
      </c>
      <c r="V23" s="87" t="n">
        <v>19.7391572135959</v>
      </c>
      <c r="W23" s="87" t="n">
        <v>-4.39728435235463</v>
      </c>
      <c r="X23" s="87" t="n">
        <v>2.70820529420385</v>
      </c>
      <c r="Y23" s="87" t="n">
        <v>-7.81772761090238</v>
      </c>
      <c r="Z23" s="87" t="n">
        <v>17.8180583344571</v>
      </c>
      <c r="AA23" s="87" t="n">
        <v>1.82377830651573</v>
      </c>
      <c r="AB23" s="87" t="n">
        <v>23.8677465701015</v>
      </c>
      <c r="AC23" s="87" t="n">
        <v>3.13537968326354</v>
      </c>
      <c r="AD23" s="87" t="n">
        <v>0.772356521111637</v>
      </c>
      <c r="AE23" s="88"/>
      <c r="AF23" s="88"/>
      <c r="AG23" s="88"/>
    </row>
    <row r="24" customFormat="false" ht="11.1" hidden="false" customHeight="true" outlineLevel="0" collapsed="false">
      <c r="A24" s="75" t="str">
        <f aca="false">IF(D24&lt;&gt;"",COUNTA($D$6:D24),"")</f>
        <v/>
      </c>
      <c r="B24" s="79" t="s">
        <v>63</v>
      </c>
      <c r="C24" s="89"/>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88"/>
      <c r="AF24" s="88"/>
      <c r="AG24" s="88"/>
    </row>
    <row r="25" customFormat="false" ht="11.45" hidden="false" customHeight="true" outlineLevel="0" collapsed="false">
      <c r="A25" s="75" t="n">
        <f aca="false">IF(D25&lt;&gt;"",COUNTA($D$6:D25),"")</f>
        <v>13</v>
      </c>
      <c r="B25" s="79" t="s">
        <v>64</v>
      </c>
      <c r="C25" s="89" t="s">
        <v>23</v>
      </c>
      <c r="D25" s="90" t="n">
        <v>96.194003639963</v>
      </c>
      <c r="E25" s="90" t="n">
        <v>24.0381798652475</v>
      </c>
      <c r="F25" s="90" t="n">
        <v>51.4783544245669</v>
      </c>
      <c r="G25" s="90" t="n">
        <v>3.97612850417708</v>
      </c>
      <c r="H25" s="90" t="n">
        <v>2.74862131587278</v>
      </c>
      <c r="I25" s="90" t="n">
        <v>-4.50699886088624</v>
      </c>
      <c r="J25" s="90" t="n">
        <v>20.4962536879418</v>
      </c>
      <c r="K25" s="90" t="n">
        <v>5.22816869651608</v>
      </c>
      <c r="L25" s="90" t="n">
        <v>0.494162785792485</v>
      </c>
      <c r="M25" s="90" t="n">
        <v>-0.491066520523849</v>
      </c>
      <c r="N25" s="90" t="n">
        <v>0.80384614096937</v>
      </c>
      <c r="O25" s="90" t="n">
        <v>-10.6141020957189</v>
      </c>
      <c r="P25" s="90" t="n">
        <v>10.5922001099832</v>
      </c>
      <c r="Q25" s="90" t="n">
        <v>7.05586297494616</v>
      </c>
      <c r="R25" s="90" t="n">
        <v>24.5600050213407</v>
      </c>
      <c r="S25" s="90" t="n">
        <v>0.934497024424411</v>
      </c>
      <c r="T25" s="90" t="n">
        <v>23.5502624766916</v>
      </c>
      <c r="U25" s="90" t="n">
        <v>-12.3585971136537</v>
      </c>
      <c r="V25" s="90" t="n">
        <v>-22.1500661622658</v>
      </c>
      <c r="W25" s="90" t="n">
        <v>27.4860156529928</v>
      </c>
      <c r="X25" s="90" t="n">
        <v>-2.84354465192012</v>
      </c>
      <c r="Y25" s="90" t="n">
        <v>0.609882924473495</v>
      </c>
      <c r="Z25" s="90" t="n">
        <v>-1.56596043989468</v>
      </c>
      <c r="AA25" s="90" t="n">
        <v>-4.18527513168758</v>
      </c>
      <c r="AB25" s="90" t="n">
        <v>-22.2347638327946</v>
      </c>
      <c r="AC25" s="90" t="n">
        <v>6.70433596521638</v>
      </c>
      <c r="AD25" s="90" t="n">
        <v>3.11072920715119</v>
      </c>
      <c r="AE25" s="88"/>
      <c r="AF25" s="88"/>
      <c r="AG25" s="88"/>
    </row>
    <row r="26" customFormat="false" ht="11.45" hidden="false" customHeight="true" outlineLevel="0" collapsed="false">
      <c r="A26" s="75" t="n">
        <f aca="false">IF(D26&lt;&gt;"",COUNTA($D$6:D26),"")</f>
        <v>14</v>
      </c>
      <c r="B26" s="79" t="s">
        <v>65</v>
      </c>
      <c r="C26" s="89" t="s">
        <v>23</v>
      </c>
      <c r="D26" s="90" t="n">
        <v>62.8422896679084</v>
      </c>
      <c r="E26" s="90" t="n">
        <v>-9.30168250839079</v>
      </c>
      <c r="F26" s="90" t="n">
        <v>3.36798635917138</v>
      </c>
      <c r="G26" s="90" t="n">
        <v>2.61433738912575</v>
      </c>
      <c r="H26" s="90" t="n">
        <v>-16.0156246846118</v>
      </c>
      <c r="I26" s="90" t="n">
        <v>-24.0137628570138</v>
      </c>
      <c r="J26" s="90" t="n">
        <v>-10.3472663277674</v>
      </c>
      <c r="K26" s="90" t="n">
        <v>-0.848130936740157</v>
      </c>
      <c r="L26" s="90" t="n">
        <v>22.9112434120355</v>
      </c>
      <c r="M26" s="90" t="n">
        <v>-5.97823254973755</v>
      </c>
      <c r="N26" s="90" t="n">
        <v>-12.5914458418929</v>
      </c>
      <c r="O26" s="90" t="n">
        <v>-1.58583890243885</v>
      </c>
      <c r="P26" s="90" t="n">
        <v>3.33589132725523</v>
      </c>
      <c r="Q26" s="90" t="n">
        <v>7.71595701642088</v>
      </c>
      <c r="R26" s="90" t="n">
        <v>20.7977310583892</v>
      </c>
      <c r="S26" s="90" t="n">
        <v>4.18272732306303</v>
      </c>
      <c r="T26" s="90" t="n">
        <v>5.41224206126141</v>
      </c>
      <c r="U26" s="90" t="n">
        <v>-24.4330681559263</v>
      </c>
      <c r="V26" s="90" t="n">
        <v>9.89522521574675</v>
      </c>
      <c r="W26" s="90" t="n">
        <v>-3.92150452768684</v>
      </c>
      <c r="X26" s="90" t="n">
        <v>1.16171681329898</v>
      </c>
      <c r="Y26" s="90" t="n">
        <v>-6.77589852008457</v>
      </c>
      <c r="Z26" s="90" t="n">
        <v>18.4292179076168</v>
      </c>
      <c r="AA26" s="90" t="n">
        <v>8.30674924055811</v>
      </c>
      <c r="AB26" s="90" t="n">
        <v>10.1104734274087</v>
      </c>
      <c r="AC26" s="90" t="n">
        <v>-0.53672746780137</v>
      </c>
      <c r="AD26" s="90" t="n">
        <v>14.3031029055113</v>
      </c>
      <c r="AE26" s="88"/>
      <c r="AF26" s="88"/>
      <c r="AG26" s="88"/>
    </row>
    <row r="27" customFormat="false" ht="11.1" hidden="false" customHeight="true" outlineLevel="0" collapsed="false">
      <c r="A27" s="75" t="str">
        <f aca="false">IF(D27&lt;&gt;"",COUNTA($D$6:D27),"")</f>
        <v/>
      </c>
      <c r="B27" s="79" t="s">
        <v>66</v>
      </c>
      <c r="C27" s="89"/>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88"/>
      <c r="AF27" s="88"/>
      <c r="AG27" s="88"/>
    </row>
    <row r="28" customFormat="false" ht="11.45" hidden="false" customHeight="true" outlineLevel="0" collapsed="false">
      <c r="A28" s="75" t="n">
        <f aca="false">IF(D28&lt;&gt;"",COUNTA($D$6:D28),"")</f>
        <v>15</v>
      </c>
      <c r="B28" s="79" t="s">
        <v>67</v>
      </c>
      <c r="C28" s="89" t="s">
        <v>23</v>
      </c>
      <c r="D28" s="82" t="s">
        <v>19</v>
      </c>
      <c r="E28" s="82" t="s">
        <v>19</v>
      </c>
      <c r="F28" s="82" t="s">
        <v>19</v>
      </c>
      <c r="G28" s="82" t="s">
        <v>19</v>
      </c>
      <c r="H28" s="90" t="n">
        <v>-16.4378561606238</v>
      </c>
      <c r="I28" s="90" t="n">
        <v>-24.3154198566335</v>
      </c>
      <c r="J28" s="90" t="n">
        <v>-10.5562440440772</v>
      </c>
      <c r="K28" s="90" t="n">
        <v>-0.316623483158432</v>
      </c>
      <c r="L28" s="90" t="n">
        <v>24.6917792753238</v>
      </c>
      <c r="M28" s="90" t="n">
        <v>-1.80149726824335</v>
      </c>
      <c r="N28" s="90" t="n">
        <v>-12.3626309829372</v>
      </c>
      <c r="O28" s="90" t="n">
        <v>-0.712015574561342</v>
      </c>
      <c r="P28" s="90" t="n">
        <v>2.12985740771848</v>
      </c>
      <c r="Q28" s="90" t="n">
        <v>8.55880644000996</v>
      </c>
      <c r="R28" s="90" t="n">
        <v>20.9861264899368</v>
      </c>
      <c r="S28" s="90" t="n">
        <v>6.07022060974896</v>
      </c>
      <c r="T28" s="90" t="n">
        <v>7.05227861774633</v>
      </c>
      <c r="U28" s="90" t="n">
        <v>-24.7041689985808</v>
      </c>
      <c r="V28" s="90" t="n">
        <v>6.16307003675338</v>
      </c>
      <c r="W28" s="90" t="n">
        <v>-4.81130627964759</v>
      </c>
      <c r="X28" s="90" t="n">
        <v>0.910797638753058</v>
      </c>
      <c r="Y28" s="90" t="n">
        <v>-7.04074482736403</v>
      </c>
      <c r="Z28" s="90" t="n">
        <v>19.3396349017943</v>
      </c>
      <c r="AA28" s="90" t="n">
        <v>9.93662109871282</v>
      </c>
      <c r="AB28" s="90" t="n">
        <v>11.0290783420282</v>
      </c>
      <c r="AC28" s="90" t="n">
        <v>-2.86591434473844</v>
      </c>
      <c r="AD28" s="90" t="n">
        <v>15.3633568294796</v>
      </c>
      <c r="AE28" s="88"/>
      <c r="AF28" s="88"/>
      <c r="AG28" s="88"/>
    </row>
    <row r="29" customFormat="false" ht="11.1" hidden="false" customHeight="true" outlineLevel="0" collapsed="false">
      <c r="A29" s="75" t="str">
        <f aca="false">IF(D29&lt;&gt;"",COUNTA($D$6:D29),"")</f>
        <v/>
      </c>
      <c r="B29" s="79" t="s">
        <v>68</v>
      </c>
      <c r="C29" s="89"/>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88"/>
      <c r="AF29" s="88"/>
      <c r="AG29" s="88"/>
    </row>
    <row r="30" customFormat="false" ht="11.45" hidden="false" customHeight="true" outlineLevel="0" collapsed="false">
      <c r="A30" s="75" t="n">
        <f aca="false">IF(D30&lt;&gt;"",COUNTA($D$6:D30),"")</f>
        <v>16</v>
      </c>
      <c r="B30" s="79" t="s">
        <v>69</v>
      </c>
      <c r="C30" s="89" t="s">
        <v>23</v>
      </c>
      <c r="D30" s="82" t="s">
        <v>19</v>
      </c>
      <c r="E30" s="82" t="s">
        <v>19</v>
      </c>
      <c r="F30" s="82" t="s">
        <v>19</v>
      </c>
      <c r="G30" s="82" t="s">
        <v>19</v>
      </c>
      <c r="H30" s="90" t="n">
        <v>-38.8651836451278</v>
      </c>
      <c r="I30" s="90" t="n">
        <v>-14.1915612518838</v>
      </c>
      <c r="J30" s="90" t="n">
        <v>-9.77628600981085</v>
      </c>
      <c r="K30" s="90" t="n">
        <v>0.656918357675729</v>
      </c>
      <c r="L30" s="90" t="n">
        <v>43.8697782463816</v>
      </c>
      <c r="M30" s="90" t="n">
        <v>-0.489485276251538</v>
      </c>
      <c r="N30" s="90" t="n">
        <v>-22.8777513912026</v>
      </c>
      <c r="O30" s="90" t="n">
        <v>6.34822151241022</v>
      </c>
      <c r="P30" s="90" t="n">
        <v>-1.89260436573865</v>
      </c>
      <c r="Q30" s="90" t="n">
        <v>10.1942329669899</v>
      </c>
      <c r="R30" s="90" t="n">
        <v>38.8851628950232</v>
      </c>
      <c r="S30" s="90" t="n">
        <v>11.1158548480458</v>
      </c>
      <c r="T30" s="90" t="n">
        <v>7.4915491802453</v>
      </c>
      <c r="U30" s="90" t="n">
        <v>-24.7515937892423</v>
      </c>
      <c r="V30" s="90" t="n">
        <v>-5.6858757785855</v>
      </c>
      <c r="W30" s="90" t="n">
        <v>-6.65681980238362</v>
      </c>
      <c r="X30" s="90" t="n">
        <v>4.44476778846834</v>
      </c>
      <c r="Y30" s="90" t="n">
        <v>-7.63568958811818</v>
      </c>
      <c r="Z30" s="90" t="n">
        <v>17.2825540472599</v>
      </c>
      <c r="AA30" s="90" t="n">
        <v>13.6284071017754</v>
      </c>
      <c r="AB30" s="90" t="n">
        <v>14.7261695171026</v>
      </c>
      <c r="AC30" s="90" t="n">
        <v>-5.20071467523108</v>
      </c>
      <c r="AD30" s="90" t="n">
        <v>16.8984730121335</v>
      </c>
      <c r="AE30" s="88"/>
      <c r="AF30" s="88"/>
      <c r="AG30" s="88"/>
    </row>
    <row r="31" customFormat="false" ht="11.45" hidden="false" customHeight="true" outlineLevel="0" collapsed="false">
      <c r="A31" s="75" t="n">
        <f aca="false">IF(D31&lt;&gt;"",COUNTA($D$6:D31),"")</f>
        <v>17</v>
      </c>
      <c r="B31" s="79" t="s">
        <v>70</v>
      </c>
      <c r="C31" s="89" t="s">
        <v>23</v>
      </c>
      <c r="D31" s="82" t="s">
        <v>19</v>
      </c>
      <c r="E31" s="82" t="s">
        <v>19</v>
      </c>
      <c r="F31" s="82" t="s">
        <v>19</v>
      </c>
      <c r="G31" s="82" t="s">
        <v>19</v>
      </c>
      <c r="H31" s="90" t="n">
        <v>-13.5046301749427</v>
      </c>
      <c r="I31" s="90" t="n">
        <v>-22.2806562479735</v>
      </c>
      <c r="J31" s="90" t="n">
        <v>-9.1780627612619</v>
      </c>
      <c r="K31" s="90" t="n">
        <v>-3.77672230847673</v>
      </c>
      <c r="L31" s="90" t="n">
        <v>12.7477563490548</v>
      </c>
      <c r="M31" s="90" t="n">
        <v>-32.345120753311</v>
      </c>
      <c r="N31" s="90" t="n">
        <v>-14.6880280367983</v>
      </c>
      <c r="O31" s="90" t="n">
        <v>-9.81073943661972</v>
      </c>
      <c r="P31" s="90" t="n">
        <v>15.8329673189856</v>
      </c>
      <c r="Q31" s="90" t="n">
        <v>0.0154481363930006</v>
      </c>
      <c r="R31" s="90" t="n">
        <v>18.929469087437</v>
      </c>
      <c r="S31" s="90" t="n">
        <v>-14.858674348863</v>
      </c>
      <c r="T31" s="90" t="n">
        <v>-15.1997559385964</v>
      </c>
      <c r="U31" s="90" t="n">
        <v>-20.1318027210884</v>
      </c>
      <c r="V31" s="90" t="n">
        <v>65.7193751151696</v>
      </c>
      <c r="W31" s="90" t="n">
        <v>4.6047023066754</v>
      </c>
      <c r="X31" s="90" t="n">
        <v>3.34963267427303</v>
      </c>
      <c r="Y31" s="90" t="n">
        <v>-4.52103951909671</v>
      </c>
      <c r="Z31" s="90" t="n">
        <v>10.8826275345319</v>
      </c>
      <c r="AA31" s="90" t="n">
        <v>-6.23394287441439</v>
      </c>
      <c r="AB31" s="90" t="n">
        <v>0.501939836293934</v>
      </c>
      <c r="AC31" s="90" t="n">
        <v>26.3783090298858</v>
      </c>
      <c r="AD31" s="90" t="n">
        <v>4.88638320628677</v>
      </c>
      <c r="AE31" s="88"/>
      <c r="AF31" s="88"/>
      <c r="AG31" s="88"/>
    </row>
    <row r="32" customFormat="false" ht="11.45" hidden="false" customHeight="true" outlineLevel="0" collapsed="false">
      <c r="A32" s="75" t="n">
        <f aca="false">IF(D32&lt;&gt;"",COUNTA($D$6:D32),"")</f>
        <v>18</v>
      </c>
      <c r="B32" s="79" t="s">
        <v>71</v>
      </c>
      <c r="C32" s="89" t="s">
        <v>23</v>
      </c>
      <c r="D32" s="90" t="n">
        <v>-3.79055384284258</v>
      </c>
      <c r="E32" s="90" t="n">
        <v>18.5825079565814</v>
      </c>
      <c r="F32" s="90" t="n">
        <v>18.4714492600833</v>
      </c>
      <c r="G32" s="90" t="n">
        <v>2.30557605914025</v>
      </c>
      <c r="H32" s="90" t="n">
        <v>7.40534391158946</v>
      </c>
      <c r="I32" s="90" t="n">
        <v>1.68052362331924</v>
      </c>
      <c r="J32" s="90" t="n">
        <v>7.76213865114873</v>
      </c>
      <c r="K32" s="90" t="n">
        <v>4.05588339408179</v>
      </c>
      <c r="L32" s="90" t="n">
        <v>11.5705380424116</v>
      </c>
      <c r="M32" s="90" t="n">
        <v>-21.794990356792</v>
      </c>
      <c r="N32" s="90" t="n">
        <v>-7.0999513285256</v>
      </c>
      <c r="O32" s="90" t="n">
        <v>-3.64769298741596</v>
      </c>
      <c r="P32" s="90" t="n">
        <v>5.00222811599988</v>
      </c>
      <c r="Q32" s="90" t="n">
        <v>3.46188841217368</v>
      </c>
      <c r="R32" s="90" t="n">
        <v>28.9725333309835</v>
      </c>
      <c r="S32" s="90" t="n">
        <v>-1.77877576063169</v>
      </c>
      <c r="T32" s="90" t="n">
        <v>-1.83161407207715</v>
      </c>
      <c r="U32" s="90" t="n">
        <v>-29.7755506009374</v>
      </c>
      <c r="V32" s="90" t="n">
        <v>32.7774218123294</v>
      </c>
      <c r="W32" s="90" t="n">
        <v>-8.64327706697551</v>
      </c>
      <c r="X32" s="90" t="n">
        <v>4.23163194896471</v>
      </c>
      <c r="Y32" s="90" t="n">
        <v>-9.57044546012471</v>
      </c>
      <c r="Z32" s="90" t="n">
        <v>21.208331660194</v>
      </c>
      <c r="AA32" s="90" t="n">
        <v>0.560757122230709</v>
      </c>
      <c r="AB32" s="90" t="n">
        <v>35.4499723954421</v>
      </c>
      <c r="AC32" s="90" t="n">
        <v>3.91673457736648</v>
      </c>
      <c r="AD32" s="90" t="n">
        <v>-3.21979951002771</v>
      </c>
      <c r="AE32" s="88"/>
      <c r="AF32" s="88"/>
      <c r="AG32" s="88"/>
    </row>
    <row r="33" customFormat="false" ht="11.1" hidden="false" customHeight="true" outlineLevel="0" collapsed="false">
      <c r="A33" s="75" t="str">
        <f aca="false">IF(D33&lt;&gt;"",COUNTA($D$6:D33),"")</f>
        <v/>
      </c>
      <c r="B33" s="79" t="s">
        <v>66</v>
      </c>
      <c r="C33" s="89"/>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88"/>
      <c r="AF33" s="88"/>
      <c r="AG33" s="88"/>
    </row>
    <row r="34" customFormat="false" ht="22.5" hidden="false" customHeight="true" outlineLevel="0" collapsed="false">
      <c r="A34" s="75" t="n">
        <f aca="false">IF(D34&lt;&gt;"",COUNTA($D$6:D34),"")</f>
        <v>19</v>
      </c>
      <c r="B34" s="79" t="s">
        <v>72</v>
      </c>
      <c r="C34" s="89" t="s">
        <v>23</v>
      </c>
      <c r="D34" s="82" t="s">
        <v>19</v>
      </c>
      <c r="E34" s="82" t="s">
        <v>19</v>
      </c>
      <c r="F34" s="82" t="s">
        <v>19</v>
      </c>
      <c r="G34" s="82" t="s">
        <v>19</v>
      </c>
      <c r="H34" s="90" t="n">
        <v>4.60891845157707</v>
      </c>
      <c r="I34" s="90" t="n">
        <v>7.73401736956537</v>
      </c>
      <c r="J34" s="90" t="n">
        <v>-0.325342197274965</v>
      </c>
      <c r="K34" s="90" t="n">
        <v>-6.25471207335722</v>
      </c>
      <c r="L34" s="90" t="n">
        <v>14.6701440909756</v>
      </c>
      <c r="M34" s="90" t="n">
        <v>-13.7640425950005</v>
      </c>
      <c r="N34" s="90" t="n">
        <v>9.72926390860157</v>
      </c>
      <c r="O34" s="90" t="n">
        <v>7.25336290673553</v>
      </c>
      <c r="P34" s="90" t="n">
        <v>5.48392146523527</v>
      </c>
      <c r="Q34" s="90" t="n">
        <v>1.24337064258879</v>
      </c>
      <c r="R34" s="90" t="n">
        <v>46.1674286645573</v>
      </c>
      <c r="S34" s="90" t="n">
        <v>0.285477149952366</v>
      </c>
      <c r="T34" s="90" t="n">
        <v>-7.34719924212272</v>
      </c>
      <c r="U34" s="90" t="n">
        <v>-69.0047608735014</v>
      </c>
      <c r="V34" s="90" t="n">
        <v>140.377024807398</v>
      </c>
      <c r="W34" s="90" t="n">
        <v>-29.8662633505543</v>
      </c>
      <c r="X34" s="90" t="n">
        <v>2.43506714099745</v>
      </c>
      <c r="Y34" s="90" t="n">
        <v>-11.505450802166</v>
      </c>
      <c r="Z34" s="90" t="n">
        <v>60.3586857781868</v>
      </c>
      <c r="AA34" s="90" t="n">
        <v>-9.43598353269344</v>
      </c>
      <c r="AB34" s="90" t="n">
        <v>92.534583521708</v>
      </c>
      <c r="AC34" s="90" t="n">
        <v>-30.0608694999523</v>
      </c>
      <c r="AD34" s="90" t="n">
        <v>20.5653790963501</v>
      </c>
      <c r="AE34" s="88"/>
      <c r="AF34" s="88"/>
      <c r="AG34" s="88"/>
    </row>
    <row r="35" customFormat="false" ht="22.5" hidden="false" customHeight="true" outlineLevel="0" collapsed="false">
      <c r="A35" s="75" t="n">
        <f aca="false">IF(D35&lt;&gt;"",COUNTA($D$6:D35),"")</f>
        <v>20</v>
      </c>
      <c r="B35" s="79" t="s">
        <v>73</v>
      </c>
      <c r="C35" s="89" t="s">
        <v>23</v>
      </c>
      <c r="D35" s="82" t="s">
        <v>19</v>
      </c>
      <c r="E35" s="82" t="s">
        <v>19</v>
      </c>
      <c r="F35" s="82" t="s">
        <v>19</v>
      </c>
      <c r="G35" s="82" t="s">
        <v>19</v>
      </c>
      <c r="H35" s="90" t="n">
        <v>9.43227393593933</v>
      </c>
      <c r="I35" s="90" t="n">
        <v>2.34822744891284</v>
      </c>
      <c r="J35" s="90" t="n">
        <v>18.7847965419586</v>
      </c>
      <c r="K35" s="90" t="n">
        <v>11.9047260527687</v>
      </c>
      <c r="L35" s="90" t="n">
        <v>15.7631897404707</v>
      </c>
      <c r="M35" s="90" t="n">
        <v>-40.2038328700651</v>
      </c>
      <c r="N35" s="90" t="n">
        <v>-30.320572383111</v>
      </c>
      <c r="O35" s="90" t="n">
        <v>-30.2184190655443</v>
      </c>
      <c r="P35" s="90" t="n">
        <v>10.2064748949235</v>
      </c>
      <c r="Q35" s="90" t="n">
        <v>-1.59468727781029</v>
      </c>
      <c r="R35" s="90" t="n">
        <v>15.3525155810707</v>
      </c>
      <c r="S35" s="90" t="n">
        <v>4.92102246822363</v>
      </c>
      <c r="T35" s="90" t="n">
        <v>4.02439123442551</v>
      </c>
      <c r="U35" s="90" t="n">
        <v>19.6200987329467</v>
      </c>
      <c r="V35" s="90" t="n">
        <v>-14.8706843798088</v>
      </c>
      <c r="W35" s="90" t="n">
        <v>-4.83806967939809</v>
      </c>
      <c r="X35" s="90" t="n">
        <v>2.16926250312226</v>
      </c>
      <c r="Y35" s="90" t="n">
        <v>-6.38282351317515</v>
      </c>
      <c r="Z35" s="90" t="n">
        <v>12.0602909245605</v>
      </c>
      <c r="AA35" s="90" t="n">
        <v>2.71153567864506</v>
      </c>
      <c r="AB35" s="90" t="n">
        <v>12.4960431819221</v>
      </c>
      <c r="AC35" s="90" t="n">
        <v>103.167273620366</v>
      </c>
      <c r="AD35" s="90" t="n">
        <v>-43.3054388280945</v>
      </c>
      <c r="AE35" s="88"/>
      <c r="AF35" s="88"/>
      <c r="AG35" s="88"/>
    </row>
    <row r="36" customFormat="false" ht="11.1" hidden="false" customHeight="true" outlineLevel="0" collapsed="false">
      <c r="A36" s="75" t="str">
        <f aca="false">IF(D36&lt;&gt;"",COUNTA($D$6:D36),"")</f>
        <v/>
      </c>
      <c r="B36" s="79" t="s">
        <v>68</v>
      </c>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88"/>
      <c r="AF36" s="88"/>
      <c r="AG36" s="88"/>
    </row>
    <row r="37" customFormat="false" ht="11.45" hidden="false" customHeight="true" outlineLevel="0" collapsed="false">
      <c r="A37" s="75" t="n">
        <f aca="false">IF(D37&lt;&gt;"",COUNTA($D$6:D37),"")</f>
        <v>21</v>
      </c>
      <c r="B37" s="79" t="s">
        <v>74</v>
      </c>
      <c r="C37" s="89" t="s">
        <v>23</v>
      </c>
      <c r="D37" s="82" t="s">
        <v>19</v>
      </c>
      <c r="E37" s="82" t="s">
        <v>19</v>
      </c>
      <c r="F37" s="82" t="s">
        <v>19</v>
      </c>
      <c r="G37" s="82" t="s">
        <v>19</v>
      </c>
      <c r="H37" s="90" t="n">
        <v>5.86945719213119</v>
      </c>
      <c r="I37" s="90" t="n">
        <v>4.99185510367487</v>
      </c>
      <c r="J37" s="90" t="n">
        <v>-1.63567991164173</v>
      </c>
      <c r="K37" s="90" t="n">
        <v>1.10680390322149</v>
      </c>
      <c r="L37" s="90" t="n">
        <v>43.7372749147254</v>
      </c>
      <c r="M37" s="90" t="n">
        <v>14.2880794701987</v>
      </c>
      <c r="N37" s="90" t="n">
        <v>-11.3927921837526</v>
      </c>
      <c r="O37" s="90" t="n">
        <v>-32.7126741630184</v>
      </c>
      <c r="P37" s="90" t="n">
        <v>39.780243513944</v>
      </c>
      <c r="Q37" s="90" t="n">
        <v>-45.1773022249691</v>
      </c>
      <c r="R37" s="90" t="n">
        <v>-48.0324114849392</v>
      </c>
      <c r="S37" s="90" t="n">
        <v>34.5129143786862</v>
      </c>
      <c r="T37" s="90" t="n">
        <v>11.1682290091725</v>
      </c>
      <c r="U37" s="90" t="n">
        <v>360.109710762535</v>
      </c>
      <c r="V37" s="90" t="n">
        <v>-73.0064734804071</v>
      </c>
      <c r="W37" s="90" t="n">
        <v>43.8494670754855</v>
      </c>
      <c r="X37" s="90" t="n">
        <v>29.0644269075592</v>
      </c>
      <c r="Y37" s="90" t="n">
        <v>-68.0239073589839</v>
      </c>
      <c r="Z37" s="90" t="n">
        <v>23.0324643384161</v>
      </c>
      <c r="AA37" s="90" t="n">
        <v>-10.6646676661669</v>
      </c>
      <c r="AB37" s="90" t="n">
        <v>88.8118147236518</v>
      </c>
      <c r="AC37" s="90" t="n">
        <v>1493.32780279687</v>
      </c>
      <c r="AD37" s="90" t="n">
        <v>-93.6403361969579</v>
      </c>
      <c r="AE37" s="88"/>
      <c r="AF37" s="88"/>
      <c r="AG37" s="88"/>
    </row>
    <row r="38" customFormat="false" ht="22.5" hidden="false" customHeight="true" outlineLevel="0" collapsed="false">
      <c r="A38" s="75" t="n">
        <f aca="false">IF(D38&lt;&gt;"",COUNTA($D$6:D38),"")</f>
        <v>22</v>
      </c>
      <c r="B38" s="79" t="s">
        <v>75</v>
      </c>
      <c r="C38" s="89" t="s">
        <v>23</v>
      </c>
      <c r="D38" s="82" t="s">
        <v>19</v>
      </c>
      <c r="E38" s="82" t="s">
        <v>19</v>
      </c>
      <c r="F38" s="82" t="s">
        <v>19</v>
      </c>
      <c r="G38" s="82" t="s">
        <v>19</v>
      </c>
      <c r="H38" s="90" t="n">
        <v>8.49020528333328</v>
      </c>
      <c r="I38" s="90" t="n">
        <v>-6.29208910998905</v>
      </c>
      <c r="J38" s="90" t="n">
        <v>4.66965336921454</v>
      </c>
      <c r="K38" s="90" t="n">
        <v>6.03929588780951</v>
      </c>
      <c r="L38" s="90" t="n">
        <v>1.56924170537766</v>
      </c>
      <c r="M38" s="90" t="n">
        <v>0.00474715950320297</v>
      </c>
      <c r="N38" s="90" t="n">
        <v>-1.62969031001549</v>
      </c>
      <c r="O38" s="90" t="n">
        <v>2.44312024508412</v>
      </c>
      <c r="P38" s="90" t="n">
        <v>1.7447666421721</v>
      </c>
      <c r="Q38" s="90" t="n">
        <v>9.23337204657229</v>
      </c>
      <c r="R38" s="90" t="n">
        <v>14.0916142016907</v>
      </c>
      <c r="S38" s="90" t="n">
        <v>-8.4374562174417</v>
      </c>
      <c r="T38" s="90" t="n">
        <v>4.54395812032986</v>
      </c>
      <c r="U38" s="90" t="n">
        <v>3.42658125808744</v>
      </c>
      <c r="V38" s="90" t="n">
        <v>13.7256583658889</v>
      </c>
      <c r="W38" s="90" t="n">
        <v>10.4784915421685</v>
      </c>
      <c r="X38" s="90" t="n">
        <v>6.23338768732716</v>
      </c>
      <c r="Y38" s="90" t="n">
        <v>-9.69743750798194</v>
      </c>
      <c r="Z38" s="90" t="n">
        <v>1.84146812231269</v>
      </c>
      <c r="AA38" s="90" t="n">
        <v>8.9012890305327</v>
      </c>
      <c r="AB38" s="90" t="n">
        <v>1.15696222429316</v>
      </c>
      <c r="AC38" s="90" t="n">
        <v>5.78572153440227</v>
      </c>
      <c r="AD38" s="90" t="n">
        <v>11.0513622246472</v>
      </c>
      <c r="AE38" s="88"/>
      <c r="AF38" s="88"/>
      <c r="AG38" s="88"/>
    </row>
    <row r="39" customFormat="false" ht="20.1" hidden="false" customHeight="true" outlineLevel="0" collapsed="false">
      <c r="A39" s="75" t="str">
        <f aca="false">IF(D39&lt;&gt;"",COUNTA($D$6:D39),"")</f>
        <v/>
      </c>
      <c r="B39" s="76"/>
      <c r="C39" s="84" t="s">
        <v>79</v>
      </c>
      <c r="D39" s="84"/>
      <c r="E39" s="84"/>
      <c r="F39" s="84"/>
      <c r="G39" s="84"/>
      <c r="H39" s="84"/>
      <c r="I39" s="84"/>
      <c r="J39" s="85" t="s">
        <v>79</v>
      </c>
      <c r="K39" s="85"/>
      <c r="L39" s="85"/>
      <c r="M39" s="85"/>
      <c r="N39" s="85"/>
      <c r="O39" s="85"/>
      <c r="P39" s="85"/>
      <c r="Q39" s="85" t="s">
        <v>79</v>
      </c>
      <c r="R39" s="85"/>
      <c r="S39" s="85"/>
      <c r="T39" s="85"/>
      <c r="U39" s="85"/>
      <c r="V39" s="85"/>
      <c r="W39" s="85"/>
      <c r="X39" s="85" t="s">
        <v>79</v>
      </c>
      <c r="Y39" s="85"/>
      <c r="Z39" s="85"/>
      <c r="AA39" s="85"/>
      <c r="AB39" s="85"/>
      <c r="AC39" s="85"/>
      <c r="AD39" s="85"/>
    </row>
    <row r="40" customFormat="false" ht="11.45" hidden="false" customHeight="true" outlineLevel="0" collapsed="false">
      <c r="A40" s="75" t="n">
        <f aca="false">IF(D40&lt;&gt;"",COUNTA($D$6:D40),"")</f>
        <v>23</v>
      </c>
      <c r="B40" s="76" t="s">
        <v>62</v>
      </c>
      <c r="C40" s="87" t="n">
        <v>33.8982240836879</v>
      </c>
      <c r="D40" s="87" t="n">
        <v>26.6737975800714</v>
      </c>
      <c r="E40" s="87" t="n">
        <v>24.3084643030395</v>
      </c>
      <c r="F40" s="87" t="n">
        <v>25.0655940858867</v>
      </c>
      <c r="G40" s="87" t="n">
        <v>24.632561802782</v>
      </c>
      <c r="H40" s="87" t="n">
        <v>26.9097783924654</v>
      </c>
      <c r="I40" s="87" t="n">
        <v>27.3707011191433</v>
      </c>
      <c r="J40" s="87" t="n">
        <v>30.6006687504106</v>
      </c>
      <c r="K40" s="87" t="n">
        <v>33.1858165027236</v>
      </c>
      <c r="L40" s="87" t="n">
        <v>39.3773259740673</v>
      </c>
      <c r="M40" s="87" t="n">
        <v>37.6040859632129</v>
      </c>
      <c r="N40" s="87" t="n">
        <v>39.48518040893</v>
      </c>
      <c r="O40" s="87" t="n">
        <v>39.0957573345352</v>
      </c>
      <c r="P40" s="87" t="n">
        <v>41.0537138499853</v>
      </c>
      <c r="Q40" s="87" t="n">
        <v>40.1546723588805</v>
      </c>
      <c r="R40" s="87" t="n">
        <v>47.755827267825</v>
      </c>
      <c r="S40" s="87" t="n">
        <v>54.1207508553438</v>
      </c>
      <c r="T40" s="87" t="n">
        <v>52.334064400059</v>
      </c>
      <c r="U40" s="87" t="n">
        <v>43.8397802562671</v>
      </c>
      <c r="V40" s="87" t="n">
        <v>48.1930146628142</v>
      </c>
      <c r="W40" s="87" t="n">
        <v>40.6805825506186</v>
      </c>
      <c r="X40" s="87" t="n">
        <v>42.4640460124232</v>
      </c>
      <c r="Y40" s="87" t="n">
        <v>43.4430145052618</v>
      </c>
      <c r="Z40" s="87" t="n">
        <v>46.7127716306782</v>
      </c>
      <c r="AA40" s="87" t="n">
        <v>45.7428881697721</v>
      </c>
      <c r="AB40" s="87" t="n">
        <v>50.2844307925134</v>
      </c>
      <c r="AC40" s="87" t="n">
        <v>50.6350702653362</v>
      </c>
      <c r="AD40" s="87" t="n">
        <v>45.6966542391391</v>
      </c>
    </row>
    <row r="41" customFormat="false" ht="11.1" hidden="false" customHeight="true" outlineLevel="0" collapsed="false">
      <c r="A41" s="75" t="str">
        <f aca="false">IF(D41&lt;&gt;"",COUNTA($D$6:D41),"")</f>
        <v/>
      </c>
      <c r="B41" s="79" t="s">
        <v>63</v>
      </c>
      <c r="C41" s="94"/>
      <c r="D41" s="95"/>
      <c r="E41" s="95"/>
      <c r="F41" s="95"/>
      <c r="G41" s="95"/>
      <c r="H41" s="95"/>
      <c r="I41" s="95"/>
      <c r="J41" s="95"/>
      <c r="K41" s="95"/>
      <c r="L41" s="90"/>
      <c r="M41" s="90"/>
      <c r="N41" s="90"/>
      <c r="O41" s="90"/>
      <c r="P41" s="90"/>
      <c r="Q41" s="95"/>
      <c r="R41" s="95"/>
      <c r="S41" s="95"/>
      <c r="T41" s="95"/>
      <c r="U41" s="95"/>
      <c r="V41" s="90"/>
      <c r="W41" s="90"/>
      <c r="X41" s="90"/>
      <c r="Y41" s="90"/>
      <c r="Z41" s="90"/>
      <c r="AA41" s="90"/>
      <c r="AB41" s="90"/>
      <c r="AC41" s="90"/>
      <c r="AD41" s="90"/>
    </row>
    <row r="42" customFormat="false" ht="11.45" hidden="false" customHeight="true" outlineLevel="0" collapsed="false">
      <c r="A42" s="75" t="n">
        <f aca="false">IF(D42&lt;&gt;"",COUNTA($D$6:D42),"")</f>
        <v>24</v>
      </c>
      <c r="B42" s="79" t="s">
        <v>64</v>
      </c>
      <c r="C42" s="90" t="n">
        <v>33.6031758804753</v>
      </c>
      <c r="D42" s="90" t="n">
        <v>45.1569757187371</v>
      </c>
      <c r="E42" s="90" t="n">
        <v>51.6336969040038</v>
      </c>
      <c r="F42" s="90" t="n">
        <v>66.0390795261493</v>
      </c>
      <c r="G42" s="90" t="n">
        <v>74.3388479652216</v>
      </c>
      <c r="H42" s="90" t="n">
        <v>81.6420212343456</v>
      </c>
      <c r="I42" s="90" t="n">
        <v>85.8526220647781</v>
      </c>
      <c r="J42" s="90" t="n">
        <v>88.5627012455383</v>
      </c>
      <c r="K42" s="90" t="n">
        <v>85.5258335337709</v>
      </c>
      <c r="L42" s="90" t="n">
        <v>92.554060762663</v>
      </c>
      <c r="M42" s="90" t="n">
        <v>94.2388207566517</v>
      </c>
      <c r="N42" s="90" t="n">
        <v>93.9611348110885</v>
      </c>
      <c r="O42" s="90" t="n">
        <v>95.3790432042981</v>
      </c>
      <c r="P42" s="90" t="n">
        <v>94.4729758896944</v>
      </c>
      <c r="Q42" s="90" t="n">
        <v>83.4166697208798</v>
      </c>
      <c r="R42" s="90" t="n">
        <v>97.2353086728257</v>
      </c>
      <c r="S42" s="90" t="n">
        <v>96.6177155109001</v>
      </c>
      <c r="T42" s="90" t="n">
        <v>96.0741571812352</v>
      </c>
      <c r="U42" s="90" t="n">
        <v>92.5944820961631</v>
      </c>
      <c r="V42" s="90" t="n">
        <v>93.2144020403995</v>
      </c>
      <c r="W42" s="90" t="n">
        <v>94.1481986887626</v>
      </c>
      <c r="X42" s="90" t="n">
        <v>93.2584044199289</v>
      </c>
      <c r="Y42" s="90" t="n">
        <v>92.1409522641782</v>
      </c>
      <c r="Z42" s="90" t="n">
        <v>90.8849167257226</v>
      </c>
      <c r="AA42" s="90" t="n">
        <v>91.4339357499107</v>
      </c>
      <c r="AB42" s="90" t="n">
        <v>91.1545117866994</v>
      </c>
      <c r="AC42" s="90" t="n">
        <v>92.2914821830899</v>
      </c>
      <c r="AD42" s="90" t="n">
        <v>91.2804950165041</v>
      </c>
    </row>
    <row r="43" customFormat="false" ht="11.45" hidden="false" customHeight="true" outlineLevel="0" collapsed="false">
      <c r="A43" s="75" t="n">
        <f aca="false">IF(D43&lt;&gt;"",COUNTA($D$6:D43),"")</f>
        <v>25</v>
      </c>
      <c r="B43" s="79" t="s">
        <v>65</v>
      </c>
      <c r="C43" s="90" t="n">
        <v>63.7165538362347</v>
      </c>
      <c r="D43" s="90" t="n">
        <v>59.5615544760583</v>
      </c>
      <c r="E43" s="90" t="n">
        <v>38.476957407715</v>
      </c>
      <c r="F43" s="90" t="n">
        <v>41.3337926745577</v>
      </c>
      <c r="G43" s="90" t="n">
        <v>41.9118639846478</v>
      </c>
      <c r="H43" s="90" t="n">
        <v>45.1989496650026</v>
      </c>
      <c r="I43" s="90" t="n">
        <v>47.0638742807058</v>
      </c>
      <c r="J43" s="90" t="n">
        <v>51.0459633163664</v>
      </c>
      <c r="K43" s="90" t="n">
        <v>52.538002932707</v>
      </c>
      <c r="L43" s="90" t="n">
        <v>58.267329237807</v>
      </c>
      <c r="M43" s="90" t="n">
        <v>61.3522558376586</v>
      </c>
      <c r="N43" s="90" t="n">
        <v>64.4323396837934</v>
      </c>
      <c r="O43" s="90" t="n">
        <v>65.8122412366743</v>
      </c>
      <c r="P43" s="90" t="n">
        <v>63.5716022111126</v>
      </c>
      <c r="Q43" s="90" t="n">
        <v>68.827274707102</v>
      </c>
      <c r="R43" s="90" t="n">
        <v>70.9289855203811</v>
      </c>
      <c r="S43" s="90" t="n">
        <v>73.096643141087</v>
      </c>
      <c r="T43" s="90" t="n">
        <v>71.7191854740461</v>
      </c>
      <c r="U43" s="90" t="n">
        <v>66.283056015036</v>
      </c>
      <c r="V43" s="90" t="n">
        <v>73.4911082166839</v>
      </c>
      <c r="W43" s="90" t="n">
        <v>70.7405006816849</v>
      </c>
      <c r="X43" s="90" t="n">
        <v>72.8508058411561</v>
      </c>
      <c r="Y43" s="90" t="n">
        <v>71.5094464797765</v>
      </c>
      <c r="Z43" s="90" t="n">
        <v>71.1257354631164</v>
      </c>
      <c r="AA43" s="90" t="n">
        <v>71.3811008162507</v>
      </c>
      <c r="AB43" s="90" t="n">
        <v>74.0753981743486</v>
      </c>
      <c r="AC43" s="90" t="n">
        <v>74.4463830266694</v>
      </c>
      <c r="AD43" s="90" t="n">
        <v>72.1518217779589</v>
      </c>
    </row>
    <row r="44" customFormat="false" ht="11.1" hidden="false" customHeight="true" outlineLevel="0" collapsed="false">
      <c r="A44" s="75" t="str">
        <f aca="false">IF(D44&lt;&gt;"",COUNTA($D$6:D44),"")</f>
        <v/>
      </c>
      <c r="B44" s="79" t="s">
        <v>66</v>
      </c>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customFormat="false" ht="11.45" hidden="false" customHeight="true" outlineLevel="0" collapsed="false">
      <c r="A45" s="75" t="n">
        <f aca="false">IF(D45&lt;&gt;"",COUNTA($D$6:D45),"")</f>
        <v>26</v>
      </c>
      <c r="B45" s="79" t="s">
        <v>67</v>
      </c>
      <c r="C45" s="83" t="s">
        <v>19</v>
      </c>
      <c r="D45" s="82" t="s">
        <v>19</v>
      </c>
      <c r="E45" s="82" t="s">
        <v>19</v>
      </c>
      <c r="F45" s="82" t="s">
        <v>19</v>
      </c>
      <c r="G45" s="90" t="n">
        <v>39.8520731410289</v>
      </c>
      <c r="H45" s="90" t="n">
        <v>43.1564611137821</v>
      </c>
      <c r="I45" s="90" t="n">
        <v>44.6450637833231</v>
      </c>
      <c r="J45" s="90" t="n">
        <v>49.1209247509621</v>
      </c>
      <c r="K45" s="90" t="n">
        <v>49.7860306626929</v>
      </c>
      <c r="L45" s="90" t="n">
        <v>55.9517885649825</v>
      </c>
      <c r="M45" s="90" t="n">
        <v>59.6473602946269</v>
      </c>
      <c r="N45" s="90" t="n">
        <v>62.5064181319168</v>
      </c>
      <c r="O45" s="90" t="n">
        <v>64.0977882428707</v>
      </c>
      <c r="P45" s="90" t="n">
        <v>61.4301901758229</v>
      </c>
      <c r="Q45" s="90" t="n">
        <v>67.3449751927887</v>
      </c>
      <c r="R45" s="90" t="n">
        <v>69.2828380948983</v>
      </c>
      <c r="S45" s="90" t="n">
        <v>72.1787080388992</v>
      </c>
      <c r="T45" s="90" t="n">
        <v>70.8646182702084</v>
      </c>
      <c r="U45" s="90" t="n">
        <v>65.8175924407678</v>
      </c>
      <c r="V45" s="90" t="n">
        <v>71.7920686772829</v>
      </c>
      <c r="W45" s="90" t="n">
        <v>68.6522472155655</v>
      </c>
      <c r="X45" s="90" t="n">
        <v>71.0003917050032</v>
      </c>
      <c r="Y45" s="90" t="n">
        <v>69.8045445336274</v>
      </c>
      <c r="Z45" s="90" t="n">
        <v>69.4486180157106</v>
      </c>
      <c r="AA45" s="90" t="n">
        <v>70.0403862712887</v>
      </c>
      <c r="AB45" s="90" t="n">
        <v>72.9709769098507</v>
      </c>
      <c r="AC45" s="90" t="n">
        <v>72.9211333366574</v>
      </c>
      <c r="AD45" s="90" t="n">
        <v>70.8927545611672</v>
      </c>
    </row>
    <row r="46" customFormat="false" ht="11.1" hidden="false" customHeight="true" outlineLevel="0" collapsed="false">
      <c r="A46" s="75" t="str">
        <f aca="false">IF(D46&lt;&gt;"",COUNTA($D$6:D46),"")</f>
        <v/>
      </c>
      <c r="B46" s="79" t="s">
        <v>68</v>
      </c>
      <c r="C46" s="92"/>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customFormat="false" ht="11.45" hidden="false" customHeight="true" outlineLevel="0" collapsed="false">
      <c r="A47" s="75" t="n">
        <f aca="false">IF(D47&lt;&gt;"",COUNTA($D$6:D47),"")</f>
        <v>27</v>
      </c>
      <c r="B47" s="79" t="s">
        <v>69</v>
      </c>
      <c r="C47" s="83" t="s">
        <v>19</v>
      </c>
      <c r="D47" s="82" t="s">
        <v>19</v>
      </c>
      <c r="E47" s="82" t="s">
        <v>19</v>
      </c>
      <c r="F47" s="82" t="s">
        <v>19</v>
      </c>
      <c r="G47" s="90" t="n">
        <v>57.2785494212994</v>
      </c>
      <c r="H47" s="90" t="n">
        <v>60.3330881232148</v>
      </c>
      <c r="I47" s="90" t="n">
        <v>75.7173596975865</v>
      </c>
      <c r="J47" s="90" t="n">
        <v>75.1509296756212</v>
      </c>
      <c r="K47" s="90" t="n">
        <v>88.8062709517837</v>
      </c>
      <c r="L47" s="90" t="n">
        <v>80.082352701178</v>
      </c>
      <c r="M47" s="90" t="n">
        <v>84.0221374740447</v>
      </c>
      <c r="N47" s="90" t="n">
        <v>88.6431689944798</v>
      </c>
      <c r="O47" s="90" t="n">
        <v>87.3094829339052</v>
      </c>
      <c r="P47" s="90" t="n">
        <v>82.498455550127</v>
      </c>
      <c r="Q47" s="90" t="n">
        <v>84.4832858968129</v>
      </c>
      <c r="R47" s="90" t="n">
        <v>84.1412862576471</v>
      </c>
      <c r="S47" s="90" t="n">
        <v>86.0425666799154</v>
      </c>
      <c r="T47" s="90" t="n">
        <v>81.5108315619012</v>
      </c>
      <c r="U47" s="90" t="n">
        <v>87.4101524958245</v>
      </c>
      <c r="V47" s="90" t="n">
        <v>87.6422215829622</v>
      </c>
      <c r="W47" s="90" t="n">
        <v>85.3642084779564</v>
      </c>
      <c r="X47" s="90" t="n">
        <v>87.8544278837001</v>
      </c>
      <c r="Y47" s="90" t="n">
        <v>88.4950502391458</v>
      </c>
      <c r="Z47" s="90" t="n">
        <v>84.9939123068562</v>
      </c>
      <c r="AA47" s="90" t="n">
        <v>87.1469961711542</v>
      </c>
      <c r="AB47" s="90" t="n">
        <v>90.6835415985875</v>
      </c>
      <c r="AC47" s="90" t="n">
        <v>89.572517898062</v>
      </c>
      <c r="AD47" s="90" t="n">
        <v>87.2058645942053</v>
      </c>
    </row>
    <row r="48" customFormat="false" ht="11.45" hidden="false" customHeight="true" outlineLevel="0" collapsed="false">
      <c r="A48" s="75" t="n">
        <f aca="false">IF(D48&lt;&gt;"",COUNTA($D$6:D48),"")</f>
        <v>28</v>
      </c>
      <c r="B48" s="79" t="s">
        <v>70</v>
      </c>
      <c r="C48" s="83" t="s">
        <v>19</v>
      </c>
      <c r="D48" s="82" t="s">
        <v>19</v>
      </c>
      <c r="E48" s="82" t="s">
        <v>19</v>
      </c>
      <c r="F48" s="82" t="s">
        <v>19</v>
      </c>
      <c r="G48" s="90" t="n">
        <v>60.5115516591828</v>
      </c>
      <c r="H48" s="90" t="n">
        <v>62.0788213034902</v>
      </c>
      <c r="I48" s="90" t="n">
        <v>67.5353874588649</v>
      </c>
      <c r="J48" s="90" t="n">
        <v>65.1042196237926</v>
      </c>
      <c r="K48" s="90" t="n">
        <v>76.7562180304563</v>
      </c>
      <c r="L48" s="90" t="n">
        <v>78.8731265528573</v>
      </c>
      <c r="M48" s="90" t="n">
        <v>83.1217878024928</v>
      </c>
      <c r="N48" s="90" t="n">
        <v>90.7517375442708</v>
      </c>
      <c r="O48" s="90" t="n">
        <v>91.0468319559229</v>
      </c>
      <c r="P48" s="90" t="n">
        <v>93.2797107524628</v>
      </c>
      <c r="Q48" s="90" t="n">
        <v>88.0450505025529</v>
      </c>
      <c r="R48" s="90" t="n">
        <v>93.290009912986</v>
      </c>
      <c r="S48" s="90" t="n">
        <v>87.002630118476</v>
      </c>
      <c r="T48" s="90" t="n">
        <v>88.6877828054299</v>
      </c>
      <c r="U48" s="90" t="n">
        <v>74.1239319482175</v>
      </c>
      <c r="V48" s="90" t="n">
        <v>95.0445636984934</v>
      </c>
      <c r="W48" s="90" t="n">
        <v>96.2759122593557</v>
      </c>
      <c r="X48" s="90" t="n">
        <v>93.6250802482345</v>
      </c>
      <c r="Y48" s="90" t="n">
        <v>89.6618336749697</v>
      </c>
      <c r="Z48" s="90" t="n">
        <v>90.6571414591183</v>
      </c>
      <c r="AA48" s="90" t="n">
        <v>89.2513665693971</v>
      </c>
      <c r="AB48" s="90" t="n">
        <v>89.7768408062526</v>
      </c>
      <c r="AC48" s="90" t="n">
        <v>91.431720617241</v>
      </c>
      <c r="AD48" s="90" t="n">
        <v>87.2974440990978</v>
      </c>
    </row>
    <row r="49" customFormat="false" ht="11.45" hidden="false" customHeight="true" outlineLevel="0" collapsed="false">
      <c r="A49" s="75" t="n">
        <f aca="false">IF(D49&lt;&gt;"",COUNTA($D$6:D49),"")</f>
        <v>29</v>
      </c>
      <c r="B49" s="79" t="s">
        <v>71</v>
      </c>
      <c r="C49" s="90" t="n">
        <v>27.4731801316015</v>
      </c>
      <c r="D49" s="90" t="n">
        <v>17.7726758137945</v>
      </c>
      <c r="E49" s="90" t="n">
        <v>18.9415544743501</v>
      </c>
      <c r="F49" s="90" t="n">
        <v>19.4368565341019</v>
      </c>
      <c r="G49" s="90" t="n">
        <v>18.8429399456473</v>
      </c>
      <c r="H49" s="90" t="n">
        <v>21.5296880062982</v>
      </c>
      <c r="I49" s="90" t="n">
        <v>22.697216439524</v>
      </c>
      <c r="J49" s="90" t="n">
        <v>25.8742294100282</v>
      </c>
      <c r="K49" s="90" t="n">
        <v>28.483649433809</v>
      </c>
      <c r="L49" s="90" t="n">
        <v>34.1937792308541</v>
      </c>
      <c r="M49" s="90" t="n">
        <v>31.0376325390245</v>
      </c>
      <c r="N49" s="90" t="n">
        <v>32.7070336122044</v>
      </c>
      <c r="O49" s="90" t="n">
        <v>32.2643061049728</v>
      </c>
      <c r="P49" s="90" t="n">
        <v>34.4046796421827</v>
      </c>
      <c r="Q49" s="90" t="n">
        <v>33.035263075773</v>
      </c>
      <c r="R49" s="90" t="n">
        <v>40.6843193811038</v>
      </c>
      <c r="S49" s="90" t="n">
        <v>47.0767467966771</v>
      </c>
      <c r="T49" s="90" t="n">
        <v>44.4033999154568</v>
      </c>
      <c r="U49" s="90" t="n">
        <v>35.1174752000737</v>
      </c>
      <c r="V49" s="90" t="n">
        <v>41.0500633430862</v>
      </c>
      <c r="W49" s="90" t="n">
        <v>32.619284461463</v>
      </c>
      <c r="X49" s="90" t="n">
        <v>34.5385582148495</v>
      </c>
      <c r="Y49" s="90" t="n">
        <v>35.2463669568041</v>
      </c>
      <c r="Z49" s="90" t="n">
        <v>39.3157668588546</v>
      </c>
      <c r="AA49" s="90" t="n">
        <v>38.0796699111708</v>
      </c>
      <c r="AB49" s="90" t="n">
        <v>44.4570833230848</v>
      </c>
      <c r="AC49" s="90" t="n">
        <v>44.892446797259</v>
      </c>
      <c r="AD49" s="90" t="n">
        <v>39.1742608555874</v>
      </c>
    </row>
    <row r="50" customFormat="false" ht="11.1" hidden="false" customHeight="true" outlineLevel="0" collapsed="false">
      <c r="A50" s="75" t="str">
        <f aca="false">IF(D50&lt;&gt;"",COUNTA($D$6:D50),"")</f>
        <v/>
      </c>
      <c r="B50" s="79" t="s">
        <v>66</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customFormat="false" ht="22.5" hidden="false" customHeight="true" outlineLevel="0" collapsed="false">
      <c r="A51" s="75" t="n">
        <f aca="false">IF(D51&lt;&gt;"",COUNTA($D$6:D51),"")</f>
        <v>30</v>
      </c>
      <c r="B51" s="79" t="s">
        <v>72</v>
      </c>
      <c r="C51" s="83" t="s">
        <v>19</v>
      </c>
      <c r="D51" s="82" t="s">
        <v>19</v>
      </c>
      <c r="E51" s="82" t="s">
        <v>19</v>
      </c>
      <c r="F51" s="82" t="s">
        <v>19</v>
      </c>
      <c r="G51" s="90" t="n">
        <v>46.6932972496399</v>
      </c>
      <c r="H51" s="90" t="n">
        <v>54.9697230973305</v>
      </c>
      <c r="I51" s="90" t="n">
        <v>62.0683950328935</v>
      </c>
      <c r="J51" s="90" t="n">
        <v>64.1343707236295</v>
      </c>
      <c r="K51" s="90" t="n">
        <v>63.1929506716676</v>
      </c>
      <c r="L51" s="90" t="n">
        <v>70.7663995479149</v>
      </c>
      <c r="M51" s="90" t="n">
        <v>70.4053924898366</v>
      </c>
      <c r="N51" s="90" t="n">
        <v>74.0261821630948</v>
      </c>
      <c r="O51" s="90" t="n">
        <v>81.9084044806576</v>
      </c>
      <c r="P51" s="90" t="n">
        <v>79.1689146885363</v>
      </c>
      <c r="Q51" s="90" t="n">
        <v>54.9550991422598</v>
      </c>
      <c r="R51" s="90" t="n">
        <v>60.3268306312373</v>
      </c>
      <c r="S51" s="90" t="n">
        <v>85.7236715956643</v>
      </c>
      <c r="T51" s="90" t="n">
        <v>83.1476070683628</v>
      </c>
      <c r="U51" s="90" t="n">
        <v>51.6851551242569</v>
      </c>
      <c r="V51" s="90" t="n">
        <v>67.8035308462801</v>
      </c>
      <c r="W51" s="90" t="n">
        <v>58.529900662515</v>
      </c>
      <c r="X51" s="90" t="n">
        <v>58.2158398943544</v>
      </c>
      <c r="Y51" s="90" t="n">
        <v>61.4294764835667</v>
      </c>
      <c r="Z51" s="90" t="n">
        <v>73.6251158827703</v>
      </c>
      <c r="AA51" s="90" t="n">
        <v>71.1448814318068</v>
      </c>
      <c r="AB51" s="90" t="n">
        <v>82.5563449880479</v>
      </c>
      <c r="AC51" s="90" t="n">
        <v>71.9710477535528</v>
      </c>
      <c r="AD51" s="90" t="n">
        <v>76.3723420371824</v>
      </c>
    </row>
    <row r="52" customFormat="false" ht="22.5" hidden="false" customHeight="true" outlineLevel="0" collapsed="false">
      <c r="A52" s="75" t="n">
        <f aca="false">IF(D52&lt;&gt;"",COUNTA($D$6:D52),"")</f>
        <v>31</v>
      </c>
      <c r="B52" s="79" t="s">
        <v>73</v>
      </c>
      <c r="C52" s="83" t="s">
        <v>19</v>
      </c>
      <c r="D52" s="82" t="s">
        <v>19</v>
      </c>
      <c r="E52" s="82" t="s">
        <v>19</v>
      </c>
      <c r="F52" s="82" t="s">
        <v>19</v>
      </c>
      <c r="G52" s="90" t="n">
        <v>11.0064306181328</v>
      </c>
      <c r="H52" s="90" t="n">
        <v>12.6906539268227</v>
      </c>
      <c r="I52" s="90" t="n">
        <v>12.7681793447893</v>
      </c>
      <c r="J52" s="90" t="n">
        <v>16.9181883104807</v>
      </c>
      <c r="K52" s="90" t="n">
        <v>19.5807923803555</v>
      </c>
      <c r="L52" s="90" t="n">
        <v>26.0669001196622</v>
      </c>
      <c r="M52" s="90" t="n">
        <v>19.4836959815134</v>
      </c>
      <c r="N52" s="90" t="n">
        <v>16.4347678041382</v>
      </c>
      <c r="O52" s="90" t="n">
        <v>12.7236152412228</v>
      </c>
      <c r="P52" s="90" t="n">
        <v>14.3401173224947</v>
      </c>
      <c r="Q52" s="90" t="n">
        <v>15.0153177614444</v>
      </c>
      <c r="R52" s="90" t="n">
        <v>17.8997891872268</v>
      </c>
      <c r="S52" s="90" t="n">
        <v>19.7104460897655</v>
      </c>
      <c r="T52" s="90" t="n">
        <v>17.9248890915179</v>
      </c>
      <c r="U52" s="90" t="n">
        <v>21.5107432086865</v>
      </c>
      <c r="V52" s="90" t="n">
        <v>18.0733264136118</v>
      </c>
      <c r="W52" s="90" t="n">
        <v>13.8627027350045</v>
      </c>
      <c r="X52" s="90" t="n">
        <v>13.6297762529825</v>
      </c>
      <c r="Y52" s="90" t="n">
        <v>14.481853116994</v>
      </c>
      <c r="Z52" s="90" t="n">
        <v>16.4443123095689</v>
      </c>
      <c r="AA52" s="90" t="n">
        <v>16.129508271713</v>
      </c>
      <c r="AB52" s="90" t="n">
        <v>16.608519734434</v>
      </c>
      <c r="AC52" s="90" t="n">
        <v>28.6776046662513</v>
      </c>
      <c r="AD52" s="90" t="n">
        <v>16.1846986997446</v>
      </c>
    </row>
    <row r="53" customFormat="false" ht="11.1" hidden="false" customHeight="true" outlineLevel="0" collapsed="false">
      <c r="A53" s="75" t="str">
        <f aca="false">IF(D53&lt;&gt;"",COUNTA($D$6:D53),"")</f>
        <v/>
      </c>
      <c r="B53" s="79" t="s">
        <v>68</v>
      </c>
      <c r="C53" s="92"/>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customFormat="false" ht="11.45" hidden="false" customHeight="true" outlineLevel="0" collapsed="false">
      <c r="A54" s="75" t="n">
        <f aca="false">IF(D54&lt;&gt;"",COUNTA($D$6:D54),"")</f>
        <v>32</v>
      </c>
      <c r="B54" s="79" t="s">
        <v>74</v>
      </c>
      <c r="C54" s="83" t="s">
        <v>19</v>
      </c>
      <c r="D54" s="82" t="s">
        <v>19</v>
      </c>
      <c r="E54" s="82" t="s">
        <v>19</v>
      </c>
      <c r="F54" s="82" t="s">
        <v>19</v>
      </c>
      <c r="G54" s="90" t="n">
        <v>0.579921176420732</v>
      </c>
      <c r="H54" s="90" t="n">
        <v>0.658610497144639</v>
      </c>
      <c r="I54" s="90" t="n">
        <v>0.67670480156642</v>
      </c>
      <c r="J54" s="90" t="n">
        <v>0.783964001161118</v>
      </c>
      <c r="K54" s="90" t="n">
        <v>0.842584293519393</v>
      </c>
      <c r="L54" s="90" t="n">
        <v>1.52065472074334</v>
      </c>
      <c r="M54" s="90" t="n">
        <v>1.96725516180054</v>
      </c>
      <c r="N54" s="90" t="n">
        <v>2.05948637983231</v>
      </c>
      <c r="O54" s="90" t="n">
        <v>1.46559930868629</v>
      </c>
      <c r="P54" s="90" t="n">
        <v>2.11932153549299</v>
      </c>
      <c r="Q54" s="90" t="n">
        <v>1.26466100090222</v>
      </c>
      <c r="R54" s="90" t="n">
        <v>0.708063747337741</v>
      </c>
      <c r="S54" s="90" t="n">
        <v>1.00675942397246</v>
      </c>
      <c r="T54" s="90" t="n">
        <v>0.957720990493128</v>
      </c>
      <c r="U54" s="90" t="n">
        <v>4.56528554907263</v>
      </c>
      <c r="V54" s="90" t="n">
        <v>1.21543814069375</v>
      </c>
      <c r="W54" s="90" t="n">
        <v>1.32396778453683</v>
      </c>
      <c r="X54" s="90" t="n">
        <v>1.61586747999584</v>
      </c>
      <c r="Y54" s="90" t="n">
        <v>0.587565886207881</v>
      </c>
      <c r="Z54" s="90" t="n">
        <v>0.767505040947027</v>
      </c>
      <c r="AA54" s="90" t="n">
        <v>0.639899425966257</v>
      </c>
      <c r="AB54" s="90" t="n">
        <v>1.10717290719817</v>
      </c>
      <c r="AC54" s="90" t="n">
        <v>15.0574756090903</v>
      </c>
      <c r="AD54" s="90" t="n">
        <v>0.942707393007907</v>
      </c>
    </row>
    <row r="55" customFormat="false" ht="22.5" hidden="false" customHeight="true" outlineLevel="0" collapsed="false">
      <c r="A55" s="75" t="n">
        <f aca="false">IF(D55&lt;&gt;"",COUNTA($D$6:D55),"")</f>
        <v>33</v>
      </c>
      <c r="B55" s="79" t="s">
        <v>75</v>
      </c>
      <c r="C55" s="83" t="s">
        <v>19</v>
      </c>
      <c r="D55" s="82" t="s">
        <v>19</v>
      </c>
      <c r="E55" s="82" t="s">
        <v>19</v>
      </c>
      <c r="F55" s="82" t="s">
        <v>19</v>
      </c>
      <c r="G55" s="90" t="n">
        <v>20.8007015199923</v>
      </c>
      <c r="H55" s="90" t="n">
        <v>23.7974581683441</v>
      </c>
      <c r="I55" s="90" t="n">
        <v>26.1226788517381</v>
      </c>
      <c r="J55" s="90" t="n">
        <v>25.738842584916</v>
      </c>
      <c r="K55" s="90" t="n">
        <v>30.5266632883285</v>
      </c>
      <c r="L55" s="90" t="n">
        <v>30.3960649525249</v>
      </c>
      <c r="M55" s="90" t="n">
        <v>30.8810453311621</v>
      </c>
      <c r="N55" s="90" t="n">
        <v>33.9738365175813</v>
      </c>
      <c r="O55" s="90" t="n">
        <v>31.7398791015531</v>
      </c>
      <c r="P55" s="90" t="n">
        <v>34.3789549604612</v>
      </c>
      <c r="Q55" s="90" t="n">
        <v>36.3214877141745</v>
      </c>
      <c r="R55" s="90" t="n">
        <v>45.7295790808712</v>
      </c>
      <c r="S55" s="90" t="n">
        <v>46.993754409093</v>
      </c>
      <c r="T55" s="90" t="n">
        <v>49.9722672121982</v>
      </c>
      <c r="U55" s="90" t="n">
        <v>47.8152684637727</v>
      </c>
      <c r="V55" s="90" t="n">
        <v>53.6533676998019</v>
      </c>
      <c r="W55" s="90" t="n">
        <v>46.2787917845901</v>
      </c>
      <c r="X55" s="90" t="n">
        <v>55.5909095171267</v>
      </c>
      <c r="Y55" s="90" t="n">
        <v>54.448303784521</v>
      </c>
      <c r="Z55" s="90" t="n">
        <v>49.8280992828911</v>
      </c>
      <c r="AA55" s="90" t="n">
        <v>49.8016936520401</v>
      </c>
      <c r="AB55" s="90" t="n">
        <v>51.386208517734</v>
      </c>
      <c r="AC55" s="90" t="n">
        <v>53.5363691880037</v>
      </c>
      <c r="AD55" s="90" t="n">
        <v>46.739987262581</v>
      </c>
    </row>
    <row r="56" customFormat="false" ht="11.45" hidden="false" customHeight="true" outlineLevel="0" collapsed="false">
      <c r="I56" s="96"/>
      <c r="Y56" s="97"/>
      <c r="Z56" s="97"/>
      <c r="AA56" s="97"/>
      <c r="AB56" s="97"/>
      <c r="AC56" s="97"/>
    </row>
    <row r="57" customFormat="false" ht="11.45" hidden="false" customHeight="true" outlineLevel="0" collapsed="false">
      <c r="I57" s="98"/>
      <c r="R57" s="98"/>
      <c r="U57" s="98"/>
    </row>
    <row r="58" customFormat="false" ht="11.45" hidden="false" customHeight="true" outlineLevel="0" collapsed="false">
      <c r="I58" s="98"/>
      <c r="R58" s="98"/>
      <c r="U58" s="98"/>
    </row>
    <row r="59" customFormat="false" ht="11.45" hidden="false" customHeight="true" outlineLevel="0" collapsed="false">
      <c r="I59" s="98"/>
      <c r="R59" s="98"/>
      <c r="U59" s="98"/>
    </row>
    <row r="60" customFormat="false" ht="11.45" hidden="false" customHeight="true" outlineLevel="0" collapsed="false">
      <c r="I60" s="98"/>
      <c r="R60" s="98"/>
      <c r="U60" s="98"/>
    </row>
    <row r="61" customFormat="false" ht="11.45" hidden="false" customHeight="true" outlineLevel="0" collapsed="false">
      <c r="I61" s="98"/>
      <c r="R61" s="98"/>
      <c r="U61" s="98"/>
    </row>
    <row r="62" customFormat="false" ht="11.45" hidden="false" customHeight="true" outlineLevel="0" collapsed="false">
      <c r="I62" s="98"/>
      <c r="R62" s="98"/>
      <c r="U62" s="98"/>
    </row>
    <row r="63" customFormat="false" ht="11.45" hidden="false" customHeight="true" outlineLevel="0" collapsed="false">
      <c r="I63" s="98"/>
      <c r="R63" s="98"/>
      <c r="U63" s="98"/>
    </row>
    <row r="64" customFormat="false" ht="11.45" hidden="false" customHeight="true" outlineLevel="0" collapsed="false">
      <c r="I64" s="98"/>
      <c r="R64" s="98"/>
      <c r="U64" s="98"/>
    </row>
    <row r="65" customFormat="false" ht="11.45" hidden="false" customHeight="true" outlineLevel="0" collapsed="false">
      <c r="I65" s="98"/>
      <c r="R65" s="98"/>
      <c r="U65" s="98"/>
    </row>
    <row r="66" customFormat="false" ht="11.45" hidden="false" customHeight="true" outlineLevel="0" collapsed="false">
      <c r="I66" s="98"/>
      <c r="R66" s="98"/>
      <c r="U66" s="98"/>
    </row>
    <row r="67" customFormat="false" ht="11.45" hidden="false" customHeight="true" outlineLevel="0" collapsed="false">
      <c r="I67" s="98"/>
      <c r="R67" s="98"/>
    </row>
    <row r="68" customFormat="false" ht="11.45" hidden="false" customHeight="true" outlineLevel="0" collapsed="false">
      <c r="I68" s="98"/>
      <c r="R68" s="98"/>
    </row>
    <row r="69" customFormat="false" ht="11.45" hidden="false" customHeight="true" outlineLevel="0" collapsed="false">
      <c r="I69" s="98"/>
      <c r="R69" s="98"/>
    </row>
    <row r="70" customFormat="false" ht="11.45" hidden="false" customHeight="true" outlineLevel="0" collapsed="false">
      <c r="I70" s="98"/>
    </row>
    <row r="71" customFormat="false" ht="11.45" hidden="false" customHeight="true" outlineLevel="0" collapsed="false">
      <c r="I71" s="98"/>
    </row>
    <row r="72" customFormat="false" ht="11.45" hidden="false" customHeight="true" outlineLevel="0" collapsed="false">
      <c r="I72" s="98"/>
    </row>
    <row r="73" customFormat="false" ht="11.45" hidden="false" customHeight="true" outlineLevel="0" collapsed="false">
      <c r="I73" s="98"/>
    </row>
    <row r="74" customFormat="false" ht="11.45" hidden="false" customHeight="true" outlineLevel="0" collapsed="false">
      <c r="I74" s="98"/>
    </row>
    <row r="75" customFormat="false" ht="11.45" hidden="false" customHeight="true" outlineLevel="0" collapsed="false">
      <c r="I75" s="98"/>
    </row>
    <row r="76" customFormat="false" ht="11.45" hidden="false" customHeight="true" outlineLevel="0" collapsed="false">
      <c r="I76" s="98"/>
    </row>
    <row r="77" customFormat="false" ht="11.45" hidden="false" customHeight="true" outlineLevel="0" collapsed="false">
      <c r="I77" s="98"/>
    </row>
    <row r="78" customFormat="false" ht="11.45" hidden="false" customHeight="true" outlineLevel="0" collapsed="false">
      <c r="I78" s="98"/>
    </row>
    <row r="79" customFormat="false" ht="11.45" hidden="false" customHeight="true" outlineLevel="0" collapsed="false">
      <c r="I79" s="98"/>
    </row>
    <row r="80" customFormat="false" ht="11.45" hidden="false" customHeight="true" outlineLevel="0" collapsed="false">
      <c r="I80" s="98"/>
    </row>
    <row r="81" customFormat="false" ht="11.45" hidden="false" customHeight="true" outlineLevel="0" collapsed="false">
      <c r="I81" s="98"/>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2:I22"/>
    <mergeCell ref="J22:P22"/>
    <mergeCell ref="Q22:W22"/>
    <mergeCell ref="X22:AD22"/>
    <mergeCell ref="C39:I39"/>
    <mergeCell ref="J39:P39"/>
    <mergeCell ref="Q39:W39"/>
    <mergeCell ref="X39:AD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30" min="3" style="61" width="6.7"/>
    <col collapsed="false" customWidth="false" hidden="false" outlineLevel="0" max="257" min="31" style="61" width="11.42"/>
  </cols>
  <sheetData>
    <row r="1" customFormat="false" ht="39.95" hidden="false" customHeight="true" outlineLevel="0" collapsed="false">
      <c r="A1" s="62" t="s">
        <v>44</v>
      </c>
      <c r="B1" s="62"/>
      <c r="C1" s="63" t="s">
        <v>80</v>
      </c>
      <c r="D1" s="63"/>
      <c r="E1" s="63"/>
      <c r="F1" s="63"/>
      <c r="G1" s="63"/>
      <c r="H1" s="63"/>
      <c r="I1" s="63"/>
      <c r="J1" s="64" t="s">
        <v>80</v>
      </c>
      <c r="K1" s="64"/>
      <c r="L1" s="64"/>
      <c r="M1" s="64"/>
      <c r="N1" s="64"/>
      <c r="O1" s="64"/>
      <c r="P1" s="64"/>
      <c r="Q1" s="64" t="s">
        <v>80</v>
      </c>
      <c r="R1" s="64"/>
      <c r="S1" s="64"/>
      <c r="T1" s="64"/>
      <c r="U1" s="64"/>
      <c r="V1" s="64"/>
      <c r="W1" s="64"/>
      <c r="X1" s="64" t="s">
        <v>80</v>
      </c>
      <c r="Y1" s="64"/>
      <c r="Z1" s="64"/>
      <c r="AA1" s="64"/>
      <c r="AB1" s="64"/>
      <c r="AC1" s="64"/>
      <c r="AD1" s="64"/>
    </row>
    <row r="2" customFormat="false" ht="11.45" hidden="false" customHeight="true" outlineLevel="0" collapsed="false">
      <c r="A2" s="65" t="s">
        <v>59</v>
      </c>
      <c r="B2" s="66" t="s">
        <v>60</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0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0" t="n">
        <v>28</v>
      </c>
      <c r="AC4" s="70"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6" t="s">
        <v>62</v>
      </c>
      <c r="C6" s="77" t="n">
        <v>4744.217</v>
      </c>
      <c r="D6" s="77" t="n">
        <v>8054.909</v>
      </c>
      <c r="E6" s="77" t="n">
        <v>9722.303</v>
      </c>
      <c r="F6" s="77" t="n">
        <v>10681.686</v>
      </c>
      <c r="G6" s="77" t="n">
        <v>11207.536</v>
      </c>
      <c r="H6" s="77" t="n">
        <v>9867.636</v>
      </c>
      <c r="I6" s="77" t="n">
        <v>9052.579</v>
      </c>
      <c r="J6" s="77" t="n">
        <v>8080.931</v>
      </c>
      <c r="K6" s="77" t="n">
        <v>7401.563</v>
      </c>
      <c r="L6" s="77" t="n">
        <v>6386.335</v>
      </c>
      <c r="M6" s="77" t="n">
        <v>5715.676</v>
      </c>
      <c r="N6" s="77" t="n">
        <v>4872.292</v>
      </c>
      <c r="O6" s="77" t="n">
        <v>4761.959</v>
      </c>
      <c r="P6" s="77" t="n">
        <v>4613.503</v>
      </c>
      <c r="Q6" s="77" t="n">
        <v>5016.221</v>
      </c>
      <c r="R6" s="77" t="n">
        <v>4663.97</v>
      </c>
      <c r="S6" s="77" t="n">
        <v>3606.376</v>
      </c>
      <c r="T6" s="77" t="n">
        <v>3960.932</v>
      </c>
      <c r="U6" s="77" t="n">
        <v>4093.232</v>
      </c>
      <c r="V6" s="77" t="n">
        <v>4112.883</v>
      </c>
      <c r="W6" s="77" t="n">
        <v>5333.62</v>
      </c>
      <c r="X6" s="77" t="n">
        <v>5090.207</v>
      </c>
      <c r="Y6" s="77" t="n">
        <v>4508.491</v>
      </c>
      <c r="Z6" s="77" t="n">
        <v>4654.406</v>
      </c>
      <c r="AA6" s="77" t="n">
        <v>4927.868</v>
      </c>
      <c r="AB6" s="77" t="n">
        <v>5087.953</v>
      </c>
      <c r="AC6" s="77" t="n">
        <v>5174.388</v>
      </c>
      <c r="AD6" s="77" t="n">
        <v>6355.877</v>
      </c>
      <c r="AE6" s="93"/>
      <c r="AF6" s="93"/>
      <c r="AG6" s="93"/>
    </row>
    <row r="7" customFormat="false" ht="11.1" hidden="false" customHeight="true" outlineLevel="0" collapsed="false">
      <c r="A7" s="75" t="str">
        <f aca="false">IF(D7&lt;&gt;"",COUNTA($D$6:D7),"")</f>
        <v/>
      </c>
      <c r="B7" s="79" t="s">
        <v>63</v>
      </c>
      <c r="C7" s="82"/>
      <c r="D7" s="82"/>
      <c r="E7" s="82"/>
      <c r="F7" s="82"/>
      <c r="G7" s="81"/>
      <c r="H7" s="81"/>
      <c r="I7" s="81"/>
      <c r="J7" s="81"/>
      <c r="K7" s="81"/>
      <c r="L7" s="82"/>
      <c r="M7" s="82"/>
      <c r="N7" s="82"/>
      <c r="O7" s="82"/>
      <c r="P7" s="82"/>
      <c r="Q7" s="82"/>
      <c r="R7" s="82"/>
      <c r="S7" s="82"/>
      <c r="T7" s="82"/>
      <c r="U7" s="82"/>
      <c r="V7" s="82"/>
      <c r="W7" s="82"/>
      <c r="X7" s="82"/>
      <c r="Y7" s="82"/>
      <c r="Z7" s="82"/>
      <c r="AA7" s="82"/>
      <c r="AB7" s="82"/>
      <c r="AC7" s="82"/>
      <c r="AD7" s="82"/>
      <c r="AE7" s="93"/>
      <c r="AF7" s="93"/>
      <c r="AG7" s="93"/>
    </row>
    <row r="8" customFormat="false" ht="11.45" hidden="false" customHeight="true" outlineLevel="0" collapsed="false">
      <c r="A8" s="75" t="n">
        <f aca="false">IF(D8&lt;&gt;"",COUNTA($D$6:D8),"")</f>
        <v>2</v>
      </c>
      <c r="B8" s="79" t="s">
        <v>64</v>
      </c>
      <c r="C8" s="82" t="n">
        <v>123.767</v>
      </c>
      <c r="D8" s="82" t="n">
        <v>149.252</v>
      </c>
      <c r="E8" s="82" t="n">
        <v>142.787</v>
      </c>
      <c r="F8" s="82" t="n">
        <v>118.743</v>
      </c>
      <c r="G8" s="82" t="n">
        <v>82.875</v>
      </c>
      <c r="H8" s="82" t="n">
        <v>55.469</v>
      </c>
      <c r="I8" s="82" t="n">
        <v>38.818</v>
      </c>
      <c r="J8" s="82" t="n">
        <v>36.657</v>
      </c>
      <c r="K8" s="82" t="n">
        <v>50.549</v>
      </c>
      <c r="L8" s="82" t="n">
        <v>24.148</v>
      </c>
      <c r="M8" s="82" t="n">
        <v>18.26</v>
      </c>
      <c r="N8" s="82" t="n">
        <v>19.351</v>
      </c>
      <c r="O8" s="82" t="n">
        <v>13.039</v>
      </c>
      <c r="P8" s="82" t="n">
        <v>17.413</v>
      </c>
      <c r="Q8" s="82" t="n">
        <v>63.346</v>
      </c>
      <c r="R8" s="82" t="n">
        <v>11.285</v>
      </c>
      <c r="S8" s="82" t="n">
        <v>14.024</v>
      </c>
      <c r="T8" s="82" t="n">
        <v>20.225</v>
      </c>
      <c r="U8" s="82" t="n">
        <v>34.693</v>
      </c>
      <c r="V8" s="82" t="n">
        <v>24.583</v>
      </c>
      <c r="W8" s="82" t="n">
        <v>26.759</v>
      </c>
      <c r="X8" s="82" t="n">
        <v>30.237</v>
      </c>
      <c r="Y8" s="82" t="n">
        <v>35.894</v>
      </c>
      <c r="Z8" s="82" t="n">
        <v>41.545</v>
      </c>
      <c r="AA8" s="82" t="n">
        <v>37.184</v>
      </c>
      <c r="AB8" s="82" t="n">
        <v>29.951</v>
      </c>
      <c r="AC8" s="82" t="n">
        <v>27.508</v>
      </c>
      <c r="AD8" s="82" t="n">
        <v>32.439</v>
      </c>
      <c r="AE8" s="93"/>
      <c r="AF8" s="93"/>
      <c r="AG8" s="93"/>
    </row>
    <row r="9" customFormat="false" ht="11.45" hidden="false" customHeight="true" outlineLevel="0" collapsed="false">
      <c r="A9" s="75" t="n">
        <f aca="false">IF(D9&lt;&gt;"",COUNTA($D$6:D9),"")</f>
        <v>3</v>
      </c>
      <c r="B9" s="79" t="s">
        <v>65</v>
      </c>
      <c r="C9" s="82" t="n">
        <v>450.205</v>
      </c>
      <c r="D9" s="82" t="n">
        <v>874.077</v>
      </c>
      <c r="E9" s="82" t="n">
        <v>1867.057</v>
      </c>
      <c r="F9" s="82" t="n">
        <v>1713.126</v>
      </c>
      <c r="G9" s="82" t="n">
        <v>1716.584</v>
      </c>
      <c r="H9" s="82" t="n">
        <v>1261.17</v>
      </c>
      <c r="I9" s="82" t="n">
        <v>889.022</v>
      </c>
      <c r="J9" s="82" t="n">
        <v>679.577</v>
      </c>
      <c r="K9" s="82" t="n">
        <v>634.724</v>
      </c>
      <c r="L9" s="82" t="n">
        <v>618.522</v>
      </c>
      <c r="M9" s="82" t="n">
        <v>511.477</v>
      </c>
      <c r="N9" s="82" t="n">
        <v>391.776</v>
      </c>
      <c r="O9" s="82" t="n">
        <v>362.834</v>
      </c>
      <c r="P9" s="82" t="n">
        <v>413.592</v>
      </c>
      <c r="Q9" s="82" t="n">
        <v>352.119</v>
      </c>
      <c r="R9" s="82" t="n">
        <v>384.92</v>
      </c>
      <c r="S9" s="82" t="n">
        <v>360.113</v>
      </c>
      <c r="T9" s="82" t="n">
        <v>406.703</v>
      </c>
      <c r="U9" s="82" t="n">
        <v>396.459</v>
      </c>
      <c r="V9" s="82" t="n">
        <v>308.95</v>
      </c>
      <c r="W9" s="82" t="n">
        <v>340.374</v>
      </c>
      <c r="X9" s="82" t="n">
        <v>310.239</v>
      </c>
      <c r="Y9" s="82" t="n">
        <v>309.2</v>
      </c>
      <c r="Z9" s="82" t="n">
        <v>373.117</v>
      </c>
      <c r="AA9" s="82" t="n">
        <v>399.104</v>
      </c>
      <c r="AB9" s="82" t="n">
        <v>383.604</v>
      </c>
      <c r="AC9" s="82" t="n">
        <v>374.211</v>
      </c>
      <c r="AD9" s="82" t="n">
        <v>480.967</v>
      </c>
      <c r="AE9" s="93"/>
      <c r="AF9" s="93"/>
      <c r="AG9" s="93"/>
    </row>
    <row r="10" customFormat="false" ht="11.1" hidden="false" customHeight="true" outlineLevel="0" collapsed="false">
      <c r="A10" s="75" t="str">
        <f aca="false">IF(D10&lt;&gt;"",COUNTA($D$6:D10),"")</f>
        <v/>
      </c>
      <c r="B10" s="79" t="s">
        <v>66</v>
      </c>
      <c r="C10" s="82"/>
      <c r="D10" s="82"/>
      <c r="E10" s="82"/>
      <c r="F10" s="82"/>
      <c r="G10" s="82"/>
      <c r="H10" s="82"/>
      <c r="I10" s="82"/>
      <c r="J10" s="82"/>
      <c r="K10" s="82"/>
      <c r="L10" s="82"/>
      <c r="M10" s="82"/>
      <c r="N10" s="82"/>
      <c r="O10" s="82"/>
      <c r="P10" s="82"/>
      <c r="Q10" s="82"/>
      <c r="R10" s="82"/>
      <c r="S10" s="82"/>
      <c r="T10" s="82"/>
      <c r="U10" s="82"/>
      <c r="V10" s="82"/>
      <c r="W10" s="82"/>
      <c r="X10" s="82"/>
      <c r="Y10" s="82"/>
      <c r="Z10" s="82"/>
      <c r="AA10" s="82"/>
      <c r="AB10" s="82"/>
      <c r="AC10" s="82"/>
      <c r="AD10" s="82"/>
      <c r="AE10" s="93"/>
      <c r="AF10" s="93"/>
      <c r="AG10" s="93"/>
    </row>
    <row r="11" customFormat="false" ht="11.45" hidden="false" customHeight="true" outlineLevel="0" collapsed="false">
      <c r="A11" s="75" t="n">
        <f aca="false">IF(D11&lt;&gt;"",COUNTA($D$6:D11),"")</f>
        <v>4</v>
      </c>
      <c r="B11" s="79" t="s">
        <v>67</v>
      </c>
      <c r="C11" s="83" t="s">
        <v>19</v>
      </c>
      <c r="D11" s="82" t="s">
        <v>19</v>
      </c>
      <c r="E11" s="82" t="s">
        <v>19</v>
      </c>
      <c r="F11" s="82" t="s">
        <v>19</v>
      </c>
      <c r="G11" s="82" t="n">
        <v>1600.238</v>
      </c>
      <c r="H11" s="82" t="n">
        <v>1166.97</v>
      </c>
      <c r="I11" s="82" t="n">
        <v>831.409</v>
      </c>
      <c r="J11" s="82" t="n">
        <v>621.233</v>
      </c>
      <c r="K11" s="82" t="n">
        <v>603.006</v>
      </c>
      <c r="L11" s="82" t="n">
        <v>586.89</v>
      </c>
      <c r="M11" s="82" t="n">
        <v>495.254</v>
      </c>
      <c r="N11" s="82" t="n">
        <v>384.83</v>
      </c>
      <c r="O11" s="82" t="n">
        <v>356.789</v>
      </c>
      <c r="P11" s="82" t="n">
        <v>408.462</v>
      </c>
      <c r="Q11" s="82" t="n">
        <v>342.449</v>
      </c>
      <c r="R11" s="82" t="n">
        <v>378.828</v>
      </c>
      <c r="S11" s="82" t="n">
        <v>349.34</v>
      </c>
      <c r="T11" s="82" t="n">
        <v>398.903</v>
      </c>
      <c r="U11" s="82" t="n">
        <v>379.409</v>
      </c>
      <c r="V11" s="82" t="n">
        <v>304.73</v>
      </c>
      <c r="W11" s="82" t="n">
        <v>337.099</v>
      </c>
      <c r="X11" s="82" t="n">
        <v>304.281</v>
      </c>
      <c r="Y11" s="82" t="n">
        <v>299.567</v>
      </c>
      <c r="Z11" s="82" t="n">
        <v>363.57</v>
      </c>
      <c r="AA11" s="82" t="n">
        <v>388.643</v>
      </c>
      <c r="AB11" s="82" t="n">
        <v>373.663</v>
      </c>
      <c r="AC11" s="82" t="n">
        <v>363.872</v>
      </c>
      <c r="AD11" s="82" t="n">
        <v>464.129</v>
      </c>
      <c r="AE11" s="93"/>
      <c r="AF11" s="93"/>
      <c r="AG11" s="93"/>
    </row>
    <row r="12" customFormat="false" ht="11.1" hidden="false" customHeight="true" outlineLevel="0" collapsed="false">
      <c r="A12" s="75" t="str">
        <f aca="false">IF(D12&lt;&gt;"",COUNTA($D$6:D12),"")</f>
        <v/>
      </c>
      <c r="B12" s="79" t="s">
        <v>68</v>
      </c>
      <c r="C12" s="83"/>
      <c r="D12" s="82"/>
      <c r="E12" s="82"/>
      <c r="F12" s="82"/>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93"/>
      <c r="AG12" s="93"/>
    </row>
    <row r="13" customFormat="false" ht="11.45" hidden="false" customHeight="true" outlineLevel="0" collapsed="false">
      <c r="A13" s="75" t="n">
        <f aca="false">IF(D13&lt;&gt;"",COUNTA($D$6:D13),"")</f>
        <v>5</v>
      </c>
      <c r="B13" s="79" t="s">
        <v>69</v>
      </c>
      <c r="C13" s="83" t="s">
        <v>19</v>
      </c>
      <c r="D13" s="82" t="s">
        <v>19</v>
      </c>
      <c r="E13" s="82" t="s">
        <v>19</v>
      </c>
      <c r="F13" s="82" t="s">
        <v>19</v>
      </c>
      <c r="G13" s="82" t="n">
        <v>555.334</v>
      </c>
      <c r="H13" s="82" t="n">
        <v>299.269</v>
      </c>
      <c r="I13" s="82" t="n">
        <v>125.262</v>
      </c>
      <c r="J13" s="82" t="n">
        <v>116.524</v>
      </c>
      <c r="K13" s="82" t="n">
        <v>44.711</v>
      </c>
      <c r="L13" s="82" t="n">
        <v>126.927</v>
      </c>
      <c r="M13" s="82" t="n">
        <v>96.571</v>
      </c>
      <c r="N13" s="82" t="n">
        <v>50.178</v>
      </c>
      <c r="O13" s="82" t="n">
        <v>60.541</v>
      </c>
      <c r="P13" s="82" t="n">
        <v>86.689</v>
      </c>
      <c r="Q13" s="82" t="n">
        <v>82.703</v>
      </c>
      <c r="R13" s="82" t="n">
        <v>117.871</v>
      </c>
      <c r="S13" s="82" t="n">
        <v>112.724</v>
      </c>
      <c r="T13" s="82" t="n">
        <v>169.434</v>
      </c>
      <c r="U13" s="82" t="n">
        <v>80.957</v>
      </c>
      <c r="V13" s="82" t="n">
        <v>74.748</v>
      </c>
      <c r="W13" s="82" t="n">
        <v>84.839</v>
      </c>
      <c r="X13" s="82" t="n">
        <v>71.449</v>
      </c>
      <c r="Y13" s="82" t="n">
        <v>62.06</v>
      </c>
      <c r="Z13" s="82" t="n">
        <v>98.846</v>
      </c>
      <c r="AA13" s="82" t="n">
        <v>93.825</v>
      </c>
      <c r="AB13" s="82" t="n">
        <v>74.981</v>
      </c>
      <c r="AC13" s="82" t="n">
        <v>80.545</v>
      </c>
      <c r="AD13" s="82" t="n">
        <v>118.661</v>
      </c>
      <c r="AE13" s="82"/>
      <c r="AF13" s="93"/>
      <c r="AG13" s="93"/>
    </row>
    <row r="14" customFormat="false" ht="11.45" hidden="false" customHeight="true" outlineLevel="0" collapsed="false">
      <c r="A14" s="75" t="n">
        <f aca="false">IF(D14&lt;&gt;"",COUNTA($D$6:D14),"")</f>
        <v>6</v>
      </c>
      <c r="B14" s="79" t="s">
        <v>70</v>
      </c>
      <c r="C14" s="83" t="s">
        <v>19</v>
      </c>
      <c r="D14" s="82" t="s">
        <v>19</v>
      </c>
      <c r="E14" s="82" t="s">
        <v>19</v>
      </c>
      <c r="F14" s="82" t="s">
        <v>19</v>
      </c>
      <c r="G14" s="82" t="n">
        <v>116.346</v>
      </c>
      <c r="H14" s="82" t="n">
        <v>94.2</v>
      </c>
      <c r="I14" s="82" t="n">
        <v>57.613</v>
      </c>
      <c r="J14" s="82" t="n">
        <v>58.344</v>
      </c>
      <c r="K14" s="82" t="n">
        <v>31.718</v>
      </c>
      <c r="L14" s="82" t="n">
        <v>31.632</v>
      </c>
      <c r="M14" s="82" t="n">
        <v>16.223</v>
      </c>
      <c r="N14" s="82" t="n">
        <v>6.946</v>
      </c>
      <c r="O14" s="82" t="n">
        <v>6.045</v>
      </c>
      <c r="P14" s="82" t="n">
        <v>5.13</v>
      </c>
      <c r="Q14" s="82" t="n">
        <v>9.67</v>
      </c>
      <c r="R14" s="82" t="n">
        <v>6.092</v>
      </c>
      <c r="S14" s="82" t="n">
        <v>10.773</v>
      </c>
      <c r="T14" s="82" t="n">
        <v>7.8</v>
      </c>
      <c r="U14" s="82" t="n">
        <v>17.05</v>
      </c>
      <c r="V14" s="82" t="n">
        <v>4.22</v>
      </c>
      <c r="W14" s="82" t="n">
        <v>3.275</v>
      </c>
      <c r="X14" s="82" t="n">
        <v>5.958</v>
      </c>
      <c r="Y14" s="82" t="n">
        <v>9.633</v>
      </c>
      <c r="Z14" s="82" t="n">
        <v>9.547</v>
      </c>
      <c r="AA14" s="82" t="n">
        <v>10.461</v>
      </c>
      <c r="AB14" s="82" t="n">
        <v>9.941</v>
      </c>
      <c r="AC14" s="82" t="n">
        <v>10.339</v>
      </c>
      <c r="AD14" s="82" t="n">
        <v>16.838</v>
      </c>
      <c r="AE14" s="93"/>
      <c r="AF14" s="93"/>
      <c r="AG14" s="93"/>
    </row>
    <row r="15" customFormat="false" ht="11.45" hidden="false" customHeight="true" outlineLevel="0" collapsed="false">
      <c r="A15" s="75" t="n">
        <f aca="false">IF(D15&lt;&gt;"",COUNTA($D$6:D15),"")</f>
        <v>7</v>
      </c>
      <c r="B15" s="79" t="s">
        <v>71</v>
      </c>
      <c r="C15" s="82" t="n">
        <v>4170.245</v>
      </c>
      <c r="D15" s="82" t="n">
        <v>7031.58</v>
      </c>
      <c r="E15" s="82" t="n">
        <v>7712.459</v>
      </c>
      <c r="F15" s="82" t="n">
        <v>8849.817</v>
      </c>
      <c r="G15" s="82" t="n">
        <v>9408.077</v>
      </c>
      <c r="H15" s="82" t="n">
        <v>8550.997</v>
      </c>
      <c r="I15" s="82" t="n">
        <v>8124.739</v>
      </c>
      <c r="J15" s="82" t="n">
        <v>7364.697</v>
      </c>
      <c r="K15" s="82" t="n">
        <v>6716.29</v>
      </c>
      <c r="L15" s="82" t="n">
        <v>5743.665</v>
      </c>
      <c r="M15" s="82" t="n">
        <v>5185.939</v>
      </c>
      <c r="N15" s="82" t="n">
        <v>4461.165</v>
      </c>
      <c r="O15" s="82" t="n">
        <v>4386.086</v>
      </c>
      <c r="P15" s="82" t="n">
        <v>4182.498</v>
      </c>
      <c r="Q15" s="82" t="n">
        <v>4600.756</v>
      </c>
      <c r="R15" s="82" t="n">
        <v>4267.765</v>
      </c>
      <c r="S15" s="82" t="n">
        <v>3232.239</v>
      </c>
      <c r="T15" s="82" t="n">
        <v>3534.004</v>
      </c>
      <c r="U15" s="82" t="n">
        <v>3662.08</v>
      </c>
      <c r="V15" s="82" t="n">
        <v>3779.35</v>
      </c>
      <c r="W15" s="82" t="n">
        <v>4966.487</v>
      </c>
      <c r="X15" s="82" t="n">
        <v>4749.731</v>
      </c>
      <c r="Y15" s="82" t="n">
        <v>4163.397</v>
      </c>
      <c r="Z15" s="82" t="n">
        <v>4239.744</v>
      </c>
      <c r="AA15" s="82" t="n">
        <v>4491.58</v>
      </c>
      <c r="AB15" s="82" t="n">
        <v>4674.398</v>
      </c>
      <c r="AC15" s="82" t="n">
        <v>4772.669</v>
      </c>
      <c r="AD15" s="82" t="n">
        <v>5842.471</v>
      </c>
      <c r="AE15" s="93"/>
      <c r="AF15" s="93"/>
      <c r="AG15" s="93"/>
    </row>
    <row r="16" customFormat="false" ht="11.1" hidden="false" customHeight="true" outlineLevel="0" collapsed="false">
      <c r="A16" s="75" t="str">
        <f aca="false">IF(D16&lt;&gt;"",COUNTA($D$6:D16),"")</f>
        <v/>
      </c>
      <c r="B16" s="79" t="s">
        <v>66</v>
      </c>
      <c r="C16" s="82"/>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93"/>
      <c r="AF16" s="93"/>
      <c r="AG16" s="93"/>
    </row>
    <row r="17" customFormat="false" ht="22.5" hidden="false" customHeight="true" outlineLevel="0" collapsed="false">
      <c r="A17" s="75" t="n">
        <f aca="false">IF(D17&lt;&gt;"",COUNTA($D$6:D17),"")</f>
        <v>8</v>
      </c>
      <c r="B17" s="79" t="s">
        <v>72</v>
      </c>
      <c r="C17" s="83" t="s">
        <v>19</v>
      </c>
      <c r="D17" s="82" t="s">
        <v>19</v>
      </c>
      <c r="E17" s="82" t="s">
        <v>19</v>
      </c>
      <c r="F17" s="82" t="s">
        <v>19</v>
      </c>
      <c r="G17" s="82" t="n">
        <v>904.506</v>
      </c>
      <c r="H17" s="82" t="n">
        <v>678.944</v>
      </c>
      <c r="I17" s="82" t="n">
        <v>545.678</v>
      </c>
      <c r="J17" s="82" t="n">
        <v>497.712</v>
      </c>
      <c r="K17" s="82" t="n">
        <v>485.962</v>
      </c>
      <c r="L17" s="82" t="n">
        <v>395.226</v>
      </c>
      <c r="M17" s="82" t="n">
        <v>346.805</v>
      </c>
      <c r="N17" s="82" t="n">
        <v>317.652</v>
      </c>
      <c r="O17" s="82" t="n">
        <v>214.467</v>
      </c>
      <c r="P17" s="82" t="n">
        <v>269.498</v>
      </c>
      <c r="Q17" s="82" t="n">
        <v>849.968</v>
      </c>
      <c r="R17" s="82" t="n">
        <v>996.786</v>
      </c>
      <c r="S17" s="82" t="n">
        <v>253.145</v>
      </c>
      <c r="T17" s="82" t="n">
        <v>285.446</v>
      </c>
      <c r="U17" s="82" t="n">
        <v>408.058</v>
      </c>
      <c r="V17" s="82" t="n">
        <v>498.26</v>
      </c>
      <c r="W17" s="82" t="n">
        <v>521.416</v>
      </c>
      <c r="X17" s="82" t="n">
        <v>541.061</v>
      </c>
      <c r="Y17" s="82" t="n">
        <v>418.862</v>
      </c>
      <c r="Z17" s="82" t="n">
        <v>383.221</v>
      </c>
      <c r="AA17" s="82" t="n">
        <v>392.934</v>
      </c>
      <c r="AB17" s="82" t="n">
        <v>394.127</v>
      </c>
      <c r="AC17" s="82" t="n">
        <v>508.064</v>
      </c>
      <c r="AD17" s="82" t="n">
        <v>486.605</v>
      </c>
      <c r="AE17" s="93"/>
      <c r="AF17" s="93"/>
      <c r="AG17" s="93"/>
    </row>
    <row r="18" customFormat="false" ht="22.5" hidden="false" customHeight="true" outlineLevel="0" collapsed="false">
      <c r="A18" s="75" t="n">
        <f aca="false">IF(D18&lt;&gt;"",COUNTA($D$6:D18),"")</f>
        <v>9</v>
      </c>
      <c r="B18" s="79" t="s">
        <v>73</v>
      </c>
      <c r="C18" s="83" t="s">
        <v>19</v>
      </c>
      <c r="D18" s="82" t="s">
        <v>19</v>
      </c>
      <c r="E18" s="82" t="s">
        <v>19</v>
      </c>
      <c r="F18" s="82" t="s">
        <v>19</v>
      </c>
      <c r="G18" s="82" t="n">
        <v>6054.164</v>
      </c>
      <c r="H18" s="82" t="n">
        <v>5637.21</v>
      </c>
      <c r="I18" s="82" t="n">
        <v>5729.461</v>
      </c>
      <c r="J18" s="82" t="n">
        <v>4891.936</v>
      </c>
      <c r="K18" s="82" t="n">
        <v>4578.325</v>
      </c>
      <c r="L18" s="82" t="n">
        <v>3660.135</v>
      </c>
      <c r="M18" s="82" t="n">
        <v>3188.845</v>
      </c>
      <c r="N18" s="82" t="n">
        <v>2733.931</v>
      </c>
      <c r="O18" s="82" t="n">
        <v>2573.668</v>
      </c>
      <c r="P18" s="82" t="n">
        <v>2470.007</v>
      </c>
      <c r="Q18" s="82" t="n">
        <v>2303.022</v>
      </c>
      <c r="R18" s="82" t="n">
        <v>2152.858</v>
      </c>
      <c r="S18" s="82" t="n">
        <v>2006.061</v>
      </c>
      <c r="T18" s="82" t="n">
        <v>2345.696</v>
      </c>
      <c r="U18" s="82" t="n">
        <v>2236.02</v>
      </c>
      <c r="V18" s="82" t="n">
        <v>2364.761</v>
      </c>
      <c r="W18" s="82" t="n">
        <v>3084.655</v>
      </c>
      <c r="X18" s="82" t="n">
        <v>3214.096</v>
      </c>
      <c r="Y18" s="82" t="n">
        <v>2803.969</v>
      </c>
      <c r="Z18" s="82" t="n">
        <v>2703.654</v>
      </c>
      <c r="AA18" s="82" t="n">
        <v>2841.83</v>
      </c>
      <c r="AB18" s="82" t="n">
        <v>3087.01</v>
      </c>
      <c r="AC18" s="82" t="n">
        <v>3106.591</v>
      </c>
      <c r="AD18" s="82" t="n">
        <v>3667.424</v>
      </c>
      <c r="AE18" s="93"/>
      <c r="AF18" s="93"/>
      <c r="AG18" s="93"/>
    </row>
    <row r="19" customFormat="false" ht="11.1" hidden="false" customHeight="true" outlineLevel="0" collapsed="false">
      <c r="A19" s="75" t="str">
        <f aca="false">IF(D19&lt;&gt;"",COUNTA($D$6:D19),"")</f>
        <v/>
      </c>
      <c r="B19" s="79" t="s">
        <v>68</v>
      </c>
      <c r="C19" s="83"/>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93"/>
      <c r="AF19" s="93"/>
      <c r="AG19" s="93"/>
    </row>
    <row r="20" customFormat="false" ht="11.45" hidden="false" customHeight="true" outlineLevel="0" collapsed="false">
      <c r="A20" s="75" t="n">
        <f aca="false">IF(D20&lt;&gt;"",COUNTA($D$6:D20),"")</f>
        <v>10</v>
      </c>
      <c r="B20" s="79" t="s">
        <v>74</v>
      </c>
      <c r="C20" s="83" t="s">
        <v>19</v>
      </c>
      <c r="D20" s="82" t="s">
        <v>19</v>
      </c>
      <c r="E20" s="82" t="s">
        <v>19</v>
      </c>
      <c r="F20" s="82" t="s">
        <v>19</v>
      </c>
      <c r="G20" s="82" t="n">
        <v>5865.039</v>
      </c>
      <c r="H20" s="82" t="n">
        <v>5463.086</v>
      </c>
      <c r="I20" s="82" t="n">
        <v>5581.41</v>
      </c>
      <c r="J20" s="82" t="n">
        <v>4733.86</v>
      </c>
      <c r="K20" s="82" t="n">
        <v>4450.634</v>
      </c>
      <c r="L20" s="82" t="n">
        <v>3520.416</v>
      </c>
      <c r="M20" s="82" t="n">
        <v>3095.928</v>
      </c>
      <c r="N20" s="82" t="n">
        <v>2617.899</v>
      </c>
      <c r="O20" s="82" t="n">
        <v>2490.321</v>
      </c>
      <c r="P20" s="82" t="n">
        <v>2391.27</v>
      </c>
      <c r="Q20" s="82" t="n">
        <v>2216.09</v>
      </c>
      <c r="R20" s="82" t="n">
        <v>2068.536</v>
      </c>
      <c r="S20" s="82" t="n">
        <v>1951.036</v>
      </c>
      <c r="T20" s="82" t="n">
        <v>2281.118</v>
      </c>
      <c r="U20" s="82" t="n">
        <v>2121.612</v>
      </c>
      <c r="V20" s="82" t="n">
        <v>2226.606</v>
      </c>
      <c r="W20" s="82" t="n">
        <v>2937.174</v>
      </c>
      <c r="X20" s="82" t="n">
        <v>3096.858</v>
      </c>
      <c r="Y20" s="82" t="n">
        <v>2751.766</v>
      </c>
      <c r="Z20" s="82" t="n">
        <v>2587.139</v>
      </c>
      <c r="AA20" s="82" t="n">
        <v>2775.688</v>
      </c>
      <c r="AB20" s="82" t="n">
        <v>3014.733</v>
      </c>
      <c r="AC20" s="82" t="n">
        <v>3033.735</v>
      </c>
      <c r="AD20" s="82" t="n">
        <v>3593.754</v>
      </c>
      <c r="AE20" s="93"/>
      <c r="AF20" s="93"/>
      <c r="AG20" s="93"/>
    </row>
    <row r="21" customFormat="false" ht="22.5" hidden="false" customHeight="true" outlineLevel="0" collapsed="false">
      <c r="A21" s="75" t="n">
        <f aca="false">IF(D21&lt;&gt;"",COUNTA($D$6:D21),"")</f>
        <v>11</v>
      </c>
      <c r="B21" s="79" t="s">
        <v>75</v>
      </c>
      <c r="C21" s="83" t="s">
        <v>19</v>
      </c>
      <c r="D21" s="82" t="s">
        <v>19</v>
      </c>
      <c r="E21" s="82" t="s">
        <v>19</v>
      </c>
      <c r="F21" s="82" t="s">
        <v>19</v>
      </c>
      <c r="G21" s="82" t="n">
        <v>2449.407</v>
      </c>
      <c r="H21" s="82" t="n">
        <v>2234.843</v>
      </c>
      <c r="I21" s="82" t="n">
        <v>1849.6</v>
      </c>
      <c r="J21" s="82" t="n">
        <v>1975.049</v>
      </c>
      <c r="K21" s="82" t="n">
        <v>1652.003</v>
      </c>
      <c r="L21" s="82" t="n">
        <v>1688.304</v>
      </c>
      <c r="M21" s="82" t="n">
        <v>1650.289</v>
      </c>
      <c r="N21" s="82" t="n">
        <v>1409.582</v>
      </c>
      <c r="O21" s="82" t="n">
        <v>1597.951</v>
      </c>
      <c r="P21" s="82" t="n">
        <v>1442.993</v>
      </c>
      <c r="Q21" s="82" t="n">
        <v>1447.766</v>
      </c>
      <c r="R21" s="82" t="n">
        <v>1118.121</v>
      </c>
      <c r="S21" s="82" t="n">
        <v>973.033</v>
      </c>
      <c r="T21" s="82" t="n">
        <v>902.862</v>
      </c>
      <c r="U21" s="82" t="n">
        <v>1018.002</v>
      </c>
      <c r="V21" s="82" t="n">
        <v>916.329</v>
      </c>
      <c r="W21" s="82" t="n">
        <v>1360.416</v>
      </c>
      <c r="X21" s="82" t="n">
        <v>994.574</v>
      </c>
      <c r="Y21" s="82" t="n">
        <v>940.566</v>
      </c>
      <c r="Z21" s="82" t="n">
        <v>1152.869</v>
      </c>
      <c r="AA21" s="82" t="n">
        <v>1256.816</v>
      </c>
      <c r="AB21" s="82" t="n">
        <v>1193.261</v>
      </c>
      <c r="AC21" s="82" t="n">
        <v>1158.014</v>
      </c>
      <c r="AD21" s="82" t="n">
        <v>1688.442</v>
      </c>
      <c r="AE21" s="93"/>
      <c r="AF21" s="93"/>
      <c r="AG21" s="93"/>
    </row>
    <row r="22" customFormat="false" ht="20.1" hidden="false" customHeight="true" outlineLevel="0" collapsed="false">
      <c r="A22" s="75" t="str">
        <f aca="false">IF(D22&lt;&gt;"",COUNTA($D$6:D22),"")</f>
        <v/>
      </c>
      <c r="B22" s="79"/>
      <c r="C22" s="84" t="s">
        <v>76</v>
      </c>
      <c r="D22" s="84"/>
      <c r="E22" s="84"/>
      <c r="F22" s="84"/>
      <c r="G22" s="84"/>
      <c r="H22" s="84"/>
      <c r="I22" s="84"/>
      <c r="J22" s="85" t="s">
        <v>76</v>
      </c>
      <c r="K22" s="85"/>
      <c r="L22" s="85"/>
      <c r="M22" s="85"/>
      <c r="N22" s="85"/>
      <c r="O22" s="85"/>
      <c r="P22" s="85"/>
      <c r="Q22" s="85" t="s">
        <v>76</v>
      </c>
      <c r="R22" s="85"/>
      <c r="S22" s="85"/>
      <c r="T22" s="85"/>
      <c r="U22" s="85"/>
      <c r="V22" s="85"/>
      <c r="W22" s="85"/>
      <c r="X22" s="85" t="s">
        <v>76</v>
      </c>
      <c r="Y22" s="85"/>
      <c r="Z22" s="85"/>
      <c r="AA22" s="85"/>
      <c r="AB22" s="85"/>
      <c r="AC22" s="85"/>
      <c r="AD22" s="85"/>
    </row>
    <row r="23" customFormat="false" ht="11.45" hidden="false" customHeight="true" outlineLevel="0" collapsed="false">
      <c r="A23" s="75" t="n">
        <f aca="false">IF(D23&lt;&gt;"",COUNTA($D$6:D23),"")</f>
        <v>12</v>
      </c>
      <c r="B23" s="76" t="s">
        <v>62</v>
      </c>
      <c r="C23" s="86" t="s">
        <v>23</v>
      </c>
      <c r="D23" s="87" t="n">
        <v>69.783738812959</v>
      </c>
      <c r="E23" s="87" t="n">
        <v>20.7003455904964</v>
      </c>
      <c r="F23" s="87" t="n">
        <v>9.86785744077304</v>
      </c>
      <c r="G23" s="87" t="n">
        <v>4.922911982247</v>
      </c>
      <c r="H23" s="87" t="n">
        <v>-11.9553486154316</v>
      </c>
      <c r="I23" s="87" t="n">
        <v>-8.25990135833952</v>
      </c>
      <c r="J23" s="87" t="n">
        <v>-10.7333832712203</v>
      </c>
      <c r="K23" s="87" t="n">
        <v>-8.40705111824368</v>
      </c>
      <c r="L23" s="87" t="n">
        <v>-13.716400171153</v>
      </c>
      <c r="M23" s="87" t="n">
        <v>-10.5014691524951</v>
      </c>
      <c r="N23" s="87" t="n">
        <v>-14.7556299552319</v>
      </c>
      <c r="O23" s="87" t="n">
        <v>-2.26449892576225</v>
      </c>
      <c r="P23" s="87" t="n">
        <v>-3.11754049121381</v>
      </c>
      <c r="Q23" s="87" t="n">
        <v>8.72911538152246</v>
      </c>
      <c r="R23" s="87" t="n">
        <v>-7.02223845400751</v>
      </c>
      <c r="S23" s="87" t="n">
        <v>-22.6758319628986</v>
      </c>
      <c r="T23" s="87" t="n">
        <v>9.83136533739133</v>
      </c>
      <c r="U23" s="87" t="n">
        <v>3.34012298115696</v>
      </c>
      <c r="V23" s="87" t="n">
        <v>0.480085174746997</v>
      </c>
      <c r="W23" s="87" t="n">
        <v>29.6808102734748</v>
      </c>
      <c r="X23" s="87" t="n">
        <v>-4.56374844852089</v>
      </c>
      <c r="Y23" s="87" t="n">
        <v>-11.4281403487127</v>
      </c>
      <c r="Z23" s="87" t="n">
        <v>3.23644873639539</v>
      </c>
      <c r="AA23" s="87" t="n">
        <v>5.87533618683029</v>
      </c>
      <c r="AB23" s="87" t="n">
        <v>3.24856509955218</v>
      </c>
      <c r="AC23" s="87" t="n">
        <v>1.6988167933155</v>
      </c>
      <c r="AD23" s="87" t="n">
        <v>22.8334056124125</v>
      </c>
      <c r="AE23" s="88"/>
      <c r="AF23" s="88"/>
      <c r="AG23" s="88"/>
    </row>
    <row r="24" customFormat="false" ht="11.1" hidden="false" customHeight="true" outlineLevel="0" collapsed="false">
      <c r="A24" s="75" t="str">
        <f aca="false">IF(D24&lt;&gt;"",COUNTA($D$6:D24),"")</f>
        <v/>
      </c>
      <c r="B24" s="79" t="s">
        <v>63</v>
      </c>
      <c r="C24" s="89"/>
      <c r="D24" s="90"/>
      <c r="E24" s="90"/>
      <c r="F24" s="90"/>
      <c r="G24" s="90"/>
      <c r="H24" s="90"/>
      <c r="I24" s="90"/>
      <c r="J24" s="90"/>
      <c r="K24" s="90"/>
      <c r="L24" s="90"/>
      <c r="M24" s="90"/>
      <c r="N24" s="90"/>
      <c r="O24" s="90"/>
      <c r="P24" s="90"/>
      <c r="Q24" s="90"/>
      <c r="R24" s="90"/>
      <c r="S24" s="90"/>
      <c r="T24" s="90"/>
      <c r="U24" s="90"/>
      <c r="V24" s="95"/>
      <c r="W24" s="95"/>
      <c r="X24" s="95"/>
      <c r="Y24" s="90"/>
      <c r="Z24" s="90"/>
      <c r="AA24" s="90"/>
      <c r="AB24" s="90"/>
      <c r="AC24" s="90"/>
      <c r="AD24" s="90"/>
      <c r="AE24" s="88"/>
      <c r="AF24" s="88"/>
      <c r="AG24" s="88"/>
    </row>
    <row r="25" customFormat="false" ht="11.45" hidden="false" customHeight="true" outlineLevel="0" collapsed="false">
      <c r="A25" s="75" t="n">
        <f aca="false">IF(D25&lt;&gt;"",COUNTA($D$6:D25),"")</f>
        <v>13</v>
      </c>
      <c r="B25" s="79" t="s">
        <v>64</v>
      </c>
      <c r="C25" s="89" t="s">
        <v>23</v>
      </c>
      <c r="D25" s="90" t="n">
        <v>20.5911107161036</v>
      </c>
      <c r="E25" s="90" t="n">
        <v>-4.33160024656286</v>
      </c>
      <c r="F25" s="90" t="n">
        <v>-16.8390679823793</v>
      </c>
      <c r="G25" s="90" t="n">
        <v>-30.2064121674541</v>
      </c>
      <c r="H25" s="90" t="n">
        <v>-33.0690799396682</v>
      </c>
      <c r="I25" s="90" t="n">
        <v>-30.0185689303936</v>
      </c>
      <c r="J25" s="90" t="n">
        <v>-5.56700499768149</v>
      </c>
      <c r="K25" s="90" t="n">
        <v>37.8972638240991</v>
      </c>
      <c r="L25" s="90" t="n">
        <v>-52.2285307325565</v>
      </c>
      <c r="M25" s="90" t="n">
        <v>-24.3829716746729</v>
      </c>
      <c r="N25" s="90" t="n">
        <v>5.97480832420592</v>
      </c>
      <c r="O25" s="90" t="n">
        <v>-32.6184693297504</v>
      </c>
      <c r="P25" s="90" t="n">
        <v>33.545517294271</v>
      </c>
      <c r="Q25" s="90" t="n">
        <v>263.785677367484</v>
      </c>
      <c r="R25" s="90" t="n">
        <v>-82.1851419189846</v>
      </c>
      <c r="S25" s="90" t="n">
        <v>24.2711564023039</v>
      </c>
      <c r="T25" s="90" t="n">
        <v>44.2170564746149</v>
      </c>
      <c r="U25" s="90" t="n">
        <v>71.5352286773795</v>
      </c>
      <c r="V25" s="90" t="n">
        <v>-29.1413253394056</v>
      </c>
      <c r="W25" s="90" t="n">
        <v>8.85164544603995</v>
      </c>
      <c r="X25" s="90" t="n">
        <v>12.9974961695131</v>
      </c>
      <c r="Y25" s="90" t="n">
        <v>18.7088666203658</v>
      </c>
      <c r="Z25" s="90" t="n">
        <v>15.7435783139243</v>
      </c>
      <c r="AA25" s="90" t="n">
        <v>-10.497051390059</v>
      </c>
      <c r="AB25" s="90" t="n">
        <v>-19.4519148020654</v>
      </c>
      <c r="AC25" s="90" t="n">
        <v>-8.15665587125639</v>
      </c>
      <c r="AD25" s="90" t="n">
        <v>17.9256943434637</v>
      </c>
      <c r="AE25" s="88"/>
      <c r="AF25" s="88"/>
      <c r="AG25" s="88"/>
    </row>
    <row r="26" customFormat="false" ht="11.45" hidden="false" customHeight="true" outlineLevel="0" collapsed="false">
      <c r="A26" s="75" t="n">
        <f aca="false">IF(D26&lt;&gt;"",COUNTA($D$6:D26),"")</f>
        <v>14</v>
      </c>
      <c r="B26" s="79" t="s">
        <v>65</v>
      </c>
      <c r="C26" s="89" t="s">
        <v>23</v>
      </c>
      <c r="D26" s="90" t="n">
        <v>94.1508868182273</v>
      </c>
      <c r="E26" s="90" t="n">
        <v>113.603263785685</v>
      </c>
      <c r="F26" s="90" t="n">
        <v>-8.24457957095043</v>
      </c>
      <c r="G26" s="90" t="n">
        <v>0.201853220370247</v>
      </c>
      <c r="H26" s="90" t="n">
        <v>-26.5302484469155</v>
      </c>
      <c r="I26" s="90" t="n">
        <v>-29.5081551257959</v>
      </c>
      <c r="J26" s="90" t="n">
        <v>-23.5590345345784</v>
      </c>
      <c r="K26" s="90" t="n">
        <v>-6.60013508403021</v>
      </c>
      <c r="L26" s="90" t="n">
        <v>-2.55260554193634</v>
      </c>
      <c r="M26" s="90" t="n">
        <v>-17.3065792324283</v>
      </c>
      <c r="N26" s="90" t="n">
        <v>-23.4030073688553</v>
      </c>
      <c r="O26" s="90" t="n">
        <v>-7.38738462795067</v>
      </c>
      <c r="P26" s="90" t="n">
        <v>13.9893174289069</v>
      </c>
      <c r="Q26" s="90" t="n">
        <v>-14.863198514478</v>
      </c>
      <c r="R26" s="90" t="n">
        <v>9.31531669691212</v>
      </c>
      <c r="S26" s="90" t="n">
        <v>-6.4447157850982</v>
      </c>
      <c r="T26" s="90" t="n">
        <v>12.9376056959899</v>
      </c>
      <c r="U26" s="90" t="n">
        <v>-2.51879135388724</v>
      </c>
      <c r="V26" s="90" t="n">
        <v>-22.0726481174598</v>
      </c>
      <c r="W26" s="90" t="n">
        <v>10.1712251173329</v>
      </c>
      <c r="X26" s="90" t="n">
        <v>-8.85349644802482</v>
      </c>
      <c r="Y26" s="90" t="n">
        <v>-0.334903090842866</v>
      </c>
      <c r="Z26" s="90" t="n">
        <v>20.6717335058215</v>
      </c>
      <c r="AA26" s="90" t="n">
        <v>6.96483944714393</v>
      </c>
      <c r="AB26" s="90" t="n">
        <v>-3.88369948685055</v>
      </c>
      <c r="AC26" s="90" t="n">
        <v>-2.44861888822849</v>
      </c>
      <c r="AD26" s="90" t="n">
        <v>28.5282901892248</v>
      </c>
      <c r="AE26" s="88"/>
      <c r="AF26" s="88"/>
      <c r="AG26" s="88"/>
    </row>
    <row r="27" customFormat="false" ht="11.1" hidden="false" customHeight="true" outlineLevel="0" collapsed="false">
      <c r="A27" s="75" t="str">
        <f aca="false">IF(D27&lt;&gt;"",COUNTA($D$6:D27),"")</f>
        <v/>
      </c>
      <c r="B27" s="79" t="s">
        <v>66</v>
      </c>
      <c r="C27" s="89"/>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88"/>
      <c r="AF27" s="88"/>
      <c r="AG27" s="88"/>
    </row>
    <row r="28" customFormat="false" ht="11.45" hidden="false" customHeight="true" outlineLevel="0" collapsed="false">
      <c r="A28" s="75" t="n">
        <f aca="false">IF(D28&lt;&gt;"",COUNTA($D$6:D28),"")</f>
        <v>15</v>
      </c>
      <c r="B28" s="79" t="s">
        <v>67</v>
      </c>
      <c r="C28" s="89" t="s">
        <v>23</v>
      </c>
      <c r="D28" s="82" t="s">
        <v>19</v>
      </c>
      <c r="E28" s="82" t="s">
        <v>19</v>
      </c>
      <c r="F28" s="82" t="s">
        <v>19</v>
      </c>
      <c r="G28" s="82" t="s">
        <v>19</v>
      </c>
      <c r="H28" s="90" t="n">
        <v>-27.0752225606441</v>
      </c>
      <c r="I28" s="90" t="n">
        <v>-28.7548951558309</v>
      </c>
      <c r="J28" s="90" t="n">
        <v>-25.2794954108026</v>
      </c>
      <c r="K28" s="90" t="n">
        <v>-2.93400382787135</v>
      </c>
      <c r="L28" s="90" t="n">
        <v>-2.67261022278385</v>
      </c>
      <c r="M28" s="90" t="n">
        <v>-15.6138288265263</v>
      </c>
      <c r="N28" s="90" t="n">
        <v>-22.2964377874787</v>
      </c>
      <c r="O28" s="90" t="n">
        <v>-7.28659408050308</v>
      </c>
      <c r="P28" s="90" t="n">
        <v>14.482789547884</v>
      </c>
      <c r="Q28" s="90" t="n">
        <v>-16.1613565031753</v>
      </c>
      <c r="R28" s="90" t="n">
        <v>10.6231876863416</v>
      </c>
      <c r="S28" s="90" t="n">
        <v>-7.7840075179237</v>
      </c>
      <c r="T28" s="90" t="n">
        <v>14.1876109234557</v>
      </c>
      <c r="U28" s="90" t="n">
        <v>-4.88690232963904</v>
      </c>
      <c r="V28" s="90" t="n">
        <v>-19.6829806356729</v>
      </c>
      <c r="W28" s="90" t="n">
        <v>10.6221901355298</v>
      </c>
      <c r="X28" s="90" t="n">
        <v>-9.73541897187473</v>
      </c>
      <c r="Y28" s="90" t="n">
        <v>-1.54922588002537</v>
      </c>
      <c r="Z28" s="90" t="n">
        <v>21.3651703959381</v>
      </c>
      <c r="AA28" s="90" t="n">
        <v>6.89633358087851</v>
      </c>
      <c r="AB28" s="90" t="n">
        <v>-3.85443710551843</v>
      </c>
      <c r="AC28" s="90" t="n">
        <v>-2.62027548887634</v>
      </c>
      <c r="AD28" s="90" t="n">
        <v>27.5528207721397</v>
      </c>
      <c r="AE28" s="88"/>
      <c r="AF28" s="88"/>
      <c r="AG28" s="88"/>
    </row>
    <row r="29" customFormat="false" ht="11.1" hidden="false" customHeight="true" outlineLevel="0" collapsed="false">
      <c r="A29" s="75" t="str">
        <f aca="false">IF(D29&lt;&gt;"",COUNTA($D$6:D29),"")</f>
        <v/>
      </c>
      <c r="B29" s="79" t="s">
        <v>68</v>
      </c>
      <c r="C29" s="89"/>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88"/>
      <c r="AF29" s="88"/>
      <c r="AG29" s="88"/>
    </row>
    <row r="30" customFormat="false" ht="11.45" hidden="false" customHeight="true" outlineLevel="0" collapsed="false">
      <c r="A30" s="75" t="n">
        <f aca="false">IF(D30&lt;&gt;"",COUNTA($D$6:D30),"")</f>
        <v>16</v>
      </c>
      <c r="B30" s="79" t="s">
        <v>69</v>
      </c>
      <c r="C30" s="89" t="s">
        <v>23</v>
      </c>
      <c r="D30" s="82" t="s">
        <v>19</v>
      </c>
      <c r="E30" s="82" t="s">
        <v>19</v>
      </c>
      <c r="F30" s="82" t="s">
        <v>19</v>
      </c>
      <c r="G30" s="82" t="s">
        <v>19</v>
      </c>
      <c r="H30" s="90" t="n">
        <v>-46.1100887033749</v>
      </c>
      <c r="I30" s="90" t="n">
        <v>-58.1440109065757</v>
      </c>
      <c r="J30" s="90" t="n">
        <v>-6.9757787677029</v>
      </c>
      <c r="K30" s="90" t="n">
        <v>-61.6293639078645</v>
      </c>
      <c r="L30" s="90" t="n">
        <v>183.883160743441</v>
      </c>
      <c r="M30" s="90" t="n">
        <v>-23.9161092596532</v>
      </c>
      <c r="N30" s="90" t="n">
        <v>-48.0403019540028</v>
      </c>
      <c r="O30" s="90" t="n">
        <v>20.6524771812348</v>
      </c>
      <c r="P30" s="90" t="n">
        <v>43.1905650716044</v>
      </c>
      <c r="Q30" s="90" t="n">
        <v>-4.59804588817497</v>
      </c>
      <c r="R30" s="90" t="n">
        <v>42.5232458314692</v>
      </c>
      <c r="S30" s="90" t="n">
        <v>-4.36663810436833</v>
      </c>
      <c r="T30" s="90" t="n">
        <v>50.3087186402186</v>
      </c>
      <c r="U30" s="90" t="n">
        <v>-52.2191531805895</v>
      </c>
      <c r="V30" s="90" t="n">
        <v>-7.66950356362019</v>
      </c>
      <c r="W30" s="90" t="n">
        <v>13.5000267565687</v>
      </c>
      <c r="X30" s="90" t="n">
        <v>-15.7828357241363</v>
      </c>
      <c r="Y30" s="90" t="n">
        <v>-13.1408417192683</v>
      </c>
      <c r="Z30" s="90" t="n">
        <v>59.274895262649</v>
      </c>
      <c r="AA30" s="90" t="n">
        <v>-5.07961880096311</v>
      </c>
      <c r="AB30" s="90" t="n">
        <v>-20.0841993072209</v>
      </c>
      <c r="AC30" s="90" t="n">
        <v>7.42054653845641</v>
      </c>
      <c r="AD30" s="90" t="n">
        <v>47.3226146874418</v>
      </c>
      <c r="AE30" s="88"/>
      <c r="AF30" s="88"/>
      <c r="AG30" s="88"/>
    </row>
    <row r="31" customFormat="false" ht="11.45" hidden="false" customHeight="true" outlineLevel="0" collapsed="false">
      <c r="A31" s="75" t="n">
        <f aca="false">IF(D31&lt;&gt;"",COUNTA($D$6:D31),"")</f>
        <v>17</v>
      </c>
      <c r="B31" s="79" t="s">
        <v>70</v>
      </c>
      <c r="C31" s="89" t="s">
        <v>23</v>
      </c>
      <c r="D31" s="82" t="s">
        <v>19</v>
      </c>
      <c r="E31" s="82" t="s">
        <v>19</v>
      </c>
      <c r="F31" s="82" t="s">
        <v>19</v>
      </c>
      <c r="G31" s="82" t="s">
        <v>19</v>
      </c>
      <c r="H31" s="90" t="n">
        <v>-19.0346036821206</v>
      </c>
      <c r="I31" s="90" t="n">
        <v>-38.8397027600849</v>
      </c>
      <c r="J31" s="90" t="n">
        <v>1.26881085866037</v>
      </c>
      <c r="K31" s="90" t="n">
        <v>-45.6362265185795</v>
      </c>
      <c r="L31" s="90" t="n">
        <v>-0.27113941610442</v>
      </c>
      <c r="M31" s="90" t="n">
        <v>-48.7133282751644</v>
      </c>
      <c r="N31" s="90" t="n">
        <v>-57.1842445910128</v>
      </c>
      <c r="O31" s="90" t="n">
        <v>-12.9714943852577</v>
      </c>
      <c r="P31" s="90" t="n">
        <v>-15.136476426799</v>
      </c>
      <c r="Q31" s="90" t="n">
        <v>88.4990253411306</v>
      </c>
      <c r="R31" s="90" t="n">
        <v>-37.0010341261634</v>
      </c>
      <c r="S31" s="90" t="n">
        <v>76.838476690742</v>
      </c>
      <c r="T31" s="90" t="n">
        <v>-27.5967697020329</v>
      </c>
      <c r="U31" s="90" t="n">
        <v>118.589743589744</v>
      </c>
      <c r="V31" s="90" t="n">
        <v>-75.2492668621701</v>
      </c>
      <c r="W31" s="90" t="n">
        <v>-22.39336492891</v>
      </c>
      <c r="X31" s="90" t="n">
        <v>81.9236641221374</v>
      </c>
      <c r="Y31" s="90" t="n">
        <v>61.6817724068479</v>
      </c>
      <c r="Z31" s="90" t="n">
        <v>-0.892764455517492</v>
      </c>
      <c r="AA31" s="90" t="n">
        <v>9.57368806955065</v>
      </c>
      <c r="AB31" s="90" t="n">
        <v>-4.97084408756333</v>
      </c>
      <c r="AC31" s="90" t="n">
        <v>4.00362136605975</v>
      </c>
      <c r="AD31" s="90" t="n">
        <v>62.8590772802012</v>
      </c>
      <c r="AE31" s="88"/>
      <c r="AF31" s="88"/>
      <c r="AG31" s="88"/>
    </row>
    <row r="32" customFormat="false" ht="11.45" hidden="false" customHeight="true" outlineLevel="0" collapsed="false">
      <c r="A32" s="75" t="n">
        <f aca="false">IF(D32&lt;&gt;"",COUNTA($D$6:D32),"")</f>
        <v>18</v>
      </c>
      <c r="B32" s="79" t="s">
        <v>71</v>
      </c>
      <c r="C32" s="89" t="s">
        <v>23</v>
      </c>
      <c r="D32" s="90" t="n">
        <v>68.6131150567892</v>
      </c>
      <c r="E32" s="90" t="n">
        <v>9.68315798156318</v>
      </c>
      <c r="F32" s="90" t="n">
        <v>14.7470216697424</v>
      </c>
      <c r="G32" s="90" t="n">
        <v>6.30815303864475</v>
      </c>
      <c r="H32" s="90" t="n">
        <v>-9.11004448624304</v>
      </c>
      <c r="I32" s="90" t="n">
        <v>-4.98489240494413</v>
      </c>
      <c r="J32" s="90" t="n">
        <v>-9.35466357750077</v>
      </c>
      <c r="K32" s="90" t="n">
        <v>-8.80425902111112</v>
      </c>
      <c r="L32" s="90" t="n">
        <v>-14.481581349227</v>
      </c>
      <c r="M32" s="90" t="n">
        <v>-9.71028080502606</v>
      </c>
      <c r="N32" s="90" t="n">
        <v>-13.9757525107796</v>
      </c>
      <c r="O32" s="90" t="n">
        <v>-1.68294604660442</v>
      </c>
      <c r="P32" s="90" t="n">
        <v>-4.6416782525468</v>
      </c>
      <c r="Q32" s="90" t="n">
        <v>10.0001960550848</v>
      </c>
      <c r="R32" s="90" t="n">
        <v>-7.23774527490699</v>
      </c>
      <c r="S32" s="90" t="n">
        <v>-24.2638945677656</v>
      </c>
      <c r="T32" s="90" t="n">
        <v>9.33609798037831</v>
      </c>
      <c r="U32" s="90" t="n">
        <v>3.62410455675772</v>
      </c>
      <c r="V32" s="90" t="n">
        <v>3.20227848654317</v>
      </c>
      <c r="W32" s="90" t="n">
        <v>31.4111421276145</v>
      </c>
      <c r="X32" s="90" t="n">
        <v>-4.36437264408424</v>
      </c>
      <c r="Y32" s="90" t="n">
        <v>-12.3445727768583</v>
      </c>
      <c r="Z32" s="90" t="n">
        <v>1.83376699363525</v>
      </c>
      <c r="AA32" s="90" t="n">
        <v>5.93988693656976</v>
      </c>
      <c r="AB32" s="90" t="n">
        <v>4.07023808993717</v>
      </c>
      <c r="AC32" s="90" t="n">
        <v>2.1023241923345</v>
      </c>
      <c r="AD32" s="90" t="n">
        <v>22.4151727262041</v>
      </c>
      <c r="AE32" s="88"/>
      <c r="AF32" s="88"/>
      <c r="AG32" s="88"/>
    </row>
    <row r="33" customFormat="false" ht="11.1" hidden="false" customHeight="true" outlineLevel="0" collapsed="false">
      <c r="A33" s="75" t="str">
        <f aca="false">IF(D33&lt;&gt;"",COUNTA($D$6:D33),"")</f>
        <v/>
      </c>
      <c r="B33" s="79" t="s">
        <v>66</v>
      </c>
      <c r="C33" s="89"/>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88"/>
      <c r="AF33" s="88"/>
      <c r="AG33" s="88"/>
    </row>
    <row r="34" customFormat="false" ht="22.5" hidden="false" customHeight="true" outlineLevel="0" collapsed="false">
      <c r="A34" s="75" t="n">
        <f aca="false">IF(D34&lt;&gt;"",COUNTA($D$6:D34),"")</f>
        <v>19</v>
      </c>
      <c r="B34" s="79" t="s">
        <v>72</v>
      </c>
      <c r="C34" s="89" t="s">
        <v>23</v>
      </c>
      <c r="D34" s="82" t="s">
        <v>19</v>
      </c>
      <c r="E34" s="82" t="s">
        <v>19</v>
      </c>
      <c r="F34" s="82" t="s">
        <v>19</v>
      </c>
      <c r="G34" s="82" t="s">
        <v>19</v>
      </c>
      <c r="H34" s="90" t="n">
        <v>-24.9375902426297</v>
      </c>
      <c r="I34" s="90" t="n">
        <v>-19.6284229627186</v>
      </c>
      <c r="J34" s="90" t="n">
        <v>-8.79016562881406</v>
      </c>
      <c r="K34" s="90" t="n">
        <v>-2.36080303468673</v>
      </c>
      <c r="L34" s="90" t="n">
        <v>-18.6714187529066</v>
      </c>
      <c r="M34" s="90" t="n">
        <v>-12.2514713100859</v>
      </c>
      <c r="N34" s="90" t="n">
        <v>-8.40616484768097</v>
      </c>
      <c r="O34" s="90" t="n">
        <v>-32.4836613652677</v>
      </c>
      <c r="P34" s="90" t="n">
        <v>25.6594254593947</v>
      </c>
      <c r="Q34" s="90" t="n">
        <v>215.389353538802</v>
      </c>
      <c r="R34" s="90" t="n">
        <v>17.2733561734089</v>
      </c>
      <c r="S34" s="90" t="n">
        <v>-74.6038768602288</v>
      </c>
      <c r="T34" s="90" t="n">
        <v>12.7598807007841</v>
      </c>
      <c r="U34" s="90" t="n">
        <v>42.9545343077149</v>
      </c>
      <c r="V34" s="90" t="n">
        <v>22.1051909287405</v>
      </c>
      <c r="W34" s="90" t="n">
        <v>4.64737285754425</v>
      </c>
      <c r="X34" s="90" t="n">
        <v>3.76762508246774</v>
      </c>
      <c r="Y34" s="90" t="n">
        <v>-22.5850689663458</v>
      </c>
      <c r="Z34" s="90" t="n">
        <v>-8.50900774001939</v>
      </c>
      <c r="AA34" s="90" t="n">
        <v>2.53456882582113</v>
      </c>
      <c r="AB34" s="90" t="n">
        <v>0.303613329464999</v>
      </c>
      <c r="AC34" s="90" t="n">
        <v>28.90870201737</v>
      </c>
      <c r="AD34" s="90" t="n">
        <v>-4.22368048119922</v>
      </c>
      <c r="AE34" s="88"/>
      <c r="AF34" s="88"/>
      <c r="AG34" s="88"/>
    </row>
    <row r="35" customFormat="false" ht="22.5" hidden="false" customHeight="true" outlineLevel="0" collapsed="false">
      <c r="A35" s="75" t="n">
        <f aca="false">IF(D35&lt;&gt;"",COUNTA($D$6:D35),"")</f>
        <v>20</v>
      </c>
      <c r="B35" s="79" t="s">
        <v>73</v>
      </c>
      <c r="C35" s="89" t="s">
        <v>23</v>
      </c>
      <c r="D35" s="82" t="s">
        <v>19</v>
      </c>
      <c r="E35" s="82" t="s">
        <v>19</v>
      </c>
      <c r="F35" s="82" t="s">
        <v>19</v>
      </c>
      <c r="G35" s="82" t="s">
        <v>19</v>
      </c>
      <c r="H35" s="90" t="n">
        <v>-6.88706153318609</v>
      </c>
      <c r="I35" s="90" t="n">
        <v>1.63646555654304</v>
      </c>
      <c r="J35" s="90" t="n">
        <v>-14.6178671955355</v>
      </c>
      <c r="K35" s="90" t="n">
        <v>-6.41077479345601</v>
      </c>
      <c r="L35" s="90" t="n">
        <v>-20.0551511742832</v>
      </c>
      <c r="M35" s="90" t="n">
        <v>-12.8763010107551</v>
      </c>
      <c r="N35" s="90" t="n">
        <v>-14.2657921598573</v>
      </c>
      <c r="O35" s="90" t="n">
        <v>-5.8619987117451</v>
      </c>
      <c r="P35" s="90" t="n">
        <v>-4.02775338544055</v>
      </c>
      <c r="Q35" s="90" t="n">
        <v>-6.76050715645745</v>
      </c>
      <c r="R35" s="90" t="n">
        <v>-6.52030245477464</v>
      </c>
      <c r="S35" s="90" t="n">
        <v>-6.81870332367485</v>
      </c>
      <c r="T35" s="90" t="n">
        <v>16.9304422946261</v>
      </c>
      <c r="U35" s="90" t="n">
        <v>-4.67562719124729</v>
      </c>
      <c r="V35" s="90" t="n">
        <v>5.75759608590263</v>
      </c>
      <c r="W35" s="90" t="n">
        <v>30.4425690376321</v>
      </c>
      <c r="X35" s="90" t="n">
        <v>4.19628775341165</v>
      </c>
      <c r="Y35" s="90" t="n">
        <v>-12.7602598055565</v>
      </c>
      <c r="Z35" s="90" t="n">
        <v>-3.57760731306231</v>
      </c>
      <c r="AA35" s="90" t="n">
        <v>5.11071313119208</v>
      </c>
      <c r="AB35" s="90" t="n">
        <v>8.62753929686153</v>
      </c>
      <c r="AC35" s="90" t="n">
        <v>0.634303095875945</v>
      </c>
      <c r="AD35" s="90" t="n">
        <v>18.0530040806788</v>
      </c>
      <c r="AE35" s="88"/>
      <c r="AF35" s="88"/>
      <c r="AG35" s="88"/>
    </row>
    <row r="36" customFormat="false" ht="11.1" hidden="false" customHeight="true" outlineLevel="0" collapsed="false">
      <c r="A36" s="75" t="str">
        <f aca="false">IF(D36&lt;&gt;"",COUNTA($D$6:D36),"")</f>
        <v/>
      </c>
      <c r="B36" s="79" t="s">
        <v>68</v>
      </c>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88"/>
      <c r="AF36" s="88"/>
      <c r="AG36" s="88"/>
    </row>
    <row r="37" customFormat="false" ht="11.45" hidden="false" customHeight="true" outlineLevel="0" collapsed="false">
      <c r="A37" s="75" t="n">
        <f aca="false">IF(D37&lt;&gt;"",COUNTA($D$6:D37),"")</f>
        <v>21</v>
      </c>
      <c r="B37" s="79" t="s">
        <v>74</v>
      </c>
      <c r="C37" s="89" t="s">
        <v>23</v>
      </c>
      <c r="D37" s="82" t="s">
        <v>19</v>
      </c>
      <c r="E37" s="82" t="s">
        <v>19</v>
      </c>
      <c r="F37" s="82" t="s">
        <v>19</v>
      </c>
      <c r="G37" s="82" t="s">
        <v>19</v>
      </c>
      <c r="H37" s="90" t="n">
        <v>-6.85337301252387</v>
      </c>
      <c r="I37" s="90" t="n">
        <v>2.16588206738829</v>
      </c>
      <c r="J37" s="90" t="n">
        <v>-15.185230972102</v>
      </c>
      <c r="K37" s="90" t="n">
        <v>-5.98298217522276</v>
      </c>
      <c r="L37" s="90" t="n">
        <v>-20.9007975043556</v>
      </c>
      <c r="M37" s="90" t="n">
        <v>-12.0578931580813</v>
      </c>
      <c r="N37" s="90" t="n">
        <v>-15.4405722613704</v>
      </c>
      <c r="O37" s="90" t="n">
        <v>-4.87329725096346</v>
      </c>
      <c r="P37" s="90" t="n">
        <v>-3.97743905303774</v>
      </c>
      <c r="Q37" s="90" t="n">
        <v>-7.325814316242</v>
      </c>
      <c r="R37" s="90" t="n">
        <v>-6.65830358875316</v>
      </c>
      <c r="S37" s="90" t="n">
        <v>-5.68034590647685</v>
      </c>
      <c r="T37" s="90" t="n">
        <v>16.9182936655192</v>
      </c>
      <c r="U37" s="90" t="n">
        <v>-6.9924484397563</v>
      </c>
      <c r="V37" s="90" t="n">
        <v>4.94878422633356</v>
      </c>
      <c r="W37" s="90" t="n">
        <v>31.9126060021396</v>
      </c>
      <c r="X37" s="90" t="n">
        <v>5.43665441679655</v>
      </c>
      <c r="Y37" s="90" t="n">
        <v>-11.1432942679322</v>
      </c>
      <c r="Z37" s="90" t="n">
        <v>-5.98259445025485</v>
      </c>
      <c r="AA37" s="90" t="n">
        <v>7.28793466450778</v>
      </c>
      <c r="AB37" s="90" t="n">
        <v>8.61209905436058</v>
      </c>
      <c r="AC37" s="90" t="n">
        <v>0.630304574235927</v>
      </c>
      <c r="AD37" s="90" t="n">
        <v>18.4597204436116</v>
      </c>
      <c r="AE37" s="88"/>
      <c r="AF37" s="88"/>
      <c r="AG37" s="88"/>
    </row>
    <row r="38" customFormat="false" ht="22.5" hidden="false" customHeight="true" outlineLevel="0" collapsed="false">
      <c r="A38" s="75" t="n">
        <f aca="false">IF(D38&lt;&gt;"",COUNTA($D$6:D38),"")</f>
        <v>22</v>
      </c>
      <c r="B38" s="79" t="s">
        <v>75</v>
      </c>
      <c r="C38" s="89" t="s">
        <v>23</v>
      </c>
      <c r="D38" s="82" t="s">
        <v>19</v>
      </c>
      <c r="E38" s="82" t="s">
        <v>19</v>
      </c>
      <c r="F38" s="82" t="s">
        <v>19</v>
      </c>
      <c r="G38" s="82" t="s">
        <v>19</v>
      </c>
      <c r="H38" s="90" t="n">
        <v>-8.75983452321317</v>
      </c>
      <c r="I38" s="90" t="n">
        <v>-17.238034170633</v>
      </c>
      <c r="J38" s="90" t="n">
        <v>6.78249351211073</v>
      </c>
      <c r="K38" s="90" t="n">
        <v>-16.3563536904654</v>
      </c>
      <c r="L38" s="90" t="n">
        <v>2.19739310400768</v>
      </c>
      <c r="M38" s="90" t="n">
        <v>-2.25166794605711</v>
      </c>
      <c r="N38" s="90" t="n">
        <v>-14.5857483143861</v>
      </c>
      <c r="O38" s="90" t="n">
        <v>13.3634651974841</v>
      </c>
      <c r="P38" s="90" t="n">
        <v>-9.69729359661216</v>
      </c>
      <c r="Q38" s="90" t="n">
        <v>0.330770835340158</v>
      </c>
      <c r="R38" s="90" t="n">
        <v>-22.7692182300178</v>
      </c>
      <c r="S38" s="90" t="n">
        <v>-12.9760553643121</v>
      </c>
      <c r="T38" s="90" t="n">
        <v>-7.21157453036022</v>
      </c>
      <c r="U38" s="90" t="n">
        <v>12.7527794945407</v>
      </c>
      <c r="V38" s="90" t="n">
        <v>-9.98750493613962</v>
      </c>
      <c r="W38" s="90" t="n">
        <v>48.4637068127277</v>
      </c>
      <c r="X38" s="90" t="n">
        <v>-26.8919212946628</v>
      </c>
      <c r="Y38" s="90" t="n">
        <v>-5.43026461580536</v>
      </c>
      <c r="Z38" s="90" t="n">
        <v>22.5718344060917</v>
      </c>
      <c r="AA38" s="90" t="n">
        <v>9.01637566800738</v>
      </c>
      <c r="AB38" s="90" t="n">
        <v>-5.05682613843236</v>
      </c>
      <c r="AC38" s="90" t="n">
        <v>-2.95383826338077</v>
      </c>
      <c r="AD38" s="90" t="n">
        <v>45.8049729968722</v>
      </c>
      <c r="AE38" s="88"/>
      <c r="AF38" s="88"/>
      <c r="AG38" s="88"/>
    </row>
    <row r="39" customFormat="false" ht="20.1" hidden="false" customHeight="true" outlineLevel="0" collapsed="false">
      <c r="A39" s="75" t="str">
        <f aca="false">IF(D39&lt;&gt;"",COUNTA($D$6:D39),"")</f>
        <v/>
      </c>
      <c r="B39" s="76"/>
      <c r="C39" s="84" t="s">
        <v>79</v>
      </c>
      <c r="D39" s="84"/>
      <c r="E39" s="84"/>
      <c r="F39" s="84"/>
      <c r="G39" s="84"/>
      <c r="H39" s="84"/>
      <c r="I39" s="84"/>
      <c r="J39" s="85" t="s">
        <v>79</v>
      </c>
      <c r="K39" s="85"/>
      <c r="L39" s="85"/>
      <c r="M39" s="85"/>
      <c r="N39" s="85"/>
      <c r="O39" s="85"/>
      <c r="P39" s="85"/>
      <c r="Q39" s="85" t="s">
        <v>79</v>
      </c>
      <c r="R39" s="85"/>
      <c r="S39" s="85"/>
      <c r="T39" s="85"/>
      <c r="U39" s="85"/>
      <c r="V39" s="85"/>
      <c r="W39" s="85"/>
      <c r="X39" s="85" t="s">
        <v>79</v>
      </c>
      <c r="Y39" s="85"/>
      <c r="Z39" s="85"/>
      <c r="AA39" s="85"/>
      <c r="AB39" s="85"/>
      <c r="AC39" s="85"/>
      <c r="AD39" s="85"/>
    </row>
    <row r="40" customFormat="false" ht="11.45" hidden="false" customHeight="true" outlineLevel="0" collapsed="false">
      <c r="A40" s="75" t="n">
        <f aca="false">IF(D40&lt;&gt;"",COUNTA($D$6:D40),"")</f>
        <v>23</v>
      </c>
      <c r="B40" s="76" t="s">
        <v>62</v>
      </c>
      <c r="C40" s="87" t="n">
        <v>66.1017759163121</v>
      </c>
      <c r="D40" s="87" t="n">
        <v>73.3262024199286</v>
      </c>
      <c r="E40" s="87" t="n">
        <v>75.6915356969605</v>
      </c>
      <c r="F40" s="87" t="n">
        <v>74.9344059141133</v>
      </c>
      <c r="G40" s="87" t="n">
        <v>75.367438197218</v>
      </c>
      <c r="H40" s="87" t="n">
        <v>73.0902216075346</v>
      </c>
      <c r="I40" s="87" t="n">
        <v>72.6292988808567</v>
      </c>
      <c r="J40" s="87" t="n">
        <v>69.3993312495894</v>
      </c>
      <c r="K40" s="87" t="n">
        <v>66.8141834972764</v>
      </c>
      <c r="L40" s="87" t="n">
        <v>60.6226740259327</v>
      </c>
      <c r="M40" s="87" t="n">
        <v>62.3959140367871</v>
      </c>
      <c r="N40" s="87" t="n">
        <v>60.51481959107</v>
      </c>
      <c r="O40" s="87" t="n">
        <v>60.9042426654648</v>
      </c>
      <c r="P40" s="87" t="n">
        <v>58.9462861500147</v>
      </c>
      <c r="Q40" s="87" t="n">
        <v>59.8453276411195</v>
      </c>
      <c r="R40" s="87" t="n">
        <v>52.244172732175</v>
      </c>
      <c r="S40" s="87" t="n">
        <v>45.8792491446562</v>
      </c>
      <c r="T40" s="87" t="n">
        <v>47.665935599941</v>
      </c>
      <c r="U40" s="87" t="n">
        <v>56.1602197437329</v>
      </c>
      <c r="V40" s="87" t="n">
        <v>51.8069853371858</v>
      </c>
      <c r="W40" s="87" t="n">
        <v>59.3194174493814</v>
      </c>
      <c r="X40" s="87" t="n">
        <v>57.5359539875768</v>
      </c>
      <c r="Y40" s="87" t="n">
        <v>56.5569854947382</v>
      </c>
      <c r="Z40" s="87" t="n">
        <v>53.2872283693218</v>
      </c>
      <c r="AA40" s="87" t="n">
        <v>54.2571118302279</v>
      </c>
      <c r="AB40" s="87" t="n">
        <v>49.7155692074866</v>
      </c>
      <c r="AC40" s="87" t="n">
        <v>49.3649297346638</v>
      </c>
      <c r="AD40" s="87" t="n">
        <v>54.3033457608609</v>
      </c>
    </row>
    <row r="41" customFormat="false" ht="11.1" hidden="false" customHeight="true" outlineLevel="0" collapsed="false">
      <c r="A41" s="75" t="str">
        <f aca="false">IF(D41&lt;&gt;"",COUNTA($D$6:D41),"")</f>
        <v/>
      </c>
      <c r="B41" s="79" t="s">
        <v>63</v>
      </c>
      <c r="C41" s="92"/>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customFormat="false" ht="11.45" hidden="false" customHeight="true" outlineLevel="0" collapsed="false">
      <c r="A42" s="75" t="n">
        <f aca="false">IF(D42&lt;&gt;"",COUNTA($D$6:D42),"")</f>
        <v>24</v>
      </c>
      <c r="B42" s="79" t="s">
        <v>64</v>
      </c>
      <c r="C42" s="90" t="n">
        <v>66.3968241195247</v>
      </c>
      <c r="D42" s="90" t="n">
        <v>54.8430242812629</v>
      </c>
      <c r="E42" s="90" t="n">
        <v>48.3663030959962</v>
      </c>
      <c r="F42" s="90" t="n">
        <v>33.9609204738507</v>
      </c>
      <c r="G42" s="90" t="n">
        <v>25.6611520347784</v>
      </c>
      <c r="H42" s="90" t="n">
        <v>18.3579787656544</v>
      </c>
      <c r="I42" s="90" t="n">
        <v>14.1473779352219</v>
      </c>
      <c r="J42" s="90" t="n">
        <v>11.4372987544617</v>
      </c>
      <c r="K42" s="90" t="n">
        <v>14.4741664662291</v>
      </c>
      <c r="L42" s="90" t="n">
        <v>7.445939237337</v>
      </c>
      <c r="M42" s="90" t="n">
        <v>5.7611792433483</v>
      </c>
      <c r="N42" s="90" t="n">
        <v>6.03886518891153</v>
      </c>
      <c r="O42" s="90" t="n">
        <v>4.6209567957019</v>
      </c>
      <c r="P42" s="90" t="n">
        <v>5.5270241103056</v>
      </c>
      <c r="Q42" s="90" t="n">
        <v>16.5833302791202</v>
      </c>
      <c r="R42" s="90" t="n">
        <v>2.76469132717433</v>
      </c>
      <c r="S42" s="90" t="n">
        <v>3.38228448909995</v>
      </c>
      <c r="T42" s="90" t="n">
        <v>3.92584281876485</v>
      </c>
      <c r="U42" s="90" t="n">
        <v>7.40551790383692</v>
      </c>
      <c r="V42" s="90" t="n">
        <v>6.78559795960053</v>
      </c>
      <c r="W42" s="90" t="n">
        <v>5.85180131123737</v>
      </c>
      <c r="X42" s="90" t="n">
        <v>6.74159558007108</v>
      </c>
      <c r="Y42" s="90" t="n">
        <v>7.85904773582179</v>
      </c>
      <c r="Z42" s="90" t="n">
        <v>9.11508327427745</v>
      </c>
      <c r="AA42" s="90" t="n">
        <v>8.56606425008927</v>
      </c>
      <c r="AB42" s="90" t="n">
        <v>8.84548821330057</v>
      </c>
      <c r="AC42" s="90" t="n">
        <v>7.70851781691009</v>
      </c>
      <c r="AD42" s="90" t="n">
        <v>8.71950498349587</v>
      </c>
    </row>
    <row r="43" customFormat="false" ht="11.45" hidden="false" customHeight="true" outlineLevel="0" collapsed="false">
      <c r="A43" s="75" t="n">
        <f aca="false">IF(D43&lt;&gt;"",COUNTA($D$6:D43),"")</f>
        <v>25</v>
      </c>
      <c r="B43" s="79" t="s">
        <v>65</v>
      </c>
      <c r="C43" s="90" t="n">
        <v>36.2834461637653</v>
      </c>
      <c r="D43" s="90" t="n">
        <v>40.4384455239417</v>
      </c>
      <c r="E43" s="90" t="n">
        <v>61.523042592285</v>
      </c>
      <c r="F43" s="90" t="n">
        <v>58.6662073254423</v>
      </c>
      <c r="G43" s="90" t="n">
        <v>58.0881360153523</v>
      </c>
      <c r="H43" s="90" t="n">
        <v>54.8010503349974</v>
      </c>
      <c r="I43" s="90" t="n">
        <v>52.9361257192942</v>
      </c>
      <c r="J43" s="90" t="n">
        <v>48.9540366836336</v>
      </c>
      <c r="K43" s="90" t="n">
        <v>47.461997067293</v>
      </c>
      <c r="L43" s="90" t="n">
        <v>41.732670762193</v>
      </c>
      <c r="M43" s="90" t="n">
        <v>38.6477441623414</v>
      </c>
      <c r="N43" s="90" t="n">
        <v>35.5676603162066</v>
      </c>
      <c r="O43" s="90" t="n">
        <v>34.1877587633257</v>
      </c>
      <c r="P43" s="90" t="n">
        <v>36.4283977888874</v>
      </c>
      <c r="Q43" s="90" t="n">
        <v>31.172725292898</v>
      </c>
      <c r="R43" s="90" t="n">
        <v>29.0710144796189</v>
      </c>
      <c r="S43" s="90" t="n">
        <v>26.903356858913</v>
      </c>
      <c r="T43" s="90" t="n">
        <v>28.2808145259539</v>
      </c>
      <c r="U43" s="90" t="n">
        <v>33.716943984964</v>
      </c>
      <c r="V43" s="90" t="n">
        <v>26.5088917833161</v>
      </c>
      <c r="W43" s="90" t="n">
        <v>29.2594993183151</v>
      </c>
      <c r="X43" s="90" t="n">
        <v>27.149194158844</v>
      </c>
      <c r="Y43" s="90" t="n">
        <v>28.4905535202235</v>
      </c>
      <c r="Z43" s="90" t="n">
        <v>28.8742645368836</v>
      </c>
      <c r="AA43" s="90" t="n">
        <v>28.6188991837493</v>
      </c>
      <c r="AB43" s="90" t="n">
        <v>25.9246018256514</v>
      </c>
      <c r="AC43" s="90" t="n">
        <v>25.5536169733306</v>
      </c>
      <c r="AD43" s="90" t="n">
        <v>27.8481782220411</v>
      </c>
    </row>
    <row r="44" customFormat="false" ht="11.1" hidden="false" customHeight="true" outlineLevel="0" collapsed="false">
      <c r="A44" s="75" t="str">
        <f aca="false">IF(D44&lt;&gt;"",COUNTA($D$6:D44),"")</f>
        <v/>
      </c>
      <c r="B44" s="79" t="s">
        <v>66</v>
      </c>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customFormat="false" ht="11.45" hidden="false" customHeight="true" outlineLevel="0" collapsed="false">
      <c r="A45" s="75" t="n">
        <f aca="false">IF(D45&lt;&gt;"",COUNTA($D$6:D45),"")</f>
        <v>26</v>
      </c>
      <c r="B45" s="79" t="s">
        <v>67</v>
      </c>
      <c r="C45" s="83" t="s">
        <v>19</v>
      </c>
      <c r="D45" s="82" t="s">
        <v>19</v>
      </c>
      <c r="E45" s="82" t="s">
        <v>19</v>
      </c>
      <c r="F45" s="82" t="s">
        <v>19</v>
      </c>
      <c r="G45" s="90" t="n">
        <v>60.1479268589711</v>
      </c>
      <c r="H45" s="90" t="n">
        <v>56.8435388862179</v>
      </c>
      <c r="I45" s="90" t="n">
        <v>55.3549362166769</v>
      </c>
      <c r="J45" s="90" t="n">
        <v>50.8790752490379</v>
      </c>
      <c r="K45" s="90" t="n">
        <v>50.2139693373071</v>
      </c>
      <c r="L45" s="90" t="n">
        <v>44.0482114350175</v>
      </c>
      <c r="M45" s="90" t="n">
        <v>40.3526397053731</v>
      </c>
      <c r="N45" s="90" t="n">
        <v>37.4935818680832</v>
      </c>
      <c r="O45" s="90" t="n">
        <v>35.9022117571293</v>
      </c>
      <c r="P45" s="90" t="n">
        <v>38.5698098241771</v>
      </c>
      <c r="Q45" s="90" t="n">
        <v>32.6550248072113</v>
      </c>
      <c r="R45" s="90" t="n">
        <v>30.7171619051017</v>
      </c>
      <c r="S45" s="90" t="n">
        <v>27.8212919611008</v>
      </c>
      <c r="T45" s="90" t="n">
        <v>29.1353817297916</v>
      </c>
      <c r="U45" s="90" t="n">
        <v>34.1824075592322</v>
      </c>
      <c r="V45" s="90" t="n">
        <v>28.2079313227171</v>
      </c>
      <c r="W45" s="90" t="n">
        <v>31.3477527844345</v>
      </c>
      <c r="X45" s="90" t="n">
        <v>28.9996082949968</v>
      </c>
      <c r="Y45" s="90" t="n">
        <v>30.1954554663726</v>
      </c>
      <c r="Z45" s="90" t="n">
        <v>30.5513819842894</v>
      </c>
      <c r="AA45" s="90" t="n">
        <v>29.9596137287113</v>
      </c>
      <c r="AB45" s="90" t="n">
        <v>27.0290230901493</v>
      </c>
      <c r="AC45" s="90" t="n">
        <v>27.0788666633426</v>
      </c>
      <c r="AD45" s="90" t="n">
        <v>29.1072454388328</v>
      </c>
    </row>
    <row r="46" customFormat="false" ht="11.1" hidden="false" customHeight="true" outlineLevel="0" collapsed="false">
      <c r="A46" s="75" t="str">
        <f aca="false">IF(D46&lt;&gt;"",COUNTA($D$6:D46),"")</f>
        <v/>
      </c>
      <c r="B46" s="79" t="s">
        <v>68</v>
      </c>
      <c r="C46" s="92"/>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customFormat="false" ht="11.45" hidden="false" customHeight="true" outlineLevel="0" collapsed="false">
      <c r="A47" s="75" t="n">
        <f aca="false">IF(D47&lt;&gt;"",COUNTA($D$6:D47),"")</f>
        <v>27</v>
      </c>
      <c r="B47" s="79" t="s">
        <v>69</v>
      </c>
      <c r="C47" s="83" t="s">
        <v>19</v>
      </c>
      <c r="D47" s="82" t="s">
        <v>19</v>
      </c>
      <c r="E47" s="82" t="s">
        <v>19</v>
      </c>
      <c r="F47" s="82" t="s">
        <v>19</v>
      </c>
      <c r="G47" s="90" t="n">
        <v>42.7214505787006</v>
      </c>
      <c r="H47" s="90" t="n">
        <v>39.6669118767852</v>
      </c>
      <c r="I47" s="90" t="n">
        <v>24.2826403024135</v>
      </c>
      <c r="J47" s="90" t="n">
        <v>24.8490703243788</v>
      </c>
      <c r="K47" s="90" t="n">
        <v>11.1937290482163</v>
      </c>
      <c r="L47" s="90" t="n">
        <v>19.917647298822</v>
      </c>
      <c r="M47" s="90" t="n">
        <v>15.9778625259553</v>
      </c>
      <c r="N47" s="90" t="n">
        <v>11.3568310055202</v>
      </c>
      <c r="O47" s="90" t="n">
        <v>12.6905170660948</v>
      </c>
      <c r="P47" s="90" t="n">
        <v>17.501544449873</v>
      </c>
      <c r="Q47" s="90" t="n">
        <v>15.5167141031871</v>
      </c>
      <c r="R47" s="90" t="n">
        <v>15.8587137423529</v>
      </c>
      <c r="S47" s="90" t="n">
        <v>13.9574333200846</v>
      </c>
      <c r="T47" s="90" t="n">
        <v>18.4891684380988</v>
      </c>
      <c r="U47" s="90" t="n">
        <v>12.5898475041755</v>
      </c>
      <c r="V47" s="90" t="n">
        <v>12.3577784170378</v>
      </c>
      <c r="W47" s="90" t="n">
        <v>14.6357915220437</v>
      </c>
      <c r="X47" s="90" t="n">
        <v>12.1455721162999</v>
      </c>
      <c r="Y47" s="90" t="n">
        <v>11.5049497608543</v>
      </c>
      <c r="Z47" s="90" t="n">
        <v>15.0060876931438</v>
      </c>
      <c r="AA47" s="90" t="n">
        <v>12.8530038288458</v>
      </c>
      <c r="AB47" s="90" t="n">
        <v>9.31645840141248</v>
      </c>
      <c r="AC47" s="90" t="n">
        <v>10.427482101938</v>
      </c>
      <c r="AD47" s="90" t="n">
        <v>12.7941354057947</v>
      </c>
    </row>
    <row r="48" customFormat="false" ht="11.45" hidden="false" customHeight="true" outlineLevel="0" collapsed="false">
      <c r="A48" s="75" t="n">
        <f aca="false">IF(D48&lt;&gt;"",COUNTA($D$6:D48),"")</f>
        <v>28</v>
      </c>
      <c r="B48" s="79" t="s">
        <v>70</v>
      </c>
      <c r="C48" s="83" t="s">
        <v>19</v>
      </c>
      <c r="D48" s="82" t="s">
        <v>19</v>
      </c>
      <c r="E48" s="82" t="s">
        <v>19</v>
      </c>
      <c r="F48" s="82" t="s">
        <v>19</v>
      </c>
      <c r="G48" s="90" t="n">
        <v>39.4884483408172</v>
      </c>
      <c r="H48" s="90" t="n">
        <v>37.9211786965098</v>
      </c>
      <c r="I48" s="90" t="n">
        <v>32.4646125411351</v>
      </c>
      <c r="J48" s="90" t="n">
        <v>34.8957803762074</v>
      </c>
      <c r="K48" s="90" t="n">
        <v>23.2437819695437</v>
      </c>
      <c r="L48" s="90" t="n">
        <v>21.1268734471427</v>
      </c>
      <c r="M48" s="90" t="n">
        <v>16.8782121975072</v>
      </c>
      <c r="N48" s="90" t="n">
        <v>9.24826245572924</v>
      </c>
      <c r="O48" s="90" t="n">
        <v>8.95316804407714</v>
      </c>
      <c r="P48" s="90" t="n">
        <v>6.7202892475372</v>
      </c>
      <c r="Q48" s="90" t="n">
        <v>11.9549494974471</v>
      </c>
      <c r="R48" s="90" t="n">
        <v>6.70999008701399</v>
      </c>
      <c r="S48" s="90" t="n">
        <v>12.997369881524</v>
      </c>
      <c r="T48" s="90" t="n">
        <v>11.3122171945701</v>
      </c>
      <c r="U48" s="90" t="n">
        <v>25.8760680517825</v>
      </c>
      <c r="V48" s="90" t="n">
        <v>4.95543630150659</v>
      </c>
      <c r="W48" s="90" t="n">
        <v>3.7240877406443</v>
      </c>
      <c r="X48" s="90" t="n">
        <v>6.37491975176546</v>
      </c>
      <c r="Y48" s="90" t="n">
        <v>10.3381663250303</v>
      </c>
      <c r="Z48" s="90" t="n">
        <v>9.34285854088173</v>
      </c>
      <c r="AA48" s="90" t="n">
        <v>10.7486334306029</v>
      </c>
      <c r="AB48" s="90" t="n">
        <v>10.2231591937474</v>
      </c>
      <c r="AC48" s="90" t="n">
        <v>8.56827938275902</v>
      </c>
      <c r="AD48" s="90" t="n">
        <v>12.7025559009023</v>
      </c>
    </row>
    <row r="49" customFormat="false" ht="11.45" hidden="false" customHeight="true" outlineLevel="0" collapsed="false">
      <c r="A49" s="75" t="n">
        <f aca="false">IF(D49&lt;&gt;"",COUNTA($D$6:D49),"")</f>
        <v>29</v>
      </c>
      <c r="B49" s="79" t="s">
        <v>71</v>
      </c>
      <c r="C49" s="90" t="n">
        <v>72.5268198683985</v>
      </c>
      <c r="D49" s="90" t="n">
        <v>82.2273241862055</v>
      </c>
      <c r="E49" s="90" t="n">
        <v>81.0584455256499</v>
      </c>
      <c r="F49" s="90" t="n">
        <v>80.5631434658981</v>
      </c>
      <c r="G49" s="90" t="n">
        <v>81.1570600543527</v>
      </c>
      <c r="H49" s="90" t="n">
        <v>78.4703119937018</v>
      </c>
      <c r="I49" s="90" t="n">
        <v>77.302783560476</v>
      </c>
      <c r="J49" s="90" t="n">
        <v>74.1257705899718</v>
      </c>
      <c r="K49" s="90" t="n">
        <v>71.516350566191</v>
      </c>
      <c r="L49" s="90" t="n">
        <v>65.8062207691459</v>
      </c>
      <c r="M49" s="90" t="n">
        <v>68.9623674609755</v>
      </c>
      <c r="N49" s="90" t="n">
        <v>67.2929663877956</v>
      </c>
      <c r="O49" s="90" t="n">
        <v>67.7356938950272</v>
      </c>
      <c r="P49" s="90" t="n">
        <v>65.5953203578174</v>
      </c>
      <c r="Q49" s="90" t="n">
        <v>66.964736924227</v>
      </c>
      <c r="R49" s="90" t="n">
        <v>59.3156806188962</v>
      </c>
      <c r="S49" s="90" t="n">
        <v>52.9232532033229</v>
      </c>
      <c r="T49" s="90" t="n">
        <v>55.5966000845432</v>
      </c>
      <c r="U49" s="90" t="n">
        <v>64.8825247999263</v>
      </c>
      <c r="V49" s="90" t="n">
        <v>58.9499366569138</v>
      </c>
      <c r="W49" s="90" t="n">
        <v>67.380715538537</v>
      </c>
      <c r="X49" s="90" t="n">
        <v>65.4614417851505</v>
      </c>
      <c r="Y49" s="90" t="n">
        <v>64.7536330431959</v>
      </c>
      <c r="Z49" s="90" t="n">
        <v>60.6842331411455</v>
      </c>
      <c r="AA49" s="90" t="n">
        <v>61.9203300888292</v>
      </c>
      <c r="AB49" s="90" t="n">
        <v>55.5429166769152</v>
      </c>
      <c r="AC49" s="90" t="n">
        <v>55.107553202741</v>
      </c>
      <c r="AD49" s="90" t="n">
        <v>60.8257391444126</v>
      </c>
    </row>
    <row r="50" customFormat="false" ht="11.1" hidden="false" customHeight="true" outlineLevel="0" collapsed="false">
      <c r="A50" s="75" t="str">
        <f aca="false">IF(D50&lt;&gt;"",COUNTA($D$6:D50),"")</f>
        <v/>
      </c>
      <c r="B50" s="79" t="s">
        <v>66</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customFormat="false" ht="22.5" hidden="false" customHeight="true" outlineLevel="0" collapsed="false">
      <c r="A51" s="75" t="n">
        <f aca="false">IF(D51&lt;&gt;"",COUNTA($D$6:D51),"")</f>
        <v>30</v>
      </c>
      <c r="B51" s="79" t="s">
        <v>72</v>
      </c>
      <c r="C51" s="83" t="s">
        <v>19</v>
      </c>
      <c r="D51" s="82" t="s">
        <v>19</v>
      </c>
      <c r="E51" s="82" t="s">
        <v>19</v>
      </c>
      <c r="F51" s="82" t="s">
        <v>19</v>
      </c>
      <c r="G51" s="90" t="n">
        <v>53.3067027503601</v>
      </c>
      <c r="H51" s="90" t="n">
        <v>45.0302769026695</v>
      </c>
      <c r="I51" s="90" t="n">
        <v>37.9316049671065</v>
      </c>
      <c r="J51" s="90" t="n">
        <v>35.8656292763706</v>
      </c>
      <c r="K51" s="90" t="n">
        <v>36.8070493283324</v>
      </c>
      <c r="L51" s="90" t="n">
        <v>29.2336004520851</v>
      </c>
      <c r="M51" s="90" t="n">
        <v>29.5946075101634</v>
      </c>
      <c r="N51" s="90" t="n">
        <v>25.9738178369052</v>
      </c>
      <c r="O51" s="90" t="n">
        <v>18.0915955193424</v>
      </c>
      <c r="P51" s="90" t="n">
        <v>20.8310853114638</v>
      </c>
      <c r="Q51" s="90" t="n">
        <v>45.0449008577402</v>
      </c>
      <c r="R51" s="90" t="n">
        <v>39.6731693687627</v>
      </c>
      <c r="S51" s="90" t="n">
        <v>14.2763284043357</v>
      </c>
      <c r="T51" s="90" t="n">
        <v>16.8523929316372</v>
      </c>
      <c r="U51" s="90" t="n">
        <v>48.3148448757431</v>
      </c>
      <c r="V51" s="90" t="n">
        <v>32.19646915372</v>
      </c>
      <c r="W51" s="90" t="n">
        <v>41.470099337485</v>
      </c>
      <c r="X51" s="90" t="n">
        <v>41.7841601056456</v>
      </c>
      <c r="Y51" s="90" t="n">
        <v>38.5705235164333</v>
      </c>
      <c r="Z51" s="90" t="n">
        <v>26.3748841172297</v>
      </c>
      <c r="AA51" s="90" t="n">
        <v>28.8551185681932</v>
      </c>
      <c r="AB51" s="90" t="n">
        <v>17.4436550119521</v>
      </c>
      <c r="AC51" s="90" t="n">
        <v>28.0289522464472</v>
      </c>
      <c r="AD51" s="90" t="n">
        <v>23.6276579628177</v>
      </c>
    </row>
    <row r="52" customFormat="false" ht="22.5" hidden="false" customHeight="true" outlineLevel="0" collapsed="false">
      <c r="A52" s="75" t="n">
        <f aca="false">IF(D52&lt;&gt;"",COUNTA($D$6:D52),"")</f>
        <v>31</v>
      </c>
      <c r="B52" s="79" t="s">
        <v>73</v>
      </c>
      <c r="C52" s="83" t="s">
        <v>19</v>
      </c>
      <c r="D52" s="82" t="s">
        <v>19</v>
      </c>
      <c r="E52" s="82" t="s">
        <v>19</v>
      </c>
      <c r="F52" s="82" t="s">
        <v>19</v>
      </c>
      <c r="G52" s="90" t="n">
        <v>88.9935693818672</v>
      </c>
      <c r="H52" s="90" t="n">
        <v>87.3093460731773</v>
      </c>
      <c r="I52" s="90" t="n">
        <v>87.2318206552107</v>
      </c>
      <c r="J52" s="90" t="n">
        <v>83.0818116895193</v>
      </c>
      <c r="K52" s="90" t="n">
        <v>80.4192076196445</v>
      </c>
      <c r="L52" s="90" t="n">
        <v>73.9330998803378</v>
      </c>
      <c r="M52" s="90" t="n">
        <v>80.5163040184866</v>
      </c>
      <c r="N52" s="90" t="n">
        <v>83.5652321958618</v>
      </c>
      <c r="O52" s="90" t="n">
        <v>87.2763847587772</v>
      </c>
      <c r="P52" s="90" t="n">
        <v>85.6598826775053</v>
      </c>
      <c r="Q52" s="90" t="n">
        <v>84.9846822385556</v>
      </c>
      <c r="R52" s="90" t="n">
        <v>82.1002108127732</v>
      </c>
      <c r="S52" s="90" t="n">
        <v>80.2895539102345</v>
      </c>
      <c r="T52" s="90" t="n">
        <v>82.0751109084821</v>
      </c>
      <c r="U52" s="90" t="n">
        <v>78.4892567913135</v>
      </c>
      <c r="V52" s="90" t="n">
        <v>81.9266735863882</v>
      </c>
      <c r="W52" s="90" t="n">
        <v>86.1372972649955</v>
      </c>
      <c r="X52" s="90" t="n">
        <v>86.3702237470175</v>
      </c>
      <c r="Y52" s="90" t="n">
        <v>85.518146883006</v>
      </c>
      <c r="Z52" s="90" t="n">
        <v>83.5556876904311</v>
      </c>
      <c r="AA52" s="90" t="n">
        <v>83.870491728287</v>
      </c>
      <c r="AB52" s="90" t="n">
        <v>83.391480265566</v>
      </c>
      <c r="AC52" s="90" t="n">
        <v>71.3223953337487</v>
      </c>
      <c r="AD52" s="90" t="n">
        <v>83.8153013002554</v>
      </c>
    </row>
    <row r="53" customFormat="false" ht="11.1" hidden="false" customHeight="true" outlineLevel="0" collapsed="false">
      <c r="A53" s="75" t="str">
        <f aca="false">IF(D53&lt;&gt;"",COUNTA($D$6:D53),"")</f>
        <v/>
      </c>
      <c r="B53" s="79" t="s">
        <v>68</v>
      </c>
      <c r="C53" s="92"/>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customFormat="false" ht="11.45" hidden="false" customHeight="true" outlineLevel="0" collapsed="false">
      <c r="A54" s="75" t="n">
        <f aca="false">IF(D54&lt;&gt;"",COUNTA($D$6:D54),"")</f>
        <v>32</v>
      </c>
      <c r="B54" s="79" t="s">
        <v>74</v>
      </c>
      <c r="C54" s="83" t="s">
        <v>19</v>
      </c>
      <c r="D54" s="82" t="s">
        <v>19</v>
      </c>
      <c r="E54" s="82" t="s">
        <v>19</v>
      </c>
      <c r="F54" s="82" t="s">
        <v>19</v>
      </c>
      <c r="G54" s="90" t="n">
        <v>99.4200788235793</v>
      </c>
      <c r="H54" s="90" t="n">
        <v>99.3413895028554</v>
      </c>
      <c r="I54" s="90" t="n">
        <v>99.3232951984336</v>
      </c>
      <c r="J54" s="90" t="n">
        <v>99.2160359988389</v>
      </c>
      <c r="K54" s="90" t="n">
        <v>99.1574157064806</v>
      </c>
      <c r="L54" s="90" t="n">
        <v>98.4793452792567</v>
      </c>
      <c r="M54" s="90" t="n">
        <v>98.0327448381995</v>
      </c>
      <c r="N54" s="90" t="n">
        <v>97.9405136201677</v>
      </c>
      <c r="O54" s="90" t="n">
        <v>98.5344006913137</v>
      </c>
      <c r="P54" s="90" t="n">
        <v>97.880678464507</v>
      </c>
      <c r="Q54" s="90" t="n">
        <v>98.7353389990978</v>
      </c>
      <c r="R54" s="90" t="n">
        <v>99.2919362526623</v>
      </c>
      <c r="S54" s="90" t="n">
        <v>98.9932405760275</v>
      </c>
      <c r="T54" s="90" t="n">
        <v>99.0422790095069</v>
      </c>
      <c r="U54" s="90" t="n">
        <v>95.4347144509274</v>
      </c>
      <c r="V54" s="90" t="n">
        <v>98.7845618593063</v>
      </c>
      <c r="W54" s="90" t="n">
        <v>98.6760322154632</v>
      </c>
      <c r="X54" s="90" t="n">
        <v>98.3841325200042</v>
      </c>
      <c r="Y54" s="90" t="n">
        <v>99.4124341137921</v>
      </c>
      <c r="Z54" s="90" t="n">
        <v>99.232494959053</v>
      </c>
      <c r="AA54" s="90" t="n">
        <v>99.3601005740337</v>
      </c>
      <c r="AB54" s="90" t="n">
        <v>98.8928270928018</v>
      </c>
      <c r="AC54" s="90" t="n">
        <v>84.9425243909097</v>
      </c>
      <c r="AD54" s="90" t="n">
        <v>99.0572926069921</v>
      </c>
    </row>
    <row r="55" customFormat="false" ht="22.5" hidden="false" customHeight="true" outlineLevel="0" collapsed="false">
      <c r="A55" s="75" t="n">
        <f aca="false">IF(D55&lt;&gt;"",COUNTA($D$6:D55),"")</f>
        <v>33</v>
      </c>
      <c r="B55" s="79" t="s">
        <v>75</v>
      </c>
      <c r="C55" s="83" t="s">
        <v>19</v>
      </c>
      <c r="D55" s="82" t="s">
        <v>19</v>
      </c>
      <c r="E55" s="82" t="s">
        <v>19</v>
      </c>
      <c r="F55" s="82" t="s">
        <v>19</v>
      </c>
      <c r="G55" s="90" t="n">
        <v>79.1992984800077</v>
      </c>
      <c r="H55" s="90" t="n">
        <v>76.2025418316559</v>
      </c>
      <c r="I55" s="90" t="n">
        <v>73.8773211482619</v>
      </c>
      <c r="J55" s="90" t="n">
        <v>74.261157415084</v>
      </c>
      <c r="K55" s="90" t="n">
        <v>69.4733367116715</v>
      </c>
      <c r="L55" s="90" t="n">
        <v>69.6039350474751</v>
      </c>
      <c r="M55" s="90" t="n">
        <v>69.1189546688379</v>
      </c>
      <c r="N55" s="90" t="n">
        <v>66.0261634824187</v>
      </c>
      <c r="O55" s="90" t="n">
        <v>68.2601208984469</v>
      </c>
      <c r="P55" s="90" t="n">
        <v>65.6210450395388</v>
      </c>
      <c r="Q55" s="90" t="n">
        <v>63.6785122858255</v>
      </c>
      <c r="R55" s="90" t="n">
        <v>54.2704209191288</v>
      </c>
      <c r="S55" s="90" t="n">
        <v>53.006245590907</v>
      </c>
      <c r="T55" s="90" t="n">
        <v>50.0277327878018</v>
      </c>
      <c r="U55" s="90" t="n">
        <v>52.1847315362273</v>
      </c>
      <c r="V55" s="90" t="n">
        <v>46.3466323001981</v>
      </c>
      <c r="W55" s="90" t="n">
        <v>53.7212082154099</v>
      </c>
      <c r="X55" s="90" t="n">
        <v>44.4090904828733</v>
      </c>
      <c r="Y55" s="90" t="n">
        <v>45.551696215479</v>
      </c>
      <c r="Z55" s="90" t="n">
        <v>50.1719007171089</v>
      </c>
      <c r="AA55" s="90" t="n">
        <v>50.1983063479599</v>
      </c>
      <c r="AB55" s="90" t="n">
        <v>48.613791482266</v>
      </c>
      <c r="AC55" s="90" t="n">
        <v>46.4636308119963</v>
      </c>
      <c r="AD55" s="90" t="n">
        <v>53.260012737419</v>
      </c>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2:I22"/>
    <mergeCell ref="J22:P22"/>
    <mergeCell ref="Q22:W22"/>
    <mergeCell ref="X22:AD22"/>
    <mergeCell ref="C39:I39"/>
    <mergeCell ref="J39:P39"/>
    <mergeCell ref="Q39:W39"/>
    <mergeCell ref="X39:AD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3.28"/>
    <col collapsed="false" customWidth="true" hidden="false" outlineLevel="0" max="30" min="3" style="61" width="9.28"/>
    <col collapsed="false" customWidth="false" hidden="false" outlineLevel="0" max="257" min="31" style="61" width="11.42"/>
  </cols>
  <sheetData>
    <row r="1" customFormat="false" ht="39.95" hidden="false" customHeight="true" outlineLevel="0" collapsed="false">
      <c r="A1" s="62" t="s">
        <v>46</v>
      </c>
      <c r="B1" s="62"/>
      <c r="C1" s="63" t="s">
        <v>81</v>
      </c>
      <c r="D1" s="63"/>
      <c r="E1" s="63"/>
      <c r="F1" s="63"/>
      <c r="G1" s="63"/>
      <c r="H1" s="63"/>
      <c r="I1" s="63"/>
      <c r="J1" s="64" t="s">
        <v>81</v>
      </c>
      <c r="K1" s="64"/>
      <c r="L1" s="64"/>
      <c r="M1" s="64"/>
      <c r="N1" s="64"/>
      <c r="O1" s="64"/>
      <c r="P1" s="64"/>
      <c r="Q1" s="64" t="s">
        <v>81</v>
      </c>
      <c r="R1" s="64"/>
      <c r="S1" s="64"/>
      <c r="T1" s="64"/>
      <c r="U1" s="64"/>
      <c r="V1" s="64"/>
      <c r="W1" s="64"/>
      <c r="X1" s="64" t="s">
        <v>81</v>
      </c>
      <c r="Y1" s="64"/>
      <c r="Z1" s="64"/>
      <c r="AA1" s="64"/>
      <c r="AB1" s="64"/>
      <c r="AC1" s="64"/>
      <c r="AD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6" t="n">
        <v>2016</v>
      </c>
      <c r="AC2" s="66" t="n">
        <v>2017</v>
      </c>
      <c r="AD2" s="67" t="n">
        <v>2018</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6"/>
      <c r="AC3" s="66"/>
      <c r="AD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0" t="n">
        <v>28</v>
      </c>
      <c r="AC4" s="70" t="n">
        <v>29</v>
      </c>
      <c r="AD4" s="71" t="n">
        <v>30</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c r="AC5" s="74"/>
      <c r="AD5" s="74"/>
    </row>
    <row r="6" customFormat="false" ht="11.45" hidden="false" customHeight="true" outlineLevel="0" collapsed="false">
      <c r="A6" s="75" t="n">
        <f aca="false">IF(D6&lt;&gt;"",COUNTA($D6:D$6),"")</f>
        <v>1</v>
      </c>
      <c r="B6" s="79" t="s">
        <v>83</v>
      </c>
      <c r="C6" s="99" t="n">
        <v>61300.725</v>
      </c>
      <c r="D6" s="99" t="n">
        <v>63581.754</v>
      </c>
      <c r="E6" s="99" t="n">
        <v>59786.823</v>
      </c>
      <c r="F6" s="99" t="n">
        <v>58420.743</v>
      </c>
      <c r="G6" s="99" t="n">
        <v>56776.807</v>
      </c>
      <c r="H6" s="99" t="n">
        <v>57649.598</v>
      </c>
      <c r="I6" s="99" t="n">
        <v>56760.917</v>
      </c>
      <c r="J6" s="99" t="n">
        <v>60068.956</v>
      </c>
      <c r="K6" s="99" t="n">
        <v>63023.697</v>
      </c>
      <c r="L6" s="99" t="n">
        <v>67289.234</v>
      </c>
      <c r="M6" s="99" t="n">
        <v>71973.196</v>
      </c>
      <c r="N6" s="99" t="n">
        <v>69067.833</v>
      </c>
      <c r="O6" s="99" t="n">
        <v>65719.556</v>
      </c>
      <c r="P6" s="99" t="n">
        <v>68557.348</v>
      </c>
      <c r="Q6" s="99" t="n">
        <v>66682.958</v>
      </c>
      <c r="R6" s="99" t="n">
        <v>74540.212</v>
      </c>
      <c r="S6" s="99" t="n">
        <v>79368.554</v>
      </c>
      <c r="T6" s="99" t="n">
        <v>83646.715</v>
      </c>
      <c r="U6" s="99" t="n">
        <v>75618.227</v>
      </c>
      <c r="V6" s="99" t="n">
        <v>78500.777</v>
      </c>
      <c r="W6" s="99" t="n">
        <v>86638.808</v>
      </c>
      <c r="X6" s="99" t="n">
        <v>93314.731</v>
      </c>
      <c r="Y6" s="99" t="n">
        <v>91982.464</v>
      </c>
      <c r="Z6" s="99" t="n">
        <v>94145.915</v>
      </c>
      <c r="AA6" s="99" t="n">
        <v>100075.4</v>
      </c>
      <c r="AB6" s="99" t="n">
        <v>103449.159</v>
      </c>
      <c r="AC6" s="99" t="n">
        <v>112798.843</v>
      </c>
      <c r="AD6" s="99" t="n">
        <v>123172.633</v>
      </c>
    </row>
    <row r="7" customFormat="false" ht="11.45" hidden="false" customHeight="true" outlineLevel="0" collapsed="false">
      <c r="A7" s="75" t="n">
        <f aca="false">IF(D7&lt;&gt;"",COUNTA($D$6:D7),"")</f>
        <v>2</v>
      </c>
      <c r="B7" s="79" t="s">
        <v>84</v>
      </c>
      <c r="C7" s="99" t="n">
        <v>75438.23</v>
      </c>
      <c r="D7" s="99" t="n">
        <v>79058.153</v>
      </c>
      <c r="E7" s="99" t="n">
        <v>72212.568</v>
      </c>
      <c r="F7" s="99" t="n">
        <v>76864.902</v>
      </c>
      <c r="G7" s="99" t="n">
        <v>77493.455</v>
      </c>
      <c r="H7" s="99" t="n">
        <v>77818.322</v>
      </c>
      <c r="I7" s="99" t="n">
        <v>74938.895</v>
      </c>
      <c r="J7" s="99" t="n">
        <v>81052.288</v>
      </c>
      <c r="K7" s="99" t="n">
        <v>83042.253</v>
      </c>
      <c r="L7" s="99" t="n">
        <v>88972.34</v>
      </c>
      <c r="M7" s="99" t="n">
        <v>88248.115</v>
      </c>
      <c r="N7" s="99" t="n">
        <v>85193.128</v>
      </c>
      <c r="O7" s="99" t="n">
        <v>87363.749</v>
      </c>
      <c r="P7" s="99" t="n">
        <v>86112.845</v>
      </c>
      <c r="Q7" s="99" t="n">
        <v>83462.677</v>
      </c>
      <c r="R7" s="99" t="n">
        <v>101166.217</v>
      </c>
      <c r="S7" s="99" t="n">
        <v>102741.348</v>
      </c>
      <c r="T7" s="99" t="n">
        <v>104724.868</v>
      </c>
      <c r="U7" s="99" t="n">
        <v>95487.217</v>
      </c>
      <c r="V7" s="99" t="n">
        <v>100808.149</v>
      </c>
      <c r="W7" s="99" t="n">
        <v>115536.301</v>
      </c>
      <c r="X7" s="99" t="n">
        <v>117747.196</v>
      </c>
      <c r="Y7" s="99" t="n">
        <v>119572.633</v>
      </c>
      <c r="Z7" s="99" t="n">
        <v>126819.174</v>
      </c>
      <c r="AA7" s="99" t="n">
        <v>132821.294</v>
      </c>
      <c r="AB7" s="99" t="n">
        <v>137147.3</v>
      </c>
      <c r="AC7" s="99" t="n">
        <v>146745.232</v>
      </c>
      <c r="AD7" s="99" t="n">
        <v>156192.575</v>
      </c>
    </row>
    <row r="8" customFormat="false" ht="11.45" hidden="false" customHeight="true" outlineLevel="0" collapsed="false">
      <c r="A8" s="75" t="n">
        <f aca="false">IF(D8&lt;&gt;"",COUNTA($D$6:D8),"")</f>
        <v>3</v>
      </c>
      <c r="B8" s="79" t="s">
        <v>85</v>
      </c>
      <c r="C8" s="99" t="n">
        <v>15617.442</v>
      </c>
      <c r="D8" s="99" t="n">
        <v>17664.923</v>
      </c>
      <c r="E8" s="99" t="n">
        <v>17982.957</v>
      </c>
      <c r="F8" s="99" t="n">
        <v>17315.458</v>
      </c>
      <c r="G8" s="99" t="n">
        <v>17959.014</v>
      </c>
      <c r="H8" s="99" t="n">
        <v>21248.92</v>
      </c>
      <c r="I8" s="99" t="n">
        <v>24003.624</v>
      </c>
      <c r="J8" s="99" t="n">
        <v>19796.092</v>
      </c>
      <c r="K8" s="99" t="n">
        <v>19456.695</v>
      </c>
      <c r="L8" s="99" t="n">
        <v>18343.282</v>
      </c>
      <c r="M8" s="99" t="n">
        <v>17044.241</v>
      </c>
      <c r="N8" s="99" t="n">
        <v>14627.48</v>
      </c>
      <c r="O8" s="99" t="n">
        <v>12926.937</v>
      </c>
      <c r="P8" s="99" t="n">
        <v>13987.543</v>
      </c>
      <c r="Q8" s="99" t="n">
        <v>15929.969</v>
      </c>
      <c r="R8" s="99" t="n">
        <v>16289.406</v>
      </c>
      <c r="S8" s="99" t="n">
        <v>17422.062</v>
      </c>
      <c r="T8" s="99" t="n">
        <v>17740.983</v>
      </c>
      <c r="U8" s="99" t="n">
        <v>17356.572</v>
      </c>
      <c r="V8" s="99" t="n">
        <v>18205.434</v>
      </c>
      <c r="W8" s="99" t="n">
        <v>18453.568</v>
      </c>
      <c r="X8" s="99" t="n">
        <v>21264.494</v>
      </c>
      <c r="Y8" s="99" t="n">
        <v>21441.446</v>
      </c>
      <c r="Z8" s="99" t="n">
        <v>23822.531</v>
      </c>
      <c r="AA8" s="99" t="n">
        <v>25726.068</v>
      </c>
      <c r="AB8" s="99" t="n">
        <v>26774.189</v>
      </c>
      <c r="AC8" s="99" t="n">
        <v>26984.332</v>
      </c>
      <c r="AD8" s="99" t="n">
        <v>29522.216</v>
      </c>
    </row>
    <row r="9" customFormat="false" ht="11.45" hidden="false" customHeight="true" outlineLevel="0" collapsed="false">
      <c r="A9" s="75" t="n">
        <f aca="false">IF(D9&lt;&gt;"",COUNTA($D$6:D9),"")</f>
        <v>4</v>
      </c>
      <c r="B9" s="79" t="s">
        <v>86</v>
      </c>
      <c r="C9" s="99" t="n">
        <v>8269.494</v>
      </c>
      <c r="D9" s="99" t="n">
        <v>11173.663</v>
      </c>
      <c r="E9" s="99" t="n">
        <v>15014.865</v>
      </c>
      <c r="F9" s="99" t="n">
        <v>18142.034</v>
      </c>
      <c r="G9" s="99" t="n">
        <v>18028.798</v>
      </c>
      <c r="H9" s="99" t="n">
        <v>19394.265</v>
      </c>
      <c r="I9" s="99" t="n">
        <v>18556.121</v>
      </c>
      <c r="J9" s="99" t="n">
        <v>18559.062</v>
      </c>
      <c r="K9" s="99" t="n">
        <v>18074.96</v>
      </c>
      <c r="L9" s="99" t="n">
        <v>16970.975</v>
      </c>
      <c r="M9" s="99" t="n">
        <v>14332.6</v>
      </c>
      <c r="N9" s="99" t="n">
        <v>12803.403</v>
      </c>
      <c r="O9" s="99" t="n">
        <v>11441.791</v>
      </c>
      <c r="P9" s="99" t="n">
        <v>11626.452</v>
      </c>
      <c r="Q9" s="99" t="n">
        <v>11452.724</v>
      </c>
      <c r="R9" s="99" t="n">
        <v>12131.343</v>
      </c>
      <c r="S9" s="99" t="n">
        <v>11818.228</v>
      </c>
      <c r="T9" s="99" t="n">
        <v>12513.769</v>
      </c>
      <c r="U9" s="99" t="n">
        <v>10904.141</v>
      </c>
      <c r="V9" s="99" t="n">
        <v>11711.358</v>
      </c>
      <c r="W9" s="99" t="n">
        <v>12175.054</v>
      </c>
      <c r="X9" s="99" t="n">
        <v>13518.689</v>
      </c>
      <c r="Y9" s="99" t="n">
        <v>13034.918</v>
      </c>
      <c r="Z9" s="99" t="n">
        <v>14106.853</v>
      </c>
      <c r="AA9" s="99" t="n">
        <v>14819.887</v>
      </c>
      <c r="AB9" s="99" t="n">
        <v>16246.241</v>
      </c>
      <c r="AC9" s="99" t="n">
        <v>17050.011</v>
      </c>
      <c r="AD9" s="99" t="n">
        <v>18321.941</v>
      </c>
    </row>
    <row r="10" customFormat="false" ht="11.45" hidden="false" customHeight="true" outlineLevel="0" collapsed="false">
      <c r="A10" s="75" t="n">
        <f aca="false">IF(D10&lt;&gt;"",COUNTA($D$6:D10),"")</f>
        <v>5</v>
      </c>
      <c r="B10" s="79" t="s">
        <v>87</v>
      </c>
      <c r="C10" s="99" t="n">
        <v>3492.744</v>
      </c>
      <c r="D10" s="99" t="n">
        <v>3468.797</v>
      </c>
      <c r="E10" s="99" t="n">
        <v>3620.985</v>
      </c>
      <c r="F10" s="99" t="n">
        <v>3149.011</v>
      </c>
      <c r="G10" s="99" t="n">
        <v>3077.805</v>
      </c>
      <c r="H10" s="99" t="n">
        <v>3310.266</v>
      </c>
      <c r="I10" s="99" t="n">
        <v>3259.113</v>
      </c>
      <c r="J10" s="99" t="n">
        <v>3516.032</v>
      </c>
      <c r="K10" s="99" t="n">
        <v>3979.072</v>
      </c>
      <c r="L10" s="99" t="n">
        <v>4159.738</v>
      </c>
      <c r="M10" s="99" t="n">
        <v>4041.142</v>
      </c>
      <c r="N10" s="99" t="n">
        <v>4159.076</v>
      </c>
      <c r="O10" s="99" t="n">
        <v>3359.511</v>
      </c>
      <c r="P10" s="99" t="n">
        <v>3900.557</v>
      </c>
      <c r="Q10" s="99" t="n">
        <v>3674.384</v>
      </c>
      <c r="R10" s="99" t="n">
        <v>4046.339</v>
      </c>
      <c r="S10" s="99" t="n">
        <v>4244.601</v>
      </c>
      <c r="T10" s="99" t="n">
        <v>4362.319</v>
      </c>
      <c r="U10" s="99" t="n">
        <v>3731.556</v>
      </c>
      <c r="V10" s="99" t="n">
        <v>4056.949</v>
      </c>
      <c r="W10" s="99" t="n">
        <v>4103.02</v>
      </c>
      <c r="X10" s="99" t="n">
        <v>5519.021</v>
      </c>
      <c r="Y10" s="99" t="n">
        <v>4880.364</v>
      </c>
      <c r="Z10" s="99" t="n">
        <v>4308.817</v>
      </c>
      <c r="AA10" s="99" t="n">
        <v>5380.518</v>
      </c>
      <c r="AB10" s="99" t="n">
        <v>5193.805</v>
      </c>
      <c r="AC10" s="99" t="n">
        <v>4742.506</v>
      </c>
      <c r="AD10" s="99" t="n">
        <v>5574.718</v>
      </c>
    </row>
    <row r="11" customFormat="false" ht="11.45" hidden="false" customHeight="true" outlineLevel="0" collapsed="false">
      <c r="A11" s="75" t="n">
        <f aca="false">IF(D11&lt;&gt;"",COUNTA($D$6:D11),"")</f>
        <v>6</v>
      </c>
      <c r="B11" s="79" t="s">
        <v>88</v>
      </c>
      <c r="C11" s="99" t="n">
        <v>10344.851</v>
      </c>
      <c r="D11" s="99" t="n">
        <v>11828.95</v>
      </c>
      <c r="E11" s="99" t="n">
        <v>11548.025</v>
      </c>
      <c r="F11" s="99" t="n">
        <v>10779.578</v>
      </c>
      <c r="G11" s="99" t="n">
        <v>10163.26</v>
      </c>
      <c r="H11" s="99" t="n">
        <v>10291.087</v>
      </c>
      <c r="I11" s="99" t="n">
        <v>11247.553</v>
      </c>
      <c r="J11" s="99" t="n">
        <v>12250.774</v>
      </c>
      <c r="K11" s="99" t="n">
        <v>11729.303</v>
      </c>
      <c r="L11" s="99" t="n">
        <v>13118.065</v>
      </c>
      <c r="M11" s="99" t="n">
        <v>15357.859</v>
      </c>
      <c r="N11" s="99" t="n">
        <v>16719.635</v>
      </c>
      <c r="O11" s="99" t="n">
        <v>16065.298</v>
      </c>
      <c r="P11" s="99" t="n">
        <v>19314.756</v>
      </c>
      <c r="Q11" s="99" t="n">
        <v>20653.119</v>
      </c>
      <c r="R11" s="99" t="n">
        <v>21696.782</v>
      </c>
      <c r="S11" s="99" t="n">
        <v>24669.124</v>
      </c>
      <c r="T11" s="99" t="n">
        <v>26309.498</v>
      </c>
      <c r="U11" s="99" t="n">
        <v>19540.807</v>
      </c>
      <c r="V11" s="99" t="n">
        <v>24122.494</v>
      </c>
      <c r="W11" s="99" t="n">
        <v>20743.495</v>
      </c>
      <c r="X11" s="99" t="n">
        <v>20986.317</v>
      </c>
      <c r="Y11" s="99" t="n">
        <v>22350.971</v>
      </c>
      <c r="Z11" s="99" t="n">
        <v>23117.397</v>
      </c>
      <c r="AA11" s="99" t="n">
        <v>24566.479</v>
      </c>
      <c r="AB11" s="99" t="n">
        <v>22833.323</v>
      </c>
      <c r="AC11" s="99" t="n">
        <v>19521.989</v>
      </c>
      <c r="AD11" s="99" t="n">
        <v>22450.311</v>
      </c>
    </row>
    <row r="12" customFormat="false" ht="11.45" hidden="false" customHeight="true" outlineLevel="0" collapsed="false">
      <c r="A12" s="75" t="n">
        <f aca="false">IF(D12&lt;&gt;"",COUNTA($D$6:D12),"")</f>
        <v>7</v>
      </c>
      <c r="B12" s="79" t="s">
        <v>89</v>
      </c>
      <c r="C12" s="99" t="n">
        <v>33633.432</v>
      </c>
      <c r="D12" s="99" t="n">
        <v>34804.962</v>
      </c>
      <c r="E12" s="99" t="n">
        <v>33835.165</v>
      </c>
      <c r="F12" s="99" t="n">
        <v>31076.058</v>
      </c>
      <c r="G12" s="99" t="n">
        <v>32612.47</v>
      </c>
      <c r="H12" s="99" t="n">
        <v>31240.74</v>
      </c>
      <c r="I12" s="99" t="n">
        <v>33016.803</v>
      </c>
      <c r="J12" s="99" t="n">
        <v>34368.774</v>
      </c>
      <c r="K12" s="99" t="n">
        <v>36335.33</v>
      </c>
      <c r="L12" s="99" t="n">
        <v>36678.718</v>
      </c>
      <c r="M12" s="99" t="n">
        <v>38980.807</v>
      </c>
      <c r="N12" s="99" t="n">
        <v>35662.146</v>
      </c>
      <c r="O12" s="99" t="n">
        <v>34875.527</v>
      </c>
      <c r="P12" s="99" t="n">
        <v>35699.238</v>
      </c>
      <c r="Q12" s="99" t="n">
        <v>39223.944</v>
      </c>
      <c r="R12" s="99" t="n">
        <v>39277.82</v>
      </c>
      <c r="S12" s="99" t="n">
        <v>42743.873</v>
      </c>
      <c r="T12" s="99" t="n">
        <v>47419.87</v>
      </c>
      <c r="U12" s="99" t="n">
        <v>38091.472</v>
      </c>
      <c r="V12" s="99" t="n">
        <v>41241.585</v>
      </c>
      <c r="W12" s="99" t="n">
        <v>47108.688</v>
      </c>
      <c r="X12" s="99" t="n">
        <v>43721.127</v>
      </c>
      <c r="Y12" s="99" t="n">
        <v>45069.241</v>
      </c>
      <c r="Z12" s="99" t="n">
        <v>45615.201</v>
      </c>
      <c r="AA12" s="99" t="n">
        <v>46366.164</v>
      </c>
      <c r="AB12" s="99" t="n">
        <v>50777.265</v>
      </c>
      <c r="AC12" s="99" t="n">
        <v>53655.689</v>
      </c>
      <c r="AD12" s="99" t="n">
        <v>55588.372</v>
      </c>
    </row>
    <row r="13" customFormat="false" ht="11.45" hidden="false" customHeight="true" outlineLevel="0" collapsed="false">
      <c r="A13" s="75" t="n">
        <f aca="false">IF(D13&lt;&gt;"",COUNTA($D$6:D13),"")</f>
        <v>8</v>
      </c>
      <c r="B13" s="76" t="s">
        <v>90</v>
      </c>
      <c r="C13" s="100" t="n">
        <v>7177.14</v>
      </c>
      <c r="D13" s="100" t="n">
        <v>10985.035</v>
      </c>
      <c r="E13" s="100" t="n">
        <v>12844.637</v>
      </c>
      <c r="F13" s="100" t="n">
        <v>14254.715</v>
      </c>
      <c r="G13" s="100" t="n">
        <v>14870.528</v>
      </c>
      <c r="H13" s="100" t="n">
        <v>13500.624</v>
      </c>
      <c r="I13" s="100" t="n">
        <v>12464.087</v>
      </c>
      <c r="J13" s="100" t="n">
        <v>11644.105</v>
      </c>
      <c r="K13" s="100" t="n">
        <v>11077.832</v>
      </c>
      <c r="L13" s="100" t="n">
        <v>10534.565</v>
      </c>
      <c r="M13" s="100" t="n">
        <v>9160.337</v>
      </c>
      <c r="N13" s="100" t="n">
        <v>8051.403</v>
      </c>
      <c r="O13" s="100" t="n">
        <v>7818.764</v>
      </c>
      <c r="P13" s="100" t="n">
        <v>7826.622</v>
      </c>
      <c r="Q13" s="100" t="n">
        <v>8381.976</v>
      </c>
      <c r="R13" s="100" t="n">
        <v>8927.254</v>
      </c>
      <c r="S13" s="100" t="n">
        <v>7860.582</v>
      </c>
      <c r="T13" s="100" t="n">
        <v>8309.775</v>
      </c>
      <c r="U13" s="100" t="n">
        <v>7288.49</v>
      </c>
      <c r="V13" s="100" t="n">
        <v>7938.858</v>
      </c>
      <c r="W13" s="100" t="n">
        <v>8991.356</v>
      </c>
      <c r="X13" s="100" t="n">
        <v>8847.002</v>
      </c>
      <c r="Y13" s="100" t="n">
        <v>7971.59</v>
      </c>
      <c r="Z13" s="100" t="n">
        <v>8734.562</v>
      </c>
      <c r="AA13" s="100" t="n">
        <v>9082.437</v>
      </c>
      <c r="AB13" s="100" t="n">
        <v>10234.124</v>
      </c>
      <c r="AC13" s="100" t="n">
        <v>10481.911</v>
      </c>
      <c r="AD13" s="100" t="n">
        <v>11704.393</v>
      </c>
    </row>
    <row r="14" customFormat="false" ht="11.45" hidden="false" customHeight="true" outlineLevel="0" collapsed="false">
      <c r="A14" s="75" t="n">
        <f aca="false">IF(D14&lt;&gt;"",COUNTA($D$6:D14),"")</f>
        <v>9</v>
      </c>
      <c r="B14" s="79" t="s">
        <v>91</v>
      </c>
      <c r="C14" s="99" t="n">
        <v>41148.197</v>
      </c>
      <c r="D14" s="99" t="n">
        <v>41351.915</v>
      </c>
      <c r="E14" s="99" t="n">
        <v>38442.218</v>
      </c>
      <c r="F14" s="99" t="n">
        <v>39307.038</v>
      </c>
      <c r="G14" s="99" t="n">
        <v>39328.662</v>
      </c>
      <c r="H14" s="99" t="n">
        <v>38885.473</v>
      </c>
      <c r="I14" s="99" t="n">
        <v>41078.141</v>
      </c>
      <c r="J14" s="99" t="n">
        <v>44462.593</v>
      </c>
      <c r="K14" s="99" t="n">
        <v>48217.252</v>
      </c>
      <c r="L14" s="99" t="n">
        <v>50226.987</v>
      </c>
      <c r="M14" s="99" t="n">
        <v>49035.54</v>
      </c>
      <c r="N14" s="99" t="n">
        <v>46176.067</v>
      </c>
      <c r="O14" s="99" t="n">
        <v>48245.838</v>
      </c>
      <c r="P14" s="99" t="n">
        <v>43343.571</v>
      </c>
      <c r="Q14" s="99" t="n">
        <v>40726.238</v>
      </c>
      <c r="R14" s="99" t="n">
        <v>44571.414</v>
      </c>
      <c r="S14" s="99" t="n">
        <v>48199.222</v>
      </c>
      <c r="T14" s="99" t="n">
        <v>47970.9</v>
      </c>
      <c r="U14" s="99" t="n">
        <v>50661.383</v>
      </c>
      <c r="V14" s="99" t="n">
        <v>52554.198</v>
      </c>
      <c r="W14" s="99" t="n">
        <v>59858.597</v>
      </c>
      <c r="X14" s="99" t="n">
        <v>62107.058</v>
      </c>
      <c r="Y14" s="99" t="n">
        <v>62664.51</v>
      </c>
      <c r="Z14" s="99" t="n">
        <v>65674.615</v>
      </c>
      <c r="AA14" s="99" t="n">
        <v>67870.986</v>
      </c>
      <c r="AB14" s="99" t="n">
        <v>72170.494</v>
      </c>
      <c r="AC14" s="99" t="n">
        <v>76208.793</v>
      </c>
      <c r="AD14" s="99" t="n">
        <v>77734.575</v>
      </c>
    </row>
    <row r="15" customFormat="false" ht="11.45" hidden="false" customHeight="true" outlineLevel="0" collapsed="false">
      <c r="A15" s="75" t="n">
        <f aca="false">IF(D15&lt;&gt;"",COUNTA($D$6:D15),"")</f>
        <v>10</v>
      </c>
      <c r="B15" s="79" t="s">
        <v>92</v>
      </c>
      <c r="C15" s="99" t="n">
        <v>79569.148</v>
      </c>
      <c r="D15" s="99" t="n">
        <v>82927.014</v>
      </c>
      <c r="E15" s="99" t="n">
        <v>75800.845</v>
      </c>
      <c r="F15" s="99" t="n">
        <v>75985.503</v>
      </c>
      <c r="G15" s="99" t="n">
        <v>75098.765</v>
      </c>
      <c r="H15" s="99" t="n">
        <v>75906.432</v>
      </c>
      <c r="I15" s="99" t="n">
        <v>77488.782</v>
      </c>
      <c r="J15" s="99" t="n">
        <v>82521.487</v>
      </c>
      <c r="K15" s="99" t="n">
        <v>90459.406</v>
      </c>
      <c r="L15" s="99" t="n">
        <v>94139.48</v>
      </c>
      <c r="M15" s="99" t="n">
        <v>93544.743</v>
      </c>
      <c r="N15" s="99" t="n">
        <v>85932.426</v>
      </c>
      <c r="O15" s="99" t="n">
        <v>81516.778</v>
      </c>
      <c r="P15" s="99" t="n">
        <v>81055.042</v>
      </c>
      <c r="Q15" s="99" t="n">
        <v>86937.288</v>
      </c>
      <c r="R15" s="99" t="n">
        <v>87111.732</v>
      </c>
      <c r="S15" s="99" t="n">
        <v>92653.931</v>
      </c>
      <c r="T15" s="99" t="n">
        <v>95084.685</v>
      </c>
      <c r="U15" s="99" t="n">
        <v>89264.295</v>
      </c>
      <c r="V15" s="99" t="n">
        <v>91795.265</v>
      </c>
      <c r="W15" s="99" t="n">
        <v>99757.975</v>
      </c>
      <c r="X15" s="99" t="n">
        <v>96465.473</v>
      </c>
      <c r="Y15" s="99" t="n">
        <v>97321.966</v>
      </c>
      <c r="Z15" s="99" t="n">
        <v>102889.398</v>
      </c>
      <c r="AA15" s="99" t="n">
        <v>104185.709</v>
      </c>
      <c r="AB15" s="99" t="n">
        <v>109228.229</v>
      </c>
      <c r="AC15" s="99" t="n">
        <v>116847.665</v>
      </c>
      <c r="AD15" s="99" t="n">
        <v>122408.273</v>
      </c>
    </row>
    <row r="16" customFormat="false" ht="11.45" hidden="false" customHeight="true" outlineLevel="0" collapsed="false">
      <c r="A16" s="75" t="n">
        <f aca="false">IF(D16&lt;&gt;"",COUNTA($D$6:D16),"")</f>
        <v>11</v>
      </c>
      <c r="B16" s="79" t="s">
        <v>93</v>
      </c>
      <c r="C16" s="99" t="n">
        <v>18431.793</v>
      </c>
      <c r="D16" s="99" t="n">
        <v>18531.145</v>
      </c>
      <c r="E16" s="99" t="n">
        <v>17885.617</v>
      </c>
      <c r="F16" s="99" t="n">
        <v>19225.971</v>
      </c>
      <c r="G16" s="99" t="n">
        <v>20067.329</v>
      </c>
      <c r="H16" s="99" t="n">
        <v>18633.239</v>
      </c>
      <c r="I16" s="99" t="n">
        <v>19794.74</v>
      </c>
      <c r="J16" s="99" t="n">
        <v>20998.559</v>
      </c>
      <c r="K16" s="99" t="n">
        <v>21896.088</v>
      </c>
      <c r="L16" s="99" t="n">
        <v>22890.107</v>
      </c>
      <c r="M16" s="99" t="n">
        <v>21122.605</v>
      </c>
      <c r="N16" s="99" t="n">
        <v>21463.324</v>
      </c>
      <c r="O16" s="99" t="n">
        <v>19325.457</v>
      </c>
      <c r="P16" s="99" t="n">
        <v>19245.831</v>
      </c>
      <c r="Q16" s="99" t="n">
        <v>19068.704</v>
      </c>
      <c r="R16" s="99" t="n">
        <v>20617.438</v>
      </c>
      <c r="S16" s="99" t="n">
        <v>22527.418</v>
      </c>
      <c r="T16" s="99" t="n">
        <v>22730.877</v>
      </c>
      <c r="U16" s="99" t="n">
        <v>22603.304</v>
      </c>
      <c r="V16" s="99" t="n">
        <v>23175.597</v>
      </c>
      <c r="W16" s="99" t="n">
        <v>25537.089</v>
      </c>
      <c r="X16" s="99" t="n">
        <v>25533.444</v>
      </c>
      <c r="Y16" s="99" t="n">
        <v>26820.268</v>
      </c>
      <c r="Z16" s="99" t="n">
        <v>28100.884</v>
      </c>
      <c r="AA16" s="99" t="n">
        <v>28775.307</v>
      </c>
      <c r="AB16" s="99" t="n">
        <v>28958.887</v>
      </c>
      <c r="AC16" s="99" t="n">
        <v>30470.12</v>
      </c>
      <c r="AD16" s="99" t="n">
        <v>34229.386</v>
      </c>
    </row>
    <row r="17" customFormat="false" ht="11.45" hidden="false" customHeight="true" outlineLevel="0" collapsed="false">
      <c r="A17" s="75" t="n">
        <f aca="false">IF(D17&lt;&gt;"",COUNTA($D$6:D17),"")</f>
        <v>12</v>
      </c>
      <c r="B17" s="79" t="s">
        <v>94</v>
      </c>
      <c r="C17" s="99" t="n">
        <v>4526.18</v>
      </c>
      <c r="D17" s="99" t="n">
        <v>4618.707</v>
      </c>
      <c r="E17" s="99" t="n">
        <v>4165.582</v>
      </c>
      <c r="F17" s="99" t="n">
        <v>4595.865</v>
      </c>
      <c r="G17" s="99" t="n">
        <v>4999.298</v>
      </c>
      <c r="H17" s="99" t="n">
        <v>4987.143</v>
      </c>
      <c r="I17" s="99" t="n">
        <v>5167.636</v>
      </c>
      <c r="J17" s="99" t="n">
        <v>6096.05</v>
      </c>
      <c r="K17" s="99" t="n">
        <v>5964.833</v>
      </c>
      <c r="L17" s="99" t="n">
        <v>6071.572</v>
      </c>
      <c r="M17" s="99" t="n">
        <v>4968.913</v>
      </c>
      <c r="N17" s="99" t="n">
        <v>5050.769</v>
      </c>
      <c r="O17" s="99" t="n">
        <v>5076.691</v>
      </c>
      <c r="P17" s="99" t="n">
        <v>4449.188</v>
      </c>
      <c r="Q17" s="99" t="n">
        <v>4456.661</v>
      </c>
      <c r="R17" s="99" t="n">
        <v>4962.897</v>
      </c>
      <c r="S17" s="99" t="n">
        <v>5376.499</v>
      </c>
      <c r="T17" s="99" t="n">
        <v>5385.975</v>
      </c>
      <c r="U17" s="99" t="n">
        <v>4434.586</v>
      </c>
      <c r="V17" s="99" t="n">
        <v>5663.942</v>
      </c>
      <c r="W17" s="99" t="n">
        <v>5715.25</v>
      </c>
      <c r="X17" s="99" t="n">
        <v>5626.061</v>
      </c>
      <c r="Y17" s="99" t="n">
        <v>5758.525</v>
      </c>
      <c r="Z17" s="99" t="n">
        <v>6080.825</v>
      </c>
      <c r="AA17" s="99" t="n">
        <v>6375.959</v>
      </c>
      <c r="AB17" s="99" t="n">
        <v>6166.942</v>
      </c>
      <c r="AC17" s="99" t="n">
        <v>6095.614</v>
      </c>
      <c r="AD17" s="99" t="n">
        <v>6564.033</v>
      </c>
    </row>
    <row r="18" customFormat="false" ht="11.45" hidden="false" customHeight="true" outlineLevel="0" collapsed="false">
      <c r="A18" s="75" t="n">
        <f aca="false">IF(D18&lt;&gt;"",COUNTA($D$6:D18),"")</f>
        <v>13</v>
      </c>
      <c r="B18" s="79" t="s">
        <v>95</v>
      </c>
      <c r="C18" s="99" t="n">
        <v>15943.451</v>
      </c>
      <c r="D18" s="99" t="n">
        <v>19269.022</v>
      </c>
      <c r="E18" s="99" t="n">
        <v>22087.289</v>
      </c>
      <c r="F18" s="99" t="n">
        <v>30192.882</v>
      </c>
      <c r="G18" s="99" t="n">
        <v>32881.101</v>
      </c>
      <c r="H18" s="99" t="n">
        <v>33792.979</v>
      </c>
      <c r="I18" s="99" t="n">
        <v>31945.03</v>
      </c>
      <c r="J18" s="99" t="n">
        <v>29513.277</v>
      </c>
      <c r="K18" s="99" t="n">
        <v>28067.7</v>
      </c>
      <c r="L18" s="99" t="n">
        <v>27339.8</v>
      </c>
      <c r="M18" s="99" t="n">
        <v>21858.801</v>
      </c>
      <c r="N18" s="99" t="n">
        <v>19159.201</v>
      </c>
      <c r="O18" s="99" t="n">
        <v>19306.48</v>
      </c>
      <c r="P18" s="99" t="n">
        <v>20193.303</v>
      </c>
      <c r="Q18" s="99" t="n">
        <v>18533.836</v>
      </c>
      <c r="R18" s="99" t="n">
        <v>19118.52</v>
      </c>
      <c r="S18" s="99" t="n">
        <v>22653.167</v>
      </c>
      <c r="T18" s="99" t="n">
        <v>21440.065</v>
      </c>
      <c r="U18" s="99" t="n">
        <v>19701.478</v>
      </c>
      <c r="V18" s="99" t="n">
        <v>22211.629</v>
      </c>
      <c r="W18" s="99" t="n">
        <v>24439.448</v>
      </c>
      <c r="X18" s="99" t="n">
        <v>24231.953</v>
      </c>
      <c r="Y18" s="99" t="n">
        <v>22878.701</v>
      </c>
      <c r="Z18" s="99" t="n">
        <v>23666.683</v>
      </c>
      <c r="AA18" s="99" t="n">
        <v>22800.344</v>
      </c>
      <c r="AB18" s="99" t="n">
        <v>25713.223</v>
      </c>
      <c r="AC18" s="99" t="n">
        <v>25157.441</v>
      </c>
      <c r="AD18" s="99" t="n">
        <v>26607.527</v>
      </c>
    </row>
    <row r="19" customFormat="false" ht="11.45" hidden="false" customHeight="true" outlineLevel="0" collapsed="false">
      <c r="A19" s="75" t="n">
        <f aca="false">IF(D19&lt;&gt;"",COUNTA($D$6:D19),"")</f>
        <v>14</v>
      </c>
      <c r="B19" s="79" t="s">
        <v>96</v>
      </c>
      <c r="C19" s="99" t="n">
        <v>8946.82</v>
      </c>
      <c r="D19" s="99" t="n">
        <v>14086.14</v>
      </c>
      <c r="E19" s="99" t="n">
        <v>17069.709</v>
      </c>
      <c r="F19" s="99" t="n">
        <v>20157.502</v>
      </c>
      <c r="G19" s="99" t="n">
        <v>20651.457</v>
      </c>
      <c r="H19" s="99" t="n">
        <v>18282.041</v>
      </c>
      <c r="I19" s="99" t="n">
        <v>17411.875</v>
      </c>
      <c r="J19" s="99" t="n">
        <v>17345.544</v>
      </c>
      <c r="K19" s="99" t="n">
        <v>15780.551</v>
      </c>
      <c r="L19" s="99" t="n">
        <v>14624.929</v>
      </c>
      <c r="M19" s="99" t="n">
        <v>11394.749</v>
      </c>
      <c r="N19" s="99" t="n">
        <v>10550.009</v>
      </c>
      <c r="O19" s="99" t="n">
        <v>10155.488</v>
      </c>
      <c r="P19" s="99" t="n">
        <v>10436.515</v>
      </c>
      <c r="Q19" s="99" t="n">
        <v>9620.455</v>
      </c>
      <c r="R19" s="99" t="n">
        <v>9347.05</v>
      </c>
      <c r="S19" s="99" t="n">
        <v>10034.677</v>
      </c>
      <c r="T19" s="99" t="n">
        <v>10251.618</v>
      </c>
      <c r="U19" s="99" t="n">
        <v>10609.23</v>
      </c>
      <c r="V19" s="99" t="n">
        <v>10466.773</v>
      </c>
      <c r="W19" s="99" t="n">
        <v>10184.102</v>
      </c>
      <c r="X19" s="99" t="n">
        <v>11069.155</v>
      </c>
      <c r="Y19" s="99" t="n">
        <v>10672.733</v>
      </c>
      <c r="Z19" s="99" t="n">
        <v>10684.643</v>
      </c>
      <c r="AA19" s="99" t="n">
        <v>11237.906</v>
      </c>
      <c r="AB19" s="99" t="n">
        <v>11656.107</v>
      </c>
      <c r="AC19" s="99" t="n">
        <v>11911.387</v>
      </c>
      <c r="AD19" s="99" t="n">
        <v>12133.489</v>
      </c>
    </row>
    <row r="20" customFormat="false" ht="11.45" hidden="false" customHeight="true" outlineLevel="0" collapsed="false">
      <c r="A20" s="75" t="n">
        <f aca="false">IF(D20&lt;&gt;"",COUNTA($D$6:D20),"")</f>
        <v>15</v>
      </c>
      <c r="B20" s="79" t="s">
        <v>97</v>
      </c>
      <c r="C20" s="99" t="n">
        <v>11299.547</v>
      </c>
      <c r="D20" s="99" t="n">
        <v>12280.769</v>
      </c>
      <c r="E20" s="99" t="n">
        <v>11913.958</v>
      </c>
      <c r="F20" s="99" t="n">
        <v>12746.4</v>
      </c>
      <c r="G20" s="99" t="n">
        <v>13701.022</v>
      </c>
      <c r="H20" s="99" t="n">
        <v>13015.705</v>
      </c>
      <c r="I20" s="99" t="n">
        <v>13569.315</v>
      </c>
      <c r="J20" s="99" t="n">
        <v>14539.493</v>
      </c>
      <c r="K20" s="99" t="n">
        <v>15196.795</v>
      </c>
      <c r="L20" s="99" t="n">
        <v>14902.534</v>
      </c>
      <c r="M20" s="99" t="n">
        <v>13858.865</v>
      </c>
      <c r="N20" s="99" t="n">
        <v>12276.485</v>
      </c>
      <c r="O20" s="99" t="n">
        <v>12261.627</v>
      </c>
      <c r="P20" s="99" t="n">
        <v>11904.8</v>
      </c>
      <c r="Q20" s="99" t="n">
        <v>12058</v>
      </c>
      <c r="R20" s="99" t="n">
        <v>14212.457</v>
      </c>
      <c r="S20" s="99" t="n">
        <v>14563.447</v>
      </c>
      <c r="T20" s="99" t="n">
        <v>15076.673</v>
      </c>
      <c r="U20" s="99" t="n">
        <v>13640.368</v>
      </c>
      <c r="V20" s="99" t="n">
        <v>15976.432</v>
      </c>
      <c r="W20" s="99" t="n">
        <v>17822.38</v>
      </c>
      <c r="X20" s="99" t="n">
        <v>17526.514</v>
      </c>
      <c r="Y20" s="99" t="n">
        <v>15555.328</v>
      </c>
      <c r="Z20" s="99" t="n">
        <v>18359.379</v>
      </c>
      <c r="AA20" s="99" t="n">
        <v>18036.443</v>
      </c>
      <c r="AB20" s="99" t="n">
        <v>20915.369</v>
      </c>
      <c r="AC20" s="99" t="n">
        <v>20570.961</v>
      </c>
      <c r="AD20" s="99" t="n">
        <v>21016.112</v>
      </c>
    </row>
    <row r="21" customFormat="false" ht="11.45" hidden="false" customHeight="true" outlineLevel="0" collapsed="false">
      <c r="A21" s="75" t="n">
        <f aca="false">IF(D21&lt;&gt;"",COUNTA($D$6:D21),"")</f>
        <v>16</v>
      </c>
      <c r="B21" s="79" t="s">
        <v>98</v>
      </c>
      <c r="C21" s="99" t="n">
        <v>7931.807</v>
      </c>
      <c r="D21" s="99" t="n">
        <v>12111.056</v>
      </c>
      <c r="E21" s="99" t="n">
        <v>15699.763</v>
      </c>
      <c r="F21" s="99" t="n">
        <v>18319.355</v>
      </c>
      <c r="G21" s="99" t="n">
        <v>17443.221</v>
      </c>
      <c r="H21" s="99" t="n">
        <v>14315.151</v>
      </c>
      <c r="I21" s="99" t="n">
        <v>14458.389</v>
      </c>
      <c r="J21" s="99" t="n">
        <v>14127.931</v>
      </c>
      <c r="K21" s="99" t="n">
        <v>15175.227</v>
      </c>
      <c r="L21" s="99" t="n">
        <v>13749.692</v>
      </c>
      <c r="M21" s="99" t="n">
        <v>13195.493</v>
      </c>
      <c r="N21" s="99" t="n">
        <v>11140.611</v>
      </c>
      <c r="O21" s="99" t="n">
        <v>11318.506</v>
      </c>
      <c r="P21" s="99" t="n">
        <v>9856.394</v>
      </c>
      <c r="Q21" s="99" t="n">
        <v>10123.091</v>
      </c>
      <c r="R21" s="99" t="n">
        <v>10754.11</v>
      </c>
      <c r="S21" s="99" t="n">
        <v>11560.249</v>
      </c>
      <c r="T21" s="99" t="n">
        <v>12708.424</v>
      </c>
      <c r="U21" s="99" t="n">
        <v>10303.891</v>
      </c>
      <c r="V21" s="99" t="n">
        <v>10526.562</v>
      </c>
      <c r="W21" s="99" t="n">
        <v>11505.871</v>
      </c>
      <c r="X21" s="99" t="n">
        <v>11575.759</v>
      </c>
      <c r="Y21" s="99" t="n">
        <v>11049.343</v>
      </c>
      <c r="Z21" s="99" t="n">
        <v>11652.117</v>
      </c>
      <c r="AA21" s="99" t="n">
        <v>11416.097</v>
      </c>
      <c r="AB21" s="99" t="n">
        <v>12757.352</v>
      </c>
      <c r="AC21" s="99" t="n">
        <v>12088.503</v>
      </c>
      <c r="AD21" s="99" t="n">
        <v>12953.439</v>
      </c>
    </row>
    <row r="22" customFormat="false" ht="11.45" hidden="false" customHeight="true" outlineLevel="0" collapsed="false">
      <c r="A22" s="75" t="n">
        <f aca="false">IF(D22&lt;&gt;"",COUNTA($D$6:D22),"")</f>
        <v>17</v>
      </c>
      <c r="B22" s="79" t="s">
        <v>99</v>
      </c>
      <c r="C22" s="99" t="n">
        <v>403071</v>
      </c>
      <c r="D22" s="99" t="n">
        <v>437742</v>
      </c>
      <c r="E22" s="99" t="n">
        <v>429911</v>
      </c>
      <c r="F22" s="99" t="n">
        <v>450533</v>
      </c>
      <c r="G22" s="99" t="n">
        <v>455153</v>
      </c>
      <c r="H22" s="99" t="n">
        <v>452272</v>
      </c>
      <c r="I22" s="99" t="n">
        <v>455161</v>
      </c>
      <c r="J22" s="99" t="n">
        <v>470861</v>
      </c>
      <c r="K22" s="99" t="n">
        <v>487477</v>
      </c>
      <c r="L22" s="99" t="n">
        <v>500012</v>
      </c>
      <c r="M22" s="99" t="n">
        <v>488118</v>
      </c>
      <c r="N22" s="99" t="n">
        <v>458033</v>
      </c>
      <c r="O22" s="99" t="n">
        <v>446778</v>
      </c>
      <c r="P22" s="99" t="n">
        <v>447510</v>
      </c>
      <c r="Q22" s="99" t="n">
        <v>450986</v>
      </c>
      <c r="R22" s="99" t="n">
        <v>488771</v>
      </c>
      <c r="S22" s="99" t="n">
        <v>518437</v>
      </c>
      <c r="T22" s="99" t="n">
        <v>535677</v>
      </c>
      <c r="U22" s="99" t="n">
        <v>489237</v>
      </c>
      <c r="V22" s="99" t="n">
        <v>518956</v>
      </c>
      <c r="W22" s="99" t="n">
        <v>568571</v>
      </c>
      <c r="X22" s="99" t="n">
        <v>579054</v>
      </c>
      <c r="Y22" s="99" t="n">
        <v>579025</v>
      </c>
      <c r="Z22" s="99" t="n">
        <v>607779</v>
      </c>
      <c r="AA22" s="99" t="n">
        <v>629537</v>
      </c>
      <c r="AB22" s="99" t="n">
        <v>660222</v>
      </c>
      <c r="AC22" s="99" t="n">
        <v>691331</v>
      </c>
      <c r="AD22" s="99" t="n">
        <v>736174</v>
      </c>
    </row>
    <row r="23" customFormat="false" ht="20.1" hidden="false" customHeight="true" outlineLevel="0" collapsed="false">
      <c r="A23" s="75" t="str">
        <f aca="false">IF(D23&lt;&gt;"",COUNTA($D$6:D23),"")</f>
        <v/>
      </c>
      <c r="B23" s="79"/>
      <c r="C23" s="84" t="s">
        <v>76</v>
      </c>
      <c r="D23" s="84"/>
      <c r="E23" s="84"/>
      <c r="F23" s="84"/>
      <c r="G23" s="84"/>
      <c r="H23" s="84"/>
      <c r="I23" s="84"/>
      <c r="J23" s="85" t="s">
        <v>76</v>
      </c>
      <c r="K23" s="85"/>
      <c r="L23" s="85"/>
      <c r="M23" s="85"/>
      <c r="N23" s="85"/>
      <c r="O23" s="85"/>
      <c r="P23" s="85"/>
      <c r="Q23" s="85" t="s">
        <v>76</v>
      </c>
      <c r="R23" s="85"/>
      <c r="S23" s="85"/>
      <c r="T23" s="85"/>
      <c r="U23" s="85"/>
      <c r="V23" s="85"/>
      <c r="W23" s="85"/>
      <c r="X23" s="85" t="s">
        <v>76</v>
      </c>
      <c r="Y23" s="85"/>
      <c r="Z23" s="85"/>
      <c r="AA23" s="85"/>
      <c r="AB23" s="85"/>
      <c r="AC23" s="85"/>
      <c r="AD23" s="85"/>
    </row>
    <row r="24" customFormat="false" ht="11.45" hidden="false" customHeight="true" outlineLevel="0" collapsed="false">
      <c r="A24" s="75" t="n">
        <f aca="false">IF(D24&lt;&gt;"",COUNTA($D$6:D24),"")</f>
        <v>18</v>
      </c>
      <c r="B24" s="79" t="s">
        <v>83</v>
      </c>
      <c r="C24" s="89" t="s">
        <v>23</v>
      </c>
      <c r="D24" s="101" t="n">
        <v>3.72104734487235</v>
      </c>
      <c r="E24" s="101" t="n">
        <v>-5.96858494970114</v>
      </c>
      <c r="F24" s="101" t="n">
        <v>-2.28491820011911</v>
      </c>
      <c r="G24" s="101" t="n">
        <v>-2.81395941848942</v>
      </c>
      <c r="H24" s="101" t="n">
        <v>1.53723156710803</v>
      </c>
      <c r="I24" s="101" t="n">
        <v>-1.5415215904888</v>
      </c>
      <c r="J24" s="101" t="n">
        <v>5.82802247539447</v>
      </c>
      <c r="K24" s="101" t="n">
        <v>4.91891518807152</v>
      </c>
      <c r="L24" s="101" t="n">
        <v>6.76814786031991</v>
      </c>
      <c r="M24" s="101" t="n">
        <v>6.96093820892656</v>
      </c>
      <c r="N24" s="101" t="n">
        <v>-4.03672917345507</v>
      </c>
      <c r="O24" s="101" t="n">
        <v>-4.84780954398844</v>
      </c>
      <c r="P24" s="101" t="n">
        <v>4.31803282420228</v>
      </c>
      <c r="Q24" s="101" t="n">
        <v>-2.73404683039957</v>
      </c>
      <c r="R24" s="101" t="n">
        <v>11.783001587902</v>
      </c>
      <c r="S24" s="101" t="n">
        <v>6.47749968835613</v>
      </c>
      <c r="T24" s="101" t="n">
        <v>5.39024687283581</v>
      </c>
      <c r="U24" s="101" t="n">
        <v>-9.59809121015691</v>
      </c>
      <c r="V24" s="101" t="n">
        <v>3.81197776562521</v>
      </c>
      <c r="W24" s="101" t="n">
        <v>10.3668158596698</v>
      </c>
      <c r="X24" s="101" t="n">
        <v>7.70546496900096</v>
      </c>
      <c r="Y24" s="101" t="n">
        <v>-1.42771348716635</v>
      </c>
      <c r="Z24" s="101" t="n">
        <v>2.35202549042391</v>
      </c>
      <c r="AA24" s="101" t="n">
        <v>6.29818617196508</v>
      </c>
      <c r="AB24" s="101" t="n">
        <v>3.37121710230486</v>
      </c>
      <c r="AC24" s="101" t="n">
        <v>9.03795070968146</v>
      </c>
      <c r="AD24" s="101" t="n">
        <v>9.19671667199636</v>
      </c>
    </row>
    <row r="25" customFormat="false" ht="11.45" hidden="false" customHeight="true" outlineLevel="0" collapsed="false">
      <c r="A25" s="75" t="n">
        <f aca="false">IF(D25&lt;&gt;"",COUNTA($D$6:D25),"")</f>
        <v>19</v>
      </c>
      <c r="B25" s="79" t="s">
        <v>84</v>
      </c>
      <c r="C25" s="89" t="s">
        <v>23</v>
      </c>
      <c r="D25" s="101" t="n">
        <v>4.7985258933037</v>
      </c>
      <c r="E25" s="101" t="n">
        <v>-8.65892351418835</v>
      </c>
      <c r="F25" s="101" t="n">
        <v>6.44255443179919</v>
      </c>
      <c r="G25" s="101" t="n">
        <v>0.817737333484143</v>
      </c>
      <c r="H25" s="101" t="n">
        <v>0.419218629495872</v>
      </c>
      <c r="I25" s="101" t="n">
        <v>-3.70019158213152</v>
      </c>
      <c r="J25" s="101" t="n">
        <v>8.15783712850316</v>
      </c>
      <c r="K25" s="101" t="n">
        <v>2.45516203071282</v>
      </c>
      <c r="L25" s="101" t="n">
        <v>7.14104782296791</v>
      </c>
      <c r="M25" s="101" t="n">
        <v>-0.813988931841064</v>
      </c>
      <c r="N25" s="101" t="n">
        <v>-3.46181558665587</v>
      </c>
      <c r="O25" s="101" t="n">
        <v>2.54788273533048</v>
      </c>
      <c r="P25" s="101" t="n">
        <v>-1.43183415812433</v>
      </c>
      <c r="Q25" s="101" t="n">
        <v>-3.07755248360451</v>
      </c>
      <c r="R25" s="101" t="n">
        <v>21.211325392786</v>
      </c>
      <c r="S25" s="101" t="n">
        <v>1.55697331254365</v>
      </c>
      <c r="T25" s="101" t="n">
        <v>1.93059565463361</v>
      </c>
      <c r="U25" s="101" t="n">
        <v>-8.82087624116175</v>
      </c>
      <c r="V25" s="101" t="n">
        <v>5.57240242953148</v>
      </c>
      <c r="W25" s="101" t="n">
        <v>14.6100807782911</v>
      </c>
      <c r="X25" s="101" t="n">
        <v>1.91359337356663</v>
      </c>
      <c r="Y25" s="101" t="n">
        <v>1.55030188574512</v>
      </c>
      <c r="Z25" s="101" t="n">
        <v>6.06036750901019</v>
      </c>
      <c r="AA25" s="101" t="n">
        <v>4.73281745235149</v>
      </c>
      <c r="AB25" s="101" t="n">
        <v>3.25701238839007</v>
      </c>
      <c r="AC25" s="101" t="n">
        <v>6.99826536869483</v>
      </c>
      <c r="AD25" s="101" t="n">
        <v>6.43792160824687</v>
      </c>
    </row>
    <row r="26" customFormat="false" ht="11.45" hidden="false" customHeight="true" outlineLevel="0" collapsed="false">
      <c r="A26" s="75" t="n">
        <f aca="false">IF(D26&lt;&gt;"",COUNTA($D$6:D26),"")</f>
        <v>20</v>
      </c>
      <c r="B26" s="79" t="s">
        <v>85</v>
      </c>
      <c r="C26" s="89" t="s">
        <v>23</v>
      </c>
      <c r="D26" s="101" t="n">
        <v>13.1102199707225</v>
      </c>
      <c r="E26" s="101" t="n">
        <v>1.80037014596667</v>
      </c>
      <c r="F26" s="101" t="n">
        <v>-3.71184227377066</v>
      </c>
      <c r="G26" s="101" t="n">
        <v>3.71665594984551</v>
      </c>
      <c r="H26" s="101" t="n">
        <v>18.3189678453394</v>
      </c>
      <c r="I26" s="101" t="n">
        <v>12.9639718159794</v>
      </c>
      <c r="J26" s="101" t="n">
        <v>-17.5287364941227</v>
      </c>
      <c r="K26" s="101" t="n">
        <v>-1.71446465292241</v>
      </c>
      <c r="L26" s="101" t="n">
        <v>-5.72251864975013</v>
      </c>
      <c r="M26" s="101" t="n">
        <v>-7.08183519176121</v>
      </c>
      <c r="N26" s="101" t="n">
        <v>-14.1793406934342</v>
      </c>
      <c r="O26" s="101" t="n">
        <v>-11.6256730482626</v>
      </c>
      <c r="P26" s="101" t="n">
        <v>8.2046195475386</v>
      </c>
      <c r="Q26" s="101" t="n">
        <v>13.8868277295019</v>
      </c>
      <c r="R26" s="101" t="n">
        <v>2.25635718437368</v>
      </c>
      <c r="S26" s="101" t="n">
        <v>6.95332905325093</v>
      </c>
      <c r="T26" s="101" t="n">
        <v>1.83055828868018</v>
      </c>
      <c r="U26" s="101" t="n">
        <v>-2.16679650727358</v>
      </c>
      <c r="V26" s="101" t="n">
        <v>4.89072381343505</v>
      </c>
      <c r="W26" s="101" t="n">
        <v>1.36296668346385</v>
      </c>
      <c r="X26" s="101" t="n">
        <v>15.2324255125079</v>
      </c>
      <c r="Y26" s="101" t="n">
        <v>0.832147710639153</v>
      </c>
      <c r="Z26" s="101" t="n">
        <v>11.1050579331263</v>
      </c>
      <c r="AA26" s="101" t="n">
        <v>7.9904901792341</v>
      </c>
      <c r="AB26" s="101" t="n">
        <v>4.07415933130551</v>
      </c>
      <c r="AC26" s="101" t="n">
        <v>0.784871579116738</v>
      </c>
      <c r="AD26" s="101" t="n">
        <v>9.40502807332789</v>
      </c>
    </row>
    <row r="27" customFormat="false" ht="11.45" hidden="false" customHeight="true" outlineLevel="0" collapsed="false">
      <c r="A27" s="75" t="n">
        <f aca="false">IF(D27&lt;&gt;"",COUNTA($D$6:D27),"")</f>
        <v>21</v>
      </c>
      <c r="B27" s="79" t="s">
        <v>86</v>
      </c>
      <c r="C27" s="89" t="s">
        <v>23</v>
      </c>
      <c r="D27" s="101" t="n">
        <v>35.1190653261252</v>
      </c>
      <c r="E27" s="101" t="n">
        <v>34.3772852286667</v>
      </c>
      <c r="F27" s="101" t="n">
        <v>20.8271536240919</v>
      </c>
      <c r="G27" s="101" t="n">
        <v>-0.624163751429415</v>
      </c>
      <c r="H27" s="101" t="n">
        <v>7.57381052247632</v>
      </c>
      <c r="I27" s="101" t="n">
        <v>-4.32160744426252</v>
      </c>
      <c r="J27" s="101" t="n">
        <v>0.0158492176247396</v>
      </c>
      <c r="K27" s="101" t="n">
        <v>-2.60844001706552</v>
      </c>
      <c r="L27" s="101" t="n">
        <v>-6.10781434647712</v>
      </c>
      <c r="M27" s="101" t="n">
        <v>-15.5463961263275</v>
      </c>
      <c r="N27" s="101" t="n">
        <v>-10.6693621534125</v>
      </c>
      <c r="O27" s="101" t="n">
        <v>-10.6347663976523</v>
      </c>
      <c r="P27" s="101" t="n">
        <v>1.61391691213377</v>
      </c>
      <c r="Q27" s="101" t="n">
        <v>-1.49424777223524</v>
      </c>
      <c r="R27" s="101" t="n">
        <v>5.92539381897267</v>
      </c>
      <c r="S27" s="101" t="n">
        <v>-2.58104152194856</v>
      </c>
      <c r="T27" s="101" t="n">
        <v>5.88532392504189</v>
      </c>
      <c r="U27" s="101" t="n">
        <v>-12.8628553076216</v>
      </c>
      <c r="V27" s="101" t="n">
        <v>7.40284814732311</v>
      </c>
      <c r="W27" s="101" t="n">
        <v>3.95937004060503</v>
      </c>
      <c r="X27" s="101" t="n">
        <v>11.0359674790765</v>
      </c>
      <c r="Y27" s="101" t="n">
        <v>-3.5785348712438</v>
      </c>
      <c r="Z27" s="101" t="n">
        <v>8.22356534962476</v>
      </c>
      <c r="AA27" s="101" t="n">
        <v>5.05452208228157</v>
      </c>
      <c r="AB27" s="101" t="n">
        <v>9.6245943035868</v>
      </c>
      <c r="AC27" s="101" t="n">
        <v>4.94742137581241</v>
      </c>
      <c r="AD27" s="101" t="n">
        <v>7.45999518709988</v>
      </c>
    </row>
    <row r="28" customFormat="false" ht="11.45" hidden="false" customHeight="true" outlineLevel="0" collapsed="false">
      <c r="A28" s="75" t="n">
        <f aca="false">IF(D28&lt;&gt;"",COUNTA($D$6:D28),"")</f>
        <v>22</v>
      </c>
      <c r="B28" s="79" t="s">
        <v>87</v>
      </c>
      <c r="C28" s="89" t="s">
        <v>23</v>
      </c>
      <c r="D28" s="101" t="n">
        <v>-0.685621391089642</v>
      </c>
      <c r="E28" s="101" t="n">
        <v>4.38734235528917</v>
      </c>
      <c r="F28" s="101" t="n">
        <v>-13.0344091455778</v>
      </c>
      <c r="G28" s="101" t="n">
        <v>-2.2612178871398</v>
      </c>
      <c r="H28" s="101" t="n">
        <v>7.55281767363429</v>
      </c>
      <c r="I28" s="101" t="n">
        <v>-1.54528367206744</v>
      </c>
      <c r="J28" s="101" t="n">
        <v>7.88309579937854</v>
      </c>
      <c r="K28" s="101" t="n">
        <v>13.169390949798</v>
      </c>
      <c r="L28" s="101" t="n">
        <v>4.54040540105834</v>
      </c>
      <c r="M28" s="101" t="n">
        <v>-2.85104494561917</v>
      </c>
      <c r="N28" s="101" t="n">
        <v>2.91833348098137</v>
      </c>
      <c r="O28" s="101" t="n">
        <v>-19.2245825755528</v>
      </c>
      <c r="P28" s="101" t="n">
        <v>16.1049033624239</v>
      </c>
      <c r="Q28" s="101" t="n">
        <v>-5.79847955048471</v>
      </c>
      <c r="R28" s="101" t="n">
        <v>10.1229212842207</v>
      </c>
      <c r="S28" s="101" t="n">
        <v>4.89978719034663</v>
      </c>
      <c r="T28" s="101" t="n">
        <v>2.77335843816651</v>
      </c>
      <c r="U28" s="101" t="n">
        <v>-14.4593506343759</v>
      </c>
      <c r="V28" s="101" t="n">
        <v>8.72003528822829</v>
      </c>
      <c r="W28" s="101" t="n">
        <v>1.13560707812694</v>
      </c>
      <c r="X28" s="101" t="n">
        <v>34.5111893190869</v>
      </c>
      <c r="Y28" s="101" t="n">
        <v>-11.5719255280964</v>
      </c>
      <c r="Z28" s="101" t="n">
        <v>-11.711155151542</v>
      </c>
      <c r="AA28" s="101" t="n">
        <v>24.8722793286417</v>
      </c>
      <c r="AB28" s="101" t="n">
        <v>-3.47016774221367</v>
      </c>
      <c r="AC28" s="101" t="n">
        <v>-8.68917874275218</v>
      </c>
      <c r="AD28" s="101" t="n">
        <v>17.5479377358721</v>
      </c>
    </row>
    <row r="29" customFormat="false" ht="11.45" hidden="false" customHeight="true" outlineLevel="0" collapsed="false">
      <c r="A29" s="75" t="n">
        <f aca="false">IF(D29&lt;&gt;"",COUNTA($D$6:D29),"")</f>
        <v>23</v>
      </c>
      <c r="B29" s="79" t="s">
        <v>88</v>
      </c>
      <c r="C29" s="89" t="s">
        <v>23</v>
      </c>
      <c r="D29" s="101" t="n">
        <v>14.3462578629697</v>
      </c>
      <c r="E29" s="101" t="n">
        <v>-2.37489379868881</v>
      </c>
      <c r="F29" s="101" t="n">
        <v>-6.65435864574245</v>
      </c>
      <c r="G29" s="101" t="n">
        <v>-5.7174594404345</v>
      </c>
      <c r="H29" s="101" t="n">
        <v>1.2577361988181</v>
      </c>
      <c r="I29" s="101" t="n">
        <v>9.29412024210854</v>
      </c>
      <c r="J29" s="101" t="n">
        <v>8.91946008167288</v>
      </c>
      <c r="K29" s="101" t="n">
        <v>-4.2566371724758</v>
      </c>
      <c r="L29" s="101" t="n">
        <v>11.8401067821336</v>
      </c>
      <c r="M29" s="101" t="n">
        <v>17.0741187820002</v>
      </c>
      <c r="N29" s="101" t="n">
        <v>8.8669651153849</v>
      </c>
      <c r="O29" s="101" t="n">
        <v>-3.91358423793342</v>
      </c>
      <c r="P29" s="101" t="n">
        <v>20.2265653584515</v>
      </c>
      <c r="Q29" s="101" t="n">
        <v>6.92922551027826</v>
      </c>
      <c r="R29" s="101" t="n">
        <v>5.05329485585204</v>
      </c>
      <c r="S29" s="101" t="n">
        <v>13.6994601319219</v>
      </c>
      <c r="T29" s="101" t="n">
        <v>6.64950243064975</v>
      </c>
      <c r="U29" s="101" t="n">
        <v>-25.727176550461</v>
      </c>
      <c r="V29" s="101" t="n">
        <v>23.4467645067064</v>
      </c>
      <c r="W29" s="101" t="n">
        <v>-14.0076685271432</v>
      </c>
      <c r="X29" s="101" t="n">
        <v>1.17059348002832</v>
      </c>
      <c r="Y29" s="101" t="n">
        <v>6.50258928234049</v>
      </c>
      <c r="Z29" s="101" t="n">
        <v>3.42905012941049</v>
      </c>
      <c r="AA29" s="101" t="n">
        <v>6.26836144225061</v>
      </c>
      <c r="AB29" s="101" t="n">
        <v>-7.05496298431696</v>
      </c>
      <c r="AC29" s="101" t="n">
        <v>-14.502199263769</v>
      </c>
      <c r="AD29" s="101" t="n">
        <v>15.0001211454427</v>
      </c>
    </row>
    <row r="30" customFormat="false" ht="11.45" hidden="false" customHeight="true" outlineLevel="0" collapsed="false">
      <c r="A30" s="75" t="n">
        <f aca="false">IF(D30&lt;&gt;"",COUNTA($D$6:D30),"")</f>
        <v>24</v>
      </c>
      <c r="B30" s="79" t="s">
        <v>89</v>
      </c>
      <c r="C30" s="89" t="s">
        <v>23</v>
      </c>
      <c r="D30" s="101" t="n">
        <v>3.48323061411039</v>
      </c>
      <c r="E30" s="101" t="n">
        <v>-2.78637568976516</v>
      </c>
      <c r="F30" s="101" t="n">
        <v>-8.15455458839938</v>
      </c>
      <c r="G30" s="101" t="n">
        <v>4.9440376253642</v>
      </c>
      <c r="H30" s="101" t="n">
        <v>-4.20615181861417</v>
      </c>
      <c r="I30" s="101" t="n">
        <v>5.68508620474419</v>
      </c>
      <c r="J30" s="101" t="n">
        <v>4.09479682209086</v>
      </c>
      <c r="K30" s="101" t="n">
        <v>5.72192653715259</v>
      </c>
      <c r="L30" s="101" t="n">
        <v>0.945052652611109</v>
      </c>
      <c r="M30" s="101" t="n">
        <v>6.27636167654497</v>
      </c>
      <c r="N30" s="101" t="n">
        <v>-8.51357695083121</v>
      </c>
      <c r="O30" s="101" t="n">
        <v>-2.20575340586627</v>
      </c>
      <c r="P30" s="101" t="n">
        <v>2.36185965017819</v>
      </c>
      <c r="Q30" s="101" t="n">
        <v>9.87333679223069</v>
      </c>
      <c r="R30" s="101" t="n">
        <v>0.13735487690886</v>
      </c>
      <c r="S30" s="101" t="n">
        <v>8.82445359747562</v>
      </c>
      <c r="T30" s="101" t="n">
        <v>10.939572555814</v>
      </c>
      <c r="U30" s="101" t="n">
        <v>-19.6719181220868</v>
      </c>
      <c r="V30" s="101" t="n">
        <v>8.26986418377321</v>
      </c>
      <c r="W30" s="101" t="n">
        <v>14.2261821411568</v>
      </c>
      <c r="X30" s="101" t="n">
        <v>-7.19094745325958</v>
      </c>
      <c r="Y30" s="101" t="n">
        <v>3.08343835692982</v>
      </c>
      <c r="Z30" s="101" t="n">
        <v>1.21138050671854</v>
      </c>
      <c r="AA30" s="101" t="n">
        <v>1.6462998814803</v>
      </c>
      <c r="AB30" s="101" t="n">
        <v>9.51362075154632</v>
      </c>
      <c r="AC30" s="101" t="n">
        <v>5.66872595442074</v>
      </c>
      <c r="AD30" s="101" t="n">
        <v>3.60200947191266</v>
      </c>
    </row>
    <row r="31" customFormat="false" ht="11.45" hidden="false" customHeight="true" outlineLevel="0" collapsed="false">
      <c r="A31" s="75" t="n">
        <f aca="false">IF(D31&lt;&gt;"",COUNTA($D$6:D31),"")</f>
        <v>25</v>
      </c>
      <c r="B31" s="76" t="s">
        <v>90</v>
      </c>
      <c r="C31" s="86" t="s">
        <v>23</v>
      </c>
      <c r="D31" s="102" t="n">
        <v>53.0558829840299</v>
      </c>
      <c r="E31" s="102" t="n">
        <v>16.9285031863804</v>
      </c>
      <c r="F31" s="102" t="n">
        <v>10.9779513426499</v>
      </c>
      <c r="G31" s="102" t="n">
        <v>4.32006532575362</v>
      </c>
      <c r="H31" s="102" t="n">
        <v>-9.21220820134968</v>
      </c>
      <c r="I31" s="102" t="n">
        <v>-7.67769697163627</v>
      </c>
      <c r="J31" s="102" t="n">
        <v>-6.57875703210352</v>
      </c>
      <c r="K31" s="102" t="n">
        <v>-4.86317325376231</v>
      </c>
      <c r="L31" s="102" t="n">
        <v>-4.90409134206043</v>
      </c>
      <c r="M31" s="102" t="n">
        <v>-13.0449430042911</v>
      </c>
      <c r="N31" s="102" t="n">
        <v>-12.1058209976336</v>
      </c>
      <c r="O31" s="102" t="n">
        <v>-2.88942188088213</v>
      </c>
      <c r="P31" s="102" t="n">
        <v>0.100501818445985</v>
      </c>
      <c r="Q31" s="102" t="n">
        <v>7.095704890309</v>
      </c>
      <c r="R31" s="102" t="n">
        <v>6.50536341311404</v>
      </c>
      <c r="S31" s="102" t="n">
        <v>-11.9484894235114</v>
      </c>
      <c r="T31" s="102" t="n">
        <v>5.71450052935012</v>
      </c>
      <c r="U31" s="102" t="n">
        <v>-12.2901642944604</v>
      </c>
      <c r="V31" s="102" t="n">
        <v>8.92322003597453</v>
      </c>
      <c r="W31" s="102" t="n">
        <v>13.2575491336411</v>
      </c>
      <c r="X31" s="102" t="n">
        <v>-1.60547530316895</v>
      </c>
      <c r="Y31" s="102" t="n">
        <v>-9.89501302249056</v>
      </c>
      <c r="Z31" s="102" t="n">
        <v>9.57113950918198</v>
      </c>
      <c r="AA31" s="102" t="n">
        <v>3.9827412067142</v>
      </c>
      <c r="AB31" s="102" t="n">
        <v>12.6803742211479</v>
      </c>
      <c r="AC31" s="102" t="n">
        <v>2.42118426550235</v>
      </c>
      <c r="AD31" s="102" t="n">
        <v>11.662777903762</v>
      </c>
    </row>
    <row r="32" customFormat="false" ht="11.45" hidden="false" customHeight="true" outlineLevel="0" collapsed="false">
      <c r="A32" s="75" t="n">
        <f aca="false">IF(D32&lt;&gt;"",COUNTA($D$6:D32),"")</f>
        <v>26</v>
      </c>
      <c r="B32" s="79" t="s">
        <v>91</v>
      </c>
      <c r="C32" s="89" t="s">
        <v>23</v>
      </c>
      <c r="D32" s="101" t="n">
        <v>0.495083660652252</v>
      </c>
      <c r="E32" s="101" t="n">
        <v>-7.03642624531415</v>
      </c>
      <c r="F32" s="101" t="n">
        <v>2.24966207725059</v>
      </c>
      <c r="G32" s="101" t="n">
        <v>0.0550130488082058</v>
      </c>
      <c r="H32" s="101" t="n">
        <v>-1.12688552689639</v>
      </c>
      <c r="I32" s="101" t="n">
        <v>5.63878443757133</v>
      </c>
      <c r="J32" s="101" t="n">
        <v>8.2390583351861</v>
      </c>
      <c r="K32" s="101" t="n">
        <v>8.44453448767597</v>
      </c>
      <c r="L32" s="101" t="n">
        <v>4.1680828264539</v>
      </c>
      <c r="M32" s="101" t="n">
        <v>-2.37212516848761</v>
      </c>
      <c r="N32" s="101" t="n">
        <v>-5.8314296120732</v>
      </c>
      <c r="O32" s="101" t="n">
        <v>4.48234580047712</v>
      </c>
      <c r="P32" s="101" t="n">
        <v>-10.1610153398102</v>
      </c>
      <c r="Q32" s="101" t="n">
        <v>-6.03857259476844</v>
      </c>
      <c r="R32" s="101" t="n">
        <v>9.44152023076622</v>
      </c>
      <c r="S32" s="101" t="n">
        <v>8.13931548144288</v>
      </c>
      <c r="T32" s="101" t="n">
        <v>-0.473704741541264</v>
      </c>
      <c r="U32" s="101" t="n">
        <v>5.6085731141171</v>
      </c>
      <c r="V32" s="101" t="n">
        <v>3.73620870160611</v>
      </c>
      <c r="W32" s="101" t="n">
        <v>13.8987926330833</v>
      </c>
      <c r="X32" s="101" t="n">
        <v>3.75628750536869</v>
      </c>
      <c r="Y32" s="101" t="n">
        <v>0.897566263724809</v>
      </c>
      <c r="Z32" s="101" t="n">
        <v>4.80352435533287</v>
      </c>
      <c r="AA32" s="101" t="n">
        <v>3.34432261232137</v>
      </c>
      <c r="AB32" s="101" t="n">
        <v>6.3348247217154</v>
      </c>
      <c r="AC32" s="101" t="n">
        <v>5.59549862579574</v>
      </c>
      <c r="AD32" s="101" t="n">
        <v>2.00210755207736</v>
      </c>
    </row>
    <row r="33" customFormat="false" ht="11.45" hidden="false" customHeight="true" outlineLevel="0" collapsed="false">
      <c r="A33" s="75" t="n">
        <f aca="false">IF(D33&lt;&gt;"",COUNTA($D$6:D33),"")</f>
        <v>27</v>
      </c>
      <c r="B33" s="79" t="s">
        <v>92</v>
      </c>
      <c r="C33" s="89" t="s">
        <v>23</v>
      </c>
      <c r="D33" s="101" t="n">
        <v>4.22006026758009</v>
      </c>
      <c r="E33" s="101" t="n">
        <v>-8.59330229833188</v>
      </c>
      <c r="F33" s="101" t="n">
        <v>0.24360942150447</v>
      </c>
      <c r="G33" s="101" t="n">
        <v>-1.16698312834752</v>
      </c>
      <c r="H33" s="101" t="n">
        <v>1.07547307868512</v>
      </c>
      <c r="I33" s="101" t="n">
        <v>2.08460595276037</v>
      </c>
      <c r="J33" s="101" t="n">
        <v>6.49475300824834</v>
      </c>
      <c r="K33" s="101" t="n">
        <v>9.61921469010853</v>
      </c>
      <c r="L33" s="101" t="n">
        <v>4.0682049139257</v>
      </c>
      <c r="M33" s="101" t="n">
        <v>-0.631761509623805</v>
      </c>
      <c r="N33" s="101" t="n">
        <v>-8.13762137333575</v>
      </c>
      <c r="O33" s="101" t="n">
        <v>-5.13851197451356</v>
      </c>
      <c r="P33" s="101" t="n">
        <v>-0.566430631004577</v>
      </c>
      <c r="Q33" s="101" t="n">
        <v>7.25710067487227</v>
      </c>
      <c r="R33" s="101" t="n">
        <v>0.200654982474264</v>
      </c>
      <c r="S33" s="101" t="n">
        <v>6.36217289308402</v>
      </c>
      <c r="T33" s="101" t="n">
        <v>2.62347638547576</v>
      </c>
      <c r="U33" s="101" t="n">
        <v>-6.12126968712154</v>
      </c>
      <c r="V33" s="101" t="n">
        <v>2.83536659310422</v>
      </c>
      <c r="W33" s="101" t="n">
        <v>8.67442345746265</v>
      </c>
      <c r="X33" s="101" t="n">
        <v>-3.300490010949</v>
      </c>
      <c r="Y33" s="101" t="n">
        <v>0.88787518825518</v>
      </c>
      <c r="Z33" s="101" t="n">
        <v>5.7206324829073</v>
      </c>
      <c r="AA33" s="101" t="n">
        <v>1.25990726469213</v>
      </c>
      <c r="AB33" s="101" t="n">
        <v>4.8399344290108</v>
      </c>
      <c r="AC33" s="101" t="n">
        <v>6.97570222437645</v>
      </c>
      <c r="AD33" s="101" t="n">
        <v>4.75885247685523</v>
      </c>
    </row>
    <row r="34" customFormat="false" ht="11.45" hidden="false" customHeight="true" outlineLevel="0" collapsed="false">
      <c r="A34" s="75" t="n">
        <f aca="false">IF(D34&lt;&gt;"",COUNTA($D$6:D34),"")</f>
        <v>28</v>
      </c>
      <c r="B34" s="79" t="s">
        <v>93</v>
      </c>
      <c r="C34" s="89" t="s">
        <v>23</v>
      </c>
      <c r="D34" s="101" t="n">
        <v>0.539025150727333</v>
      </c>
      <c r="E34" s="101" t="n">
        <v>-3.48347606151698</v>
      </c>
      <c r="F34" s="101" t="n">
        <v>7.49403277505048</v>
      </c>
      <c r="G34" s="101" t="n">
        <v>4.37615348530381</v>
      </c>
      <c r="H34" s="101" t="n">
        <v>-7.14639202855547</v>
      </c>
      <c r="I34" s="101" t="n">
        <v>6.23348951838164</v>
      </c>
      <c r="J34" s="101" t="n">
        <v>6.08150953233031</v>
      </c>
      <c r="K34" s="101" t="n">
        <v>4.27424091338839</v>
      </c>
      <c r="L34" s="101" t="n">
        <v>4.53971047248257</v>
      </c>
      <c r="M34" s="101" t="n">
        <v>-7.7216851804144</v>
      </c>
      <c r="N34" s="101" t="n">
        <v>1.61305388232181</v>
      </c>
      <c r="O34" s="101" t="n">
        <v>-9.96055876526861</v>
      </c>
      <c r="P34" s="101" t="n">
        <v>-0.41202647885636</v>
      </c>
      <c r="Q34" s="101" t="n">
        <v>-0.920339578997654</v>
      </c>
      <c r="R34" s="101" t="n">
        <v>8.12186292261918</v>
      </c>
      <c r="S34" s="101" t="n">
        <v>9.26390563172786</v>
      </c>
      <c r="T34" s="101" t="n">
        <v>0.903161649506393</v>
      </c>
      <c r="U34" s="101" t="n">
        <v>-0.56123219530861</v>
      </c>
      <c r="V34" s="101" t="n">
        <v>2.53189976120305</v>
      </c>
      <c r="W34" s="101" t="n">
        <v>10.1895627543057</v>
      </c>
      <c r="X34" s="101" t="n">
        <v>-0.0142733574684256</v>
      </c>
      <c r="Y34" s="101" t="n">
        <v>5.03975883551001</v>
      </c>
      <c r="Z34" s="101" t="n">
        <v>4.77480687366733</v>
      </c>
      <c r="AA34" s="101" t="n">
        <v>2.40000634855473</v>
      </c>
      <c r="AB34" s="101" t="n">
        <v>0.637977554852847</v>
      </c>
      <c r="AC34" s="101" t="n">
        <v>5.21854655532859</v>
      </c>
      <c r="AD34" s="101" t="n">
        <v>12.337549048051</v>
      </c>
    </row>
    <row r="35" customFormat="false" ht="11.45" hidden="false" customHeight="true" outlineLevel="0" collapsed="false">
      <c r="A35" s="75" t="n">
        <f aca="false">IF(D35&lt;&gt;"",COUNTA($D$6:D35),"")</f>
        <v>29</v>
      </c>
      <c r="B35" s="79" t="s">
        <v>94</v>
      </c>
      <c r="C35" s="89" t="s">
        <v>23</v>
      </c>
      <c r="D35" s="101" t="n">
        <v>2.04426249066542</v>
      </c>
      <c r="E35" s="101" t="n">
        <v>-9.81064613970966</v>
      </c>
      <c r="F35" s="101" t="n">
        <v>10.3294809704862</v>
      </c>
      <c r="G35" s="101" t="n">
        <v>8.77817342328376</v>
      </c>
      <c r="H35" s="101" t="n">
        <v>-0.243134136032699</v>
      </c>
      <c r="I35" s="101" t="n">
        <v>3.61916632428627</v>
      </c>
      <c r="J35" s="101" t="n">
        <v>17.965932585035</v>
      </c>
      <c r="K35" s="101" t="n">
        <v>-2.15249218756408</v>
      </c>
      <c r="L35" s="101" t="n">
        <v>1.78947172536096</v>
      </c>
      <c r="M35" s="101" t="n">
        <v>-18.1610133257087</v>
      </c>
      <c r="N35" s="101" t="n">
        <v>1.64736231042886</v>
      </c>
      <c r="O35" s="101" t="n">
        <v>0.513228777637623</v>
      </c>
      <c r="P35" s="101" t="n">
        <v>-12.3604725991793</v>
      </c>
      <c r="Q35" s="101" t="n">
        <v>0.167963232841588</v>
      </c>
      <c r="R35" s="101" t="n">
        <v>11.3590869936035</v>
      </c>
      <c r="S35" s="101" t="n">
        <v>8.33388240779529</v>
      </c>
      <c r="T35" s="101" t="n">
        <v>0.176248521575099</v>
      </c>
      <c r="U35" s="101" t="n">
        <v>-17.6641926484991</v>
      </c>
      <c r="V35" s="101" t="n">
        <v>27.7220015577553</v>
      </c>
      <c r="W35" s="101" t="n">
        <v>0.90587085814085</v>
      </c>
      <c r="X35" s="101" t="n">
        <v>-1.56054415817331</v>
      </c>
      <c r="Y35" s="101" t="n">
        <v>2.35447144991851</v>
      </c>
      <c r="Z35" s="101" t="n">
        <v>5.59691935000716</v>
      </c>
      <c r="AA35" s="101" t="n">
        <v>4.85351905374682</v>
      </c>
      <c r="AB35" s="101" t="n">
        <v>-3.27820489435393</v>
      </c>
      <c r="AC35" s="101" t="n">
        <v>-1.15661862881149</v>
      </c>
      <c r="AD35" s="101" t="n">
        <v>7.68452529966628</v>
      </c>
    </row>
    <row r="36" customFormat="false" ht="11.45" hidden="false" customHeight="true" outlineLevel="0" collapsed="false">
      <c r="A36" s="75" t="n">
        <f aca="false">IF(D36&lt;&gt;"",COUNTA($D$6:D36),"")</f>
        <v>30</v>
      </c>
      <c r="B36" s="79" t="s">
        <v>95</v>
      </c>
      <c r="C36" s="89" t="s">
        <v>23</v>
      </c>
      <c r="D36" s="101" t="n">
        <v>20.8585393463435</v>
      </c>
      <c r="E36" s="101" t="n">
        <v>14.6258953879444</v>
      </c>
      <c r="F36" s="101" t="n">
        <v>36.6979985637893</v>
      </c>
      <c r="G36" s="101" t="n">
        <v>8.90348592757723</v>
      </c>
      <c r="H36" s="101" t="n">
        <v>2.773258717827</v>
      </c>
      <c r="I36" s="101" t="n">
        <v>-5.46844064857378</v>
      </c>
      <c r="J36" s="101" t="n">
        <v>-7.61230463705935</v>
      </c>
      <c r="K36" s="101" t="n">
        <v>-4.89805655942578</v>
      </c>
      <c r="L36" s="101" t="n">
        <v>-2.5933724530332</v>
      </c>
      <c r="M36" s="101" t="n">
        <v>-20.0476923752185</v>
      </c>
      <c r="N36" s="101" t="n">
        <v>-12.3501741929944</v>
      </c>
      <c r="O36" s="101" t="n">
        <v>0.76871159710679</v>
      </c>
      <c r="P36" s="101" t="n">
        <v>4.59339558531643</v>
      </c>
      <c r="Q36" s="101" t="n">
        <v>-8.21790768949488</v>
      </c>
      <c r="R36" s="101" t="n">
        <v>3.15468422187398</v>
      </c>
      <c r="S36" s="101" t="n">
        <v>18.4880785751198</v>
      </c>
      <c r="T36" s="101" t="n">
        <v>-5.35510994996859</v>
      </c>
      <c r="U36" s="101" t="n">
        <v>-8.10905657235647</v>
      </c>
      <c r="V36" s="101" t="n">
        <v>12.7409273558055</v>
      </c>
      <c r="W36" s="101" t="n">
        <v>10.0299667349927</v>
      </c>
      <c r="X36" s="101" t="n">
        <v>-0.849016720835921</v>
      </c>
      <c r="Y36" s="101" t="n">
        <v>-5.58457669507695</v>
      </c>
      <c r="Z36" s="101" t="n">
        <v>3.44417281383239</v>
      </c>
      <c r="AA36" s="101" t="n">
        <v>-3.66058479762458</v>
      </c>
      <c r="AB36" s="101" t="n">
        <v>12.7755923331683</v>
      </c>
      <c r="AC36" s="101" t="n">
        <v>-2.16146377293893</v>
      </c>
      <c r="AD36" s="101" t="n">
        <v>5.76404412515566</v>
      </c>
    </row>
    <row r="37" customFormat="false" ht="11.45" hidden="false" customHeight="true" outlineLevel="0" collapsed="false">
      <c r="A37" s="75" t="n">
        <f aca="false">IF(D37&lt;&gt;"",COUNTA($D$6:D37),"")</f>
        <v>31</v>
      </c>
      <c r="B37" s="79" t="s">
        <v>96</v>
      </c>
      <c r="C37" s="89" t="s">
        <v>23</v>
      </c>
      <c r="D37" s="101" t="n">
        <v>57.4429797402876</v>
      </c>
      <c r="E37" s="101" t="n">
        <v>21.1808841882872</v>
      </c>
      <c r="F37" s="101" t="n">
        <v>18.0893124774418</v>
      </c>
      <c r="G37" s="101" t="n">
        <v>2.45047724663502</v>
      </c>
      <c r="H37" s="101" t="n">
        <v>-11.4733599668052</v>
      </c>
      <c r="I37" s="101" t="n">
        <v>-4.7596764496918</v>
      </c>
      <c r="J37" s="101" t="n">
        <v>-0.380952654438422</v>
      </c>
      <c r="K37" s="101" t="n">
        <v>-9.02244980036371</v>
      </c>
      <c r="L37" s="101" t="n">
        <v>-7.32307762891169</v>
      </c>
      <c r="M37" s="101" t="n">
        <v>-22.0868080795469</v>
      </c>
      <c r="N37" s="101" t="n">
        <v>-7.41341472286928</v>
      </c>
      <c r="O37" s="101" t="n">
        <v>-3.73953235490131</v>
      </c>
      <c r="P37" s="101" t="n">
        <v>2.76724269675667</v>
      </c>
      <c r="Q37" s="101" t="n">
        <v>-7.81927683714343</v>
      </c>
      <c r="R37" s="101" t="n">
        <v>-2.84191340222474</v>
      </c>
      <c r="S37" s="101" t="n">
        <v>7.35662053803072</v>
      </c>
      <c r="T37" s="101" t="n">
        <v>2.16191313382583</v>
      </c>
      <c r="U37" s="101" t="n">
        <v>3.4883469126532</v>
      </c>
      <c r="V37" s="101" t="n">
        <v>-1.34276474352993</v>
      </c>
      <c r="W37" s="101" t="n">
        <v>-2.70065090740002</v>
      </c>
      <c r="X37" s="101" t="n">
        <v>8.69053550327756</v>
      </c>
      <c r="Y37" s="101" t="n">
        <v>-3.58132124809888</v>
      </c>
      <c r="Z37" s="101" t="n">
        <v>0.111592785090754</v>
      </c>
      <c r="AA37" s="101" t="n">
        <v>5.17811404648709</v>
      </c>
      <c r="AB37" s="101" t="n">
        <v>3.72134274837323</v>
      </c>
      <c r="AC37" s="101" t="n">
        <v>2.19009657340997</v>
      </c>
      <c r="AD37" s="101" t="n">
        <v>1.86461912454024</v>
      </c>
    </row>
    <row r="38" customFormat="false" ht="11.45" hidden="false" customHeight="true" outlineLevel="0" collapsed="false">
      <c r="A38" s="75" t="n">
        <f aca="false">IF(D38&lt;&gt;"",COUNTA($D$6:D38),"")</f>
        <v>32</v>
      </c>
      <c r="B38" s="79" t="s">
        <v>97</v>
      </c>
      <c r="C38" s="89" t="s">
        <v>23</v>
      </c>
      <c r="D38" s="101" t="n">
        <v>8.68372864859096</v>
      </c>
      <c r="E38" s="101" t="n">
        <v>-2.98687321616423</v>
      </c>
      <c r="F38" s="101" t="n">
        <v>6.98711544895492</v>
      </c>
      <c r="G38" s="101" t="n">
        <v>7.48934601142283</v>
      </c>
      <c r="H38" s="101" t="n">
        <v>-5.0019407311367</v>
      </c>
      <c r="I38" s="101" t="n">
        <v>4.25340002712108</v>
      </c>
      <c r="J38" s="101" t="n">
        <v>7.14979348625926</v>
      </c>
      <c r="K38" s="101" t="n">
        <v>4.52080412982764</v>
      </c>
      <c r="L38" s="101" t="n">
        <v>-1.93633591819854</v>
      </c>
      <c r="M38" s="101" t="n">
        <v>-7.0032989020525</v>
      </c>
      <c r="N38" s="101" t="n">
        <v>-11.4178181257989</v>
      </c>
      <c r="O38" s="101" t="n">
        <v>-0.12102812816535</v>
      </c>
      <c r="P38" s="101" t="n">
        <v>-2.91011135797884</v>
      </c>
      <c r="Q38" s="101" t="n">
        <v>1.28687588199718</v>
      </c>
      <c r="R38" s="101" t="n">
        <v>17.8674489965168</v>
      </c>
      <c r="S38" s="101" t="n">
        <v>2.46959410325745</v>
      </c>
      <c r="T38" s="101" t="n">
        <v>3.52406954205278</v>
      </c>
      <c r="U38" s="101" t="n">
        <v>-9.52667077146264</v>
      </c>
      <c r="V38" s="101" t="n">
        <v>17.1261068616331</v>
      </c>
      <c r="W38" s="101" t="n">
        <v>11.5541943282455</v>
      </c>
      <c r="X38" s="101" t="n">
        <v>-1.66008131349461</v>
      </c>
      <c r="Y38" s="101" t="n">
        <v>-11.2468800127624</v>
      </c>
      <c r="Z38" s="101" t="n">
        <v>18.0263058419597</v>
      </c>
      <c r="AA38" s="101" t="n">
        <v>-1.75897016996054</v>
      </c>
      <c r="AB38" s="101" t="n">
        <v>15.9617170636139</v>
      </c>
      <c r="AC38" s="101" t="n">
        <v>-1.64667427096314</v>
      </c>
      <c r="AD38" s="101" t="n">
        <v>2.16397765763107</v>
      </c>
    </row>
    <row r="39" customFormat="false" ht="11.45" hidden="false" customHeight="true" outlineLevel="0" collapsed="false">
      <c r="A39" s="75" t="n">
        <f aca="false">IF(D39&lt;&gt;"",COUNTA($D$6:D39),"")</f>
        <v>33</v>
      </c>
      <c r="B39" s="79" t="s">
        <v>98</v>
      </c>
      <c r="C39" s="89" t="s">
        <v>23</v>
      </c>
      <c r="D39" s="101" t="n">
        <v>52.6897464852587</v>
      </c>
      <c r="E39" s="101" t="n">
        <v>29.6316605257213</v>
      </c>
      <c r="F39" s="101" t="n">
        <v>16.6855512404869</v>
      </c>
      <c r="G39" s="101" t="n">
        <v>-4.78255921128228</v>
      </c>
      <c r="H39" s="101" t="n">
        <v>-17.9328691644737</v>
      </c>
      <c r="I39" s="101" t="n">
        <v>1.00060418503444</v>
      </c>
      <c r="J39" s="101" t="n">
        <v>-2.2855796728114</v>
      </c>
      <c r="K39" s="101" t="n">
        <v>7.41294673650374</v>
      </c>
      <c r="L39" s="101" t="n">
        <v>-9.39382982541217</v>
      </c>
      <c r="M39" s="101" t="n">
        <v>-4.03062846789586</v>
      </c>
      <c r="N39" s="101" t="n">
        <v>-15.5726049795942</v>
      </c>
      <c r="O39" s="101" t="n">
        <v>1.59681547089293</v>
      </c>
      <c r="P39" s="101" t="n">
        <v>-12.9178886330051</v>
      </c>
      <c r="Q39" s="101" t="n">
        <v>2.70582730357573</v>
      </c>
      <c r="R39" s="101" t="n">
        <v>6.23346169663001</v>
      </c>
      <c r="S39" s="101" t="n">
        <v>7.49610149049991</v>
      </c>
      <c r="T39" s="101" t="n">
        <v>9.93209575330082</v>
      </c>
      <c r="U39" s="101" t="n">
        <v>-18.9207804209239</v>
      </c>
      <c r="V39" s="101" t="n">
        <v>2.16103800011083</v>
      </c>
      <c r="W39" s="101" t="n">
        <v>9.30321789773337</v>
      </c>
      <c r="X39" s="101" t="n">
        <v>0.607411642282449</v>
      </c>
      <c r="Y39" s="101" t="n">
        <v>-4.54757221535106</v>
      </c>
      <c r="Z39" s="101" t="n">
        <v>5.45529268120286</v>
      </c>
      <c r="AA39" s="101" t="n">
        <v>-2.02555466959352</v>
      </c>
      <c r="AB39" s="101" t="n">
        <v>11.7488052177552</v>
      </c>
      <c r="AC39" s="101" t="n">
        <v>-5.24285133780114</v>
      </c>
      <c r="AD39" s="101" t="n">
        <v>7.15502986598092</v>
      </c>
    </row>
    <row r="40" customFormat="false" ht="11.45" hidden="false" customHeight="true" outlineLevel="0" collapsed="false">
      <c r="A40" s="75" t="n">
        <f aca="false">IF(D40&lt;&gt;"",COUNTA($D$6:D40),"")</f>
        <v>34</v>
      </c>
      <c r="B40" s="79" t="s">
        <v>99</v>
      </c>
      <c r="C40" s="89" t="s">
        <v>23</v>
      </c>
      <c r="D40" s="101" t="n">
        <v>8.60171036864473</v>
      </c>
      <c r="E40" s="101" t="n">
        <v>-1.78895331039745</v>
      </c>
      <c r="F40" s="101" t="n">
        <v>4.79680678093838</v>
      </c>
      <c r="G40" s="101" t="n">
        <v>1.02545207565262</v>
      </c>
      <c r="H40" s="101" t="n">
        <v>-0.632973966995714</v>
      </c>
      <c r="I40" s="101" t="n">
        <v>0.638774896522447</v>
      </c>
      <c r="J40" s="101" t="n">
        <v>3.44932891877819</v>
      </c>
      <c r="K40" s="101" t="n">
        <v>3.52885458765963</v>
      </c>
      <c r="L40" s="101" t="n">
        <v>2.57140336877432</v>
      </c>
      <c r="M40" s="101" t="n">
        <v>-2.37874291017016</v>
      </c>
      <c r="N40" s="101" t="n">
        <v>-6.16346866946107</v>
      </c>
      <c r="O40" s="101" t="n">
        <v>-2.45724653027184</v>
      </c>
      <c r="P40" s="101" t="n">
        <v>0.163839759343567</v>
      </c>
      <c r="Q40" s="101" t="n">
        <v>0.776742419163818</v>
      </c>
      <c r="R40" s="101" t="n">
        <v>8.37830886102895</v>
      </c>
      <c r="S40" s="101" t="n">
        <v>6.06950903388294</v>
      </c>
      <c r="T40" s="101" t="n">
        <v>3.32537994008915</v>
      </c>
      <c r="U40" s="101" t="n">
        <v>-8.66940339047598</v>
      </c>
      <c r="V40" s="101" t="n">
        <v>6.07456100008789</v>
      </c>
      <c r="W40" s="101" t="n">
        <v>9.56054077802357</v>
      </c>
      <c r="X40" s="101" t="n">
        <v>1.84374510835058</v>
      </c>
      <c r="Y40" s="101" t="n">
        <v>-0.00500816849551164</v>
      </c>
      <c r="Z40" s="101" t="n">
        <v>4.96593411338025</v>
      </c>
      <c r="AA40" s="101" t="n">
        <v>3.5799196747502</v>
      </c>
      <c r="AB40" s="101" t="n">
        <v>4.87421708334856</v>
      </c>
      <c r="AC40" s="101" t="n">
        <v>4.71189993668796</v>
      </c>
      <c r="AD40" s="101" t="n">
        <v>6.48647319446112</v>
      </c>
    </row>
    <row r="41" customFormat="false" ht="20.1" hidden="false" customHeight="true" outlineLevel="0" collapsed="false">
      <c r="A41" s="75" t="str">
        <f aca="false">IF(D41&lt;&gt;"",COUNTA($D$6:D41),"")</f>
        <v/>
      </c>
      <c r="B41" s="79"/>
      <c r="C41" s="84" t="s">
        <v>77</v>
      </c>
      <c r="D41" s="84"/>
      <c r="E41" s="84"/>
      <c r="F41" s="84"/>
      <c r="G41" s="84"/>
      <c r="H41" s="84"/>
      <c r="I41" s="84"/>
      <c r="J41" s="85" t="s">
        <v>77</v>
      </c>
      <c r="K41" s="85"/>
      <c r="L41" s="85"/>
      <c r="M41" s="85"/>
      <c r="N41" s="85"/>
      <c r="O41" s="85"/>
      <c r="P41" s="85"/>
      <c r="Q41" s="85" t="s">
        <v>77</v>
      </c>
      <c r="R41" s="85"/>
      <c r="S41" s="85"/>
      <c r="T41" s="85"/>
      <c r="U41" s="85"/>
      <c r="V41" s="85"/>
      <c r="W41" s="85"/>
      <c r="X41" s="85" t="s">
        <v>77</v>
      </c>
      <c r="Y41" s="85"/>
      <c r="Z41" s="85"/>
      <c r="AA41" s="85"/>
      <c r="AB41" s="85"/>
      <c r="AC41" s="85"/>
      <c r="AD41" s="85"/>
    </row>
    <row r="42" customFormat="false" ht="11.45" hidden="false" customHeight="true" outlineLevel="0" collapsed="false">
      <c r="A42" s="75" t="n">
        <f aca="false">IF(D42&lt;&gt;"",COUNTA($D$6:D42),"")</f>
        <v>35</v>
      </c>
      <c r="B42" s="79" t="s">
        <v>83</v>
      </c>
      <c r="C42" s="101" t="n">
        <v>15.2084186160751</v>
      </c>
      <c r="D42" s="101" t="n">
        <v>14.5249379771646</v>
      </c>
      <c r="E42" s="101" t="n">
        <v>13.9067907078442</v>
      </c>
      <c r="F42" s="101" t="n">
        <v>12.9670286083372</v>
      </c>
      <c r="G42" s="101" t="n">
        <v>12.4742244915446</v>
      </c>
      <c r="H42" s="101" t="n">
        <v>12.7466652810698</v>
      </c>
      <c r="I42" s="101" t="n">
        <v>12.4705141697114</v>
      </c>
      <c r="J42" s="101" t="n">
        <v>12.7572587239122</v>
      </c>
      <c r="K42" s="101" t="n">
        <v>12.9285478084094</v>
      </c>
      <c r="L42" s="101" t="n">
        <v>13.4575238194283</v>
      </c>
      <c r="M42" s="101" t="n">
        <v>14.7450403386066</v>
      </c>
      <c r="N42" s="101" t="n">
        <v>15.0792263876184</v>
      </c>
      <c r="O42" s="101" t="n">
        <v>14.7096669934509</v>
      </c>
      <c r="P42" s="101" t="n">
        <v>15.3197354249067</v>
      </c>
      <c r="Q42" s="101" t="n">
        <v>14.7860372605802</v>
      </c>
      <c r="R42" s="101" t="n">
        <v>15.2505390049737</v>
      </c>
      <c r="S42" s="101" t="n">
        <v>15.3091993819886</v>
      </c>
      <c r="T42" s="101" t="n">
        <v>15.6151402804302</v>
      </c>
      <c r="U42" s="101" t="n">
        <v>15.4563589834784</v>
      </c>
      <c r="V42" s="101" t="n">
        <v>15.1266729742021</v>
      </c>
      <c r="W42" s="101" t="n">
        <v>15.2379927924569</v>
      </c>
      <c r="X42" s="101" t="n">
        <v>16.1150308952188</v>
      </c>
      <c r="Y42" s="101" t="n">
        <v>15.885750010794</v>
      </c>
      <c r="Z42" s="101" t="n">
        <v>15.4901559612951</v>
      </c>
      <c r="AA42" s="101" t="n">
        <v>15.8966669155268</v>
      </c>
      <c r="AB42" s="101" t="n">
        <v>15.6688445704627</v>
      </c>
      <c r="AC42" s="101" t="n">
        <v>16.3161847219349</v>
      </c>
      <c r="AD42" s="101" t="n">
        <v>16.7314565578246</v>
      </c>
    </row>
    <row r="43" customFormat="false" ht="11.45" hidden="false" customHeight="true" outlineLevel="0" collapsed="false">
      <c r="A43" s="75" t="n">
        <f aca="false">IF(D43&lt;&gt;"",COUNTA($D$6:D43),"")</f>
        <v>36</v>
      </c>
      <c r="B43" s="79" t="s">
        <v>84</v>
      </c>
      <c r="C43" s="101" t="n">
        <v>18.7158664354419</v>
      </c>
      <c r="D43" s="101" t="n">
        <v>18.0604449652992</v>
      </c>
      <c r="E43" s="101" t="n">
        <v>16.7970970735803</v>
      </c>
      <c r="F43" s="101" t="n">
        <v>17.0608816668257</v>
      </c>
      <c r="G43" s="101" t="n">
        <v>17.0258034111606</v>
      </c>
      <c r="H43" s="101" t="n">
        <v>17.2060888138112</v>
      </c>
      <c r="I43" s="101" t="n">
        <v>16.4642609977568</v>
      </c>
      <c r="J43" s="101" t="n">
        <v>17.2136337475391</v>
      </c>
      <c r="K43" s="101" t="n">
        <v>17.0351120155412</v>
      </c>
      <c r="L43" s="101" t="n">
        <v>17.7940409430174</v>
      </c>
      <c r="M43" s="101" t="n">
        <v>18.0792584989695</v>
      </c>
      <c r="N43" s="101" t="n">
        <v>18.5997794918707</v>
      </c>
      <c r="O43" s="101" t="n">
        <v>19.5541743326663</v>
      </c>
      <c r="P43" s="101" t="n">
        <v>19.2426638510871</v>
      </c>
      <c r="Q43" s="101" t="n">
        <v>18.5067112948074</v>
      </c>
      <c r="R43" s="101" t="n">
        <v>20.6980809008718</v>
      </c>
      <c r="S43" s="101" t="n">
        <v>19.8175184255753</v>
      </c>
      <c r="T43" s="101" t="n">
        <v>19.5500027068551</v>
      </c>
      <c r="U43" s="101" t="n">
        <v>19.5175788012763</v>
      </c>
      <c r="V43" s="101" t="n">
        <v>19.4251822890573</v>
      </c>
      <c r="W43" s="101" t="n">
        <v>20.3204702666861</v>
      </c>
      <c r="X43" s="101" t="n">
        <v>20.334406808346</v>
      </c>
      <c r="Y43" s="101" t="n">
        <v>20.6506857216873</v>
      </c>
      <c r="Z43" s="101" t="n">
        <v>20.8660012932332</v>
      </c>
      <c r="AA43" s="101" t="n">
        <v>21.0982506191058</v>
      </c>
      <c r="AB43" s="101" t="n">
        <v>20.7729066889622</v>
      </c>
      <c r="AC43" s="101" t="n">
        <v>21.2264793564877</v>
      </c>
      <c r="AD43" s="101" t="n">
        <v>21.2168013268602</v>
      </c>
    </row>
    <row r="44" customFormat="false" ht="11.45" hidden="false" customHeight="true" outlineLevel="0" collapsed="false">
      <c r="A44" s="75" t="n">
        <f aca="false">IF(D44&lt;&gt;"",COUNTA($D$6:D44),"")</f>
        <v>37</v>
      </c>
      <c r="B44" s="79" t="s">
        <v>85</v>
      </c>
      <c r="C44" s="101" t="n">
        <v>3.87461315748342</v>
      </c>
      <c r="D44" s="101" t="n">
        <v>4.03546449735232</v>
      </c>
      <c r="E44" s="101" t="n">
        <v>4.18294879637879</v>
      </c>
      <c r="F44" s="101" t="n">
        <v>3.84332734783024</v>
      </c>
      <c r="G44" s="101" t="n">
        <v>3.9457092450231</v>
      </c>
      <c r="H44" s="101" t="n">
        <v>4.69826122333463</v>
      </c>
      <c r="I44" s="101" t="n">
        <v>5.27365569545721</v>
      </c>
      <c r="J44" s="101" t="n">
        <v>4.2042326716377</v>
      </c>
      <c r="K44" s="101" t="n">
        <v>3.99130523081089</v>
      </c>
      <c r="L44" s="101" t="n">
        <v>3.6685683543595</v>
      </c>
      <c r="M44" s="101" t="n">
        <v>3.49182800060641</v>
      </c>
      <c r="N44" s="101" t="n">
        <v>3.19354282333369</v>
      </c>
      <c r="O44" s="101" t="n">
        <v>2.89336919006755</v>
      </c>
      <c r="P44" s="101" t="n">
        <v>3.12563808629975</v>
      </c>
      <c r="Q44" s="101" t="n">
        <v>3.53225355110802</v>
      </c>
      <c r="R44" s="101" t="n">
        <v>3.33272759635903</v>
      </c>
      <c r="S44" s="101" t="n">
        <v>3.36049741820125</v>
      </c>
      <c r="T44" s="101" t="n">
        <v>3.31188066689442</v>
      </c>
      <c r="U44" s="101" t="n">
        <v>3.54768179839219</v>
      </c>
      <c r="V44" s="101" t="n">
        <v>3.50808816161678</v>
      </c>
      <c r="W44" s="101" t="n">
        <v>3.24560485849612</v>
      </c>
      <c r="X44" s="101" t="n">
        <v>3.67228168702746</v>
      </c>
      <c r="Y44" s="101" t="n">
        <v>3.70302594879323</v>
      </c>
      <c r="Z44" s="101" t="n">
        <v>3.91960416532983</v>
      </c>
      <c r="AA44" s="101" t="n">
        <v>4.08650611481136</v>
      </c>
      <c r="AB44" s="101" t="n">
        <v>4.05533123706874</v>
      </c>
      <c r="AC44" s="101" t="n">
        <v>3.90324345357</v>
      </c>
      <c r="AD44" s="101" t="n">
        <v>4.01022258324798</v>
      </c>
    </row>
    <row r="45" customFormat="false" ht="11.45" hidden="false" customHeight="true" outlineLevel="0" collapsed="false">
      <c r="A45" s="75" t="n">
        <f aca="false">IF(D45&lt;&gt;"",COUNTA($D$6:D45),"")</f>
        <v>38</v>
      </c>
      <c r="B45" s="79" t="s">
        <v>86</v>
      </c>
      <c r="C45" s="101" t="n">
        <v>2.05162217078381</v>
      </c>
      <c r="D45" s="101" t="n">
        <v>2.55256817942989</v>
      </c>
      <c r="E45" s="101" t="n">
        <v>3.49255194679829</v>
      </c>
      <c r="F45" s="101" t="n">
        <v>4.02679359780527</v>
      </c>
      <c r="G45" s="101" t="n">
        <v>3.96104123228892</v>
      </c>
      <c r="H45" s="101" t="n">
        <v>4.28818609155552</v>
      </c>
      <c r="I45" s="101" t="n">
        <v>4.0768257825253</v>
      </c>
      <c r="J45" s="101" t="n">
        <v>3.94151607374576</v>
      </c>
      <c r="K45" s="101" t="n">
        <v>3.70785903745202</v>
      </c>
      <c r="L45" s="101" t="n">
        <v>3.39411354127501</v>
      </c>
      <c r="M45" s="101" t="n">
        <v>2.93629819019172</v>
      </c>
      <c r="N45" s="101" t="n">
        <v>2.79530143024629</v>
      </c>
      <c r="O45" s="101" t="n">
        <v>2.5609566719937</v>
      </c>
      <c r="P45" s="101" t="n">
        <v>2.59803177582624</v>
      </c>
      <c r="Q45" s="101" t="n">
        <v>2.53948548291965</v>
      </c>
      <c r="R45" s="101" t="n">
        <v>2.48200957094427</v>
      </c>
      <c r="S45" s="101" t="n">
        <v>2.27958806952436</v>
      </c>
      <c r="T45" s="101" t="n">
        <v>2.33606613686979</v>
      </c>
      <c r="U45" s="101" t="n">
        <v>2.22880546647126</v>
      </c>
      <c r="V45" s="101" t="n">
        <v>2.25671502015585</v>
      </c>
      <c r="W45" s="101" t="n">
        <v>2.14134276985636</v>
      </c>
      <c r="X45" s="101" t="n">
        <v>2.33461628794551</v>
      </c>
      <c r="Y45" s="101" t="n">
        <v>2.25118397305816</v>
      </c>
      <c r="Z45" s="101" t="n">
        <v>2.3210497565727</v>
      </c>
      <c r="AA45" s="101" t="n">
        <v>2.35409308745951</v>
      </c>
      <c r="AB45" s="101" t="n">
        <v>2.4607239686045</v>
      </c>
      <c r="AC45" s="101" t="n">
        <v>2.46625870964849</v>
      </c>
      <c r="AD45" s="101" t="n">
        <v>2.48880577146164</v>
      </c>
    </row>
    <row r="46" customFormat="false" ht="11.45" hidden="false" customHeight="true" outlineLevel="0" collapsed="false">
      <c r="A46" s="75" t="n">
        <f aca="false">IF(D46&lt;&gt;"",COUNTA($D$6:D46),"")</f>
        <v>39</v>
      </c>
      <c r="B46" s="79" t="s">
        <v>87</v>
      </c>
      <c r="C46" s="101" t="n">
        <v>0.866533191422851</v>
      </c>
      <c r="D46" s="101" t="n">
        <v>0.792429558963956</v>
      </c>
      <c r="E46" s="101" t="n">
        <v>0.84226386391602</v>
      </c>
      <c r="F46" s="101" t="n">
        <v>0.698952351991974</v>
      </c>
      <c r="G46" s="101" t="n">
        <v>0.676213273338855</v>
      </c>
      <c r="H46" s="101" t="n">
        <v>0.731919287508402</v>
      </c>
      <c r="I46" s="101" t="n">
        <v>0.71603520512522</v>
      </c>
      <c r="J46" s="101" t="n">
        <v>0.746723980113027</v>
      </c>
      <c r="K46" s="101" t="n">
        <v>0.816258408088997</v>
      </c>
      <c r="L46" s="101" t="n">
        <v>0.83192763373679</v>
      </c>
      <c r="M46" s="101" t="n">
        <v>0.827902679270177</v>
      </c>
      <c r="N46" s="101" t="n">
        <v>0.908029770780708</v>
      </c>
      <c r="O46" s="101" t="n">
        <v>0.751941904032875</v>
      </c>
      <c r="P46" s="101" t="n">
        <v>0.871613371768229</v>
      </c>
      <c r="Q46" s="101" t="n">
        <v>0.814744581871721</v>
      </c>
      <c r="R46" s="101" t="n">
        <v>0.827859877120369</v>
      </c>
      <c r="S46" s="101" t="n">
        <v>0.818730337533779</v>
      </c>
      <c r="T46" s="101" t="n">
        <v>0.814356225859987</v>
      </c>
      <c r="U46" s="101" t="n">
        <v>0.76272971995168</v>
      </c>
      <c r="V46" s="101" t="n">
        <v>0.781752017512082</v>
      </c>
      <c r="W46" s="101" t="n">
        <v>0.721637227364744</v>
      </c>
      <c r="X46" s="101" t="n">
        <v>0.953109899940247</v>
      </c>
      <c r="Y46" s="101" t="n">
        <v>0.842858943914339</v>
      </c>
      <c r="Z46" s="101" t="n">
        <v>0.708944698648687</v>
      </c>
      <c r="AA46" s="101" t="n">
        <v>0.85467859712773</v>
      </c>
      <c r="AB46" s="101" t="n">
        <v>0.786675542469048</v>
      </c>
      <c r="AC46" s="101" t="n">
        <v>0.68599643296771</v>
      </c>
      <c r="AD46" s="101" t="n">
        <v>0.757255485795478</v>
      </c>
    </row>
    <row r="47" customFormat="false" ht="11.45" hidden="false" customHeight="true" outlineLevel="0" collapsed="false">
      <c r="A47" s="75" t="n">
        <f aca="false">IF(D47&lt;&gt;"",COUNTA($D$6:D47),"")</f>
        <v>40</v>
      </c>
      <c r="B47" s="79" t="s">
        <v>88</v>
      </c>
      <c r="C47" s="101" t="n">
        <v>2.56650838189798</v>
      </c>
      <c r="D47" s="101" t="n">
        <v>2.70226526127262</v>
      </c>
      <c r="E47" s="101" t="n">
        <v>2.68614317847182</v>
      </c>
      <c r="F47" s="101" t="n">
        <v>2.39262784302149</v>
      </c>
      <c r="G47" s="101" t="n">
        <v>2.2329326622037</v>
      </c>
      <c r="H47" s="101" t="n">
        <v>2.27541988007217</v>
      </c>
      <c r="I47" s="101" t="n">
        <v>2.47111527569366</v>
      </c>
      <c r="J47" s="101" t="n">
        <v>2.60178141744591</v>
      </c>
      <c r="K47" s="101" t="n">
        <v>2.40612439150975</v>
      </c>
      <c r="L47" s="101" t="n">
        <v>2.62355003479916</v>
      </c>
      <c r="M47" s="101" t="n">
        <v>3.14634145841784</v>
      </c>
      <c r="N47" s="101" t="n">
        <v>3.65031231374159</v>
      </c>
      <c r="O47" s="101" t="n">
        <v>3.59581223784519</v>
      </c>
      <c r="P47" s="101" t="n">
        <v>4.31605014413086</v>
      </c>
      <c r="Q47" s="101" t="n">
        <v>4.57954770214596</v>
      </c>
      <c r="R47" s="101" t="n">
        <v>4.43904855238957</v>
      </c>
      <c r="S47" s="101" t="n">
        <v>4.75836485436032</v>
      </c>
      <c r="T47" s="101" t="n">
        <v>4.91144813012319</v>
      </c>
      <c r="U47" s="101" t="n">
        <v>3.99413924130841</v>
      </c>
      <c r="V47" s="101" t="n">
        <v>4.64827345670924</v>
      </c>
      <c r="W47" s="101" t="n">
        <v>3.64835614197699</v>
      </c>
      <c r="X47" s="101" t="n">
        <v>3.62424178055933</v>
      </c>
      <c r="Y47" s="101" t="n">
        <v>3.86010465869349</v>
      </c>
      <c r="Z47" s="101" t="n">
        <v>3.80358600741388</v>
      </c>
      <c r="AA47" s="101" t="n">
        <v>3.90230899851796</v>
      </c>
      <c r="AB47" s="101" t="n">
        <v>3.45843110347732</v>
      </c>
      <c r="AC47" s="101" t="n">
        <v>2.82382664743806</v>
      </c>
      <c r="AD47" s="101" t="n">
        <v>3.04959303099539</v>
      </c>
    </row>
    <row r="48" customFormat="false" ht="11.45" hidden="false" customHeight="true" outlineLevel="0" collapsed="false">
      <c r="A48" s="75" t="n">
        <f aca="false">IF(D48&lt;&gt;"",COUNTA($D$6:D48),"")</f>
        <v>41</v>
      </c>
      <c r="B48" s="79" t="s">
        <v>89</v>
      </c>
      <c r="C48" s="101" t="n">
        <v>8.34429467761263</v>
      </c>
      <c r="D48" s="101" t="n">
        <v>7.95102183477939</v>
      </c>
      <c r="E48" s="101" t="n">
        <v>7.87027198652744</v>
      </c>
      <c r="F48" s="101" t="n">
        <v>6.89762081800889</v>
      </c>
      <c r="G48" s="101" t="n">
        <v>7.16516643853825</v>
      </c>
      <c r="H48" s="101" t="n">
        <v>6.90751140906357</v>
      </c>
      <c r="I48" s="101" t="n">
        <v>7.2538734645543</v>
      </c>
      <c r="J48" s="101" t="n">
        <v>7.29913371462066</v>
      </c>
      <c r="K48" s="101" t="n">
        <v>7.4537526898705</v>
      </c>
      <c r="L48" s="101" t="n">
        <v>7.33556754637889</v>
      </c>
      <c r="M48" s="101" t="n">
        <v>7.98593926058863</v>
      </c>
      <c r="N48" s="101" t="n">
        <v>7.78593376459775</v>
      </c>
      <c r="O48" s="101" t="n">
        <v>7.80600812931702</v>
      </c>
      <c r="P48" s="101" t="n">
        <v>7.97730508815446</v>
      </c>
      <c r="Q48" s="101" t="n">
        <v>8.69737508481416</v>
      </c>
      <c r="R48" s="101" t="n">
        <v>8.03603732627345</v>
      </c>
      <c r="S48" s="101" t="n">
        <v>8.24475741507647</v>
      </c>
      <c r="T48" s="101" t="n">
        <v>8.85232518849979</v>
      </c>
      <c r="U48" s="101" t="n">
        <v>7.78589354443756</v>
      </c>
      <c r="V48" s="101" t="n">
        <v>7.94702922791142</v>
      </c>
      <c r="W48" s="101" t="n">
        <v>8.28545388350795</v>
      </c>
      <c r="X48" s="101" t="n">
        <v>7.55044037343667</v>
      </c>
      <c r="Y48" s="101" t="n">
        <v>7.7836433660032</v>
      </c>
      <c r="Z48" s="101" t="n">
        <v>7.50522821617726</v>
      </c>
      <c r="AA48" s="101" t="n">
        <v>7.36512135108818</v>
      </c>
      <c r="AB48" s="101" t="n">
        <v>7.69093804811109</v>
      </c>
      <c r="AC48" s="101" t="n">
        <v>7.76121553930028</v>
      </c>
      <c r="AD48" s="101" t="n">
        <v>7.5509827839614</v>
      </c>
    </row>
    <row r="49" customFormat="false" ht="11.45" hidden="false" customHeight="true" outlineLevel="0" collapsed="false">
      <c r="A49" s="75" t="n">
        <f aca="false">IF(D49&lt;&gt;"",COUNTA($D$6:D49),"")</f>
        <v>42</v>
      </c>
      <c r="B49" s="76" t="s">
        <v>90</v>
      </c>
      <c r="C49" s="102" t="n">
        <v>1.7806143334549</v>
      </c>
      <c r="D49" s="102" t="n">
        <v>2.50947704355534</v>
      </c>
      <c r="E49" s="102" t="n">
        <v>2.98774327709689</v>
      </c>
      <c r="F49" s="102" t="n">
        <v>3.16396690142564</v>
      </c>
      <c r="G49" s="102" t="n">
        <v>3.26714928826131</v>
      </c>
      <c r="H49" s="102" t="n">
        <v>2.9850673930732</v>
      </c>
      <c r="I49" s="102" t="n">
        <v>2.73839081116352</v>
      </c>
      <c r="J49" s="102" t="n">
        <v>2.47293893526964</v>
      </c>
      <c r="K49" s="102" t="n">
        <v>2.27248300945481</v>
      </c>
      <c r="L49" s="102" t="n">
        <v>2.10686243530155</v>
      </c>
      <c r="M49" s="102" t="n">
        <v>1.87666445408692</v>
      </c>
      <c r="N49" s="102" t="n">
        <v>1.75782159800713</v>
      </c>
      <c r="O49" s="102" t="n">
        <v>1.75003334989637</v>
      </c>
      <c r="P49" s="102" t="n">
        <v>1.74892672789435</v>
      </c>
      <c r="Q49" s="102" t="n">
        <v>1.85858895841556</v>
      </c>
      <c r="R49" s="102" t="n">
        <v>1.82646965552375</v>
      </c>
      <c r="S49" s="102" t="n">
        <v>1.51620775523352</v>
      </c>
      <c r="T49" s="102" t="n">
        <v>1.55126596811138</v>
      </c>
      <c r="U49" s="102" t="n">
        <v>1.48976671837984</v>
      </c>
      <c r="V49" s="102" t="n">
        <v>1.52977477859395</v>
      </c>
      <c r="W49" s="102" t="n">
        <v>1.58139546336341</v>
      </c>
      <c r="X49" s="102" t="n">
        <v>1.52783712745271</v>
      </c>
      <c r="Y49" s="102" t="n">
        <v>1.37672639350633</v>
      </c>
      <c r="Z49" s="102" t="n">
        <v>1.43712796921249</v>
      </c>
      <c r="AA49" s="102" t="n">
        <v>1.44271694912293</v>
      </c>
      <c r="AB49" s="102" t="n">
        <v>1.55010345005165</v>
      </c>
      <c r="AC49" s="102" t="n">
        <v>1.51619282225157</v>
      </c>
      <c r="AD49" s="102" t="n">
        <v>1.58989491614754</v>
      </c>
    </row>
    <row r="50" customFormat="false" ht="11.45" hidden="false" customHeight="true" outlineLevel="0" collapsed="false">
      <c r="A50" s="75" t="n">
        <f aca="false">IF(D50&lt;&gt;"",COUNTA($D$6:D50),"")</f>
        <v>43</v>
      </c>
      <c r="B50" s="79" t="s">
        <v>91</v>
      </c>
      <c r="C50" s="101" t="n">
        <v>10.2086721694193</v>
      </c>
      <c r="D50" s="101" t="n">
        <v>9.44664094375226</v>
      </c>
      <c r="E50" s="101" t="n">
        <v>8.94190146332613</v>
      </c>
      <c r="F50" s="101" t="n">
        <v>8.72456357247971</v>
      </c>
      <c r="G50" s="101" t="n">
        <v>8.64075640498909</v>
      </c>
      <c r="H50" s="101" t="n">
        <v>8.59780685074468</v>
      </c>
      <c r="I50" s="101" t="n">
        <v>9.02496940642981</v>
      </c>
      <c r="J50" s="101" t="n">
        <v>9.44282771348657</v>
      </c>
      <c r="K50" s="101" t="n">
        <v>9.8911850200112</v>
      </c>
      <c r="L50" s="101" t="n">
        <v>10.0451563162484</v>
      </c>
      <c r="M50" s="101" t="n">
        <v>10.0458372770519</v>
      </c>
      <c r="N50" s="101" t="n">
        <v>10.0813843107374</v>
      </c>
      <c r="O50" s="101" t="n">
        <v>10.7986154197387</v>
      </c>
      <c r="P50" s="101" t="n">
        <v>9.68549775424013</v>
      </c>
      <c r="Q50" s="101" t="n">
        <v>9.03048830784104</v>
      </c>
      <c r="R50" s="101" t="n">
        <v>9.1190790779322</v>
      </c>
      <c r="S50" s="101" t="n">
        <v>9.29702586813827</v>
      </c>
      <c r="T50" s="101" t="n">
        <v>8.95519128131318</v>
      </c>
      <c r="U50" s="101" t="n">
        <v>10.355182253182</v>
      </c>
      <c r="V50" s="101" t="n">
        <v>10.1269082542643</v>
      </c>
      <c r="W50" s="101" t="n">
        <v>10.5279018803281</v>
      </c>
      <c r="X50" s="101" t="n">
        <v>10.7256072836039</v>
      </c>
      <c r="Y50" s="101" t="n">
        <v>10.822418721126</v>
      </c>
      <c r="Z50" s="101" t="n">
        <v>10.8056736083346</v>
      </c>
      <c r="AA50" s="101" t="n">
        <v>10.7810956305984</v>
      </c>
      <c r="AB50" s="101" t="n">
        <v>10.9312464595242</v>
      </c>
      <c r="AC50" s="101" t="n">
        <v>11.0234884592185</v>
      </c>
      <c r="AD50" s="101" t="n">
        <v>10.5592665592645</v>
      </c>
    </row>
    <row r="51" customFormat="false" ht="11.45" hidden="false" customHeight="true" outlineLevel="0" collapsed="false">
      <c r="A51" s="75" t="n">
        <f aca="false">IF(D51&lt;&gt;"",COUNTA($D$6:D51),"")</f>
        <v>44</v>
      </c>
      <c r="B51" s="79" t="s">
        <v>92</v>
      </c>
      <c r="C51" s="101" t="n">
        <v>19.7407275641264</v>
      </c>
      <c r="D51" s="101" t="n">
        <v>18.9442671710734</v>
      </c>
      <c r="E51" s="101" t="n">
        <v>17.6317528511715</v>
      </c>
      <c r="F51" s="101" t="n">
        <v>16.8656908594931</v>
      </c>
      <c r="G51" s="101" t="n">
        <v>16.4996748346161</v>
      </c>
      <c r="H51" s="101" t="n">
        <v>16.7833586868079</v>
      </c>
      <c r="I51" s="101" t="n">
        <v>17.0244774925796</v>
      </c>
      <c r="J51" s="101" t="n">
        <v>17.5256576781683</v>
      </c>
      <c r="K51" s="101" t="n">
        <v>18.5566510830255</v>
      </c>
      <c r="L51" s="101" t="n">
        <v>18.8274441413406</v>
      </c>
      <c r="M51" s="101" t="n">
        <v>19.1643707054442</v>
      </c>
      <c r="N51" s="101" t="n">
        <v>18.7611866393906</v>
      </c>
      <c r="O51" s="101" t="n">
        <v>18.2454771721078</v>
      </c>
      <c r="P51" s="101" t="n">
        <v>18.1124537999151</v>
      </c>
      <c r="Q51" s="101" t="n">
        <v>19.2771589361976</v>
      </c>
      <c r="R51" s="101" t="n">
        <v>17.822606496703</v>
      </c>
      <c r="S51" s="101" t="n">
        <v>17.8717821066012</v>
      </c>
      <c r="T51" s="101" t="n">
        <v>17.7503766262132</v>
      </c>
      <c r="U51" s="101" t="n">
        <v>18.2456140888772</v>
      </c>
      <c r="V51" s="101" t="n">
        <v>17.6884485389898</v>
      </c>
      <c r="W51" s="101" t="n">
        <v>17.5453857126023</v>
      </c>
      <c r="X51" s="101" t="n">
        <v>16.6591497511458</v>
      </c>
      <c r="Y51" s="101" t="n">
        <v>16.8079039765122</v>
      </c>
      <c r="Z51" s="101" t="n">
        <v>16.9287517337717</v>
      </c>
      <c r="AA51" s="101" t="n">
        <v>16.5495767524387</v>
      </c>
      <c r="AB51" s="101" t="n">
        <v>16.5441668105577</v>
      </c>
      <c r="AC51" s="101" t="n">
        <v>16.9018407969554</v>
      </c>
      <c r="AD51" s="101" t="n">
        <v>16.6276278434175</v>
      </c>
    </row>
    <row r="52" customFormat="false" ht="11.45" hidden="false" customHeight="true" outlineLevel="0" collapsed="false">
      <c r="A52" s="75" t="n">
        <f aca="false">IF(D52&lt;&gt;"",COUNTA($D$6:D52),"")</f>
        <v>45</v>
      </c>
      <c r="B52" s="79" t="s">
        <v>93</v>
      </c>
      <c r="C52" s="101" t="n">
        <v>4.57284026883601</v>
      </c>
      <c r="D52" s="101" t="n">
        <v>4.23334863915274</v>
      </c>
      <c r="E52" s="101" t="n">
        <v>4.16030690073062</v>
      </c>
      <c r="F52" s="101" t="n">
        <v>4.26738352129589</v>
      </c>
      <c r="G52" s="101" t="n">
        <v>4.40891941830549</v>
      </c>
      <c r="H52" s="101" t="n">
        <v>4.11991876569852</v>
      </c>
      <c r="I52" s="101" t="n">
        <v>4.34895344724175</v>
      </c>
      <c r="J52" s="101" t="n">
        <v>4.45960888669905</v>
      </c>
      <c r="K52" s="101" t="n">
        <v>4.49171714768081</v>
      </c>
      <c r="L52" s="101" t="n">
        <v>4.57791153012328</v>
      </c>
      <c r="M52" s="101" t="n">
        <v>4.32735629499424</v>
      </c>
      <c r="N52" s="101" t="n">
        <v>4.68597764789873</v>
      </c>
      <c r="O52" s="101" t="n">
        <v>4.32551669956891</v>
      </c>
      <c r="P52" s="101" t="n">
        <v>4.30064825367031</v>
      </c>
      <c r="Q52" s="101" t="n">
        <v>4.22822526641625</v>
      </c>
      <c r="R52" s="101" t="n">
        <v>4.21822039359946</v>
      </c>
      <c r="S52" s="101" t="n">
        <v>4.34525660784242</v>
      </c>
      <c r="T52" s="101" t="n">
        <v>4.24339238010966</v>
      </c>
      <c r="U52" s="101" t="n">
        <v>4.62011336019148</v>
      </c>
      <c r="V52" s="101" t="n">
        <v>4.46581155242448</v>
      </c>
      <c r="W52" s="101" t="n">
        <v>4.49145119958633</v>
      </c>
      <c r="X52" s="101" t="n">
        <v>4.40950999388658</v>
      </c>
      <c r="Y52" s="101" t="n">
        <v>4.63197064030051</v>
      </c>
      <c r="Z52" s="101" t="n">
        <v>4.6235365157401</v>
      </c>
      <c r="AA52" s="101" t="n">
        <v>4.5708682730324</v>
      </c>
      <c r="AB52" s="101" t="n">
        <v>4.38623478163406</v>
      </c>
      <c r="AC52" s="101" t="n">
        <v>4.40745749865115</v>
      </c>
      <c r="AD52" s="101" t="n">
        <v>4.64963255969377</v>
      </c>
    </row>
    <row r="53" customFormat="false" ht="11.45" hidden="false" customHeight="true" outlineLevel="0" collapsed="false">
      <c r="A53" s="75" t="n">
        <f aca="false">IF(D53&lt;&gt;"",COUNTA($D$6:D53),"")</f>
        <v>46</v>
      </c>
      <c r="B53" s="79" t="s">
        <v>94</v>
      </c>
      <c r="C53" s="101" t="n">
        <v>1.12292375288721</v>
      </c>
      <c r="D53" s="101" t="n">
        <v>1.05512082459531</v>
      </c>
      <c r="E53" s="101" t="n">
        <v>0.968940548159968</v>
      </c>
      <c r="F53" s="101" t="n">
        <v>1.02009508737429</v>
      </c>
      <c r="G53" s="101" t="n">
        <v>1.09837746867537</v>
      </c>
      <c r="H53" s="101" t="n">
        <v>1.10268665758659</v>
      </c>
      <c r="I53" s="101" t="n">
        <v>1.13534243926874</v>
      </c>
      <c r="J53" s="101" t="n">
        <v>1.29466020757718</v>
      </c>
      <c r="K53" s="101" t="n">
        <v>1.22361321662355</v>
      </c>
      <c r="L53" s="101" t="n">
        <v>1.21428525715383</v>
      </c>
      <c r="M53" s="101" t="n">
        <v>1.01797372766421</v>
      </c>
      <c r="N53" s="101" t="n">
        <v>1.10270853846775</v>
      </c>
      <c r="O53" s="101" t="n">
        <v>1.13628938757056</v>
      </c>
      <c r="P53" s="101" t="n">
        <v>0.99420973832987</v>
      </c>
      <c r="Q53" s="101" t="n">
        <v>0.988203846682602</v>
      </c>
      <c r="R53" s="101" t="n">
        <v>1.01538286845987</v>
      </c>
      <c r="S53" s="101" t="n">
        <v>1.03705927624764</v>
      </c>
      <c r="T53" s="101" t="n">
        <v>1.00545197945777</v>
      </c>
      <c r="U53" s="101" t="n">
        <v>0.906428990448392</v>
      </c>
      <c r="V53" s="101" t="n">
        <v>1.09141083251759</v>
      </c>
      <c r="W53" s="101" t="n">
        <v>1.00519548130313</v>
      </c>
      <c r="X53" s="101" t="n">
        <v>0.971595222552646</v>
      </c>
      <c r="Y53" s="101" t="n">
        <v>0.994520961961919</v>
      </c>
      <c r="Z53" s="101" t="n">
        <v>1.00049935914206</v>
      </c>
      <c r="AA53" s="101" t="n">
        <v>1.01280131271077</v>
      </c>
      <c r="AB53" s="101" t="n">
        <v>0.934070964009076</v>
      </c>
      <c r="AC53" s="101" t="n">
        <v>0.881721490863277</v>
      </c>
      <c r="AD53" s="101" t="n">
        <v>0.891641514098569</v>
      </c>
    </row>
    <row r="54" customFormat="false" ht="11.45" hidden="false" customHeight="true" outlineLevel="0" collapsed="false">
      <c r="A54" s="75" t="n">
        <f aca="false">IF(D54&lt;&gt;"",COUNTA($D$6:D54),"")</f>
        <v>47</v>
      </c>
      <c r="B54" s="79" t="s">
        <v>95</v>
      </c>
      <c r="C54" s="101" t="n">
        <v>3.95549444142595</v>
      </c>
      <c r="D54" s="101" t="n">
        <v>4.40191299898114</v>
      </c>
      <c r="E54" s="101" t="n">
        <v>5.13764220966665</v>
      </c>
      <c r="F54" s="101" t="n">
        <v>6.7015916703105</v>
      </c>
      <c r="G54" s="101" t="n">
        <v>7.22418637249452</v>
      </c>
      <c r="H54" s="101" t="n">
        <v>7.47182646725864</v>
      </c>
      <c r="I54" s="101" t="n">
        <v>7.01840227963292</v>
      </c>
      <c r="J54" s="101" t="n">
        <v>6.26793830875779</v>
      </c>
      <c r="K54" s="101" t="n">
        <v>5.7577485707018</v>
      </c>
      <c r="L54" s="101" t="n">
        <v>5.46782877210947</v>
      </c>
      <c r="M54" s="101" t="n">
        <v>4.4781796614753</v>
      </c>
      <c r="N54" s="101" t="n">
        <v>4.18293026921641</v>
      </c>
      <c r="O54" s="101" t="n">
        <v>4.32126917619041</v>
      </c>
      <c r="P54" s="101" t="n">
        <v>4.51236910907019</v>
      </c>
      <c r="Q54" s="101" t="n">
        <v>4.10962557596023</v>
      </c>
      <c r="R54" s="101" t="n">
        <v>3.91154958047838</v>
      </c>
      <c r="S54" s="101" t="n">
        <v>4.36951201399592</v>
      </c>
      <c r="T54" s="101" t="n">
        <v>4.00242403537953</v>
      </c>
      <c r="U54" s="101" t="n">
        <v>4.0269803796524</v>
      </c>
      <c r="V54" s="101" t="n">
        <v>4.28006015924279</v>
      </c>
      <c r="W54" s="101" t="n">
        <v>4.29839861688338</v>
      </c>
      <c r="X54" s="101" t="n">
        <v>4.18474839997651</v>
      </c>
      <c r="Y54" s="101" t="n">
        <v>3.95124580113121</v>
      </c>
      <c r="Z54" s="101" t="n">
        <v>3.89396194998511</v>
      </c>
      <c r="AA54" s="101" t="n">
        <v>3.62176393127012</v>
      </c>
      <c r="AB54" s="101" t="n">
        <v>3.8946328659148</v>
      </c>
      <c r="AC54" s="101" t="n">
        <v>3.63898639002157</v>
      </c>
      <c r="AD54" s="101" t="n">
        <v>3.6142986576543</v>
      </c>
    </row>
    <row r="55" customFormat="false" ht="11.45" hidden="false" customHeight="true" outlineLevel="0" collapsed="false">
      <c r="A55" s="75" t="n">
        <f aca="false">IF(D55&lt;&gt;"",COUNTA($D$6:D55),"")</f>
        <v>48</v>
      </c>
      <c r="B55" s="79" t="s">
        <v>96</v>
      </c>
      <c r="C55" s="101" t="n">
        <v>2.21966353322368</v>
      </c>
      <c r="D55" s="101" t="n">
        <v>3.21790917937963</v>
      </c>
      <c r="E55" s="101" t="n">
        <v>3.97052157306978</v>
      </c>
      <c r="F55" s="101" t="n">
        <v>4.47414551209345</v>
      </c>
      <c r="G55" s="101" t="n">
        <v>4.53725604357216</v>
      </c>
      <c r="H55" s="101" t="n">
        <v>4.04226682173559</v>
      </c>
      <c r="I55" s="101" t="n">
        <v>3.82543209985038</v>
      </c>
      <c r="J55" s="101" t="n">
        <v>3.68379288155103</v>
      </c>
      <c r="K55" s="101" t="n">
        <v>3.23718883147307</v>
      </c>
      <c r="L55" s="101" t="n">
        <v>2.92491560202555</v>
      </c>
      <c r="M55" s="101" t="n">
        <v>2.33442507754273</v>
      </c>
      <c r="N55" s="101" t="n">
        <v>2.30332945442796</v>
      </c>
      <c r="O55" s="101" t="n">
        <v>2.27305015018645</v>
      </c>
      <c r="P55" s="101" t="n">
        <v>2.33213000826797</v>
      </c>
      <c r="Q55" s="101" t="n">
        <v>2.13320480014901</v>
      </c>
      <c r="R55" s="101" t="n">
        <v>1.91235772989805</v>
      </c>
      <c r="S55" s="101" t="n">
        <v>1.93556343393701</v>
      </c>
      <c r="T55" s="101" t="n">
        <v>1.91376855829166</v>
      </c>
      <c r="U55" s="101" t="n">
        <v>2.16852568387101</v>
      </c>
      <c r="V55" s="101" t="n">
        <v>2.01689025659208</v>
      </c>
      <c r="W55" s="101" t="n">
        <v>1.79117506872493</v>
      </c>
      <c r="X55" s="101" t="n">
        <v>1.91159287389432</v>
      </c>
      <c r="Y55" s="101" t="n">
        <v>1.84322490393334</v>
      </c>
      <c r="Z55" s="101" t="n">
        <v>1.75798160186515</v>
      </c>
      <c r="AA55" s="101" t="n">
        <v>1.78510651478785</v>
      </c>
      <c r="AB55" s="101" t="n">
        <v>1.76548297390878</v>
      </c>
      <c r="AC55" s="101" t="n">
        <v>1.7229643976619</v>
      </c>
      <c r="AD55" s="101" t="n">
        <v>1.6481822232244</v>
      </c>
    </row>
    <row r="56" customFormat="false" ht="11.45" hidden="false" customHeight="true" outlineLevel="0" collapsed="false">
      <c r="A56" s="75" t="n">
        <f aca="false">IF(D56&lt;&gt;"",COUNTA($D$6:D56),"")</f>
        <v>49</v>
      </c>
      <c r="B56" s="79" t="s">
        <v>97</v>
      </c>
      <c r="C56" s="101" t="n">
        <v>2.8033639234775</v>
      </c>
      <c r="D56" s="101" t="n">
        <v>2.8054810824641</v>
      </c>
      <c r="E56" s="101" t="n">
        <v>2.77126149365799</v>
      </c>
      <c r="F56" s="101" t="n">
        <v>2.8291823240473</v>
      </c>
      <c r="G56" s="101" t="n">
        <v>3.01020140480234</v>
      </c>
      <c r="H56" s="101" t="n">
        <v>2.87784894930484</v>
      </c>
      <c r="I56" s="101" t="n">
        <v>2.9812121425166</v>
      </c>
      <c r="J56" s="101" t="n">
        <v>3.08785246601439</v>
      </c>
      <c r="K56" s="101" t="n">
        <v>3.11743836119448</v>
      </c>
      <c r="L56" s="101" t="n">
        <v>2.98043526955353</v>
      </c>
      <c r="M56" s="101" t="n">
        <v>2.83924481375405</v>
      </c>
      <c r="N56" s="101" t="n">
        <v>2.68026212085155</v>
      </c>
      <c r="O56" s="101" t="n">
        <v>2.74445630715926</v>
      </c>
      <c r="P56" s="101" t="n">
        <v>2.66023105628925</v>
      </c>
      <c r="Q56" s="101" t="n">
        <v>2.67369718793932</v>
      </c>
      <c r="R56" s="101" t="n">
        <v>2.90779465230138</v>
      </c>
      <c r="S56" s="101" t="n">
        <v>2.80910641022921</v>
      </c>
      <c r="T56" s="101" t="n">
        <v>2.81450818310288</v>
      </c>
      <c r="U56" s="101" t="n">
        <v>2.78809002589747</v>
      </c>
      <c r="V56" s="101" t="n">
        <v>3.0785715937382</v>
      </c>
      <c r="W56" s="101" t="n">
        <v>3.13459180999383</v>
      </c>
      <c r="X56" s="101" t="n">
        <v>3.02674949141185</v>
      </c>
      <c r="Y56" s="101" t="n">
        <v>2.68646915072752</v>
      </c>
      <c r="Z56" s="101" t="n">
        <v>3.02073270053753</v>
      </c>
      <c r="AA56" s="101" t="n">
        <v>2.86503303221256</v>
      </c>
      <c r="AB56" s="101" t="n">
        <v>3.1679297266677</v>
      </c>
      <c r="AC56" s="101" t="n">
        <v>2.97555888568573</v>
      </c>
      <c r="AD56" s="101" t="n">
        <v>2.8547750939316</v>
      </c>
    </row>
    <row r="57" customFormat="false" ht="11.45" hidden="false" customHeight="true" outlineLevel="0" collapsed="false">
      <c r="A57" s="75" t="n">
        <f aca="false">IF(D57&lt;&gt;"",COUNTA($D$6:D57),"")</f>
        <v>50</v>
      </c>
      <c r="B57" s="79" t="s">
        <v>98</v>
      </c>
      <c r="C57" s="101" t="n">
        <v>1.96784363052663</v>
      </c>
      <c r="D57" s="101" t="n">
        <v>2.76671098500943</v>
      </c>
      <c r="E57" s="101" t="n">
        <v>3.65186352524127</v>
      </c>
      <c r="F57" s="101" t="n">
        <v>4.06615164704916</v>
      </c>
      <c r="G57" s="101" t="n">
        <v>3.83238625253486</v>
      </c>
      <c r="H57" s="101" t="n">
        <v>3.1651641047865</v>
      </c>
      <c r="I57" s="101" t="n">
        <v>3.17654390424487</v>
      </c>
      <c r="J57" s="101" t="n">
        <v>3.00044620386908</v>
      </c>
      <c r="K57" s="101" t="n">
        <v>3.11301394732469</v>
      </c>
      <c r="L57" s="101" t="n">
        <v>2.74987240306233</v>
      </c>
      <c r="M57" s="101" t="n">
        <v>2.70334079054655</v>
      </c>
      <c r="N57" s="101" t="n">
        <v>2.43227256551384</v>
      </c>
      <c r="O57" s="101" t="n">
        <v>2.53336243055835</v>
      </c>
      <c r="P57" s="101" t="n">
        <v>2.20249692744296</v>
      </c>
      <c r="Q57" s="101" t="n">
        <v>2.24465748382433</v>
      </c>
      <c r="R57" s="101" t="n">
        <v>2.20023487481868</v>
      </c>
      <c r="S57" s="101" t="n">
        <v>2.22982715354035</v>
      </c>
      <c r="T57" s="101" t="n">
        <v>2.37240426600358</v>
      </c>
      <c r="U57" s="101" t="n">
        <v>2.10611441898303</v>
      </c>
      <c r="V57" s="101" t="n">
        <v>2.0284112718612</v>
      </c>
      <c r="W57" s="101" t="n">
        <v>2.02364717862853</v>
      </c>
      <c r="X57" s="101" t="n">
        <v>1.99908108742881</v>
      </c>
      <c r="Y57" s="101" t="n">
        <v>1.90826700056129</v>
      </c>
      <c r="Z57" s="101" t="n">
        <v>1.91716347553963</v>
      </c>
      <c r="AA57" s="101" t="n">
        <v>1.81341160249517</v>
      </c>
      <c r="AB57" s="101" t="n">
        <v>1.93228217175435</v>
      </c>
      <c r="AC57" s="101" t="n">
        <v>1.74858396339814</v>
      </c>
      <c r="AD57" s="101" t="n">
        <v>1.75956214155892</v>
      </c>
    </row>
    <row r="58" customFormat="false" ht="11.45" hidden="false" customHeight="true" outlineLevel="0" collapsed="false">
      <c r="A58" s="75" t="n">
        <f aca="false">IF(D58&lt;&gt;"",COUNTA($D$6:D58),"")</f>
        <v>51</v>
      </c>
      <c r="B58" s="79" t="s">
        <v>99</v>
      </c>
      <c r="C58" s="103" t="n">
        <v>100</v>
      </c>
      <c r="D58" s="104" t="n">
        <v>100</v>
      </c>
      <c r="E58" s="104" t="n">
        <v>100</v>
      </c>
      <c r="F58" s="104" t="n">
        <v>100</v>
      </c>
      <c r="G58" s="104" t="n">
        <v>100</v>
      </c>
      <c r="H58" s="104" t="n">
        <v>100</v>
      </c>
      <c r="I58" s="104" t="n">
        <v>100</v>
      </c>
      <c r="J58" s="104" t="n">
        <v>100</v>
      </c>
      <c r="K58" s="104" t="n">
        <v>100</v>
      </c>
      <c r="L58" s="104" t="n">
        <v>100</v>
      </c>
      <c r="M58" s="104" t="n">
        <v>100</v>
      </c>
      <c r="N58" s="104" t="n">
        <v>100</v>
      </c>
      <c r="O58" s="104" t="n">
        <v>100</v>
      </c>
      <c r="P58" s="104" t="n">
        <v>100</v>
      </c>
      <c r="Q58" s="104" t="n">
        <v>100</v>
      </c>
      <c r="R58" s="104" t="n">
        <v>100</v>
      </c>
      <c r="S58" s="104" t="n">
        <v>100</v>
      </c>
      <c r="T58" s="104" t="n">
        <v>100</v>
      </c>
      <c r="U58" s="104" t="n">
        <v>100</v>
      </c>
      <c r="V58" s="104" t="n">
        <v>100</v>
      </c>
      <c r="W58" s="104" t="n">
        <v>100</v>
      </c>
      <c r="X58" s="104" t="n">
        <v>100</v>
      </c>
      <c r="Y58" s="104" t="n">
        <v>100</v>
      </c>
      <c r="Z58" s="104" t="n">
        <v>100</v>
      </c>
      <c r="AA58" s="104" t="n">
        <v>100</v>
      </c>
      <c r="AB58" s="104" t="n">
        <v>100</v>
      </c>
      <c r="AC58" s="104" t="n">
        <v>100</v>
      </c>
      <c r="AD58" s="104" t="n">
        <v>100</v>
      </c>
    </row>
    <row r="60" customFormat="false" ht="11.45" hidden="false" customHeight="true" outlineLevel="0" collapsed="false">
      <c r="F60" s="98"/>
      <c r="L60" s="98"/>
      <c r="Q60" s="98"/>
      <c r="V60" s="98"/>
    </row>
    <row r="61" customFormat="false" ht="11.45" hidden="false" customHeight="true" outlineLevel="0" collapsed="false">
      <c r="F61" s="98"/>
      <c r="L61" s="98"/>
      <c r="Q61" s="98"/>
      <c r="V61" s="98"/>
    </row>
    <row r="62" customFormat="false" ht="11.45" hidden="false" customHeight="true" outlineLevel="0" collapsed="false">
      <c r="F62" s="98"/>
      <c r="L62" s="98"/>
      <c r="Q62" s="98"/>
      <c r="V62" s="98"/>
    </row>
    <row r="63" customFormat="false" ht="11.45" hidden="false" customHeight="true" outlineLevel="0" collapsed="false">
      <c r="F63" s="98"/>
      <c r="L63" s="98"/>
      <c r="Q63" s="98"/>
      <c r="V63" s="98"/>
    </row>
    <row r="64" customFormat="false" ht="11.45" hidden="false" customHeight="true" outlineLevel="0" collapsed="false">
      <c r="F64" s="98"/>
      <c r="L64" s="98"/>
      <c r="Q64" s="98"/>
      <c r="V64" s="98"/>
    </row>
  </sheetData>
  <mergeCells count="47">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75" zeroHeight="false" outlineLevelRow="0" outlineLevelCol="0"/>
  <cols>
    <col collapsed="false" customWidth="true" hidden="false" outlineLevel="0" max="1" min="1" style="105" width="3.56"/>
    <col collapsed="false" customWidth="true" hidden="false" outlineLevel="0" max="2" min="2" style="105" width="20.7"/>
    <col collapsed="false" customWidth="true" hidden="false" outlineLevel="0" max="8" min="3" style="105" width="11.28"/>
    <col collapsed="false" customWidth="true" hidden="false" outlineLevel="0" max="13" min="9" style="105" width="13.28"/>
    <col collapsed="false" customWidth="false" hidden="false" outlineLevel="0" max="257" min="14" style="105" width="11.42"/>
  </cols>
  <sheetData>
    <row r="1" s="107" customFormat="true" ht="39.95" hidden="false" customHeight="true" outlineLevel="0" collapsed="false">
      <c r="A1" s="106" t="s">
        <v>48</v>
      </c>
      <c r="B1" s="106"/>
      <c r="C1" s="63" t="s">
        <v>49</v>
      </c>
      <c r="D1" s="63"/>
      <c r="E1" s="63"/>
      <c r="F1" s="63"/>
      <c r="G1" s="63"/>
      <c r="H1" s="63"/>
      <c r="I1" s="64" t="s">
        <v>49</v>
      </c>
      <c r="J1" s="64"/>
      <c r="K1" s="64"/>
      <c r="L1" s="64"/>
      <c r="M1" s="64"/>
    </row>
    <row r="2" customFormat="false" ht="11.45" hidden="false" customHeight="true" outlineLevel="0" collapsed="false">
      <c r="A2" s="68" t="s">
        <v>59</v>
      </c>
      <c r="B2" s="66" t="s">
        <v>82</v>
      </c>
      <c r="C2" s="66" t="n">
        <v>2008</v>
      </c>
      <c r="D2" s="66" t="n">
        <v>2009</v>
      </c>
      <c r="E2" s="66" t="n">
        <v>2010</v>
      </c>
      <c r="F2" s="66" t="n">
        <v>2011</v>
      </c>
      <c r="G2" s="66" t="n">
        <v>2012</v>
      </c>
      <c r="H2" s="67" t="n">
        <v>2013</v>
      </c>
      <c r="I2" s="68" t="n">
        <v>2014</v>
      </c>
      <c r="J2" s="66" t="n">
        <v>2015</v>
      </c>
      <c r="K2" s="66" t="n">
        <v>2016</v>
      </c>
      <c r="L2" s="66" t="n">
        <v>2017</v>
      </c>
      <c r="M2" s="67" t="n">
        <v>2018</v>
      </c>
    </row>
    <row r="3" customFormat="false" ht="11.45" hidden="false" customHeight="true" outlineLevel="0" collapsed="false">
      <c r="A3" s="68"/>
      <c r="B3" s="66"/>
      <c r="C3" s="66"/>
      <c r="D3" s="66"/>
      <c r="E3" s="66"/>
      <c r="F3" s="66"/>
      <c r="G3" s="66"/>
      <c r="H3" s="67"/>
      <c r="I3" s="68"/>
      <c r="J3" s="66"/>
      <c r="K3" s="66"/>
      <c r="L3" s="66"/>
      <c r="M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1" t="n">
        <v>11</v>
      </c>
      <c r="L4" s="71" t="n">
        <v>12</v>
      </c>
      <c r="M4" s="71" t="n">
        <v>13</v>
      </c>
    </row>
    <row r="5" s="107" customFormat="true" ht="20.1" hidden="false" customHeight="true" outlineLevel="0" collapsed="false">
      <c r="B5" s="79"/>
      <c r="C5" s="73" t="s">
        <v>61</v>
      </c>
      <c r="D5" s="73"/>
      <c r="E5" s="73"/>
      <c r="F5" s="73"/>
      <c r="G5" s="73"/>
      <c r="H5" s="73"/>
      <c r="I5" s="74" t="s">
        <v>61</v>
      </c>
      <c r="J5" s="74"/>
      <c r="K5" s="74"/>
      <c r="L5" s="74"/>
      <c r="M5" s="74"/>
    </row>
    <row r="6" customFormat="false" ht="11.45" hidden="false" customHeight="true" outlineLevel="0" collapsed="false">
      <c r="A6" s="75" t="n">
        <f aca="false">IF(D6&lt;&gt;"",COUNTA($D6:D$6),"")</f>
        <v>1</v>
      </c>
      <c r="B6" s="79" t="s">
        <v>83</v>
      </c>
      <c r="C6" s="99" t="n">
        <v>14286.508</v>
      </c>
      <c r="D6" s="99" t="n">
        <v>14120.583</v>
      </c>
      <c r="E6" s="99" t="n">
        <v>14815.776</v>
      </c>
      <c r="F6" s="99" t="n">
        <v>16376.874</v>
      </c>
      <c r="G6" s="99" t="n">
        <v>17631.002</v>
      </c>
      <c r="H6" s="99" t="n">
        <v>16973.577</v>
      </c>
      <c r="I6" s="99" t="n">
        <v>17746.517</v>
      </c>
      <c r="J6" s="99" t="n">
        <v>18935.757</v>
      </c>
      <c r="K6" s="99" t="n">
        <v>19893.425</v>
      </c>
      <c r="L6" s="99" t="n">
        <v>23251.603</v>
      </c>
      <c r="M6" s="99" t="n">
        <v>25330.817</v>
      </c>
    </row>
    <row r="7" customFormat="false" ht="11.45" hidden="false" customHeight="true" outlineLevel="0" collapsed="false">
      <c r="A7" s="75" t="n">
        <f aca="false">IF(D7&lt;&gt;"",COUNTA($D$6:D7),"")</f>
        <v>2</v>
      </c>
      <c r="B7" s="79" t="s">
        <v>84</v>
      </c>
      <c r="C7" s="99" t="n">
        <v>11869.344</v>
      </c>
      <c r="D7" s="99" t="n">
        <v>12094.786</v>
      </c>
      <c r="E7" s="99" t="n">
        <v>12309.195</v>
      </c>
      <c r="F7" s="99" t="n">
        <v>12939.448</v>
      </c>
      <c r="G7" s="99" t="n">
        <v>14107.417</v>
      </c>
      <c r="H7" s="99" t="n">
        <v>14889.51</v>
      </c>
      <c r="I7" s="99" t="n">
        <v>15891.21</v>
      </c>
      <c r="J7" s="99" t="n">
        <v>16831.018</v>
      </c>
      <c r="K7" s="99" t="n">
        <v>17776.982</v>
      </c>
      <c r="L7" s="99" t="n">
        <v>19238.207</v>
      </c>
      <c r="M7" s="99" t="n">
        <v>19669.939</v>
      </c>
    </row>
    <row r="8" customFormat="false" ht="11.45" hidden="false" customHeight="true" outlineLevel="0" collapsed="false">
      <c r="A8" s="75" t="n">
        <f aca="false">IF(D8&lt;&gt;"",COUNTA($D$6:D8),"")</f>
        <v>3</v>
      </c>
      <c r="B8" s="79" t="s">
        <v>85</v>
      </c>
      <c r="C8" s="99" t="n">
        <v>2485.292</v>
      </c>
      <c r="D8" s="99" t="n">
        <v>2694.513</v>
      </c>
      <c r="E8" s="99" t="n">
        <v>2821.102</v>
      </c>
      <c r="F8" s="99" t="n">
        <v>2832.268</v>
      </c>
      <c r="G8" s="99" t="n">
        <v>2932.233</v>
      </c>
      <c r="H8" s="99" t="n">
        <v>3028.829</v>
      </c>
      <c r="I8" s="99" t="n">
        <v>3139.928</v>
      </c>
      <c r="J8" s="99" t="n">
        <v>3385.848</v>
      </c>
      <c r="K8" s="99" t="n">
        <v>3719.936</v>
      </c>
      <c r="L8" s="99" t="n">
        <v>3659.404</v>
      </c>
      <c r="M8" s="99" t="n">
        <v>3786.241</v>
      </c>
    </row>
    <row r="9" customFormat="false" ht="11.45" hidden="false" customHeight="true" outlineLevel="0" collapsed="false">
      <c r="A9" s="75" t="n">
        <f aca="false">IF(D9&lt;&gt;"",COUNTA($D$6:D9),"")</f>
        <v>4</v>
      </c>
      <c r="B9" s="79" t="s">
        <v>86</v>
      </c>
      <c r="C9" s="99" t="n">
        <v>629.582</v>
      </c>
      <c r="D9" s="99" t="n">
        <v>676.078</v>
      </c>
      <c r="E9" s="99" t="n">
        <v>693.188</v>
      </c>
      <c r="F9" s="99" t="n">
        <v>717.808</v>
      </c>
      <c r="G9" s="99" t="n">
        <v>769.555</v>
      </c>
      <c r="H9" s="99" t="n">
        <v>758.454</v>
      </c>
      <c r="I9" s="99" t="n">
        <v>798.67</v>
      </c>
      <c r="J9" s="99" t="n">
        <v>879.621</v>
      </c>
      <c r="K9" s="99" t="n">
        <v>924.287</v>
      </c>
      <c r="L9" s="99" t="n">
        <v>927.725</v>
      </c>
      <c r="M9" s="99" t="n">
        <v>1025.88</v>
      </c>
    </row>
    <row r="10" customFormat="false" ht="11.45" hidden="false" customHeight="true" outlineLevel="0" collapsed="false">
      <c r="A10" s="75" t="n">
        <f aca="false">IF(D10&lt;&gt;"",COUNTA($D$6:D10),"")</f>
        <v>5</v>
      </c>
      <c r="B10" s="79" t="s">
        <v>87</v>
      </c>
      <c r="C10" s="99" t="n">
        <v>460.17</v>
      </c>
      <c r="D10" s="99" t="n">
        <v>454.338</v>
      </c>
      <c r="E10" s="99" t="n">
        <v>512.19</v>
      </c>
      <c r="F10" s="99" t="n">
        <v>541.865</v>
      </c>
      <c r="G10" s="99" t="n">
        <v>602.745</v>
      </c>
      <c r="H10" s="99" t="n">
        <v>604.965</v>
      </c>
      <c r="I10" s="99" t="n">
        <v>645.739</v>
      </c>
      <c r="J10" s="99" t="n">
        <v>727.323</v>
      </c>
      <c r="K10" s="99" t="n">
        <v>793.927</v>
      </c>
      <c r="L10" s="99" t="n">
        <v>861.452</v>
      </c>
      <c r="M10" s="99" t="n">
        <v>895.309</v>
      </c>
    </row>
    <row r="11" customFormat="false" ht="11.45" hidden="false" customHeight="true" outlineLevel="0" collapsed="false">
      <c r="A11" s="75" t="n">
        <f aca="false">IF(D11&lt;&gt;"",COUNTA($D$6:D11),"")</f>
        <v>6</v>
      </c>
      <c r="B11" s="79" t="s">
        <v>88</v>
      </c>
      <c r="C11" s="99" t="n">
        <v>1266.808</v>
      </c>
      <c r="D11" s="99" t="n">
        <v>1330.079</v>
      </c>
      <c r="E11" s="99" t="n">
        <v>1370.99</v>
      </c>
      <c r="F11" s="99" t="n">
        <v>1434.494</v>
      </c>
      <c r="G11" s="99" t="n">
        <v>1592.082</v>
      </c>
      <c r="H11" s="99" t="n">
        <v>1602.739</v>
      </c>
      <c r="I11" s="99" t="n">
        <v>1724.257</v>
      </c>
      <c r="J11" s="99" t="n">
        <v>1852.629</v>
      </c>
      <c r="K11" s="99" t="n">
        <v>2113.863</v>
      </c>
      <c r="L11" s="99" t="n">
        <v>2141.451</v>
      </c>
      <c r="M11" s="99" t="n">
        <v>2180.661</v>
      </c>
    </row>
    <row r="12" customFormat="false" ht="11.45" hidden="false" customHeight="true" outlineLevel="0" collapsed="false">
      <c r="A12" s="75" t="n">
        <f aca="false">IF(D12&lt;&gt;"",COUNTA($D$6:D12),"")</f>
        <v>7</v>
      </c>
      <c r="B12" s="79" t="s">
        <v>89</v>
      </c>
      <c r="C12" s="99" t="n">
        <v>5931.855</v>
      </c>
      <c r="D12" s="99" t="n">
        <v>6092.367</v>
      </c>
      <c r="E12" s="99" t="n">
        <v>6003.167</v>
      </c>
      <c r="F12" s="99" t="n">
        <v>6264.94</v>
      </c>
      <c r="G12" s="99" t="n">
        <v>6466.515</v>
      </c>
      <c r="H12" s="99" t="n">
        <v>6278.619</v>
      </c>
      <c r="I12" s="99" t="n">
        <v>6786.943</v>
      </c>
      <c r="J12" s="99" t="n">
        <v>6853.859</v>
      </c>
      <c r="K12" s="99" t="n">
        <v>7720.638</v>
      </c>
      <c r="L12" s="99" t="n">
        <v>7921.968</v>
      </c>
      <c r="M12" s="99" t="n">
        <v>8502.665</v>
      </c>
    </row>
    <row r="13" customFormat="false" ht="11.45" hidden="false" customHeight="true" outlineLevel="0" collapsed="false">
      <c r="A13" s="75" t="n">
        <f aca="false">IF(D13&lt;&gt;"",COUNTA($D$6:D13),"")</f>
        <v>8</v>
      </c>
      <c r="B13" s="76" t="s">
        <v>90</v>
      </c>
      <c r="C13" s="100" t="n">
        <v>482.723</v>
      </c>
      <c r="D13" s="100" t="n">
        <v>509.092</v>
      </c>
      <c r="E13" s="100" t="n">
        <v>532.05</v>
      </c>
      <c r="F13" s="100" t="n">
        <v>575.442</v>
      </c>
      <c r="G13" s="100" t="n">
        <v>592.99</v>
      </c>
      <c r="H13" s="100" t="n">
        <v>543.24</v>
      </c>
      <c r="I13" s="100" t="n">
        <v>554.714</v>
      </c>
      <c r="J13" s="100" t="n">
        <v>614.952</v>
      </c>
      <c r="K13" s="100" t="n">
        <v>624.566</v>
      </c>
      <c r="L13" s="100" t="n">
        <v>639.921</v>
      </c>
      <c r="M13" s="100" t="n">
        <v>674.756</v>
      </c>
    </row>
    <row r="14" customFormat="false" ht="11.45" hidden="false" customHeight="true" outlineLevel="0" collapsed="false">
      <c r="A14" s="75" t="n">
        <f aca="false">IF(D14&lt;&gt;"",COUNTA($D$6:D14),"")</f>
        <v>9</v>
      </c>
      <c r="B14" s="79" t="s">
        <v>91</v>
      </c>
      <c r="C14" s="99" t="n">
        <v>5016.09</v>
      </c>
      <c r="D14" s="99" t="n">
        <v>5100.65</v>
      </c>
      <c r="E14" s="99" t="n">
        <v>5407.474</v>
      </c>
      <c r="F14" s="99" t="n">
        <v>5832.108</v>
      </c>
      <c r="G14" s="99" t="n">
        <v>6188.298</v>
      </c>
      <c r="H14" s="99" t="n">
        <v>6180.16</v>
      </c>
      <c r="I14" s="99" t="n">
        <v>6654.385</v>
      </c>
      <c r="J14" s="99" t="n">
        <v>6917.045</v>
      </c>
      <c r="K14" s="99" t="n">
        <v>8412.664</v>
      </c>
      <c r="L14" s="99" t="n">
        <v>8887.753</v>
      </c>
      <c r="M14" s="99" t="n">
        <v>9761.169</v>
      </c>
    </row>
    <row r="15" customFormat="false" ht="11.45" hidden="false" customHeight="true" outlineLevel="0" collapsed="false">
      <c r="A15" s="75" t="n">
        <f aca="false">IF(D15&lt;&gt;"",COUNTA($D$6:D15),"")</f>
        <v>10</v>
      </c>
      <c r="B15" s="79" t="s">
        <v>92</v>
      </c>
      <c r="C15" s="99" t="n">
        <v>9848.92</v>
      </c>
      <c r="D15" s="99" t="n">
        <v>10003.892</v>
      </c>
      <c r="E15" s="99" t="n">
        <v>9915.399</v>
      </c>
      <c r="F15" s="99" t="n">
        <v>10271.317</v>
      </c>
      <c r="G15" s="99" t="n">
        <v>10895.417</v>
      </c>
      <c r="H15" s="99" t="n">
        <v>10540.018</v>
      </c>
      <c r="I15" s="99" t="n">
        <v>11290.841</v>
      </c>
      <c r="J15" s="99" t="n">
        <v>11945.505</v>
      </c>
      <c r="K15" s="99" t="n">
        <v>12848.525</v>
      </c>
      <c r="L15" s="99" t="n">
        <v>13564.564</v>
      </c>
      <c r="M15" s="99" t="n">
        <v>13993.068</v>
      </c>
    </row>
    <row r="16" customFormat="false" ht="11.45" hidden="false" customHeight="true" outlineLevel="0" collapsed="false">
      <c r="A16" s="75" t="n">
        <f aca="false">IF(D16&lt;&gt;"",COUNTA($D$6:D16),"")</f>
        <v>11</v>
      </c>
      <c r="B16" s="79" t="s">
        <v>93</v>
      </c>
      <c r="C16" s="99" t="n">
        <v>2293.265</v>
      </c>
      <c r="D16" s="99" t="n">
        <v>2389.521</v>
      </c>
      <c r="E16" s="99" t="n">
        <v>2470.514</v>
      </c>
      <c r="F16" s="99" t="n">
        <v>2531.138</v>
      </c>
      <c r="G16" s="99" t="n">
        <v>2780.574</v>
      </c>
      <c r="H16" s="99" t="n">
        <v>2751.553</v>
      </c>
      <c r="I16" s="99" t="n">
        <v>2884.646</v>
      </c>
      <c r="J16" s="99" t="n">
        <v>3338.046</v>
      </c>
      <c r="K16" s="99" t="n">
        <v>3695.836</v>
      </c>
      <c r="L16" s="99" t="n">
        <v>3542.209</v>
      </c>
      <c r="M16" s="99" t="n">
        <v>3857.759</v>
      </c>
    </row>
    <row r="17" customFormat="false" ht="11.45" hidden="false" customHeight="true" outlineLevel="0" collapsed="false">
      <c r="A17" s="75" t="n">
        <f aca="false">IF(D17&lt;&gt;"",COUNTA($D$6:D17),"")</f>
        <v>12</v>
      </c>
      <c r="B17" s="79" t="s">
        <v>94</v>
      </c>
      <c r="C17" s="99" t="n">
        <v>493.563</v>
      </c>
      <c r="D17" s="99" t="n">
        <v>470.81</v>
      </c>
      <c r="E17" s="99" t="n">
        <v>452.089</v>
      </c>
      <c r="F17" s="99" t="n">
        <v>510.839</v>
      </c>
      <c r="G17" s="99" t="n">
        <v>542.574</v>
      </c>
      <c r="H17" s="99" t="n">
        <v>563.623</v>
      </c>
      <c r="I17" s="99" t="n">
        <v>609.98</v>
      </c>
      <c r="J17" s="99" t="n">
        <v>724.22</v>
      </c>
      <c r="K17" s="99" t="n">
        <v>740.869</v>
      </c>
      <c r="L17" s="99" t="n">
        <v>821.813</v>
      </c>
      <c r="M17" s="99" t="n">
        <v>846.46</v>
      </c>
    </row>
    <row r="18" customFormat="false" ht="11.45" hidden="false" customHeight="true" outlineLevel="0" collapsed="false">
      <c r="A18" s="75" t="n">
        <f aca="false">IF(D18&lt;&gt;"",COUNTA($D$6:D18),"")</f>
        <v>13</v>
      </c>
      <c r="B18" s="79" t="s">
        <v>95</v>
      </c>
      <c r="C18" s="99" t="n">
        <v>1906.099</v>
      </c>
      <c r="D18" s="99" t="n">
        <v>2043.543</v>
      </c>
      <c r="E18" s="99" t="n">
        <v>2141.25</v>
      </c>
      <c r="F18" s="99" t="n">
        <v>2154.56</v>
      </c>
      <c r="G18" s="99" t="n">
        <v>2226.493</v>
      </c>
      <c r="H18" s="99" t="n">
        <v>2218.017</v>
      </c>
      <c r="I18" s="99" t="n">
        <v>2373.551</v>
      </c>
      <c r="J18" s="99" t="n">
        <v>2570.388</v>
      </c>
      <c r="K18" s="99" t="n">
        <v>2751.12</v>
      </c>
      <c r="L18" s="99" t="n">
        <v>2864.513</v>
      </c>
      <c r="M18" s="99" t="n">
        <v>3148.256</v>
      </c>
    </row>
    <row r="19" customFormat="false" ht="11.45" hidden="false" customHeight="true" outlineLevel="0" collapsed="false">
      <c r="A19" s="75" t="n">
        <f aca="false">IF(D19&lt;&gt;"",COUNTA($D$6:D19),"")</f>
        <v>14</v>
      </c>
      <c r="B19" s="79" t="s">
        <v>96</v>
      </c>
      <c r="C19" s="99" t="n">
        <v>678.047</v>
      </c>
      <c r="D19" s="99" t="n">
        <v>702.524</v>
      </c>
      <c r="E19" s="99" t="n">
        <v>763.059</v>
      </c>
      <c r="F19" s="99" t="n">
        <v>725.68</v>
      </c>
      <c r="G19" s="99" t="n">
        <v>798.352</v>
      </c>
      <c r="H19" s="99" t="n">
        <v>803.484</v>
      </c>
      <c r="I19" s="99" t="n">
        <v>819.979</v>
      </c>
      <c r="J19" s="99" t="n">
        <v>879.464</v>
      </c>
      <c r="K19" s="99" t="n">
        <v>944.005</v>
      </c>
      <c r="L19" s="99" t="n">
        <v>931.547</v>
      </c>
      <c r="M19" s="99" t="n">
        <v>1047.582</v>
      </c>
    </row>
    <row r="20" customFormat="false" ht="11.45" hidden="false" customHeight="true" outlineLevel="0" collapsed="false">
      <c r="A20" s="75" t="n">
        <f aca="false">IF(D20&lt;&gt;"",COUNTA($D$6:D20),"")</f>
        <v>15</v>
      </c>
      <c r="B20" s="79" t="s">
        <v>97</v>
      </c>
      <c r="C20" s="99" t="n">
        <v>1055.148</v>
      </c>
      <c r="D20" s="99" t="n">
        <v>1097.576</v>
      </c>
      <c r="E20" s="99" t="n">
        <v>1068.588</v>
      </c>
      <c r="F20" s="99" t="n">
        <v>1194.465</v>
      </c>
      <c r="G20" s="99" t="n">
        <v>1255.515</v>
      </c>
      <c r="H20" s="99" t="n">
        <v>1275.602</v>
      </c>
      <c r="I20" s="99" t="n">
        <v>1343.23</v>
      </c>
      <c r="J20" s="99" t="n">
        <v>1420.692</v>
      </c>
      <c r="K20" s="99" t="n">
        <v>1560.776</v>
      </c>
      <c r="L20" s="99" t="n">
        <v>1596.593</v>
      </c>
      <c r="M20" s="99" t="n">
        <v>1779.385</v>
      </c>
    </row>
    <row r="21" customFormat="false" ht="11.45" hidden="false" customHeight="true" outlineLevel="0" collapsed="false">
      <c r="A21" s="75" t="n">
        <f aca="false">IF(D21&lt;&gt;"",COUNTA($D$6:D21),"")</f>
        <v>16</v>
      </c>
      <c r="B21" s="79" t="s">
        <v>98</v>
      </c>
      <c r="C21" s="99" t="n">
        <v>861.587</v>
      </c>
      <c r="D21" s="99" t="n">
        <v>891.645</v>
      </c>
      <c r="E21" s="99" t="n">
        <v>936.967</v>
      </c>
      <c r="F21" s="99" t="n">
        <v>943.754</v>
      </c>
      <c r="G21" s="99" t="n">
        <v>983.237</v>
      </c>
      <c r="H21" s="99" t="n">
        <v>1018.608</v>
      </c>
      <c r="I21" s="99" t="n">
        <v>1088.408</v>
      </c>
      <c r="J21" s="99" t="n">
        <v>1143.634</v>
      </c>
      <c r="K21" s="99" t="n">
        <v>1214.582</v>
      </c>
      <c r="L21" s="99" t="n">
        <v>1314.277</v>
      </c>
      <c r="M21" s="99" t="n">
        <v>1380.05</v>
      </c>
    </row>
    <row r="22" customFormat="false" ht="11.45" hidden="false" customHeight="true" outlineLevel="0" collapsed="false">
      <c r="A22" s="75" t="n">
        <f aca="false">IF(D22&lt;&gt;"",COUNTA($D$6:D22),"")</f>
        <v>17</v>
      </c>
      <c r="B22" s="79" t="s">
        <v>99</v>
      </c>
      <c r="C22" s="99" t="n">
        <v>59565</v>
      </c>
      <c r="D22" s="99" t="n">
        <v>60672</v>
      </c>
      <c r="E22" s="99" t="n">
        <v>62213</v>
      </c>
      <c r="F22" s="99" t="n">
        <v>65847</v>
      </c>
      <c r="G22" s="99" t="n">
        <v>70365</v>
      </c>
      <c r="H22" s="99" t="n">
        <v>70031</v>
      </c>
      <c r="I22" s="99" t="n">
        <v>74353</v>
      </c>
      <c r="J22" s="99" t="n">
        <v>79020</v>
      </c>
      <c r="K22" s="99" t="n">
        <v>85736</v>
      </c>
      <c r="L22" s="99" t="n">
        <v>92165</v>
      </c>
      <c r="M22" s="99" t="n">
        <v>97880</v>
      </c>
    </row>
    <row r="23" s="107" customFormat="true" ht="20.1" hidden="false" customHeight="true" outlineLevel="0" collapsed="false">
      <c r="A23" s="75" t="str">
        <f aca="false">IF(D23&lt;&gt;"",COUNTA($D$6:D23),"")</f>
        <v/>
      </c>
      <c r="B23" s="79"/>
      <c r="C23" s="108" t="s">
        <v>76</v>
      </c>
      <c r="D23" s="108"/>
      <c r="E23" s="108"/>
      <c r="F23" s="108"/>
      <c r="G23" s="108"/>
      <c r="H23" s="108"/>
      <c r="I23" s="109" t="s">
        <v>76</v>
      </c>
      <c r="J23" s="109"/>
      <c r="K23" s="109"/>
      <c r="L23" s="109"/>
      <c r="M23" s="109"/>
    </row>
    <row r="24" customFormat="false" ht="11.45" hidden="false" customHeight="true" outlineLevel="0" collapsed="false">
      <c r="A24" s="75" t="n">
        <f aca="false">IF(D24&lt;&gt;"",COUNTA($D$6:D24),"")</f>
        <v>18</v>
      </c>
      <c r="B24" s="79" t="s">
        <v>83</v>
      </c>
      <c r="C24" s="110" t="s">
        <v>23</v>
      </c>
      <c r="D24" s="101" t="n">
        <v>-1.16141047203417</v>
      </c>
      <c r="E24" s="101" t="n">
        <v>4.92325989656376</v>
      </c>
      <c r="F24" s="101" t="n">
        <v>10.5367278770953</v>
      </c>
      <c r="G24" s="91" t="n">
        <v>7.65792055309212</v>
      </c>
      <c r="H24" s="101" t="n">
        <v>-3.72880111975485</v>
      </c>
      <c r="I24" s="101" t="n">
        <v>4.55378380172901</v>
      </c>
      <c r="J24" s="101" t="n">
        <v>6.7012586188039</v>
      </c>
      <c r="K24" s="101" t="n">
        <v>5.05745822572607</v>
      </c>
      <c r="L24" s="101" t="n">
        <v>16.88084379638</v>
      </c>
      <c r="M24" s="101" t="n">
        <v>8.94223938022682</v>
      </c>
      <c r="O24" s="91"/>
    </row>
    <row r="25" customFormat="false" ht="11.45" hidden="false" customHeight="true" outlineLevel="0" collapsed="false">
      <c r="A25" s="75" t="n">
        <f aca="false">IF(D25&lt;&gt;"",COUNTA($D$6:D25),"")</f>
        <v>19</v>
      </c>
      <c r="B25" s="79" t="s">
        <v>84</v>
      </c>
      <c r="C25" s="110" t="s">
        <v>23</v>
      </c>
      <c r="D25" s="101" t="n">
        <v>1.89936360425648</v>
      </c>
      <c r="E25" s="101" t="n">
        <v>1.77273909600385</v>
      </c>
      <c r="F25" s="101" t="n">
        <v>5.12018048296416</v>
      </c>
      <c r="G25" s="101" t="n">
        <v>9.02642060155889</v>
      </c>
      <c r="H25" s="101" t="n">
        <v>5.54384264674391</v>
      </c>
      <c r="I25" s="101" t="n">
        <v>6.72755517139248</v>
      </c>
      <c r="J25" s="101" t="n">
        <v>5.91401158250379</v>
      </c>
      <c r="K25" s="101" t="n">
        <v>5.62036116888473</v>
      </c>
      <c r="L25" s="101" t="n">
        <v>8.21975856194263</v>
      </c>
      <c r="M25" s="101" t="n">
        <v>2.24413844803728</v>
      </c>
      <c r="O25" s="91"/>
    </row>
    <row r="26" customFormat="false" ht="11.45" hidden="false" customHeight="true" outlineLevel="0" collapsed="false">
      <c r="A26" s="75" t="n">
        <f aca="false">IF(D26&lt;&gt;"",COUNTA($D$6:D26),"")</f>
        <v>20</v>
      </c>
      <c r="B26" s="79" t="s">
        <v>85</v>
      </c>
      <c r="C26" s="110" t="s">
        <v>23</v>
      </c>
      <c r="D26" s="101" t="n">
        <v>8.41836693635999</v>
      </c>
      <c r="E26" s="101" t="n">
        <v>4.69802892025386</v>
      </c>
      <c r="F26" s="101" t="n">
        <v>0.395802774943976</v>
      </c>
      <c r="G26" s="101" t="n">
        <v>3.52950356392827</v>
      </c>
      <c r="H26" s="101" t="n">
        <v>3.29428118433972</v>
      </c>
      <c r="I26" s="101" t="n">
        <v>3.66805125016962</v>
      </c>
      <c r="J26" s="101" t="n">
        <v>7.83202672163183</v>
      </c>
      <c r="K26" s="101" t="n">
        <v>9.86718836758177</v>
      </c>
      <c r="L26" s="101" t="n">
        <v>-1.62723229646962</v>
      </c>
      <c r="M26" s="101" t="n">
        <v>3.466056221177</v>
      </c>
      <c r="O26" s="91"/>
    </row>
    <row r="27" customFormat="false" ht="11.45" hidden="false" customHeight="true" outlineLevel="0" collapsed="false">
      <c r="A27" s="75" t="n">
        <f aca="false">IF(D27&lt;&gt;"",COUNTA($D$6:D27),"")</f>
        <v>21</v>
      </c>
      <c r="B27" s="79" t="s">
        <v>86</v>
      </c>
      <c r="C27" s="110" t="s">
        <v>23</v>
      </c>
      <c r="D27" s="101" t="n">
        <v>7.38521749351157</v>
      </c>
      <c r="E27" s="101" t="n">
        <v>2.53077307647934</v>
      </c>
      <c r="F27" s="101" t="n">
        <v>3.5517060306872</v>
      </c>
      <c r="G27" s="101" t="n">
        <v>7.20903082718499</v>
      </c>
      <c r="H27" s="101" t="n">
        <v>-1.4425219769867</v>
      </c>
      <c r="I27" s="101" t="n">
        <v>5.30236507421676</v>
      </c>
      <c r="J27" s="101" t="n">
        <v>10.135725643883</v>
      </c>
      <c r="K27" s="101" t="n">
        <v>5.07786876393356</v>
      </c>
      <c r="L27" s="101" t="n">
        <v>0.371962388305797</v>
      </c>
      <c r="M27" s="101" t="n">
        <v>10.5801827050042</v>
      </c>
      <c r="O27" s="91"/>
    </row>
    <row r="28" customFormat="false" ht="11.45" hidden="false" customHeight="true" outlineLevel="0" collapsed="false">
      <c r="A28" s="75" t="n">
        <f aca="false">IF(D28&lt;&gt;"",COUNTA($D$6:D28),"")</f>
        <v>22</v>
      </c>
      <c r="B28" s="79" t="s">
        <v>87</v>
      </c>
      <c r="C28" s="110" t="s">
        <v>23</v>
      </c>
      <c r="D28" s="101" t="n">
        <v>-1.26735771562683</v>
      </c>
      <c r="E28" s="101" t="n">
        <v>12.7332514559645</v>
      </c>
      <c r="F28" s="101" t="n">
        <v>5.79374841367461</v>
      </c>
      <c r="G28" s="101" t="n">
        <v>11.2352707777768</v>
      </c>
      <c r="H28" s="101" t="n">
        <v>0.36831495906229</v>
      </c>
      <c r="I28" s="101" t="n">
        <v>6.73989404345706</v>
      </c>
      <c r="J28" s="101" t="n">
        <v>12.6342066996108</v>
      </c>
      <c r="K28" s="101" t="n">
        <v>9.15741699355032</v>
      </c>
      <c r="L28" s="101" t="n">
        <v>8.50519002376793</v>
      </c>
      <c r="M28" s="101" t="n">
        <v>3.93022478327289</v>
      </c>
      <c r="O28" s="91"/>
    </row>
    <row r="29" customFormat="false" ht="11.45" hidden="false" customHeight="true" outlineLevel="0" collapsed="false">
      <c r="A29" s="75" t="n">
        <f aca="false">IF(D29&lt;&gt;"",COUNTA($D$6:D29),"")</f>
        <v>23</v>
      </c>
      <c r="B29" s="79" t="s">
        <v>88</v>
      </c>
      <c r="C29" s="110" t="s">
        <v>23</v>
      </c>
      <c r="D29" s="101" t="n">
        <v>4.99452166389856</v>
      </c>
      <c r="E29" s="101" t="n">
        <v>3.07583233777843</v>
      </c>
      <c r="F29" s="101" t="n">
        <v>4.63198126900999</v>
      </c>
      <c r="G29" s="101" t="n">
        <v>10.9856158338759</v>
      </c>
      <c r="H29" s="101" t="n">
        <v>0.669375069877054</v>
      </c>
      <c r="I29" s="101" t="n">
        <v>7.58189574222628</v>
      </c>
      <c r="J29" s="101" t="n">
        <v>7.44506184402905</v>
      </c>
      <c r="K29" s="101" t="n">
        <v>14.1007184924774</v>
      </c>
      <c r="L29" s="101" t="n">
        <v>1.30509876940937</v>
      </c>
      <c r="M29" s="101" t="n">
        <v>1.83100150318639</v>
      </c>
      <c r="O29" s="91"/>
    </row>
    <row r="30" customFormat="false" ht="11.45" hidden="false" customHeight="true" outlineLevel="0" collapsed="false">
      <c r="A30" s="75" t="n">
        <f aca="false">IF(D30&lt;&gt;"",COUNTA($D$6:D30),"")</f>
        <v>24</v>
      </c>
      <c r="B30" s="79" t="s">
        <v>89</v>
      </c>
      <c r="C30" s="110" t="s">
        <v>23</v>
      </c>
      <c r="D30" s="101" t="n">
        <v>2.70593262984345</v>
      </c>
      <c r="E30" s="101" t="n">
        <v>-1.46412716108534</v>
      </c>
      <c r="F30" s="101" t="n">
        <v>4.36058167297362</v>
      </c>
      <c r="G30" s="101" t="n">
        <v>3.21750886680479</v>
      </c>
      <c r="H30" s="101" t="n">
        <v>-2.90567639601857</v>
      </c>
      <c r="I30" s="101" t="n">
        <v>8.09611158122511</v>
      </c>
      <c r="J30" s="101" t="n">
        <v>0.985951996355355</v>
      </c>
      <c r="K30" s="101" t="n">
        <v>12.6465834794676</v>
      </c>
      <c r="L30" s="101" t="n">
        <v>2.60768604874364</v>
      </c>
      <c r="M30" s="101" t="n">
        <v>7.33021138181826</v>
      </c>
      <c r="O30" s="91"/>
    </row>
    <row r="31" customFormat="false" ht="11.45" hidden="false" customHeight="true" outlineLevel="0" collapsed="false">
      <c r="A31" s="75" t="n">
        <f aca="false">IF(D31&lt;&gt;"",COUNTA($D$6:D31),"")</f>
        <v>25</v>
      </c>
      <c r="B31" s="76" t="s">
        <v>90</v>
      </c>
      <c r="C31" s="102" t="s">
        <v>23</v>
      </c>
      <c r="D31" s="102" t="n">
        <v>5.46255305837924</v>
      </c>
      <c r="E31" s="102" t="n">
        <v>4.50959747943397</v>
      </c>
      <c r="F31" s="102" t="n">
        <v>8.15562447138427</v>
      </c>
      <c r="G31" s="102" t="n">
        <v>3.04948196342985</v>
      </c>
      <c r="H31" s="102" t="n">
        <v>-8.38968616671445</v>
      </c>
      <c r="I31" s="102" t="n">
        <v>2.1121419630366</v>
      </c>
      <c r="J31" s="102" t="n">
        <v>10.8592896519648</v>
      </c>
      <c r="K31" s="102" t="n">
        <v>1.56337405195853</v>
      </c>
      <c r="L31" s="102" t="n">
        <v>2.45850718739092</v>
      </c>
      <c r="M31" s="102" t="n">
        <v>5.44364069939883</v>
      </c>
      <c r="O31" s="91"/>
    </row>
    <row r="32" customFormat="false" ht="11.45" hidden="false" customHeight="true" outlineLevel="0" collapsed="false">
      <c r="A32" s="75" t="n">
        <f aca="false">IF(D32&lt;&gt;"",COUNTA($D$6:D32),"")</f>
        <v>26</v>
      </c>
      <c r="B32" s="79" t="s">
        <v>91</v>
      </c>
      <c r="C32" s="110" t="s">
        <v>23</v>
      </c>
      <c r="D32" s="101" t="n">
        <v>1.68577517548529</v>
      </c>
      <c r="E32" s="101" t="n">
        <v>6.01539019536726</v>
      </c>
      <c r="F32" s="101" t="n">
        <v>7.85272384111324</v>
      </c>
      <c r="G32" s="101" t="n">
        <v>6.10739718811792</v>
      </c>
      <c r="H32" s="101" t="n">
        <v>-0.131506271999183</v>
      </c>
      <c r="I32" s="101" t="n">
        <v>7.67334502666598</v>
      </c>
      <c r="J32" s="101" t="n">
        <v>3.94717167702199</v>
      </c>
      <c r="K32" s="101" t="n">
        <v>21.6222245192853</v>
      </c>
      <c r="L32" s="101" t="n">
        <v>5.64730744030666</v>
      </c>
      <c r="M32" s="101" t="n">
        <v>9.82718579150433</v>
      </c>
      <c r="O32" s="91"/>
    </row>
    <row r="33" customFormat="false" ht="11.45" hidden="false" customHeight="true" outlineLevel="0" collapsed="false">
      <c r="A33" s="75" t="n">
        <f aca="false">IF(D33&lt;&gt;"",COUNTA($D$6:D33),"")</f>
        <v>27</v>
      </c>
      <c r="B33" s="79" t="s">
        <v>92</v>
      </c>
      <c r="C33" s="110" t="s">
        <v>23</v>
      </c>
      <c r="D33" s="101" t="n">
        <v>1.57349232200079</v>
      </c>
      <c r="E33" s="101" t="n">
        <v>-0.884585719238073</v>
      </c>
      <c r="F33" s="101" t="n">
        <v>3.5895479344805</v>
      </c>
      <c r="G33" s="101" t="n">
        <v>6.0761438869037</v>
      </c>
      <c r="H33" s="101" t="n">
        <v>-3.26191278406324</v>
      </c>
      <c r="I33" s="101" t="n">
        <v>7.12354570931473</v>
      </c>
      <c r="J33" s="101" t="n">
        <v>5.7981863352783</v>
      </c>
      <c r="K33" s="101" t="n">
        <v>7.55949622891623</v>
      </c>
      <c r="L33" s="101" t="n">
        <v>5.57292763177096</v>
      </c>
      <c r="M33" s="101" t="n">
        <v>3.15899574803879</v>
      </c>
      <c r="O33" s="91"/>
    </row>
    <row r="34" customFormat="false" ht="11.45" hidden="false" customHeight="true" outlineLevel="0" collapsed="false">
      <c r="A34" s="75" t="n">
        <f aca="false">IF(D34&lt;&gt;"",COUNTA($D$6:D34),"")</f>
        <v>28</v>
      </c>
      <c r="B34" s="79" t="s">
        <v>93</v>
      </c>
      <c r="C34" s="110" t="s">
        <v>23</v>
      </c>
      <c r="D34" s="101" t="n">
        <v>4.19733436824789</v>
      </c>
      <c r="E34" s="101" t="n">
        <v>3.38950777164126</v>
      </c>
      <c r="F34" s="101" t="n">
        <v>2.45390230535022</v>
      </c>
      <c r="G34" s="101" t="n">
        <v>9.85469776835558</v>
      </c>
      <c r="H34" s="101" t="n">
        <v>-1.04370536443195</v>
      </c>
      <c r="I34" s="101" t="n">
        <v>4.83701386089965</v>
      </c>
      <c r="J34" s="101" t="n">
        <v>15.7176998494789</v>
      </c>
      <c r="K34" s="101" t="n">
        <v>10.7185461194963</v>
      </c>
      <c r="L34" s="101" t="n">
        <v>-4.15675912026399</v>
      </c>
      <c r="M34" s="101" t="n">
        <v>8.90828293869729</v>
      </c>
    </row>
    <row r="35" customFormat="false" ht="11.45" hidden="false" customHeight="true" outlineLevel="0" collapsed="false">
      <c r="A35" s="75" t="n">
        <f aca="false">IF(D35&lt;&gt;"",COUNTA($D$6:D35),"")</f>
        <v>29</v>
      </c>
      <c r="B35" s="79" t="s">
        <v>94</v>
      </c>
      <c r="C35" s="110" t="s">
        <v>23</v>
      </c>
      <c r="D35" s="101" t="n">
        <v>-4.60994847668889</v>
      </c>
      <c r="E35" s="101" t="n">
        <v>-3.97633865041099</v>
      </c>
      <c r="F35" s="101" t="n">
        <v>12.9952288155651</v>
      </c>
      <c r="G35" s="101" t="n">
        <v>6.21232912913854</v>
      </c>
      <c r="H35" s="101" t="n">
        <v>3.87947081872703</v>
      </c>
      <c r="I35" s="101" t="n">
        <v>8.22482404018289</v>
      </c>
      <c r="J35" s="101" t="n">
        <v>18.7284829010787</v>
      </c>
      <c r="K35" s="101" t="n">
        <v>2.29888707851205</v>
      </c>
      <c r="L35" s="101" t="n">
        <v>10.925548241322</v>
      </c>
      <c r="M35" s="101" t="n">
        <v>2.99910076866635</v>
      </c>
    </row>
    <row r="36" customFormat="false" ht="11.45" hidden="false" customHeight="true" outlineLevel="0" collapsed="false">
      <c r="A36" s="75" t="n">
        <f aca="false">IF(D36&lt;&gt;"",COUNTA($D$6:D36),"")</f>
        <v>30</v>
      </c>
      <c r="B36" s="79" t="s">
        <v>95</v>
      </c>
      <c r="C36" s="110" t="s">
        <v>23</v>
      </c>
      <c r="D36" s="101" t="n">
        <v>7.21074823500773</v>
      </c>
      <c r="E36" s="101" t="n">
        <v>4.78125490875406</v>
      </c>
      <c r="F36" s="101" t="n">
        <v>0.621599532983071</v>
      </c>
      <c r="G36" s="101" t="n">
        <v>3.33863990791623</v>
      </c>
      <c r="H36" s="101" t="n">
        <v>-0.380688374048335</v>
      </c>
      <c r="I36" s="101" t="n">
        <v>7.01229972538533</v>
      </c>
      <c r="J36" s="101" t="n">
        <v>8.29293324643119</v>
      </c>
      <c r="K36" s="101" t="n">
        <v>7.03131200425772</v>
      </c>
      <c r="L36" s="101" t="n">
        <v>4.12170316089447</v>
      </c>
      <c r="M36" s="101" t="n">
        <v>9.90545338771372</v>
      </c>
    </row>
    <row r="37" customFormat="false" ht="11.45" hidden="false" customHeight="true" outlineLevel="0" collapsed="false">
      <c r="A37" s="75" t="n">
        <f aca="false">IF(D37&lt;&gt;"",COUNTA($D$6:D37),"")</f>
        <v>31</v>
      </c>
      <c r="B37" s="79" t="s">
        <v>96</v>
      </c>
      <c r="C37" s="110" t="s">
        <v>23</v>
      </c>
      <c r="D37" s="101" t="n">
        <v>3.60992674549109</v>
      </c>
      <c r="E37" s="101" t="n">
        <v>8.61678746918255</v>
      </c>
      <c r="F37" s="101" t="n">
        <v>-4.89857271849228</v>
      </c>
      <c r="G37" s="101" t="n">
        <v>10.0143313857348</v>
      </c>
      <c r="H37" s="101" t="n">
        <v>0.642824217888851</v>
      </c>
      <c r="I37" s="101" t="n">
        <v>2.05293447038149</v>
      </c>
      <c r="J37" s="101" t="n">
        <v>7.25445407748247</v>
      </c>
      <c r="K37" s="101" t="n">
        <v>7.33867446535617</v>
      </c>
      <c r="L37" s="101" t="n">
        <v>-1.31969639991314</v>
      </c>
      <c r="M37" s="101" t="n">
        <v>12.4561616322096</v>
      </c>
    </row>
    <row r="38" customFormat="false" ht="11.45" hidden="false" customHeight="true" outlineLevel="0" collapsed="false">
      <c r="A38" s="75" t="n">
        <f aca="false">IF(D38&lt;&gt;"",COUNTA($D$6:D38),"")</f>
        <v>32</v>
      </c>
      <c r="B38" s="79" t="s">
        <v>97</v>
      </c>
      <c r="C38" s="110" t="s">
        <v>23</v>
      </c>
      <c r="D38" s="101" t="n">
        <v>4.021047284362</v>
      </c>
      <c r="E38" s="101" t="n">
        <v>-2.64109273526389</v>
      </c>
      <c r="F38" s="101" t="n">
        <v>11.7797504744579</v>
      </c>
      <c r="G38" s="101" t="n">
        <v>5.11107483266567</v>
      </c>
      <c r="H38" s="101" t="n">
        <v>1.59990123574788</v>
      </c>
      <c r="I38" s="101" t="n">
        <v>5.30165365059007</v>
      </c>
      <c r="J38" s="101" t="n">
        <v>5.76684558861848</v>
      </c>
      <c r="K38" s="101" t="n">
        <v>9.86026527917381</v>
      </c>
      <c r="L38" s="101" t="n">
        <v>2.29482001260911</v>
      </c>
      <c r="M38" s="101" t="n">
        <v>11.4488789566283</v>
      </c>
    </row>
    <row r="39" customFormat="false" ht="11.45" hidden="false" customHeight="true" outlineLevel="0" collapsed="false">
      <c r="A39" s="75" t="n">
        <f aca="false">IF(D39&lt;&gt;"",COUNTA($D$6:D39),"")</f>
        <v>33</v>
      </c>
      <c r="B39" s="79" t="s">
        <v>98</v>
      </c>
      <c r="C39" s="110" t="s">
        <v>23</v>
      </c>
      <c r="D39" s="101" t="n">
        <v>3.48867845034802</v>
      </c>
      <c r="E39" s="101" t="n">
        <v>5.08296463278547</v>
      </c>
      <c r="F39" s="101" t="n">
        <v>0.724358488612726</v>
      </c>
      <c r="G39" s="101" t="n">
        <v>4.18361140720993</v>
      </c>
      <c r="H39" s="101" t="n">
        <v>3.59740327103231</v>
      </c>
      <c r="I39" s="101" t="n">
        <v>6.85248888679453</v>
      </c>
      <c r="J39" s="101" t="n">
        <v>5.07401636151149</v>
      </c>
      <c r="K39" s="101" t="n">
        <v>6.20373301248476</v>
      </c>
      <c r="L39" s="101" t="n">
        <v>8.20817367621124</v>
      </c>
      <c r="M39" s="101" t="n">
        <v>5.00450057331902</v>
      </c>
    </row>
    <row r="40" customFormat="false" ht="11.45" hidden="false" customHeight="true" outlineLevel="0" collapsed="false">
      <c r="A40" s="75" t="n">
        <f aca="false">IF(D40&lt;&gt;"",COUNTA($D$6:D40),"")</f>
        <v>34</v>
      </c>
      <c r="B40" s="79" t="s">
        <v>99</v>
      </c>
      <c r="C40" s="110" t="s">
        <v>23</v>
      </c>
      <c r="D40" s="101" t="n">
        <v>1.85847393603626</v>
      </c>
      <c r="E40" s="101" t="n">
        <v>2.53988660337553</v>
      </c>
      <c r="F40" s="101" t="n">
        <v>5.8412228955363</v>
      </c>
      <c r="G40" s="101" t="n">
        <v>6.86136042644312</v>
      </c>
      <c r="H40" s="101" t="n">
        <v>-0.474667803595538</v>
      </c>
      <c r="I40" s="101" t="n">
        <v>6.17155259813511</v>
      </c>
      <c r="J40" s="101" t="n">
        <v>6.27681465441879</v>
      </c>
      <c r="K40" s="101" t="n">
        <v>8.49911414831688</v>
      </c>
      <c r="L40" s="101" t="n">
        <v>7.49860035457684</v>
      </c>
      <c r="M40" s="101" t="n">
        <v>6.20083545814572</v>
      </c>
    </row>
    <row r="41" s="107" customFormat="true" ht="20.1" hidden="false" customHeight="true" outlineLevel="0" collapsed="false">
      <c r="A41" s="75" t="str">
        <f aca="false">IF(D41&lt;&gt;"",COUNTA($D$6:D41),"")</f>
        <v/>
      </c>
      <c r="B41" s="79"/>
      <c r="C41" s="108" t="s">
        <v>79</v>
      </c>
      <c r="D41" s="108"/>
      <c r="E41" s="108"/>
      <c r="F41" s="108"/>
      <c r="G41" s="108"/>
      <c r="H41" s="108"/>
      <c r="I41" s="109" t="s">
        <v>79</v>
      </c>
      <c r="J41" s="109"/>
      <c r="K41" s="109"/>
      <c r="L41" s="109"/>
      <c r="M41" s="109"/>
    </row>
    <row r="42" customFormat="false" ht="11.45" hidden="false" customHeight="true" outlineLevel="0" collapsed="false">
      <c r="A42" s="75" t="n">
        <f aca="false">IF(D42&lt;&gt;"",COUNTA($D$6:D42),"")</f>
        <v>35</v>
      </c>
      <c r="B42" s="79" t="s">
        <v>83</v>
      </c>
      <c r="C42" s="101" t="n">
        <v>17.0795804712713</v>
      </c>
      <c r="D42" s="101" t="n">
        <v>18.6735176956741</v>
      </c>
      <c r="E42" s="101" t="n">
        <v>18.8734131892733</v>
      </c>
      <c r="F42" s="101" t="n">
        <v>18.9024692029466</v>
      </c>
      <c r="G42" s="101" t="n">
        <v>18.8941250872812</v>
      </c>
      <c r="H42" s="101" t="n">
        <v>18.453057530618</v>
      </c>
      <c r="I42" s="101" t="n">
        <v>18.8500127700708</v>
      </c>
      <c r="J42" s="101" t="n">
        <v>18.9214901963919</v>
      </c>
      <c r="K42" s="101" t="n">
        <v>19.2301466655713</v>
      </c>
      <c r="L42" s="101" t="n">
        <v>20.6133346598245</v>
      </c>
      <c r="M42" s="101" t="n">
        <v>20.5652963511789</v>
      </c>
      <c r="O42" s="98"/>
    </row>
    <row r="43" customFormat="false" ht="11.45" hidden="false" customHeight="true" outlineLevel="0" collapsed="false">
      <c r="A43" s="75" t="n">
        <f aca="false">IF(D43&lt;&gt;"",COUNTA($D$6:D43),"")</f>
        <v>36</v>
      </c>
      <c r="B43" s="79" t="s">
        <v>84</v>
      </c>
      <c r="C43" s="101" t="n">
        <v>11.3338352453211</v>
      </c>
      <c r="D43" s="101" t="n">
        <v>12.6663928219837</v>
      </c>
      <c r="E43" s="101" t="n">
        <v>12.2105158383575</v>
      </c>
      <c r="F43" s="101" t="n">
        <v>11.1994653524523</v>
      </c>
      <c r="G43" s="101" t="n">
        <v>11.9811065394712</v>
      </c>
      <c r="H43" s="101" t="n">
        <v>12.4522724192249</v>
      </c>
      <c r="I43" s="101" t="n">
        <v>12.530605190663</v>
      </c>
      <c r="J43" s="101" t="n">
        <v>12.6719274395866</v>
      </c>
      <c r="K43" s="101" t="n">
        <v>12.961962794747</v>
      </c>
      <c r="L43" s="101" t="n">
        <v>13.1099366826447</v>
      </c>
      <c r="M43" s="101" t="n">
        <v>12.5933892824291</v>
      </c>
      <c r="O43" s="98"/>
    </row>
    <row r="44" customFormat="false" ht="11.45" hidden="false" customHeight="true" outlineLevel="0" collapsed="false">
      <c r="A44" s="75" t="n">
        <f aca="false">IF(D44&lt;&gt;"",COUNTA($D$6:D44),"")</f>
        <v>37</v>
      </c>
      <c r="B44" s="79" t="s">
        <v>85</v>
      </c>
      <c r="C44" s="101" t="n">
        <v>14.0087615212753</v>
      </c>
      <c r="D44" s="101" t="n">
        <v>15.5244537919124</v>
      </c>
      <c r="E44" s="101" t="n">
        <v>15.4959337964698</v>
      </c>
      <c r="F44" s="101" t="n">
        <v>15.3480779435175</v>
      </c>
      <c r="G44" s="101" t="n">
        <v>13.7893382273756</v>
      </c>
      <c r="H44" s="101" t="n">
        <v>14.1260482152183</v>
      </c>
      <c r="I44" s="101" t="n">
        <v>13.1804970680907</v>
      </c>
      <c r="J44" s="101" t="n">
        <v>13.1611562248844</v>
      </c>
      <c r="K44" s="101" t="n">
        <v>13.8937392277316</v>
      </c>
      <c r="L44" s="101" t="n">
        <v>13.5612176725368</v>
      </c>
      <c r="M44" s="101" t="n">
        <v>12.8250568995227</v>
      </c>
      <c r="O44" s="98"/>
    </row>
    <row r="45" customFormat="false" ht="11.45" hidden="false" customHeight="true" outlineLevel="0" collapsed="false">
      <c r="A45" s="75" t="n">
        <f aca="false">IF(D45&lt;&gt;"",COUNTA($D$6:D45),"")</f>
        <v>38</v>
      </c>
      <c r="B45" s="79" t="s">
        <v>86</v>
      </c>
      <c r="C45" s="101" t="n">
        <v>5.03111412716664</v>
      </c>
      <c r="D45" s="101" t="n">
        <v>6.20019495345851</v>
      </c>
      <c r="E45" s="101" t="n">
        <v>5.91893783795184</v>
      </c>
      <c r="F45" s="101" t="n">
        <v>5.89572744400148</v>
      </c>
      <c r="G45" s="101" t="n">
        <v>5.69252684191492</v>
      </c>
      <c r="H45" s="101" t="n">
        <v>5.81863269105337</v>
      </c>
      <c r="I45" s="101" t="n">
        <v>5.66157455528884</v>
      </c>
      <c r="J45" s="101" t="n">
        <v>5.93540962896681</v>
      </c>
      <c r="K45" s="101" t="n">
        <v>5.6892360515888</v>
      </c>
      <c r="L45" s="101" t="n">
        <v>5.44119883559019</v>
      </c>
      <c r="M45" s="101" t="n">
        <v>5.59918842659738</v>
      </c>
      <c r="O45" s="98"/>
    </row>
    <row r="46" customFormat="false" ht="11.45" hidden="false" customHeight="true" outlineLevel="0" collapsed="false">
      <c r="A46" s="75" t="n">
        <f aca="false">IF(D46&lt;&gt;"",COUNTA($D$6:D46),"")</f>
        <v>39</v>
      </c>
      <c r="B46" s="79" t="s">
        <v>87</v>
      </c>
      <c r="C46" s="101" t="n">
        <v>10.5487471228033</v>
      </c>
      <c r="D46" s="101" t="n">
        <v>12.1755642954306</v>
      </c>
      <c r="E46" s="101" t="n">
        <v>12.625004652511</v>
      </c>
      <c r="F46" s="101" t="n">
        <v>13.2064918035983</v>
      </c>
      <c r="G46" s="101" t="n">
        <v>10.9212304138723</v>
      </c>
      <c r="H46" s="101" t="n">
        <v>12.3958991583415</v>
      </c>
      <c r="I46" s="101" t="n">
        <v>14.9864568395455</v>
      </c>
      <c r="J46" s="101" t="n">
        <v>13.5177133502759</v>
      </c>
      <c r="K46" s="101" t="n">
        <v>15.2860378855194</v>
      </c>
      <c r="L46" s="101" t="n">
        <v>18.1644894070772</v>
      </c>
      <c r="M46" s="101" t="n">
        <v>16.0601666308502</v>
      </c>
      <c r="O46" s="98"/>
    </row>
    <row r="47" customFormat="false" ht="11.45" hidden="false" customHeight="true" outlineLevel="0" collapsed="false">
      <c r="A47" s="75" t="n">
        <f aca="false">IF(D47&lt;&gt;"",COUNTA($D$6:D47),"")</f>
        <v>40</v>
      </c>
      <c r="B47" s="79" t="s">
        <v>88</v>
      </c>
      <c r="C47" s="101" t="n">
        <v>4.81502155609354</v>
      </c>
      <c r="D47" s="101" t="n">
        <v>6.80667384924277</v>
      </c>
      <c r="E47" s="101" t="n">
        <v>5.6834504757261</v>
      </c>
      <c r="F47" s="101" t="n">
        <v>6.915392030128</v>
      </c>
      <c r="G47" s="101" t="n">
        <v>7.58628586426099</v>
      </c>
      <c r="H47" s="101" t="n">
        <v>7.1707801866863</v>
      </c>
      <c r="I47" s="101" t="n">
        <v>7.4586987453648</v>
      </c>
      <c r="J47" s="101" t="n">
        <v>7.5412882733419</v>
      </c>
      <c r="K47" s="101" t="n">
        <v>9.25779835024451</v>
      </c>
      <c r="L47" s="101" t="n">
        <v>10.9694304202302</v>
      </c>
      <c r="M47" s="101" t="n">
        <v>9.71327746862839</v>
      </c>
      <c r="O47" s="98"/>
    </row>
    <row r="48" customFormat="false" ht="11.45" hidden="false" customHeight="true" outlineLevel="0" collapsed="false">
      <c r="A48" s="75" t="n">
        <f aca="false">IF(D48&lt;&gt;"",COUNTA($D$6:D48),"")</f>
        <v>41</v>
      </c>
      <c r="B48" s="79" t="s">
        <v>89</v>
      </c>
      <c r="C48" s="101" t="n">
        <v>12.5092181821671</v>
      </c>
      <c r="D48" s="101" t="n">
        <v>15.9940445462438</v>
      </c>
      <c r="E48" s="101" t="n">
        <v>14.5561015659316</v>
      </c>
      <c r="F48" s="101" t="n">
        <v>13.2989057135278</v>
      </c>
      <c r="G48" s="101" t="n">
        <v>14.7903666801636</v>
      </c>
      <c r="H48" s="101" t="n">
        <v>13.9310511131084</v>
      </c>
      <c r="I48" s="101" t="n">
        <v>14.8786870411905</v>
      </c>
      <c r="J48" s="101" t="n">
        <v>14.7820272559102</v>
      </c>
      <c r="K48" s="101" t="n">
        <v>15.2049110955464</v>
      </c>
      <c r="L48" s="101" t="n">
        <v>14.7644511656537</v>
      </c>
      <c r="M48" s="101" t="n">
        <v>15.2957618546555</v>
      </c>
      <c r="O48" s="98"/>
    </row>
    <row r="49" customFormat="false" ht="11.45" hidden="false" customHeight="true" outlineLevel="0" collapsed="false">
      <c r="A49" s="75" t="n">
        <f aca="false">IF(D49&lt;&gt;"",COUNTA($D$6:D49),"")</f>
        <v>42</v>
      </c>
      <c r="B49" s="76" t="s">
        <v>90</v>
      </c>
      <c r="C49" s="102" t="n">
        <v>5.80909832095334</v>
      </c>
      <c r="D49" s="102" t="n">
        <v>6.98487615404563</v>
      </c>
      <c r="E49" s="102" t="n">
        <v>6.70184552992383</v>
      </c>
      <c r="F49" s="102" t="n">
        <v>6.39994679334241</v>
      </c>
      <c r="G49" s="102" t="n">
        <v>6.70272257200801</v>
      </c>
      <c r="H49" s="102" t="n">
        <v>6.81470070588176</v>
      </c>
      <c r="I49" s="102" t="n">
        <v>6.35079354866334</v>
      </c>
      <c r="J49" s="102" t="n">
        <v>6.77078189477119</v>
      </c>
      <c r="K49" s="102" t="n">
        <v>6.10277929014735</v>
      </c>
      <c r="L49" s="102" t="n">
        <v>6.10500318119473</v>
      </c>
      <c r="M49" s="102" t="n">
        <v>5.76498072134112</v>
      </c>
      <c r="O49" s="98"/>
    </row>
    <row r="50" customFormat="false" ht="11.45" hidden="false" customHeight="true" outlineLevel="0" collapsed="false">
      <c r="A50" s="75" t="n">
        <f aca="false">IF(D50&lt;&gt;"",COUNTA($D$6:D50),"")</f>
        <v>43</v>
      </c>
      <c r="B50" s="79" t="s">
        <v>91</v>
      </c>
      <c r="C50" s="101" t="n">
        <v>10.4565267693539</v>
      </c>
      <c r="D50" s="101" t="n">
        <v>10.0681223013592</v>
      </c>
      <c r="E50" s="101" t="n">
        <v>10.2893283615516</v>
      </c>
      <c r="F50" s="101" t="n">
        <v>9.74314182472402</v>
      </c>
      <c r="G50" s="101" t="n">
        <v>9.96392068675995</v>
      </c>
      <c r="H50" s="101" t="n">
        <v>9.86229685670565</v>
      </c>
      <c r="I50" s="101" t="n">
        <v>10.1323547918781</v>
      </c>
      <c r="J50" s="101" t="n">
        <v>10.1914608990652</v>
      </c>
      <c r="K50" s="101" t="n">
        <v>11.6566529252245</v>
      </c>
      <c r="L50" s="101" t="n">
        <v>11.6623720834944</v>
      </c>
      <c r="M50" s="101" t="n">
        <v>12.5570494210588</v>
      </c>
      <c r="O50" s="98"/>
    </row>
    <row r="51" customFormat="false" ht="11.45" hidden="false" customHeight="true" outlineLevel="0" collapsed="false">
      <c r="A51" s="75" t="n">
        <f aca="false">IF(D51&lt;&gt;"",COUNTA($D$6:D51),"")</f>
        <v>44</v>
      </c>
      <c r="B51" s="79" t="s">
        <v>92</v>
      </c>
      <c r="C51" s="101" t="n">
        <v>10.3580508259558</v>
      </c>
      <c r="D51" s="101" t="n">
        <v>11.2070475658829</v>
      </c>
      <c r="E51" s="101" t="n">
        <v>10.8016453789855</v>
      </c>
      <c r="F51" s="101" t="n">
        <v>10.2962364663076</v>
      </c>
      <c r="G51" s="101" t="n">
        <v>11.2946287009861</v>
      </c>
      <c r="H51" s="101" t="n">
        <v>10.8300504328077</v>
      </c>
      <c r="I51" s="101" t="n">
        <v>10.9737652464445</v>
      </c>
      <c r="J51" s="101" t="n">
        <v>11.4655888169845</v>
      </c>
      <c r="K51" s="101" t="n">
        <v>11.7630077111293</v>
      </c>
      <c r="L51" s="101" t="n">
        <v>11.6087591480754</v>
      </c>
      <c r="M51" s="101" t="n">
        <v>11.4314724463109</v>
      </c>
      <c r="O51" s="98"/>
    </row>
    <row r="52" customFormat="false" ht="11.45" hidden="false" customHeight="true" outlineLevel="0" collapsed="false">
      <c r="A52" s="75" t="n">
        <f aca="false">IF(D52&lt;&gt;"",COUNTA($D$6:D52),"")</f>
        <v>45</v>
      </c>
      <c r="B52" s="79" t="s">
        <v>93</v>
      </c>
      <c r="C52" s="101" t="n">
        <v>10.0887660427708</v>
      </c>
      <c r="D52" s="101" t="n">
        <v>10.5715562645178</v>
      </c>
      <c r="E52" s="101" t="n">
        <v>10.6599799780778</v>
      </c>
      <c r="F52" s="101" t="n">
        <v>9.91161521973002</v>
      </c>
      <c r="G52" s="101" t="n">
        <v>10.8899293021341</v>
      </c>
      <c r="H52" s="101" t="n">
        <v>10.2592300718248</v>
      </c>
      <c r="I52" s="101" t="n">
        <v>10.2653211906074</v>
      </c>
      <c r="J52" s="101" t="n">
        <v>11.6003836205814</v>
      </c>
      <c r="K52" s="101" t="n">
        <v>12.7623551278058</v>
      </c>
      <c r="L52" s="101" t="n">
        <v>11.6251888735588</v>
      </c>
      <c r="M52" s="101" t="n">
        <v>11.2703131747674</v>
      </c>
      <c r="O52" s="98"/>
    </row>
    <row r="53" customFormat="false" ht="11.45" hidden="false" customHeight="true" outlineLevel="0" collapsed="false">
      <c r="A53" s="75" t="n">
        <f aca="false">IF(D53&lt;&gt;"",COUNTA($D$6:D53),"")</f>
        <v>46</v>
      </c>
      <c r="B53" s="79" t="s">
        <v>94</v>
      </c>
      <c r="C53" s="101" t="n">
        <v>9.1638561263281</v>
      </c>
      <c r="D53" s="101" t="n">
        <v>10.6167745985758</v>
      </c>
      <c r="E53" s="101" t="n">
        <v>7.98187905172758</v>
      </c>
      <c r="F53" s="101" t="n">
        <v>8.9381741831066</v>
      </c>
      <c r="G53" s="101" t="n">
        <v>9.64394093842921</v>
      </c>
      <c r="H53" s="101" t="n">
        <v>9.7876279081883</v>
      </c>
      <c r="I53" s="101" t="n">
        <v>10.0312046473957</v>
      </c>
      <c r="J53" s="101" t="n">
        <v>11.3586050349445</v>
      </c>
      <c r="K53" s="101" t="n">
        <v>12.0135555028732</v>
      </c>
      <c r="L53" s="101" t="n">
        <v>13.4820380686835</v>
      </c>
      <c r="M53" s="101" t="n">
        <v>12.895425723789</v>
      </c>
    </row>
    <row r="54" customFormat="false" ht="11.45" hidden="false" customHeight="true" outlineLevel="0" collapsed="false">
      <c r="A54" s="75" t="n">
        <f aca="false">IF(D54&lt;&gt;"",COUNTA($D$6:D54),"")</f>
        <v>47</v>
      </c>
      <c r="B54" s="79" t="s">
        <v>95</v>
      </c>
      <c r="C54" s="101" t="n">
        <v>8.89036017381477</v>
      </c>
      <c r="D54" s="101" t="n">
        <v>10.372536517311</v>
      </c>
      <c r="E54" s="101" t="n">
        <v>9.64022044488497</v>
      </c>
      <c r="F54" s="101" t="n">
        <v>8.8159110631304</v>
      </c>
      <c r="G54" s="101" t="n">
        <v>9.18825238725083</v>
      </c>
      <c r="H54" s="101" t="n">
        <v>9.69468065516482</v>
      </c>
      <c r="I54" s="101" t="n">
        <v>10.0290818109154</v>
      </c>
      <c r="J54" s="101" t="n">
        <v>11.2734614881249</v>
      </c>
      <c r="K54" s="101" t="n">
        <v>10.699242175903</v>
      </c>
      <c r="L54" s="101" t="n">
        <v>11.3863448989108</v>
      </c>
      <c r="M54" s="101" t="n">
        <v>11.8322007152337</v>
      </c>
    </row>
    <row r="55" customFormat="false" ht="11.45" hidden="false" customHeight="true" outlineLevel="0" collapsed="false">
      <c r="A55" s="75" t="n">
        <f aca="false">IF(D55&lt;&gt;"",COUNTA($D$6:D55),"")</f>
        <v>48</v>
      </c>
      <c r="B55" s="79" t="s">
        <v>96</v>
      </c>
      <c r="C55" s="101" t="n">
        <v>6.61404863115266</v>
      </c>
      <c r="D55" s="101" t="n">
        <v>6.62181892559592</v>
      </c>
      <c r="E55" s="101" t="n">
        <v>7.29029854760393</v>
      </c>
      <c r="F55" s="101" t="n">
        <v>7.12561598460031</v>
      </c>
      <c r="G55" s="101" t="n">
        <v>7.21240239205251</v>
      </c>
      <c r="H55" s="101" t="n">
        <v>7.52838096858602</v>
      </c>
      <c r="I55" s="101" t="n">
        <v>7.67436965371702</v>
      </c>
      <c r="J55" s="101" t="n">
        <v>7.82587076275598</v>
      </c>
      <c r="K55" s="101" t="n">
        <v>8.0988017697504</v>
      </c>
      <c r="L55" s="101" t="n">
        <v>7.82064254985587</v>
      </c>
      <c r="M55" s="101" t="n">
        <v>8.63380681352247</v>
      </c>
    </row>
    <row r="56" customFormat="false" ht="11.45" hidden="false" customHeight="true" outlineLevel="0" collapsed="false">
      <c r="A56" s="75" t="n">
        <f aca="false">IF(D56&lt;&gt;"",COUNTA($D$6:D56),"")</f>
        <v>49</v>
      </c>
      <c r="B56" s="79" t="s">
        <v>97</v>
      </c>
      <c r="C56" s="101" t="n">
        <v>6.99854669528218</v>
      </c>
      <c r="D56" s="101" t="n">
        <v>8.0465277769632</v>
      </c>
      <c r="E56" s="101" t="n">
        <v>6.68852720056643</v>
      </c>
      <c r="F56" s="101" t="n">
        <v>6.70205101675534</v>
      </c>
      <c r="G56" s="101" t="n">
        <v>7.16351808465734</v>
      </c>
      <c r="H56" s="101" t="n">
        <v>8.20041853183681</v>
      </c>
      <c r="I56" s="101" t="n">
        <v>7.31631500172201</v>
      </c>
      <c r="J56" s="101" t="n">
        <v>7.87678590507009</v>
      </c>
      <c r="K56" s="101" t="n">
        <v>7.46234025323675</v>
      </c>
      <c r="L56" s="101" t="n">
        <v>7.76139238220324</v>
      </c>
      <c r="M56" s="101" t="n">
        <v>8.46676587943574</v>
      </c>
    </row>
    <row r="57" customFormat="false" ht="11.45" hidden="false" customHeight="true" outlineLevel="0" collapsed="false">
      <c r="A57" s="75" t="n">
        <f aca="false">IF(D57&lt;&gt;"",COUNTA($D$6:D57),"")</f>
        <v>50</v>
      </c>
      <c r="B57" s="79" t="s">
        <v>98</v>
      </c>
      <c r="C57" s="101" t="n">
        <v>6.77965261467512</v>
      </c>
      <c r="D57" s="101" t="n">
        <v>8.65347857425899</v>
      </c>
      <c r="E57" s="101" t="n">
        <v>8.90097830611742</v>
      </c>
      <c r="F57" s="101" t="n">
        <v>8.20236903403489</v>
      </c>
      <c r="G57" s="101" t="n">
        <v>8.49393115388805</v>
      </c>
      <c r="H57" s="101" t="n">
        <v>9.2187200632653</v>
      </c>
      <c r="I57" s="101" t="n">
        <v>9.34086054920321</v>
      </c>
      <c r="J57" s="101" t="n">
        <v>10.0177319796775</v>
      </c>
      <c r="K57" s="101" t="n">
        <v>9.52064346895813</v>
      </c>
      <c r="L57" s="101" t="n">
        <v>10.8721237029928</v>
      </c>
      <c r="M57" s="101" t="n">
        <v>10.6539275014149</v>
      </c>
    </row>
    <row r="58" customFormat="false" ht="11.45" hidden="false" customHeight="true" outlineLevel="0" collapsed="false">
      <c r="A58" s="75" t="n">
        <f aca="false">IF(D58&lt;&gt;"",COUNTA($D$6:D58),"")</f>
        <v>51</v>
      </c>
      <c r="B58" s="79" t="s">
        <v>99</v>
      </c>
      <c r="C58" s="101" t="n">
        <v>11.119573922345</v>
      </c>
      <c r="D58" s="101" t="n">
        <v>12.4013514922216</v>
      </c>
      <c r="E58" s="101" t="n">
        <v>11.9881068915284</v>
      </c>
      <c r="F58" s="101" t="n">
        <v>11.5811393827684</v>
      </c>
      <c r="G58" s="101" t="n">
        <v>12.1517164202302</v>
      </c>
      <c r="H58" s="101" t="n">
        <v>12.0946418548422</v>
      </c>
      <c r="I58" s="101" t="n">
        <v>12.2335585796811</v>
      </c>
      <c r="J58" s="101" t="n">
        <v>12.5520819268764</v>
      </c>
      <c r="K58" s="101" t="n">
        <v>12.9859350339734</v>
      </c>
      <c r="L58" s="101" t="n">
        <v>13.3315300485585</v>
      </c>
      <c r="M58" s="101" t="n">
        <v>13.2957697500863</v>
      </c>
    </row>
    <row r="59" customFormat="false" ht="11.45" hidden="false" customHeight="true" outlineLevel="0" collapsed="false">
      <c r="A59" s="107"/>
      <c r="B59" s="107"/>
      <c r="C59" s="107"/>
      <c r="D59" s="107"/>
      <c r="E59" s="107"/>
      <c r="F59" s="107"/>
      <c r="G59" s="107"/>
      <c r="H59" s="107"/>
      <c r="I59" s="107"/>
      <c r="J59" s="107"/>
      <c r="K59" s="107"/>
      <c r="L59" s="107"/>
      <c r="M59" s="107"/>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sheetData>
  <mergeCells count="22">
    <mergeCell ref="A1:B1"/>
    <mergeCell ref="C1:H1"/>
    <mergeCell ref="I1:M1"/>
    <mergeCell ref="A2:A3"/>
    <mergeCell ref="B2:B3"/>
    <mergeCell ref="C2:C3"/>
    <mergeCell ref="D2:D3"/>
    <mergeCell ref="E2:E3"/>
    <mergeCell ref="F2:F3"/>
    <mergeCell ref="G2:G3"/>
    <mergeCell ref="H2:H3"/>
    <mergeCell ref="I2:I3"/>
    <mergeCell ref="J2:J3"/>
    <mergeCell ref="K2:K3"/>
    <mergeCell ref="L2:L3"/>
    <mergeCell ref="M2:M3"/>
    <mergeCell ref="C5:H5"/>
    <mergeCell ref="I5:M5"/>
    <mergeCell ref="C23:H23"/>
    <mergeCell ref="I23:M23"/>
    <mergeCell ref="C41:H41"/>
    <mergeCell ref="I41:M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3T05:45:58Z</dcterms:created>
  <dc:creator>FB 420</dc:creator>
  <dc:description/>
  <dc:language>en-US</dc:language>
  <cp:lastModifiedBy>Wank, Annett</cp:lastModifiedBy>
  <cp:lastPrinted>2021-04-19T08:24:50Z</cp:lastPrinted>
  <dcterms:modified xsi:type="dcterms:W3CDTF">2021-04-19T08:33:15Z</dcterms:modified>
  <cp:revision>0</cp:revision>
  <dc:subject>VGR der Länder</dc:subject>
  <dc:title>P153 Anlageinvestitionen der Wirtschaftsbereiche 1991 - 2018</dc:title>
</cp:coreProperties>
</file>