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rafik 1 u. 2" sheetId="4" state="visible" r:id="rId5"/>
    <sheet name="Grafik 3" sheetId="5" state="visible" r:id="rId6"/>
    <sheet name="Tabelle 1" sheetId="6" state="visible" r:id="rId7"/>
    <sheet name="Tabelle 2" sheetId="7" state="visible" r:id="rId8"/>
    <sheet name="Tabelle 3" sheetId="8" state="visible" r:id="rId9"/>
    <sheet name="Tabelle 4" sheetId="9" state="visible" r:id="rId10"/>
    <sheet name="Tabelle 5" sheetId="10" state="visible" r:id="rId11"/>
    <sheet name="Tabelle 6" sheetId="11" state="visible" r:id="rId12"/>
    <sheet name="Tabelle7" sheetId="12" state="visible" r:id="rId13"/>
    <sheet name="Tabelle 8" sheetId="13" state="visible" r:id="rId14"/>
    <sheet name="Tabelle 9" sheetId="14" state="visible" r:id="rId15"/>
  </sheets>
  <definedNames>
    <definedName function="false" hidden="false" localSheetId="5" name="_xlnm.Print_Titles" vbProcedure="false">'Tabelle 1'!$A:$B,'Tabelle 1'!$1:$4</definedName>
    <definedName function="false" hidden="false" localSheetId="6" name="_xlnm.Print_Titles" vbProcedure="false">'Tabelle 2'!$A:$B,'Tabelle 2'!$1:$4</definedName>
    <definedName function="false" hidden="false" localSheetId="7" name="_xlnm.Print_Titles" vbProcedure="false">'Tabelle 3'!$A:$B,'Tabelle 3'!$1:$4</definedName>
    <definedName function="false" hidden="false" localSheetId="8" name="_xlnm.Print_Titles" vbProcedure="false">'Tabelle 4'!$A:$B</definedName>
    <definedName function="false" hidden="false" localSheetId="9" name="_xlnm.Print_Titles" vbProcedure="false">'Tabelle 5'!$A:$B,'Tabelle 5'!$1:$4</definedName>
    <definedName function="false" hidden="false" localSheetId="10" name="_xlnm.Print_Titles" vbProcedure="false">'Tabelle 6'!$A:$B,'Tabelle 6'!$1:$4</definedName>
    <definedName function="false" hidden="false" localSheetId="12" name="_xlnm.Print_Titles" vbProcedure="false">'Tabelle 8'!$A:$B</definedName>
    <definedName function="false" hidden="false" localSheetId="13" name="_xlnm.Print_Titles" vbProcedure="false">'Tabelle 9'!$A:$B,'Tabelle 9'!$1:$4</definedName>
    <definedName function="false" hidden="false" localSheetId="11" name="_xlnm.Print_Titles" vbProcedure="false">Tabelle7!$A:$B,Tabelle7!$1:$4</definedName>
    <definedName function="false" hidden="false" localSheetId="2" name="_ftn1" vbProcedure="false">#REF!</definedName>
    <definedName function="false" hidden="false" localSheetId="2" name="_ftnref1" vbProcedure="false">Vorbemerkungen!$A$3</definedName>
    <definedName function="false" hidden="false" localSheetId="5" name="_ftn1" vbProcedure="false">#REF!</definedName>
    <definedName function="false" hidden="false" localSheetId="5" name="_ftnref1" vbProcedure="false">#REF!</definedName>
    <definedName function="false" hidden="false" localSheetId="6" name="_ftn1" vbProcedure="false">#REF!</definedName>
    <definedName function="false" hidden="false" localSheetId="6" name="_ftnref1" vbProcedure="false">#REF!</definedName>
    <definedName function="false" hidden="false" localSheetId="7" name="_ftn1" vbProcedure="false">#REF!</definedName>
    <definedName function="false" hidden="false" localSheetId="7" name="_ftnref1" vbProcedure="false">#REF!</definedName>
    <definedName function="false" hidden="false" localSheetId="8" name="_ftn1" vbProcedure="false">#REF!</definedName>
    <definedName function="false" hidden="false" localSheetId="8" name="_ftnref1" vbProcedure="false">#REF!</definedName>
    <definedName function="false" hidden="false" localSheetId="9" name="_ftn1" vbProcedure="false">#REF!</definedName>
    <definedName function="false" hidden="false" localSheetId="9" name="_ftnref1"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_ftn1" vbProcedure="false">#REF!</definedName>
    <definedName function="false" hidden="false" localSheetId="11" name="_ftnref1" vbProcedure="false">#REF!</definedName>
    <definedName function="false" hidden="false" localSheetId="12" name="_ftn1" vbProcedure="false">#REF!</definedName>
    <definedName function="false" hidden="false" localSheetId="12" name="_ftnref1" vbProcedure="false">#REF!</definedName>
    <definedName function="false" hidden="false" localSheetId="13" name="_ftn1" vbProcedure="false">#REF!</definedName>
    <definedName function="false" hidden="false" localSheetId="1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168">
  <si>
    <t xml:space="preserve">Statistische Berichte</t>
  </si>
  <si>
    <t xml:space="preserve">VGR der Länder</t>
  </si>
  <si>
    <t xml:space="preserve">P I - j</t>
  </si>
  <si>
    <t xml:space="preserve">Bruttolöhne und -gehälter sowie Arbeitnehmer-</t>
  </si>
  <si>
    <t xml:space="preserve">entgelt am Arbeitsort nach Wirtschaftsbereichen</t>
  </si>
  <si>
    <t xml:space="preserve">in Mecklenburg-Vorpommern</t>
  </si>
  <si>
    <t xml:space="preserve">2000 bis 2020</t>
  </si>
  <si>
    <t xml:space="preserve">Kennziffer:</t>
  </si>
  <si>
    <t xml:space="preserve">P123 2020 00</t>
  </si>
  <si>
    <t xml:space="preserve">Herausgabe:</t>
  </si>
  <si>
    <t xml:space="preserve">19. April 2021</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r Methodik der Berechnungen</t>
  </si>
  <si>
    <t xml:space="preserve">Begriffe und Definitionen</t>
  </si>
  <si>
    <t xml:space="preserve">Grafiken</t>
  </si>
  <si>
    <t xml:space="preserve">Buttolöhne und -gehälter je Arbeitsstunde der Arbeitnehmer (Verdienst) in der 
   Gesamtwirtschaft</t>
  </si>
  <si>
    <t xml:space="preserve">Entwicklung der gesamtwirtschaftlichen Produktivität, Lohnkosten und Lohnstückkosten </t>
  </si>
  <si>
    <t xml:space="preserve">Durchschnittliche Bruttolöhne und -gehälter je Arbeitnehmer in der Gesamtwirtschaft 2020
   nach Ländern</t>
  </si>
  <si>
    <t xml:space="preserve">Tabelle 1</t>
  </si>
  <si>
    <t xml:space="preserve">Bruttolöhne und -gehälter nach Wirtschaftsbereichen in Mecklenburg-Vorpommern</t>
  </si>
  <si>
    <t xml:space="preserve">Tabelle 2</t>
  </si>
  <si>
    <t xml:space="preserve">Im Inland gezahlte Bruttolöhne und -gehälter nach Ländern </t>
  </si>
  <si>
    <t xml:space="preserve">Tabelle 3</t>
  </si>
  <si>
    <t xml:space="preserve">Bruttolöhne und -gehälter der Arbeitnehmer ohne marginal Beschäftigte nach Ländern</t>
  </si>
  <si>
    <t xml:space="preserve">Tabelle 4</t>
  </si>
  <si>
    <t xml:space="preserve">Bruttolöhne und -gehälter je Arbeitsstunde der Arbeitnehmer (Verdienst) nach
   Wirtschaftsbereichen in Mecklenburg-Vorpommern </t>
  </si>
  <si>
    <t xml:space="preserve">Tabelle 5</t>
  </si>
  <si>
    <t xml:space="preserve">Bruttolöhne und -gehälter je Arbeitsstunde der Arbeitnehmer (Verdienst) nach Ländern</t>
  </si>
  <si>
    <t xml:space="preserve">Tabelle 6 </t>
  </si>
  <si>
    <t xml:space="preserve">Geleistetes Arbeitnehmerentgelt nach Wirtschaftsbereichen in Mecklenburg-Vorpommern</t>
  </si>
  <si>
    <t xml:space="preserve">Tabelle 7</t>
  </si>
  <si>
    <t xml:space="preserve">Geleistetes Arbeitnehmerentgelt nach Ländern </t>
  </si>
  <si>
    <t xml:space="preserve">Tabelle 8</t>
  </si>
  <si>
    <t xml:space="preserve">Geleistetes Arbeitnehmerentgelt je Arbeitsstunde der Arbeitnehmer (Lohnkosten)
   nach Wirtschaftsbereichen in Mecklenburg-Vorpommern</t>
  </si>
  <si>
    <t xml:space="preserve">Tabelle 9</t>
  </si>
  <si>
    <t xml:space="preserve">Geleistetes Arbeitnehmerentgelt je Arbeitsstunde der Arbeitnehmer (Lohnkosten) nach Ländern</t>
  </si>
  <si>
    <t xml:space="preserve">Einkommensentstehung - Gesamte Volkswirtschaft</t>
  </si>
  <si>
    <t xml:space="preserve">Betriebsüberschuss/Selbstständigeneinkommen</t>
  </si>
  <si>
    <t xml:space="preserve">./.</t>
  </si>
  <si>
    <t xml:space="preserve">sonstige Subventionen</t>
  </si>
  <si>
    <t xml:space="preserve">+</t>
  </si>
  <si>
    <t xml:space="preserve">sonstige Produktionsabgaben</t>
  </si>
  <si>
    <t xml:space="preserve">geleistetes Arbeitnehmerentgelt</t>
  </si>
  <si>
    <t xml:space="preserve">=</t>
  </si>
  <si>
    <t xml:space="preserve">Nettowertschöpfung</t>
  </si>
  <si>
    <t xml:space="preserve">Abschreibungen</t>
  </si>
  <si>
    <t xml:space="preserve">+ </t>
  </si>
  <si>
    <t xml:space="preserve">sonstige Gütersteuern</t>
  </si>
  <si>
    <t xml:space="preserve">Gütersubventionen</t>
  </si>
  <si>
    <t xml:space="preserve">Bruttoinlandsprodukt zu Marktpreisen</t>
  </si>
  <si>
    <t xml:space="preserve">Begriffe und Definitionen </t>
  </si>
  <si>
    <t xml:space="preserve">Bruttolöhne und -gehälter nach Wirtschaftsbereichen 
in Mecklenburg-Vorpommern</t>
  </si>
  <si>
    <t xml:space="preserve">Lfd.
Nr.</t>
  </si>
  <si>
    <t xml:space="preserve">Bruttolöhne und -gehälter nach Wirtschaftsbereichen
(WZ 2008)</t>
  </si>
  <si>
    <t xml:space="preserve">Mill. EUR</t>
  </si>
  <si>
    <t xml:space="preserve">Insgesamt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nd Unternehmensdienstleister;  
         Grundstücks- und Wohnungswesen (K - N)</t>
  </si>
  <si>
    <t xml:space="preserve">         Finanz- und Versicherungsdienstleister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nd
         Gesundheit; Private Haushalte (O - T)</t>
  </si>
  <si>
    <t xml:space="preserve">         Öffentliche Dienstleister, Erziehung und Gesund-
            heit (O - Q)</t>
  </si>
  <si>
    <t xml:space="preserve">            Öffentliche Verwaltung, Verteidigung, Sozialver-
               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         Bergbau und Gewinnung von Steinen und Erden ( B)</t>
  </si>
  <si>
    <t xml:space="preserve">Je Arbeitnehmer in EUR</t>
  </si>
  <si>
    <t xml:space="preserve">Deutschland = 100</t>
  </si>
  <si>
    <t xml:space="preserve">      Finanz-, Versicherungs- und Unternehmensdienstleister;
         Grundstücks- und Wohnungswesen (K - N)</t>
  </si>
  <si>
    <t xml:space="preserve">            Erbringung von sonstigen wirtschaftlichen 
               Dienstleistungen (N) </t>
  </si>
  <si>
    <t xml:space="preserve">Lfd. 
Nr.</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m geleisteten Arbeitnehmerentgelt in Prozent</t>
  </si>
  <si>
    <t xml:space="preserve">Bruttolöhne und -gehälter der Arbeitnehmer ohne marginal Beschäftigte nach Ländern </t>
  </si>
  <si>
    <t xml:space="preserve">Lfd. Nr.</t>
  </si>
  <si>
    <t xml:space="preserve">Jahr</t>
  </si>
  <si>
    <t xml:space="preserve">Mecklenburg-
Vorpommern</t>
  </si>
  <si>
    <t xml:space="preserve">Baden-
Württemberg</t>
  </si>
  <si>
    <t xml:space="preserve">Branden-
burg</t>
  </si>
  <si>
    <t xml:space="preserve">Nieder-
sachsen</t>
  </si>
  <si>
    <t xml:space="preserve">Nordrhein-
Westfalen</t>
  </si>
  <si>
    <t xml:space="preserve">Rheinland-
Pfalz</t>
  </si>
  <si>
    <t xml:space="preserve">Sachsen-
Anhalt</t>
  </si>
  <si>
    <t xml:space="preserve">Schleswig-
Holstein</t>
  </si>
  <si>
    <t xml:space="preserve">Veränderung zum Vorjahr in Prozent</t>
  </si>
  <si>
    <t xml:space="preserve">Anteil an Deutschland in Prozent</t>
  </si>
  <si>
    <t xml:space="preserve">Bruttolöhne und -gehälter je Arbeitsstunde der Arbeitnehmer 
(Verdienst) nach Wirtschaftsbereichen in Mecklenburg-Vorpommern</t>
  </si>
  <si>
    <t xml:space="preserve">EUR je Arbeitsstunde Arbeitnehmer</t>
  </si>
  <si>
    <t xml:space="preserve">         darunter</t>
  </si>
  <si>
    <t xml:space="preserve">      Handel, Verkehr, Lagerei, Gastgewerbe, Information
         und Kommunikation (G - J)</t>
  </si>
  <si>
    <t xml:space="preserve">      Finanz-, Versicherungs- und Unternehmensdienst-
         leister; Grundstücks- und Wohnungswesen (K - N)</t>
  </si>
  <si>
    <t xml:space="preserve">      Öffentliche und sonstige Dienstleister, Erziehung
         und Gesundheit; Private Haushalte (O - T)</t>
  </si>
  <si>
    <t xml:space="preserve">         Öffentliche Dienstleister, Erziehung und
            Gesundheit (O - Q)</t>
  </si>
  <si>
    <t xml:space="preserve">Bruttolöhne und -gehälter je Arbeitsstunde der Arbeitnehmer (Verdienst)
nach Ländern </t>
  </si>
  <si>
    <t xml:space="preserve">Tabelle 6</t>
  </si>
  <si>
    <t xml:space="preserve">Geleistetes Arbeitnehmerentgelt nach Wirtschaftsbereichen
in Mecklenburg-Vorpommern</t>
  </si>
  <si>
    <t xml:space="preserve">Arbeitnehmerentgelt nach Wirtschaftsbereichen
(WZ 2008)</t>
  </si>
  <si>
    <t xml:space="preserve">Je Arbeitnehmer in EUR (Lohnkosten)</t>
  </si>
  <si>
    <t xml:space="preserve">Geleistetes Arbeitnehmerentgelt je Arbeitsstunde
der Arbeitnehmer (Lohnkosten) nach Wirtschafts-
bereichen in Mecklenburg-Vorpommern</t>
  </si>
  <si>
    <t xml:space="preserve">Bruttowertschöpfung zu Herstellungspreisen (A - T)</t>
  </si>
  <si>
    <t xml:space="preserve">Geleistetes Arbeitnehmerentgelt je Arbeitsstunde der Arbeitnehmer 
(Lohnkosten) nach Ländern </t>
  </si>
</sst>
</file>

<file path=xl/styles.xml><?xml version="1.0" encoding="utf-8"?>
<styleSheet xmlns="http://schemas.openxmlformats.org/spreadsheetml/2006/main">
  <numFmts count="21">
    <numFmt numFmtId="164" formatCode="General"/>
    <numFmt numFmtId="165" formatCode="@"/>
    <numFmt numFmtId="166" formatCode="#,##0&quot;  &quot;;&quot;- &quot;#,##0&quot;  &quot;;0&quot;  &quot;;@&quot;  &quot;"/>
    <numFmt numFmtId="167" formatCode="#,##0&quot;   &quot;;&quot;- &quot;#,##0&quot;   &quot;;0&quot;   &quot;;@&quot;   &quot;"/>
    <numFmt numFmtId="168" formatCode="#,##0\ ;&quot;- &quot;#,##0\ ;0\ ;@\ "/>
    <numFmt numFmtId="169" formatCode="#\ ###\ ###\ ##0&quot;  &quot;;&quot; –&quot;###\ ###\ ##0&quot;  &quot;;\ * &quot;–  &quot;;\ * @&quot;  &quot;"/>
    <numFmt numFmtId="170" formatCode="#,##0.0&quot;   &quot;;&quot;- &quot;#,##0.0&quot;   &quot;;0.0&quot;   &quot;;@&quot;   &quot;"/>
    <numFmt numFmtId="171" formatCode="#,##0.0\ ;&quot;- &quot;#,##0.0\ ;0.0\ ;@\ "/>
    <numFmt numFmtId="172" formatCode="###\ ##0.0&quot;  &quot;;\ * \–###\ ##0.0&quot;  &quot;;\ * &quot;–  &quot;;\ * @&quot;  &quot;"/>
    <numFmt numFmtId="173" formatCode="###\ ##0.0&quot;  &quot;;\ * \–###\ ##0.0&quot;  &quot;;\ * &quot;X  &quot;;\ * @&quot;  &quot;"/>
    <numFmt numFmtId="174" formatCode="#,##0&quot;      &quot;;&quot;- &quot;#,##0&quot;      &quot;;0&quot;      &quot;;@&quot;      &quot;"/>
    <numFmt numFmtId="175" formatCode="#,##&quot;- &quot;0.0&quot;   &quot;;&quot;- &quot;#,##&quot;- &quot;0.0&quot;   &quot;;&quot;- &quot;0.0&quot;   &quot;;@&quot;   &quot;"/>
    <numFmt numFmtId="176" formatCode="#,##0&quot;    &quot;;&quot;- &quot;#,##0&quot;    &quot;;0&quot;    &quot;;@&quot;    &quot;"/>
    <numFmt numFmtId="177" formatCode="#,##0.00&quot;   &quot;;&quot;- &quot;#,##0.00&quot;   &quot;;0.00&quot;   &quot;;@&quot;   &quot;"/>
    <numFmt numFmtId="178" formatCode="#,##0&quot;   &quot;"/>
    <numFmt numFmtId="179" formatCode="&quot;+ &quot;#,##0.0&quot;   &quot;;&quot;- &quot;#,##0.0&quot;   &quot;"/>
    <numFmt numFmtId="180" formatCode="#,##0.00\ ;&quot;- &quot;#,##0.00\ ;0.00\ ;@\ "/>
    <numFmt numFmtId="181" formatCode="#,##0.0&quot;    &quot;;&quot;- &quot;#,##0.0&quot;    &quot;;0.0&quot;    &quot;;@&quot;    &quot;"/>
    <numFmt numFmtId="182" formatCode="#,##0.0&quot;  &quot;;&quot;- &quot;#,##0.0&quot;  &quot;;0.0&quot;  &quot;;@&quot;  &quot;"/>
    <numFmt numFmtId="183" formatCode="#,##0&quot;     &quot;;&quot;- &quot;#,##0&quot;     &quot;;0&quot;     &quot;;@&quot;     &quot;"/>
    <numFmt numFmtId="184" formatCode="#,##0&quot;       &quot;;&quot;- &quot;#,##0&quot;       &quot;;0&quot;       &quot;;@&quot;       &quot;"/>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u val="single"/>
      <sz val="10"/>
      <color rgb="FF0000FF"/>
      <name val="Arial"/>
      <family val="2"/>
    </font>
    <font>
      <b val="true"/>
      <sz val="9"/>
      <name val="Arial"/>
      <family val="2"/>
    </font>
    <font>
      <sz val="6"/>
      <name val="Arial"/>
      <family val="2"/>
    </font>
    <font>
      <b val="true"/>
      <sz val="11"/>
      <name val="Arial"/>
      <family val="2"/>
    </font>
    <font>
      <b val="true"/>
      <i val="true"/>
      <sz val="9"/>
      <name val="Arial"/>
      <family val="2"/>
    </font>
    <font>
      <b val="true"/>
      <sz val="8"/>
      <name val="Arial"/>
      <family val="2"/>
    </font>
    <font>
      <b val="true"/>
      <sz val="9"/>
      <color rgb="FFFF0000"/>
      <name val="Arial"/>
      <family val="2"/>
    </font>
    <font>
      <sz val="2"/>
      <color rgb="FF000000"/>
      <name val="Arial"/>
      <family val="2"/>
    </font>
    <font>
      <b val="true"/>
      <sz val="10"/>
      <color rgb="FF000000"/>
      <name val="Arial"/>
      <family val="2"/>
    </font>
    <font>
      <sz val="9"/>
      <color rgb="FFFF0000"/>
      <name val="Arial"/>
      <family val="2"/>
    </font>
    <font>
      <sz val="7"/>
      <name val="Arial"/>
      <family val="2"/>
    </font>
    <font>
      <sz val="8"/>
      <color rgb="FFFF0000"/>
      <name val="Arial"/>
      <family val="2"/>
    </font>
    <font>
      <b val="true"/>
      <sz val="8"/>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true" applyProtection="false">
      <alignment horizontal="left" vertical="bottom"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10" fillId="0" borderId="2" xfId="23"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26" fillId="0" borderId="9"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true">
      <alignment horizontal="right" vertical="bottom" textRotation="0" wrapText="fals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36"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9"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9"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77" fontId="20" fillId="0" borderId="2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77" fontId="30" fillId="0" borderId="20" xfId="0" applyFont="true" applyBorder="true" applyAlignment="true" applyProtection="false">
      <alignment horizontal="right"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1" fontId="20" fillId="0" borderId="2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81" fontId="30" fillId="0" borderId="2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0" fontId="20" fillId="0" borderId="20" xfId="0" applyFont="true" applyBorder="true" applyAlignment="true" applyProtection="false">
      <alignment horizontal="right" vertical="bottom" textRotation="0" wrapText="false" indent="0" shrinkToFit="false"/>
      <protection locked="true" hidden="false"/>
    </xf>
    <xf numFmtId="170" fontId="30" fillId="0" borderId="20" xfId="0" applyFont="true" applyBorder="true" applyAlignment="true" applyProtection="false">
      <alignment horizontal="right" vertical="bottom" textRotation="0" wrapText="false" indent="0" shrinkToFit="false"/>
      <protection locked="true" hidden="false"/>
    </xf>
    <xf numFmtId="174" fontId="20" fillId="0" borderId="2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80" fontId="30" fillId="0" borderId="20" xfId="0" applyFont="true" applyBorder="true" applyAlignment="true" applyProtection="false">
      <alignment horizontal="right" vertical="bottom" textRotation="0" wrapText="false" indent="0" shrinkToFit="false"/>
      <protection locked="true" hidden="false"/>
    </xf>
    <xf numFmtId="180" fontId="20" fillId="0" borderId="20" xfId="0" applyFont="true" applyBorder="true" applyAlignment="true" applyProtection="false">
      <alignment horizontal="right" vertical="bottom" textRotation="0" wrapText="false" indent="0" shrinkToFit="false"/>
      <protection locked="true" hidden="false"/>
    </xf>
    <xf numFmtId="171" fontId="30" fillId="0" borderId="20" xfId="0" applyFont="true" applyBorder="true" applyAlignment="true" applyProtection="false">
      <alignment horizontal="right" vertical="bottom" textRotation="0" wrapText="false" indent="0" shrinkToFit="false"/>
      <protection locked="true" hidden="false"/>
    </xf>
    <xf numFmtId="171" fontId="20" fillId="0" borderId="2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right" vertical="bottom" textRotation="0" wrapText="false" indent="0" shrinkToFit="false"/>
      <protection locked="true" hidden="false"/>
    </xf>
    <xf numFmtId="184" fontId="20" fillId="0" borderId="20"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4"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3</xdr:col>
      <xdr:colOff>392760</xdr:colOff>
      <xdr:row>46</xdr:row>
      <xdr:rowOff>9720</xdr:rowOff>
    </xdr:to>
    <xdr:sp>
      <xdr:nvSpPr>
        <xdr:cNvPr id="1" name="Textfeld 2"/>
        <xdr:cNvSpPr/>
      </xdr:nvSpPr>
      <xdr:spPr>
        <a:xfrm>
          <a:off x="10080" y="455400"/>
          <a:ext cx="6431760" cy="6543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VGR) werden die wesentlichen Informationen über die Wirtschaftsleistung eines regional abgegrenzten Gebiets, z. B. Land Mecklenburg-Vorpommern, hinsichtlich ihrer Entstehung, Verteilung und Verwendung aufbereitet. Dazu sind Ergebnisse aus nahezu allen Fachstatistiken auszuwerten. Die hier veröffentlichten Ergebnisse der regionalen Volkswirtschaftlichen Gesamtrechnungen (VGR) basieren auf dem Europäischen System Volkswirtschaftlicher Gesamtrechnungen 2010 (ESVG 2010). Eine EU-Verordnung (Verordnung (EU)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eine </a:t>
          </a:r>
          <a:r>
            <a:rPr b="1" lang="en-US" sz="900" spc="-1" strike="noStrike">
              <a:solidFill>
                <a:srgbClr val="000000"/>
              </a:solidFill>
              <a:latin typeface="Arial"/>
            </a:rPr>
            <a:t>umfassende</a:t>
          </a:r>
          <a:r>
            <a:rPr b="0" lang="en-US" sz="900" spc="-1" strike="noStrike">
              <a:solidFill>
                <a:srgbClr val="000000"/>
              </a:solidFill>
              <a:latin typeface="Arial"/>
            </a:rPr>
            <a:t> </a:t>
          </a:r>
          <a:r>
            <a:rPr b="1" lang="en-US" sz="900" spc="-1" strike="noStrike">
              <a:solidFill>
                <a:srgbClr val="000000"/>
              </a:solidFill>
              <a:latin typeface="Arial"/>
            </a:rPr>
            <a:t>Revision</a:t>
          </a:r>
          <a:r>
            <a:rPr b="0" lang="en-US" sz="900" spc="-1" strike="noStrike">
              <a:solidFill>
                <a:srgbClr val="000000"/>
              </a:solidFill>
              <a:latin typeface="Arial"/>
            </a:rPr>
            <a:t>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Im Rahmen der VGR-Revision 2019 gab es keine maßgeblichen konzeptionellen Änderungen, vielmehr wurden insbesondere neue Datenquellen und Berechnungsmethoden berücksichtigt. Indirekt wirken sich die Änderungen in der regionalen ETR aber auch auf Aggregate der regionalen VGR (vor allem der Entstehungsrechnung) aus. Darüber hinaus wurde die Revision 2019 genutzt, um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0000"/>
              </a:solidFill>
              <a:latin typeface="Arial"/>
            </a:rPr>
            <a:t>Berechnungsstand August 2020 </a:t>
          </a:r>
          <a:r>
            <a:rPr b="0" lang="en-US" sz="900" spc="-1" strike="noStrike">
              <a:solidFill>
                <a:srgbClr val="000000"/>
              </a:solidFill>
              <a:latin typeface="Arial"/>
            </a:rPr>
            <a:t>sind daher mit Angaben der Berechnungsstände vor Revision 2019 (d. h. </a:t>
          </a:r>
          <a:r>
            <a:rPr b="1" lang="en-US" sz="900" spc="-1" strike="noStrike">
              <a:solidFill>
                <a:srgbClr val="ff0000"/>
              </a:solidFill>
              <a:latin typeface="Arial"/>
            </a:rPr>
            <a:t>August 2018 und früher</a:t>
          </a:r>
          <a:r>
            <a:rPr b="0" lang="en-US" sz="900" spc="-1" strike="noStrike">
              <a:solidFill>
                <a:srgbClr val="000000"/>
              </a:solidFill>
              <a:latin typeface="Arial"/>
            </a:rPr>
            <a:t>) nicht vergleichbar.</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Mit diesem Statistischen Bericht liegen aus der </a:t>
          </a:r>
          <a:r>
            <a:rPr b="1" lang="en-US" sz="900" spc="-1" strike="noStrike">
              <a:solidFill>
                <a:srgbClr val="000000"/>
              </a:solidFill>
              <a:latin typeface="Arial"/>
            </a:rPr>
            <a:t>Entstehungsrechnung</a:t>
          </a:r>
          <a:r>
            <a:rPr b="0" lang="en-US" sz="900" spc="-1" strike="noStrike">
              <a:solidFill>
                <a:srgbClr val="000000"/>
              </a:solidFill>
              <a:latin typeface="Arial"/>
            </a:rPr>
            <a:t> Angaben für die Jahre 2000 bis 2020  zu den Bruttolöhnen und ‑gehältern sowie dem geleisteten Arbeitnehmerentgelt vor. Die Entstehungsrechnung basiert auf dem so genannten Inlandskonzept, d. h. hier wird z. B. das in einer bestimmten Region gezahlte Einkommen, an dem auch Gebietsfremde teilhaben, gemessen. Angaben vor 2000 können dem Bericht  P123 1999 00 entnommen werden. Weitere Ergebnisse aus der Entstehungsrechnung (u. a. Bruttoinlandsprodukt und Bruttowertschöpfung) enthalten die Berichte der Reihe P113. Die Entstehungsrechnung dient neben Konjunkturbetrachtungen vor allem der Analyse der Wirtschaftsstruktur und dem Leistungsvergleich von Wirtschaftsbereichen.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Zur Methodik der Berechn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neben dem Bruttoinlandsprodukt, das Arbeitnehmerentgel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a:t>
          </a:r>
          <a:r>
            <a:rPr b="1" lang="en-US" sz="900" spc="-1" strike="noStrike">
              <a:solidFill>
                <a:srgbClr val="000000"/>
              </a:solidFill>
              <a:latin typeface="Arial"/>
            </a:rPr>
            <a:t>Einkommensansatz </a:t>
          </a:r>
          <a:r>
            <a:rPr b="0" lang="en-US" sz="900" spc="-1" strike="noStrike">
              <a:solidFill>
                <a:srgbClr val="000000"/>
              </a:solidFill>
              <a:latin typeface="Arial"/>
            </a:rPr>
            <a:t>wird das Bruttoinlandsprodukt als Summe aller Komponenten der Bruttowertschöpfung zu Herstellungspreisen der Wirtschaftsbereiche zuzüglich der Nettogütersteuern berechne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3</xdr:col>
      <xdr:colOff>422640</xdr:colOff>
      <xdr:row>86</xdr:row>
      <xdr:rowOff>145440</xdr:rowOff>
    </xdr:to>
    <xdr:sp>
      <xdr:nvSpPr>
        <xdr:cNvPr id="2" name="Textfeld 3"/>
        <xdr:cNvSpPr/>
      </xdr:nvSpPr>
      <xdr:spPr>
        <a:xfrm>
          <a:off x="0" y="10266840"/>
          <a:ext cx="6471720" cy="3044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 Im Falle der Privaten Haushalte z. B. handelt es sich dabei um den Betriebsüberschuss aus der Produktion von Dienstleistungen aus eigen genutzten Wohn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a:t>
          </a:r>
          <a:r>
            <a:rPr b="1" lang="en-US" sz="900" spc="-1" strike="noStrike">
              <a:solidFill>
                <a:srgbClr val="000000"/>
              </a:solidFill>
              <a:latin typeface="Arial"/>
            </a:rPr>
            <a:t> </a:t>
          </a:r>
          <a:r>
            <a:rPr b="0" lang="en-US" sz="900" spc="-1" strike="noStrike">
              <a:solidFill>
                <a:srgbClr val="000000"/>
              </a:solidFill>
              <a:latin typeface="Arial"/>
            </a:rPr>
            <a:t>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bestimmt. </a:t>
          </a:r>
          <a:endParaRPr b="0" lang="en-US" sz="900" spc="-1" strike="noStrike">
            <a:latin typeface="Times New Roman"/>
          </a:endParaRPr>
        </a:p>
      </xdr:txBody>
    </xdr:sp>
    <xdr:clientData/>
  </xdr:twoCellAnchor>
  <xdr:twoCellAnchor editAs="oneCell">
    <xdr:from>
      <xdr:col>0</xdr:col>
      <xdr:colOff>0</xdr:colOff>
      <xdr:row>88</xdr:row>
      <xdr:rowOff>9720</xdr:rowOff>
    </xdr:from>
    <xdr:to>
      <xdr:col>3</xdr:col>
      <xdr:colOff>422640</xdr:colOff>
      <xdr:row>126</xdr:row>
      <xdr:rowOff>123840</xdr:rowOff>
    </xdr:to>
    <xdr:sp>
      <xdr:nvSpPr>
        <xdr:cNvPr id="3" name="Textfeld 4"/>
        <xdr:cNvSpPr/>
      </xdr:nvSpPr>
      <xdr:spPr>
        <a:xfrm>
          <a:off x="0" y="13827960"/>
          <a:ext cx="6471720" cy="5639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ntstehungsrechnung innerhalb der Volkswirtschaftlichen Gesamtrec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entgelt, geleistetes (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leistete (oder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löhne und -gehäl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9720</xdr:rowOff>
    </xdr:from>
    <xdr:to>
      <xdr:col>3</xdr:col>
      <xdr:colOff>422640</xdr:colOff>
      <xdr:row>177</xdr:row>
      <xdr:rowOff>152280</xdr:rowOff>
    </xdr:to>
    <xdr:sp>
      <xdr:nvSpPr>
        <xdr:cNvPr id="4" name="Textfeld 6"/>
        <xdr:cNvSpPr/>
      </xdr:nvSpPr>
      <xdr:spPr>
        <a:xfrm>
          <a:off x="0" y="20090160"/>
          <a:ext cx="6471720" cy="7164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ohnkos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ohnkosten wird das Arbeitnehmerentgelt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arginal Beschäftig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ginal Beschäftigte sind Personen, die als Arbeiter und Angestellte keine voll sozialversicherungspflichtige Beschäftigung ausüben, jedoch nach dem Labour-Force-Konzept der Internationalen Arbeitsorganisation als Erwerbstätige gelten, wenn sie in einem einwöchigen Berichtszeitraum wenigsten eine Stunde gegen Entgelt gearbeitet haben. Dazu zählen insbesondere ausschließlich geringfügig Beschäftigte und Beschäftigte in Arbeitsgelegenheiten</a:t>
          </a:r>
          <a:endParaRPr b="0" lang="en-US" sz="900" spc="-1" strike="noStrike">
            <a:latin typeface="Times New Roman"/>
          </a:endParaRPr>
        </a:p>
        <a:p>
          <a:r>
            <a:rPr b="0" lang="en-US" sz="900" spc="-1" strike="noStrike">
              <a:solidFill>
                <a:srgbClr val="000000"/>
              </a:solidFill>
              <a:latin typeface="Arial"/>
            </a:rPr>
            <a:t>("1-Euro-Job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zialbeiträ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Verdienst werden die Bruttolöhne und -gehälter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1</xdr:row>
      <xdr:rowOff>57240</xdr:rowOff>
    </xdr:from>
    <xdr:to>
      <xdr:col>1</xdr:col>
      <xdr:colOff>3174120</xdr:colOff>
      <xdr:row>61</xdr:row>
      <xdr:rowOff>133560</xdr:rowOff>
    </xdr:to>
    <xdr:pic>
      <xdr:nvPicPr>
        <xdr:cNvPr id="5" name="Grafik 1" descr=""/>
        <xdr:cNvPicPr/>
      </xdr:nvPicPr>
      <xdr:blipFill>
        <a:blip r:embed="rId1"/>
        <a:stretch/>
      </xdr:blipFill>
      <xdr:spPr>
        <a:xfrm>
          <a:off x="9360" y="5074920"/>
          <a:ext cx="6386040" cy="4648320"/>
        </a:xfrm>
        <a:prstGeom prst="rect">
          <a:avLst/>
        </a:prstGeom>
        <a:ln w="0">
          <a:noFill/>
        </a:ln>
      </xdr:spPr>
    </xdr:pic>
    <xdr:clientData/>
  </xdr:twoCellAnchor>
  <xdr:twoCellAnchor editAs="oneCell">
    <xdr:from>
      <xdr:col>0</xdr:col>
      <xdr:colOff>41040</xdr:colOff>
      <xdr:row>0</xdr:row>
      <xdr:rowOff>324000</xdr:rowOff>
    </xdr:from>
    <xdr:to>
      <xdr:col>1</xdr:col>
      <xdr:colOff>3215160</xdr:colOff>
      <xdr:row>30</xdr:row>
      <xdr:rowOff>123840</xdr:rowOff>
    </xdr:to>
    <xdr:pic>
      <xdr:nvPicPr>
        <xdr:cNvPr id="6" name="Grafik 2" descr=""/>
        <xdr:cNvPicPr/>
      </xdr:nvPicPr>
      <xdr:blipFill>
        <a:blip r:embed="rId2"/>
        <a:stretch/>
      </xdr:blipFill>
      <xdr:spPr>
        <a:xfrm>
          <a:off x="41040" y="324000"/>
          <a:ext cx="6395400" cy="4665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9080</xdr:rowOff>
    </xdr:from>
    <xdr:to>
      <xdr:col>1</xdr:col>
      <xdr:colOff>3002040</xdr:colOff>
      <xdr:row>54</xdr:row>
      <xdr:rowOff>123840</xdr:rowOff>
    </xdr:to>
    <xdr:pic>
      <xdr:nvPicPr>
        <xdr:cNvPr id="7" name="Grafik 1" descr=""/>
        <xdr:cNvPicPr/>
      </xdr:nvPicPr>
      <xdr:blipFill>
        <a:blip r:embed="rId1"/>
        <a:stretch/>
      </xdr:blipFill>
      <xdr:spPr>
        <a:xfrm>
          <a:off x="90360" y="464760"/>
          <a:ext cx="5992200" cy="818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7" t="s">
        <v>20</v>
      </c>
      <c r="B32" s="27" t="s">
        <v>21</v>
      </c>
      <c r="C32" s="27"/>
      <c r="D32" s="27"/>
    </row>
    <row r="33" customFormat="false" ht="12" hidden="false" customHeight="true" outlineLevel="0" collapsed="false">
      <c r="A33" s="27" t="s">
        <v>22</v>
      </c>
      <c r="B33" s="27" t="s">
        <v>23</v>
      </c>
      <c r="C33" s="27"/>
      <c r="D33" s="27"/>
    </row>
    <row r="34" customFormat="false" ht="12" hidden="false" customHeight="true" outlineLevel="0" collapsed="false">
      <c r="A34" s="27" t="s">
        <v>24</v>
      </c>
      <c r="B34" s="27" t="s">
        <v>25</v>
      </c>
      <c r="C34" s="27"/>
      <c r="D34" s="27"/>
    </row>
    <row r="35" customFormat="false" ht="12" hidden="false" customHeight="true" outlineLevel="0" collapsed="false">
      <c r="A35" s="27" t="s">
        <v>26</v>
      </c>
      <c r="B35" s="27" t="s">
        <v>27</v>
      </c>
      <c r="C35" s="27"/>
      <c r="D35" s="27"/>
    </row>
    <row r="36" customFormat="false" ht="12" hidden="false" customHeight="true" outlineLevel="0" collapsed="false">
      <c r="A36" s="27" t="s">
        <v>28</v>
      </c>
      <c r="B36" s="27" t="s">
        <v>29</v>
      </c>
      <c r="C36" s="27"/>
      <c r="D36" s="27"/>
    </row>
    <row r="37" customFormat="false" ht="12" hidden="false" customHeight="true" outlineLevel="0" collapsed="false">
      <c r="A37" s="27" t="s">
        <v>30</v>
      </c>
      <c r="B37" s="27" t="s">
        <v>31</v>
      </c>
      <c r="C37" s="27"/>
      <c r="D37" s="27"/>
    </row>
    <row r="38" customFormat="false" ht="12" hidden="false" customHeight="true" outlineLevel="0" collapsed="false">
      <c r="A38" s="27"/>
      <c r="B38" s="29"/>
      <c r="C38" s="29"/>
      <c r="D38" s="29"/>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9"/>
      <c r="C41" s="29"/>
      <c r="D41" s="29"/>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9" t="s">
        <v>32</v>
      </c>
      <c r="B44" s="29"/>
      <c r="C44" s="29"/>
      <c r="D44" s="29"/>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9.56"/>
    <col collapsed="false" customWidth="true" hidden="false" outlineLevel="0" max="11" min="3" style="34" width="11.7"/>
    <col collapsed="false" customWidth="true" hidden="false" outlineLevel="0" max="17" min="12" style="88" width="11.7"/>
    <col collapsed="false" customWidth="true" hidden="false" outlineLevel="0" max="22" min="18" style="88" width="9.7"/>
    <col collapsed="false" customWidth="true" hidden="false" outlineLevel="0" max="23" min="23" style="0" width="9.7"/>
  </cols>
  <sheetData>
    <row r="1" s="132" customFormat="true" ht="35.1" hidden="false" customHeight="true" outlineLevel="0" collapsed="false">
      <c r="A1" s="131" t="s">
        <v>50</v>
      </c>
      <c r="B1" s="131"/>
      <c r="C1" s="90" t="s">
        <v>160</v>
      </c>
      <c r="D1" s="90"/>
      <c r="E1" s="90"/>
      <c r="F1" s="90"/>
      <c r="G1" s="90"/>
      <c r="H1" s="91" t="s">
        <v>160</v>
      </c>
      <c r="I1" s="91"/>
      <c r="J1" s="91"/>
      <c r="K1" s="91"/>
      <c r="L1" s="91"/>
      <c r="M1" s="91" t="s">
        <v>160</v>
      </c>
      <c r="N1" s="91"/>
      <c r="O1" s="91"/>
      <c r="P1" s="91"/>
      <c r="Q1" s="91"/>
      <c r="R1" s="91" t="s">
        <v>160</v>
      </c>
      <c r="S1" s="91"/>
      <c r="T1" s="91"/>
      <c r="U1" s="91"/>
      <c r="V1" s="91"/>
      <c r="W1" s="91"/>
    </row>
    <row r="2" s="51" customFormat="true" ht="11.45" hidden="false" customHeight="true" outlineLevel="0" collapsed="false">
      <c r="A2" s="93" t="s">
        <v>120</v>
      </c>
      <c r="B2" s="94" t="s">
        <v>121</v>
      </c>
      <c r="C2" s="94" t="n">
        <v>2000</v>
      </c>
      <c r="D2" s="94" t="n">
        <v>2001</v>
      </c>
      <c r="E2" s="94" t="n">
        <v>2002</v>
      </c>
      <c r="F2" s="94" t="n">
        <v>2003</v>
      </c>
      <c r="G2" s="95" t="n">
        <v>2004</v>
      </c>
      <c r="H2" s="93" t="n">
        <v>2005</v>
      </c>
      <c r="I2" s="94" t="n">
        <v>2006</v>
      </c>
      <c r="J2" s="94" t="n">
        <v>2007</v>
      </c>
      <c r="K2" s="94" t="n">
        <v>2008</v>
      </c>
      <c r="L2" s="95" t="n">
        <v>2009</v>
      </c>
      <c r="M2" s="93" t="n">
        <v>2010</v>
      </c>
      <c r="N2" s="94" t="n">
        <v>2011</v>
      </c>
      <c r="O2" s="94" t="n">
        <v>2012</v>
      </c>
      <c r="P2" s="94" t="n">
        <v>2013</v>
      </c>
      <c r="Q2" s="95" t="n">
        <v>2014</v>
      </c>
      <c r="R2" s="93" t="n">
        <v>2015</v>
      </c>
      <c r="S2" s="94" t="n">
        <v>2016</v>
      </c>
      <c r="T2" s="94" t="n">
        <v>2017</v>
      </c>
      <c r="U2" s="94" t="n">
        <v>2018</v>
      </c>
      <c r="V2" s="94" t="n">
        <v>2019</v>
      </c>
      <c r="W2" s="95" t="n">
        <v>2020</v>
      </c>
    </row>
    <row r="3" s="133" customFormat="true" ht="11.45" hidden="false" customHeight="true" outlineLevel="0" collapsed="false">
      <c r="A3" s="93"/>
      <c r="B3" s="94"/>
      <c r="C3" s="94"/>
      <c r="D3" s="94"/>
      <c r="E3" s="94"/>
      <c r="F3" s="94"/>
      <c r="G3" s="95"/>
      <c r="H3" s="93"/>
      <c r="I3" s="94"/>
      <c r="J3" s="94"/>
      <c r="K3" s="94"/>
      <c r="L3" s="95"/>
      <c r="M3" s="93"/>
      <c r="N3" s="94"/>
      <c r="O3" s="94"/>
      <c r="P3" s="94"/>
      <c r="Q3" s="95"/>
      <c r="R3" s="93"/>
      <c r="S3" s="94"/>
      <c r="T3" s="94"/>
      <c r="U3" s="94"/>
      <c r="V3" s="94"/>
      <c r="W3" s="95"/>
    </row>
    <row r="4" s="133" customFormat="true" ht="11.45" hidden="false" customHeight="true" outlineLevel="0" collapsed="false">
      <c r="A4" s="134" t="n">
        <v>1</v>
      </c>
      <c r="B4" s="98" t="n">
        <v>2</v>
      </c>
      <c r="C4" s="98" t="n">
        <v>3</v>
      </c>
      <c r="D4" s="98" t="n">
        <v>4</v>
      </c>
      <c r="E4" s="98" t="n">
        <v>5</v>
      </c>
      <c r="F4" s="98" t="n">
        <v>6</v>
      </c>
      <c r="G4" s="99" t="n">
        <v>7</v>
      </c>
      <c r="H4" s="97" t="n">
        <v>8</v>
      </c>
      <c r="I4" s="98" t="n">
        <v>9</v>
      </c>
      <c r="J4" s="98" t="n">
        <v>10</v>
      </c>
      <c r="K4" s="98" t="n">
        <v>11</v>
      </c>
      <c r="L4" s="99" t="n">
        <v>12</v>
      </c>
      <c r="M4" s="97" t="n">
        <v>13</v>
      </c>
      <c r="N4" s="98" t="n">
        <v>14</v>
      </c>
      <c r="O4" s="98" t="n">
        <v>15</v>
      </c>
      <c r="P4" s="98" t="n">
        <v>16</v>
      </c>
      <c r="Q4" s="99" t="n">
        <v>17</v>
      </c>
      <c r="R4" s="97" t="n">
        <v>18</v>
      </c>
      <c r="S4" s="98" t="n">
        <v>19</v>
      </c>
      <c r="T4" s="98" t="n">
        <v>20</v>
      </c>
      <c r="U4" s="98" t="n">
        <v>21</v>
      </c>
      <c r="V4" s="98" t="n">
        <v>22</v>
      </c>
      <c r="W4" s="99" t="n">
        <v>23</v>
      </c>
    </row>
    <row r="5" customFormat="false" ht="20.1" hidden="false" customHeight="true" outlineLevel="0" collapsed="false">
      <c r="B5" s="101"/>
      <c r="C5" s="135" t="s">
        <v>154</v>
      </c>
      <c r="D5" s="135"/>
      <c r="E5" s="135"/>
      <c r="F5" s="135"/>
      <c r="G5" s="135"/>
      <c r="H5" s="136" t="s">
        <v>154</v>
      </c>
      <c r="I5" s="136"/>
      <c r="J5" s="136"/>
      <c r="K5" s="136"/>
      <c r="L5" s="136"/>
      <c r="M5" s="136" t="s">
        <v>154</v>
      </c>
      <c r="N5" s="136"/>
      <c r="O5" s="136"/>
      <c r="P5" s="136"/>
      <c r="Q5" s="136"/>
      <c r="R5" s="136" t="s">
        <v>154</v>
      </c>
      <c r="S5" s="136"/>
      <c r="T5" s="136"/>
      <c r="U5" s="136"/>
      <c r="V5" s="136"/>
      <c r="W5" s="136"/>
    </row>
    <row r="6" customFormat="false" ht="11.45" hidden="false" customHeight="true" outlineLevel="0" collapsed="false">
      <c r="A6" s="104" t="n">
        <f aca="false">IF(D6&lt;&gt;"",COUNTA($D6:D$6),"")</f>
        <v>1</v>
      </c>
      <c r="B6" s="137" t="s">
        <v>122</v>
      </c>
      <c r="C6" s="166" t="n">
        <v>19.92</v>
      </c>
      <c r="D6" s="159" t="n">
        <v>20.51</v>
      </c>
      <c r="E6" s="159" t="n">
        <v>20.89</v>
      </c>
      <c r="F6" s="159" t="n">
        <v>21.3</v>
      </c>
      <c r="G6" s="159" t="n">
        <v>21.48</v>
      </c>
      <c r="H6" s="159" t="n">
        <v>21.73</v>
      </c>
      <c r="I6" s="159" t="n">
        <v>21.72</v>
      </c>
      <c r="J6" s="159" t="n">
        <v>21.98</v>
      </c>
      <c r="K6" s="167" t="n">
        <v>22.31</v>
      </c>
      <c r="L6" s="167" t="n">
        <v>23.17</v>
      </c>
      <c r="M6" s="167" t="n">
        <v>23.43</v>
      </c>
      <c r="N6" s="167" t="n">
        <v>24.21</v>
      </c>
      <c r="O6" s="167" t="n">
        <v>25.25</v>
      </c>
      <c r="P6" s="167" t="n">
        <v>25.82</v>
      </c>
      <c r="Q6" s="167" t="n">
        <v>26.36</v>
      </c>
      <c r="R6" s="167" t="n">
        <v>27.06</v>
      </c>
      <c r="S6" s="167" t="n">
        <v>27.8</v>
      </c>
      <c r="T6" s="167" t="n">
        <v>28.56</v>
      </c>
      <c r="U6" s="167" t="n">
        <v>29.15</v>
      </c>
      <c r="V6" s="167" t="n">
        <v>30</v>
      </c>
      <c r="W6" s="167" t="n">
        <v>30.84</v>
      </c>
    </row>
    <row r="7" customFormat="false" ht="11.45" hidden="false" customHeight="true" outlineLevel="0" collapsed="false">
      <c r="A7" s="104" t="n">
        <f aca="false">IF(D7&lt;&gt;"",COUNTA($D$6:D7),"")</f>
        <v>2</v>
      </c>
      <c r="B7" s="137" t="s">
        <v>123</v>
      </c>
      <c r="C7" s="166" t="n">
        <v>19.53</v>
      </c>
      <c r="D7" s="159" t="n">
        <v>20.07</v>
      </c>
      <c r="E7" s="159" t="n">
        <v>20.47</v>
      </c>
      <c r="F7" s="159" t="n">
        <v>20.83</v>
      </c>
      <c r="G7" s="159" t="n">
        <v>21</v>
      </c>
      <c r="H7" s="159" t="n">
        <v>21.26</v>
      </c>
      <c r="I7" s="159" t="n">
        <v>21.08</v>
      </c>
      <c r="J7" s="159" t="n">
        <v>21.43</v>
      </c>
      <c r="K7" s="167" t="n">
        <v>21.98</v>
      </c>
      <c r="L7" s="167" t="n">
        <v>22.62</v>
      </c>
      <c r="M7" s="167" t="n">
        <v>22.88</v>
      </c>
      <c r="N7" s="167" t="n">
        <v>23.71</v>
      </c>
      <c r="O7" s="167" t="n">
        <v>24.7</v>
      </c>
      <c r="P7" s="167" t="n">
        <v>25.35</v>
      </c>
      <c r="Q7" s="167" t="n">
        <v>25.91</v>
      </c>
      <c r="R7" s="167" t="n">
        <v>26.58</v>
      </c>
      <c r="S7" s="167" t="n">
        <v>27.43</v>
      </c>
      <c r="T7" s="167" t="n">
        <v>28.22</v>
      </c>
      <c r="U7" s="167" t="n">
        <v>28.81</v>
      </c>
      <c r="V7" s="167" t="n">
        <v>29.69</v>
      </c>
      <c r="W7" s="167" t="n">
        <v>30.61</v>
      </c>
    </row>
    <row r="8" customFormat="false" ht="11.45" hidden="false" customHeight="true" outlineLevel="0" collapsed="false">
      <c r="A8" s="104" t="n">
        <f aca="false">IF(D8&lt;&gt;"",COUNTA($D$6:D8),"")</f>
        <v>3</v>
      </c>
      <c r="B8" s="137" t="s">
        <v>124</v>
      </c>
      <c r="C8" s="166" t="n">
        <v>18.02</v>
      </c>
      <c r="D8" s="159" t="n">
        <v>18.18</v>
      </c>
      <c r="E8" s="159" t="n">
        <v>18.66</v>
      </c>
      <c r="F8" s="159" t="n">
        <v>18.93</v>
      </c>
      <c r="G8" s="159" t="n">
        <v>19.11</v>
      </c>
      <c r="H8" s="159" t="n">
        <v>19.29</v>
      </c>
      <c r="I8" s="159" t="n">
        <v>18.91</v>
      </c>
      <c r="J8" s="159" t="n">
        <v>19.1</v>
      </c>
      <c r="K8" s="167" t="n">
        <v>19.88</v>
      </c>
      <c r="L8" s="167" t="n">
        <v>20.53</v>
      </c>
      <c r="M8" s="167" t="n">
        <v>20.76</v>
      </c>
      <c r="N8" s="167" t="n">
        <v>21.37</v>
      </c>
      <c r="O8" s="167" t="n">
        <v>21.98</v>
      </c>
      <c r="P8" s="167" t="n">
        <v>22.64</v>
      </c>
      <c r="Q8" s="167" t="n">
        <v>23.4</v>
      </c>
      <c r="R8" s="167" t="n">
        <v>24.28</v>
      </c>
      <c r="S8" s="167" t="n">
        <v>25.08</v>
      </c>
      <c r="T8" s="167" t="n">
        <v>26.07</v>
      </c>
      <c r="U8" s="167" t="n">
        <v>27.23</v>
      </c>
      <c r="V8" s="167" t="n">
        <v>28.49</v>
      </c>
      <c r="W8" s="167" t="n">
        <v>30.22</v>
      </c>
    </row>
    <row r="9" customFormat="false" ht="11.45" hidden="false" customHeight="true" outlineLevel="0" collapsed="false">
      <c r="A9" s="104" t="n">
        <f aca="false">IF(D9&lt;&gt;"",COUNTA($D$6:D9),"")</f>
        <v>4</v>
      </c>
      <c r="B9" s="137" t="s">
        <v>125</v>
      </c>
      <c r="C9" s="166" t="n">
        <v>13.6</v>
      </c>
      <c r="D9" s="159" t="n">
        <v>14.06</v>
      </c>
      <c r="E9" s="159" t="n">
        <v>14.4</v>
      </c>
      <c r="F9" s="159" t="n">
        <v>14.59</v>
      </c>
      <c r="G9" s="159" t="n">
        <v>14.64</v>
      </c>
      <c r="H9" s="159" t="n">
        <v>15.04</v>
      </c>
      <c r="I9" s="159" t="n">
        <v>14.87</v>
      </c>
      <c r="J9" s="159" t="n">
        <v>15.14</v>
      </c>
      <c r="K9" s="167" t="n">
        <v>15.83</v>
      </c>
      <c r="L9" s="167" t="n">
        <v>16.42</v>
      </c>
      <c r="M9" s="167" t="n">
        <v>16.61</v>
      </c>
      <c r="N9" s="167" t="n">
        <v>17.27</v>
      </c>
      <c r="O9" s="167" t="n">
        <v>17.92</v>
      </c>
      <c r="P9" s="167" t="n">
        <v>18.74</v>
      </c>
      <c r="Q9" s="167" t="n">
        <v>19.13</v>
      </c>
      <c r="R9" s="167" t="n">
        <v>19.87</v>
      </c>
      <c r="S9" s="167" t="n">
        <v>20.56</v>
      </c>
      <c r="T9" s="167" t="n">
        <v>21.24</v>
      </c>
      <c r="U9" s="167" t="n">
        <v>22.08</v>
      </c>
      <c r="V9" s="167" t="n">
        <v>22.91</v>
      </c>
      <c r="W9" s="167" t="n">
        <v>23.91</v>
      </c>
    </row>
    <row r="10" customFormat="false" ht="11.45" hidden="false" customHeight="true" outlineLevel="0" collapsed="false">
      <c r="A10" s="104" t="n">
        <f aca="false">IF(D10&lt;&gt;"",COUNTA($D$6:D10),"")</f>
        <v>5</v>
      </c>
      <c r="B10" s="137" t="s">
        <v>126</v>
      </c>
      <c r="C10" s="166" t="n">
        <v>19</v>
      </c>
      <c r="D10" s="159" t="n">
        <v>19.58</v>
      </c>
      <c r="E10" s="159" t="n">
        <v>19.81</v>
      </c>
      <c r="F10" s="159" t="n">
        <v>20.46</v>
      </c>
      <c r="G10" s="159" t="n">
        <v>20.62</v>
      </c>
      <c r="H10" s="159" t="n">
        <v>20.98</v>
      </c>
      <c r="I10" s="159" t="n">
        <v>20.9</v>
      </c>
      <c r="J10" s="159" t="n">
        <v>21.03</v>
      </c>
      <c r="K10" s="167" t="n">
        <v>21.8</v>
      </c>
      <c r="L10" s="167" t="n">
        <v>22.53</v>
      </c>
      <c r="M10" s="167" t="n">
        <v>22.6</v>
      </c>
      <c r="N10" s="167" t="n">
        <v>23.22</v>
      </c>
      <c r="O10" s="167" t="n">
        <v>23.94</v>
      </c>
      <c r="P10" s="167" t="n">
        <v>25.05</v>
      </c>
      <c r="Q10" s="167" t="n">
        <v>25.71</v>
      </c>
      <c r="R10" s="167" t="n">
        <v>26.05</v>
      </c>
      <c r="S10" s="167" t="n">
        <v>26.81</v>
      </c>
      <c r="T10" s="167" t="n">
        <v>27.57</v>
      </c>
      <c r="U10" s="167" t="n">
        <v>28.31</v>
      </c>
      <c r="V10" s="167" t="n">
        <v>28.82</v>
      </c>
      <c r="W10" s="167" t="n">
        <v>29.61</v>
      </c>
    </row>
    <row r="11" customFormat="false" ht="11.45" hidden="false" customHeight="true" outlineLevel="0" collapsed="false">
      <c r="A11" s="104" t="n">
        <f aca="false">IF(D11&lt;&gt;"",COUNTA($D$6:D11),"")</f>
        <v>6</v>
      </c>
      <c r="B11" s="137" t="s">
        <v>127</v>
      </c>
      <c r="C11" s="166" t="n">
        <v>21.28</v>
      </c>
      <c r="D11" s="159" t="n">
        <v>21.91</v>
      </c>
      <c r="E11" s="159" t="n">
        <v>22.25</v>
      </c>
      <c r="F11" s="159" t="n">
        <v>22.54</v>
      </c>
      <c r="G11" s="159" t="n">
        <v>22.71</v>
      </c>
      <c r="H11" s="159" t="n">
        <v>22.97</v>
      </c>
      <c r="I11" s="159" t="n">
        <v>22.76</v>
      </c>
      <c r="J11" s="159" t="n">
        <v>23.11</v>
      </c>
      <c r="K11" s="167" t="n">
        <v>23.84</v>
      </c>
      <c r="L11" s="167" t="n">
        <v>24.58</v>
      </c>
      <c r="M11" s="167" t="n">
        <v>24.54</v>
      </c>
      <c r="N11" s="167" t="n">
        <v>25.23</v>
      </c>
      <c r="O11" s="167" t="n">
        <v>26.14</v>
      </c>
      <c r="P11" s="167" t="n">
        <v>27.24</v>
      </c>
      <c r="Q11" s="167" t="n">
        <v>27.83</v>
      </c>
      <c r="R11" s="167" t="n">
        <v>28.59</v>
      </c>
      <c r="S11" s="167" t="n">
        <v>29.2</v>
      </c>
      <c r="T11" s="167" t="n">
        <v>29.86</v>
      </c>
      <c r="U11" s="167" t="n">
        <v>30.89</v>
      </c>
      <c r="V11" s="167" t="n">
        <v>31.95</v>
      </c>
      <c r="W11" s="167" t="n">
        <v>33.06</v>
      </c>
    </row>
    <row r="12" customFormat="false" ht="11.45" hidden="false" customHeight="true" outlineLevel="0" collapsed="false">
      <c r="A12" s="104" t="n">
        <f aca="false">IF(D12&lt;&gt;"",COUNTA($D$6:D12),"")</f>
        <v>7</v>
      </c>
      <c r="B12" s="137" t="s">
        <v>128</v>
      </c>
      <c r="C12" s="166" t="n">
        <v>20.48</v>
      </c>
      <c r="D12" s="159" t="n">
        <v>21.13</v>
      </c>
      <c r="E12" s="159" t="n">
        <v>21.6</v>
      </c>
      <c r="F12" s="159" t="n">
        <v>22.19</v>
      </c>
      <c r="G12" s="159" t="n">
        <v>22.21</v>
      </c>
      <c r="H12" s="159" t="n">
        <v>22.46</v>
      </c>
      <c r="I12" s="159" t="n">
        <v>22.45</v>
      </c>
      <c r="J12" s="159" t="n">
        <v>22.97</v>
      </c>
      <c r="K12" s="167" t="n">
        <v>23.81</v>
      </c>
      <c r="L12" s="167" t="n">
        <v>24.42</v>
      </c>
      <c r="M12" s="167" t="n">
        <v>24.47</v>
      </c>
      <c r="N12" s="167" t="n">
        <v>25.12</v>
      </c>
      <c r="O12" s="167" t="n">
        <v>25.97</v>
      </c>
      <c r="P12" s="167" t="n">
        <v>26.71</v>
      </c>
      <c r="Q12" s="167" t="n">
        <v>27.25</v>
      </c>
      <c r="R12" s="167" t="n">
        <v>27.9</v>
      </c>
      <c r="S12" s="167" t="n">
        <v>28.4</v>
      </c>
      <c r="T12" s="167" t="n">
        <v>29.18</v>
      </c>
      <c r="U12" s="167" t="n">
        <v>30</v>
      </c>
      <c r="V12" s="167" t="n">
        <v>30.85</v>
      </c>
      <c r="W12" s="167" t="n">
        <v>31.9</v>
      </c>
    </row>
    <row r="13" customFormat="false" ht="11.45" hidden="false" customHeight="true" outlineLevel="0" collapsed="false">
      <c r="A13" s="104" t="n">
        <f aca="false">IF(D13&lt;&gt;"",COUNTA($D$6:D13),"")</f>
        <v>8</v>
      </c>
      <c r="B13" s="139" t="s">
        <v>129</v>
      </c>
      <c r="C13" s="168" t="n">
        <v>12.73</v>
      </c>
      <c r="D13" s="157" t="n">
        <v>13.14</v>
      </c>
      <c r="E13" s="157" t="n">
        <v>13.48</v>
      </c>
      <c r="F13" s="157" t="n">
        <v>13.8</v>
      </c>
      <c r="G13" s="157" t="n">
        <v>13.87</v>
      </c>
      <c r="H13" s="157" t="n">
        <v>14.2</v>
      </c>
      <c r="I13" s="157" t="n">
        <v>13.92</v>
      </c>
      <c r="J13" s="157" t="n">
        <v>14.17</v>
      </c>
      <c r="K13" s="169" t="n">
        <v>14.78</v>
      </c>
      <c r="L13" s="169" t="n">
        <v>15.41</v>
      </c>
      <c r="M13" s="169" t="n">
        <v>15.61</v>
      </c>
      <c r="N13" s="169" t="n">
        <v>16.21</v>
      </c>
      <c r="O13" s="169" t="n">
        <v>17.06</v>
      </c>
      <c r="P13" s="169" t="n">
        <v>17.72</v>
      </c>
      <c r="Q13" s="169" t="n">
        <v>18.24</v>
      </c>
      <c r="R13" s="169" t="n">
        <v>18.96</v>
      </c>
      <c r="S13" s="169" t="n">
        <v>19.7</v>
      </c>
      <c r="T13" s="169" t="n">
        <v>20.29</v>
      </c>
      <c r="U13" s="169" t="n">
        <v>21.13</v>
      </c>
      <c r="V13" s="169" t="n">
        <v>22.03</v>
      </c>
      <c r="W13" s="169" t="n">
        <v>22.84</v>
      </c>
    </row>
    <row r="14" customFormat="false" ht="11.45" hidden="false" customHeight="true" outlineLevel="0" collapsed="false">
      <c r="A14" s="104" t="n">
        <f aca="false">IF(D14&lt;&gt;"",COUNTA($D$6:D14),"")</f>
        <v>9</v>
      </c>
      <c r="B14" s="137" t="s">
        <v>130</v>
      </c>
      <c r="C14" s="166" t="n">
        <v>17.65</v>
      </c>
      <c r="D14" s="159" t="n">
        <v>18.02</v>
      </c>
      <c r="E14" s="159" t="n">
        <v>18.25</v>
      </c>
      <c r="F14" s="159" t="n">
        <v>18.61</v>
      </c>
      <c r="G14" s="159" t="n">
        <v>18.63</v>
      </c>
      <c r="H14" s="159" t="n">
        <v>18.64</v>
      </c>
      <c r="I14" s="159" t="n">
        <v>18.61</v>
      </c>
      <c r="J14" s="159" t="n">
        <v>18.7</v>
      </c>
      <c r="K14" s="167" t="n">
        <v>19.16</v>
      </c>
      <c r="L14" s="167" t="n">
        <v>19.83</v>
      </c>
      <c r="M14" s="167" t="n">
        <v>19.9</v>
      </c>
      <c r="N14" s="167" t="n">
        <v>20.58</v>
      </c>
      <c r="O14" s="167" t="n">
        <v>21.39</v>
      </c>
      <c r="P14" s="167" t="n">
        <v>21.97</v>
      </c>
      <c r="Q14" s="167" t="n">
        <v>22.6</v>
      </c>
      <c r="R14" s="167" t="n">
        <v>23.16</v>
      </c>
      <c r="S14" s="167" t="n">
        <v>23.6</v>
      </c>
      <c r="T14" s="167" t="n">
        <v>24.23</v>
      </c>
      <c r="U14" s="167" t="n">
        <v>25.19</v>
      </c>
      <c r="V14" s="167" t="n">
        <v>25.97</v>
      </c>
      <c r="W14" s="167" t="n">
        <v>26.75</v>
      </c>
    </row>
    <row r="15" customFormat="false" ht="11.45" hidden="false" customHeight="true" outlineLevel="0" collapsed="false">
      <c r="A15" s="104" t="n">
        <f aca="false">IF(D15&lt;&gt;"",COUNTA($D$6:D15),"")</f>
        <v>10</v>
      </c>
      <c r="B15" s="137" t="s">
        <v>131</v>
      </c>
      <c r="C15" s="166" t="n">
        <v>19.37</v>
      </c>
      <c r="D15" s="159" t="n">
        <v>19.7</v>
      </c>
      <c r="E15" s="159" t="n">
        <v>20.07</v>
      </c>
      <c r="F15" s="159" t="n">
        <v>20.26</v>
      </c>
      <c r="G15" s="159" t="n">
        <v>20.43</v>
      </c>
      <c r="H15" s="159" t="n">
        <v>20.6</v>
      </c>
      <c r="I15" s="159" t="n">
        <v>20.2</v>
      </c>
      <c r="J15" s="159" t="n">
        <v>20.36</v>
      </c>
      <c r="K15" s="167" t="n">
        <v>20.93</v>
      </c>
      <c r="L15" s="167" t="n">
        <v>21.71</v>
      </c>
      <c r="M15" s="167" t="n">
        <v>21.86</v>
      </c>
      <c r="N15" s="167" t="n">
        <v>22.46</v>
      </c>
      <c r="O15" s="167" t="n">
        <v>23.48</v>
      </c>
      <c r="P15" s="167" t="n">
        <v>24.03</v>
      </c>
      <c r="Q15" s="167" t="n">
        <v>24.65</v>
      </c>
      <c r="R15" s="167" t="n">
        <v>25.14</v>
      </c>
      <c r="S15" s="167" t="n">
        <v>25.73</v>
      </c>
      <c r="T15" s="167" t="n">
        <v>26.3</v>
      </c>
      <c r="U15" s="167" t="n">
        <v>27.19</v>
      </c>
      <c r="V15" s="167" t="n">
        <v>27.93</v>
      </c>
      <c r="W15" s="167" t="n">
        <v>28.92</v>
      </c>
    </row>
    <row r="16" customFormat="false" ht="11.45" hidden="false" customHeight="true" outlineLevel="0" collapsed="false">
      <c r="A16" s="104" t="n">
        <f aca="false">IF(D16&lt;&gt;"",COUNTA($D$6:D16),"")</f>
        <v>11</v>
      </c>
      <c r="B16" s="137" t="s">
        <v>132</v>
      </c>
      <c r="C16" s="166" t="n">
        <v>18.41</v>
      </c>
      <c r="D16" s="159" t="n">
        <v>18.91</v>
      </c>
      <c r="E16" s="159" t="n">
        <v>19.1</v>
      </c>
      <c r="F16" s="159" t="n">
        <v>19.33</v>
      </c>
      <c r="G16" s="159" t="n">
        <v>19.48</v>
      </c>
      <c r="H16" s="159" t="n">
        <v>19.54</v>
      </c>
      <c r="I16" s="159" t="n">
        <v>19.31</v>
      </c>
      <c r="J16" s="159" t="n">
        <v>19.51</v>
      </c>
      <c r="K16" s="167" t="n">
        <v>19.84</v>
      </c>
      <c r="L16" s="167" t="n">
        <v>20.61</v>
      </c>
      <c r="M16" s="167" t="n">
        <v>20.66</v>
      </c>
      <c r="N16" s="167" t="n">
        <v>21.21</v>
      </c>
      <c r="O16" s="167" t="n">
        <v>22.03</v>
      </c>
      <c r="P16" s="167" t="n">
        <v>22.88</v>
      </c>
      <c r="Q16" s="167" t="n">
        <v>23.17</v>
      </c>
      <c r="R16" s="167" t="n">
        <v>23.77</v>
      </c>
      <c r="S16" s="167" t="n">
        <v>24.32</v>
      </c>
      <c r="T16" s="167" t="n">
        <v>24.95</v>
      </c>
      <c r="U16" s="167" t="n">
        <v>25.58</v>
      </c>
      <c r="V16" s="167" t="n">
        <v>26.38</v>
      </c>
      <c r="W16" s="167" t="n">
        <v>27.26</v>
      </c>
    </row>
    <row r="17" customFormat="false" ht="11.45" hidden="false" customHeight="true" outlineLevel="0" collapsed="false">
      <c r="A17" s="104" t="n">
        <f aca="false">IF(D17&lt;&gt;"",COUNTA($D$6:D17),"")</f>
        <v>12</v>
      </c>
      <c r="B17" s="137" t="s">
        <v>133</v>
      </c>
      <c r="C17" s="166" t="n">
        <v>18.24</v>
      </c>
      <c r="D17" s="159" t="n">
        <v>18.86</v>
      </c>
      <c r="E17" s="159" t="n">
        <v>18.99</v>
      </c>
      <c r="F17" s="159" t="n">
        <v>19.2</v>
      </c>
      <c r="G17" s="159" t="n">
        <v>19.32</v>
      </c>
      <c r="H17" s="159" t="n">
        <v>19.63</v>
      </c>
      <c r="I17" s="159" t="n">
        <v>19.44</v>
      </c>
      <c r="J17" s="159" t="n">
        <v>19.73</v>
      </c>
      <c r="K17" s="167" t="n">
        <v>19.9</v>
      </c>
      <c r="L17" s="167" t="n">
        <v>20.42</v>
      </c>
      <c r="M17" s="167" t="n">
        <v>20.71</v>
      </c>
      <c r="N17" s="167" t="n">
        <v>21.32</v>
      </c>
      <c r="O17" s="167" t="n">
        <v>22.06</v>
      </c>
      <c r="P17" s="167" t="n">
        <v>22.87</v>
      </c>
      <c r="Q17" s="167" t="n">
        <v>23.15</v>
      </c>
      <c r="R17" s="167" t="n">
        <v>23.45</v>
      </c>
      <c r="S17" s="167" t="n">
        <v>24.04</v>
      </c>
      <c r="T17" s="167" t="n">
        <v>24.67</v>
      </c>
      <c r="U17" s="167" t="n">
        <v>25.55</v>
      </c>
      <c r="V17" s="167" t="n">
        <v>26.04</v>
      </c>
      <c r="W17" s="167" t="n">
        <v>26.64</v>
      </c>
    </row>
    <row r="18" customFormat="false" ht="11.45" hidden="false" customHeight="true" outlineLevel="0" collapsed="false">
      <c r="A18" s="104" t="n">
        <f aca="false">IF(D18&lt;&gt;"",COUNTA($D$6:D18),"")</f>
        <v>13</v>
      </c>
      <c r="B18" s="137" t="s">
        <v>134</v>
      </c>
      <c r="C18" s="166" t="n">
        <v>13.36</v>
      </c>
      <c r="D18" s="159" t="n">
        <v>13.88</v>
      </c>
      <c r="E18" s="159" t="n">
        <v>14.24</v>
      </c>
      <c r="F18" s="159" t="n">
        <v>14.54</v>
      </c>
      <c r="G18" s="159" t="n">
        <v>14.62</v>
      </c>
      <c r="H18" s="159" t="n">
        <v>14.89</v>
      </c>
      <c r="I18" s="159" t="n">
        <v>14.79</v>
      </c>
      <c r="J18" s="159" t="n">
        <v>15.03</v>
      </c>
      <c r="K18" s="167" t="n">
        <v>15.79</v>
      </c>
      <c r="L18" s="167" t="n">
        <v>16.55</v>
      </c>
      <c r="M18" s="167" t="n">
        <v>16.75</v>
      </c>
      <c r="N18" s="167" t="n">
        <v>17.22</v>
      </c>
      <c r="O18" s="167" t="n">
        <v>18.08</v>
      </c>
      <c r="P18" s="167" t="n">
        <v>18.78</v>
      </c>
      <c r="Q18" s="167" t="n">
        <v>19.28</v>
      </c>
      <c r="R18" s="167" t="n">
        <v>20.14</v>
      </c>
      <c r="S18" s="167" t="n">
        <v>20.9</v>
      </c>
      <c r="T18" s="167" t="n">
        <v>21.55</v>
      </c>
      <c r="U18" s="167" t="n">
        <v>22.46</v>
      </c>
      <c r="V18" s="167" t="n">
        <v>23.37</v>
      </c>
      <c r="W18" s="167" t="n">
        <v>24.49</v>
      </c>
    </row>
    <row r="19" customFormat="false" ht="11.45" hidden="false" customHeight="true" outlineLevel="0" collapsed="false">
      <c r="A19" s="104" t="n">
        <f aca="false">IF(D19&lt;&gt;"",COUNTA($D$6:D19),"")</f>
        <v>14</v>
      </c>
      <c r="B19" s="137" t="s">
        <v>135</v>
      </c>
      <c r="C19" s="166" t="n">
        <v>12.68</v>
      </c>
      <c r="D19" s="159" t="n">
        <v>13.02</v>
      </c>
      <c r="E19" s="159" t="n">
        <v>13.39</v>
      </c>
      <c r="F19" s="159" t="n">
        <v>13.69</v>
      </c>
      <c r="G19" s="159" t="n">
        <v>13.79</v>
      </c>
      <c r="H19" s="159" t="n">
        <v>14.1</v>
      </c>
      <c r="I19" s="159" t="n">
        <v>13.94</v>
      </c>
      <c r="J19" s="159" t="n">
        <v>14.01</v>
      </c>
      <c r="K19" s="167" t="n">
        <v>14.77</v>
      </c>
      <c r="L19" s="167" t="n">
        <v>15.63</v>
      </c>
      <c r="M19" s="167" t="n">
        <v>15.85</v>
      </c>
      <c r="N19" s="167" t="n">
        <v>16.39</v>
      </c>
      <c r="O19" s="167" t="n">
        <v>17.3</v>
      </c>
      <c r="P19" s="167" t="n">
        <v>17.87</v>
      </c>
      <c r="Q19" s="167" t="n">
        <v>18.53</v>
      </c>
      <c r="R19" s="167" t="n">
        <v>19.18</v>
      </c>
      <c r="S19" s="167" t="n">
        <v>19.88</v>
      </c>
      <c r="T19" s="167" t="n">
        <v>20.56</v>
      </c>
      <c r="U19" s="167" t="n">
        <v>21.3</v>
      </c>
      <c r="V19" s="167" t="n">
        <v>22.1</v>
      </c>
      <c r="W19" s="167" t="n">
        <v>23.08</v>
      </c>
    </row>
    <row r="20" customFormat="false" ht="11.45" hidden="false" customHeight="true" outlineLevel="0" collapsed="false">
      <c r="A20" s="104" t="n">
        <f aca="false">IF(D20&lt;&gt;"",COUNTA($D$6:D20),"")</f>
        <v>15</v>
      </c>
      <c r="B20" s="137" t="s">
        <v>136</v>
      </c>
      <c r="C20" s="166" t="n">
        <v>17.07</v>
      </c>
      <c r="D20" s="159" t="n">
        <v>17.52</v>
      </c>
      <c r="E20" s="159" t="n">
        <v>17.84</v>
      </c>
      <c r="F20" s="159" t="n">
        <v>18.13</v>
      </c>
      <c r="G20" s="159" t="n">
        <v>18.12</v>
      </c>
      <c r="H20" s="159" t="n">
        <v>18.16</v>
      </c>
      <c r="I20" s="159" t="n">
        <v>17.7</v>
      </c>
      <c r="J20" s="159" t="n">
        <v>17.93</v>
      </c>
      <c r="K20" s="167" t="n">
        <v>18.36</v>
      </c>
      <c r="L20" s="167" t="n">
        <v>19</v>
      </c>
      <c r="M20" s="167" t="n">
        <v>19.02</v>
      </c>
      <c r="N20" s="167" t="n">
        <v>19.54</v>
      </c>
      <c r="O20" s="167" t="n">
        <v>20.23</v>
      </c>
      <c r="P20" s="167" t="n">
        <v>20.85</v>
      </c>
      <c r="Q20" s="167" t="n">
        <v>21.16</v>
      </c>
      <c r="R20" s="167" t="n">
        <v>21.73</v>
      </c>
      <c r="S20" s="167" t="n">
        <v>22.15</v>
      </c>
      <c r="T20" s="167" t="n">
        <v>22.74</v>
      </c>
      <c r="U20" s="167" t="n">
        <v>23.64</v>
      </c>
      <c r="V20" s="167" t="n">
        <v>24.31</v>
      </c>
      <c r="W20" s="167" t="n">
        <v>25.09</v>
      </c>
    </row>
    <row r="21" customFormat="false" ht="11.45" hidden="false" customHeight="true" outlineLevel="0" collapsed="false">
      <c r="A21" s="104" t="n">
        <f aca="false">IF(D21&lt;&gt;"",COUNTA($D$6:D21),"")</f>
        <v>16</v>
      </c>
      <c r="B21" s="137" t="s">
        <v>137</v>
      </c>
      <c r="C21" s="166" t="n">
        <v>12.78</v>
      </c>
      <c r="D21" s="159" t="n">
        <v>13.26</v>
      </c>
      <c r="E21" s="159" t="n">
        <v>13.67</v>
      </c>
      <c r="F21" s="159" t="n">
        <v>14</v>
      </c>
      <c r="G21" s="159" t="n">
        <v>14.08</v>
      </c>
      <c r="H21" s="159" t="n">
        <v>14.37</v>
      </c>
      <c r="I21" s="159" t="n">
        <v>14.25</v>
      </c>
      <c r="J21" s="159" t="n">
        <v>14.46</v>
      </c>
      <c r="K21" s="167" t="n">
        <v>15.14</v>
      </c>
      <c r="L21" s="167" t="n">
        <v>15.79</v>
      </c>
      <c r="M21" s="167" t="n">
        <v>15.86</v>
      </c>
      <c r="N21" s="167" t="n">
        <v>16.34</v>
      </c>
      <c r="O21" s="167" t="n">
        <v>17.25</v>
      </c>
      <c r="P21" s="167" t="n">
        <v>17.96</v>
      </c>
      <c r="Q21" s="167" t="n">
        <v>18.59</v>
      </c>
      <c r="R21" s="167" t="n">
        <v>19.22</v>
      </c>
      <c r="S21" s="167" t="n">
        <v>19.93</v>
      </c>
      <c r="T21" s="167" t="n">
        <v>20.7</v>
      </c>
      <c r="U21" s="167" t="n">
        <v>21.52</v>
      </c>
      <c r="V21" s="167" t="n">
        <v>22.33</v>
      </c>
      <c r="W21" s="167" t="n">
        <v>23.12</v>
      </c>
    </row>
    <row r="22" customFormat="false" ht="11.45" hidden="false" customHeight="true" outlineLevel="0" collapsed="false">
      <c r="A22" s="104" t="n">
        <f aca="false">IF(D22&lt;&gt;"",COUNTA($D$6:D22),"")</f>
        <v>17</v>
      </c>
      <c r="B22" s="137" t="s">
        <v>138</v>
      </c>
      <c r="C22" s="166" t="n">
        <v>18.22</v>
      </c>
      <c r="D22" s="159" t="n">
        <v>18.73</v>
      </c>
      <c r="E22" s="159" t="n">
        <v>19.1</v>
      </c>
      <c r="F22" s="159" t="n">
        <v>19.43</v>
      </c>
      <c r="G22" s="159" t="n">
        <v>19.56</v>
      </c>
      <c r="H22" s="159" t="n">
        <v>19.79</v>
      </c>
      <c r="I22" s="159" t="n">
        <v>19.59</v>
      </c>
      <c r="J22" s="159" t="n">
        <v>19.84</v>
      </c>
      <c r="K22" s="167" t="n">
        <v>20.42</v>
      </c>
      <c r="L22" s="167" t="n">
        <v>21.14</v>
      </c>
      <c r="M22" s="167" t="n">
        <v>21.3</v>
      </c>
      <c r="N22" s="167" t="n">
        <v>21.98</v>
      </c>
      <c r="O22" s="167" t="n">
        <v>22.91</v>
      </c>
      <c r="P22" s="167" t="n">
        <v>23.57</v>
      </c>
      <c r="Q22" s="167" t="n">
        <v>24.14</v>
      </c>
      <c r="R22" s="167" t="n">
        <v>24.78</v>
      </c>
      <c r="S22" s="167" t="n">
        <v>25.45</v>
      </c>
      <c r="T22" s="167" t="n">
        <v>26.15</v>
      </c>
      <c r="U22" s="167" t="n">
        <v>26.97</v>
      </c>
      <c r="V22" s="167" t="n">
        <v>27.81</v>
      </c>
      <c r="W22" s="167" t="n">
        <v>28.76</v>
      </c>
    </row>
    <row r="23" customFormat="false" ht="20.1" hidden="false" customHeight="true" outlineLevel="0" collapsed="false">
      <c r="A23" s="104" t="str">
        <f aca="false">IF(D23&lt;&gt;"",COUNTA($D$6:D23),"")</f>
        <v/>
      </c>
      <c r="B23" s="137"/>
      <c r="C23" s="141" t="s">
        <v>114</v>
      </c>
      <c r="D23" s="141"/>
      <c r="E23" s="141"/>
      <c r="F23" s="141"/>
      <c r="G23" s="141"/>
      <c r="H23" s="142" t="s">
        <v>114</v>
      </c>
      <c r="I23" s="142"/>
      <c r="J23" s="142"/>
      <c r="K23" s="142"/>
      <c r="L23" s="142"/>
      <c r="M23" s="142" t="s">
        <v>114</v>
      </c>
      <c r="N23" s="142"/>
      <c r="O23" s="142"/>
      <c r="P23" s="142"/>
      <c r="Q23" s="142"/>
      <c r="R23" s="142" t="s">
        <v>114</v>
      </c>
      <c r="S23" s="142"/>
      <c r="T23" s="142"/>
      <c r="U23" s="142"/>
      <c r="V23" s="142"/>
      <c r="W23" s="142"/>
    </row>
    <row r="24" customFormat="false" ht="11.45" hidden="false" customHeight="true" outlineLevel="0" collapsed="false">
      <c r="A24" s="104" t="n">
        <f aca="false">IF(D24&lt;&gt;"",COUNTA($D$6:D24),"")</f>
        <v>18</v>
      </c>
      <c r="B24" s="137" t="s">
        <v>122</v>
      </c>
      <c r="C24" s="170" t="s">
        <v>24</v>
      </c>
      <c r="D24" s="127" t="n">
        <v>2.96184738955823</v>
      </c>
      <c r="E24" s="127" t="n">
        <v>1.85275475377864</v>
      </c>
      <c r="F24" s="127" t="n">
        <v>1.96266156055529</v>
      </c>
      <c r="G24" s="127" t="n">
        <v>0.845070422535211</v>
      </c>
      <c r="H24" s="127" t="n">
        <v>1.16387337057728</v>
      </c>
      <c r="I24" s="127" t="n">
        <v>-0.0460193281178095</v>
      </c>
      <c r="J24" s="127" t="n">
        <v>1.19705340699816</v>
      </c>
      <c r="K24" s="171" t="n">
        <v>1.50136487716106</v>
      </c>
      <c r="L24" s="171" t="n">
        <v>3.85477364410578</v>
      </c>
      <c r="M24" s="171" t="n">
        <v>1.12214069917997</v>
      </c>
      <c r="N24" s="171" t="n">
        <v>3.32906530089629</v>
      </c>
      <c r="O24" s="171" t="n">
        <v>4.29574555968608</v>
      </c>
      <c r="P24" s="171" t="n">
        <v>2.25742574257426</v>
      </c>
      <c r="Q24" s="171" t="n">
        <v>2.09140201394268</v>
      </c>
      <c r="R24" s="171" t="n">
        <v>2.65553869499241</v>
      </c>
      <c r="S24" s="171" t="n">
        <v>2.73466371027347</v>
      </c>
      <c r="T24" s="171" t="n">
        <v>2.73381294964029</v>
      </c>
      <c r="U24" s="171" t="n">
        <v>2.06582633053221</v>
      </c>
      <c r="V24" s="171" t="n">
        <v>2.91595197255575</v>
      </c>
      <c r="W24" s="171" t="n">
        <v>2.8</v>
      </c>
    </row>
    <row r="25" customFormat="false" ht="11.45" hidden="false" customHeight="true" outlineLevel="0" collapsed="false">
      <c r="A25" s="104" t="n">
        <f aca="false">IF(D25&lt;&gt;"",COUNTA($D$6:D25),"")</f>
        <v>19</v>
      </c>
      <c r="B25" s="137" t="s">
        <v>123</v>
      </c>
      <c r="C25" s="170" t="s">
        <v>24</v>
      </c>
      <c r="D25" s="127" t="n">
        <v>2.76497695852535</v>
      </c>
      <c r="E25" s="127" t="n">
        <v>1.99302441454908</v>
      </c>
      <c r="F25" s="127" t="n">
        <v>1.75867122618466</v>
      </c>
      <c r="G25" s="127" t="n">
        <v>0.816130580892943</v>
      </c>
      <c r="H25" s="127" t="n">
        <v>1.23809523809524</v>
      </c>
      <c r="I25" s="127" t="n">
        <v>-0.846660395108184</v>
      </c>
      <c r="J25" s="127" t="n">
        <v>1.66034155597723</v>
      </c>
      <c r="K25" s="171" t="n">
        <v>2.5664955669622</v>
      </c>
      <c r="L25" s="171" t="n">
        <v>2.91173794358508</v>
      </c>
      <c r="M25" s="171" t="n">
        <v>1.14942528735632</v>
      </c>
      <c r="N25" s="171" t="n">
        <v>3.62762237762238</v>
      </c>
      <c r="O25" s="171" t="n">
        <v>4.1754533951919</v>
      </c>
      <c r="P25" s="171" t="n">
        <v>2.63157894736842</v>
      </c>
      <c r="Q25" s="171" t="n">
        <v>2.20907297830375</v>
      </c>
      <c r="R25" s="171" t="n">
        <v>2.58587417985334</v>
      </c>
      <c r="S25" s="171" t="n">
        <v>3.19789315274643</v>
      </c>
      <c r="T25" s="171" t="n">
        <v>2.8800583302953</v>
      </c>
      <c r="U25" s="171" t="n">
        <v>2.09071580439405</v>
      </c>
      <c r="V25" s="171" t="n">
        <v>3.05449496702534</v>
      </c>
      <c r="W25" s="171" t="n">
        <v>3.0986864264062</v>
      </c>
    </row>
    <row r="26" customFormat="false" ht="11.45" hidden="false" customHeight="true" outlineLevel="0" collapsed="false">
      <c r="A26" s="104" t="n">
        <f aca="false">IF(D26&lt;&gt;"",COUNTA($D$6:D26),"")</f>
        <v>20</v>
      </c>
      <c r="B26" s="137" t="s">
        <v>124</v>
      </c>
      <c r="C26" s="170" t="s">
        <v>24</v>
      </c>
      <c r="D26" s="127" t="n">
        <v>0.887902330743618</v>
      </c>
      <c r="E26" s="127" t="n">
        <v>2.64026402640264</v>
      </c>
      <c r="F26" s="127" t="n">
        <v>1.44694533762058</v>
      </c>
      <c r="G26" s="127" t="n">
        <v>0.950871632329636</v>
      </c>
      <c r="H26" s="127" t="n">
        <v>0.941915227629513</v>
      </c>
      <c r="I26" s="127" t="n">
        <v>-1.96993260756869</v>
      </c>
      <c r="J26" s="127" t="n">
        <v>1.00475938656795</v>
      </c>
      <c r="K26" s="171" t="n">
        <v>4.08376963350785</v>
      </c>
      <c r="L26" s="171" t="n">
        <v>3.26961770623743</v>
      </c>
      <c r="M26" s="171" t="n">
        <v>1.12031173891866</v>
      </c>
      <c r="N26" s="171" t="n">
        <v>2.9383429672447</v>
      </c>
      <c r="O26" s="171" t="n">
        <v>2.85446888160973</v>
      </c>
      <c r="P26" s="171" t="n">
        <v>3.00272975432211</v>
      </c>
      <c r="Q26" s="171" t="n">
        <v>3.35689045936396</v>
      </c>
      <c r="R26" s="171" t="n">
        <v>3.76068376068376</v>
      </c>
      <c r="S26" s="171" t="n">
        <v>3.29489291598023</v>
      </c>
      <c r="T26" s="171" t="n">
        <v>3.94736842105263</v>
      </c>
      <c r="U26" s="171" t="n">
        <v>4.44955887993863</v>
      </c>
      <c r="V26" s="171" t="n">
        <v>4.62724935732648</v>
      </c>
      <c r="W26" s="171" t="n">
        <v>6.07230607230607</v>
      </c>
    </row>
    <row r="27" customFormat="false" ht="11.45" hidden="false" customHeight="true" outlineLevel="0" collapsed="false">
      <c r="A27" s="104" t="n">
        <f aca="false">IF(D27&lt;&gt;"",COUNTA($D$6:D27),"")</f>
        <v>21</v>
      </c>
      <c r="B27" s="137" t="s">
        <v>125</v>
      </c>
      <c r="C27" s="170" t="s">
        <v>24</v>
      </c>
      <c r="D27" s="127" t="n">
        <v>3.38235294117647</v>
      </c>
      <c r="E27" s="127" t="n">
        <v>2.41820768136558</v>
      </c>
      <c r="F27" s="127" t="n">
        <v>1.31944444444444</v>
      </c>
      <c r="G27" s="127" t="n">
        <v>0.342700479780672</v>
      </c>
      <c r="H27" s="127" t="n">
        <v>2.73224043715847</v>
      </c>
      <c r="I27" s="127" t="n">
        <v>-1.13031914893617</v>
      </c>
      <c r="J27" s="127" t="n">
        <v>1.81573638197714</v>
      </c>
      <c r="K27" s="171" t="n">
        <v>4.55746367239102</v>
      </c>
      <c r="L27" s="171" t="n">
        <v>3.72710044219836</v>
      </c>
      <c r="M27" s="171" t="n">
        <v>1.15712545676005</v>
      </c>
      <c r="N27" s="171" t="n">
        <v>3.97350993377483</v>
      </c>
      <c r="O27" s="171" t="n">
        <v>3.76375217139548</v>
      </c>
      <c r="P27" s="171" t="n">
        <v>4.57589285714286</v>
      </c>
      <c r="Q27" s="171" t="n">
        <v>2.08110992529349</v>
      </c>
      <c r="R27" s="171" t="n">
        <v>3.86826973340303</v>
      </c>
      <c r="S27" s="171" t="n">
        <v>3.47257171615501</v>
      </c>
      <c r="T27" s="171" t="n">
        <v>3.30739299610895</v>
      </c>
      <c r="U27" s="171" t="n">
        <v>3.95480225988701</v>
      </c>
      <c r="V27" s="171" t="n">
        <v>3.75905797101449</v>
      </c>
      <c r="W27" s="171" t="n">
        <v>4.36490615451768</v>
      </c>
    </row>
    <row r="28" customFormat="false" ht="11.45" hidden="false" customHeight="true" outlineLevel="0" collapsed="false">
      <c r="A28" s="104" t="n">
        <f aca="false">IF(D28&lt;&gt;"",COUNTA($D$6:D28),"")</f>
        <v>22</v>
      </c>
      <c r="B28" s="137" t="s">
        <v>126</v>
      </c>
      <c r="C28" s="170" t="s">
        <v>24</v>
      </c>
      <c r="D28" s="127" t="n">
        <v>3.05263157894737</v>
      </c>
      <c r="E28" s="127" t="n">
        <v>1.17466802860061</v>
      </c>
      <c r="F28" s="127" t="n">
        <v>3.28117112569409</v>
      </c>
      <c r="G28" s="127" t="n">
        <v>0.782013685239492</v>
      </c>
      <c r="H28" s="127" t="n">
        <v>1.7458777885548</v>
      </c>
      <c r="I28" s="127" t="n">
        <v>-0.381315538608198</v>
      </c>
      <c r="J28" s="127" t="n">
        <v>0.62200956937799</v>
      </c>
      <c r="K28" s="171" t="n">
        <v>3.66143604374703</v>
      </c>
      <c r="L28" s="171" t="n">
        <v>3.34862385321101</v>
      </c>
      <c r="M28" s="171" t="n">
        <v>0.310696848646249</v>
      </c>
      <c r="N28" s="171" t="n">
        <v>2.74336283185841</v>
      </c>
      <c r="O28" s="171" t="n">
        <v>3.10077519379845</v>
      </c>
      <c r="P28" s="171" t="n">
        <v>4.63659147869674</v>
      </c>
      <c r="Q28" s="171" t="n">
        <v>2.63473053892216</v>
      </c>
      <c r="R28" s="171" t="n">
        <v>1.32244262932711</v>
      </c>
      <c r="S28" s="171" t="n">
        <v>2.91746641074856</v>
      </c>
      <c r="T28" s="171" t="n">
        <v>2.83476314807908</v>
      </c>
      <c r="U28" s="171" t="n">
        <v>2.68407689517592</v>
      </c>
      <c r="V28" s="171" t="n">
        <v>1.80148357470858</v>
      </c>
      <c r="W28" s="171" t="n">
        <v>2.7411519777932</v>
      </c>
    </row>
    <row r="29" customFormat="false" ht="11.45" hidden="false" customHeight="true" outlineLevel="0" collapsed="false">
      <c r="A29" s="104" t="n">
        <f aca="false">IF(D29&lt;&gt;"",COUNTA($D$6:D29),"")</f>
        <v>23</v>
      </c>
      <c r="B29" s="137" t="s">
        <v>127</v>
      </c>
      <c r="C29" s="170" t="s">
        <v>24</v>
      </c>
      <c r="D29" s="127" t="n">
        <v>2.96052631578947</v>
      </c>
      <c r="E29" s="127" t="n">
        <v>1.5518028297581</v>
      </c>
      <c r="F29" s="127" t="n">
        <v>1.30337078651685</v>
      </c>
      <c r="G29" s="127" t="n">
        <v>0.754214729370009</v>
      </c>
      <c r="H29" s="127" t="n">
        <v>1.14487010127697</v>
      </c>
      <c r="I29" s="127" t="n">
        <v>-0.914235959947758</v>
      </c>
      <c r="J29" s="127" t="n">
        <v>1.5377855887522</v>
      </c>
      <c r="K29" s="171" t="n">
        <v>3.15880571181307</v>
      </c>
      <c r="L29" s="171" t="n">
        <v>3.10402684563758</v>
      </c>
      <c r="M29" s="171" t="n">
        <v>-0.16273393002441</v>
      </c>
      <c r="N29" s="171" t="n">
        <v>2.81173594132029</v>
      </c>
      <c r="O29" s="171" t="n">
        <v>3.60681728101467</v>
      </c>
      <c r="P29" s="171" t="n">
        <v>4.20811017597552</v>
      </c>
      <c r="Q29" s="171" t="n">
        <v>2.16593245227607</v>
      </c>
      <c r="R29" s="171" t="n">
        <v>2.73086597197269</v>
      </c>
      <c r="S29" s="171" t="n">
        <v>2.13361315145156</v>
      </c>
      <c r="T29" s="171" t="n">
        <v>2.26027397260274</v>
      </c>
      <c r="U29" s="171" t="n">
        <v>3.44943067649029</v>
      </c>
      <c r="V29" s="171" t="n">
        <v>3.43153123988346</v>
      </c>
      <c r="W29" s="171" t="n">
        <v>3.47417840375587</v>
      </c>
    </row>
    <row r="30" customFormat="false" ht="11.45" hidden="false" customHeight="true" outlineLevel="0" collapsed="false">
      <c r="A30" s="104" t="n">
        <f aca="false">IF(D30&lt;&gt;"",COUNTA($D$6:D30),"")</f>
        <v>24</v>
      </c>
      <c r="B30" s="137" t="s">
        <v>128</v>
      </c>
      <c r="C30" s="170" t="s">
        <v>24</v>
      </c>
      <c r="D30" s="127" t="n">
        <v>3.173828125</v>
      </c>
      <c r="E30" s="127" t="n">
        <v>2.22432560340748</v>
      </c>
      <c r="F30" s="127" t="n">
        <v>2.73148148148148</v>
      </c>
      <c r="G30" s="127" t="n">
        <v>0.0901306894997747</v>
      </c>
      <c r="H30" s="127" t="n">
        <v>1.12561909049978</v>
      </c>
      <c r="I30" s="127" t="n">
        <v>-0.0445235975066785</v>
      </c>
      <c r="J30" s="127" t="n">
        <v>2.3162583518931</v>
      </c>
      <c r="K30" s="171" t="n">
        <v>3.65694383979103</v>
      </c>
      <c r="L30" s="171" t="n">
        <v>2.56194876102478</v>
      </c>
      <c r="M30" s="171" t="n">
        <v>0.204750204750205</v>
      </c>
      <c r="N30" s="171" t="n">
        <v>2.65631385369841</v>
      </c>
      <c r="O30" s="171" t="n">
        <v>3.38375796178344</v>
      </c>
      <c r="P30" s="171" t="n">
        <v>2.84944166345784</v>
      </c>
      <c r="Q30" s="171" t="n">
        <v>2.02171471359042</v>
      </c>
      <c r="R30" s="171" t="n">
        <v>2.38532110091743</v>
      </c>
      <c r="S30" s="171" t="n">
        <v>1.7921146953405</v>
      </c>
      <c r="T30" s="171" t="n">
        <v>2.74647887323944</v>
      </c>
      <c r="U30" s="171" t="n">
        <v>2.81014393420151</v>
      </c>
      <c r="V30" s="171" t="n">
        <v>2.83333333333333</v>
      </c>
      <c r="W30" s="171" t="n">
        <v>3.40356564019449</v>
      </c>
    </row>
    <row r="31" customFormat="false" ht="11.45" hidden="false" customHeight="true" outlineLevel="0" collapsed="false">
      <c r="A31" s="104" t="n">
        <f aca="false">IF(D31&lt;&gt;"",COUNTA($D$6:D31),"")</f>
        <v>25</v>
      </c>
      <c r="B31" s="139" t="s">
        <v>129</v>
      </c>
      <c r="C31" s="172" t="s">
        <v>24</v>
      </c>
      <c r="D31" s="143" t="n">
        <v>3.22073841319717</v>
      </c>
      <c r="E31" s="143" t="n">
        <v>2.58751902587519</v>
      </c>
      <c r="F31" s="143" t="n">
        <v>2.37388724035608</v>
      </c>
      <c r="G31" s="143" t="n">
        <v>0.507246376811594</v>
      </c>
      <c r="H31" s="143" t="n">
        <v>2.37923576063446</v>
      </c>
      <c r="I31" s="143" t="n">
        <v>-1.97183098591549</v>
      </c>
      <c r="J31" s="143" t="n">
        <v>1.79597701149425</v>
      </c>
      <c r="K31" s="173" t="n">
        <v>4.30486944248412</v>
      </c>
      <c r="L31" s="173" t="n">
        <v>4.26251691474966</v>
      </c>
      <c r="M31" s="173" t="n">
        <v>1.29785853341986</v>
      </c>
      <c r="N31" s="173" t="n">
        <v>3.84368994234465</v>
      </c>
      <c r="O31" s="173" t="n">
        <v>5.24367674275139</v>
      </c>
      <c r="P31" s="173" t="n">
        <v>3.86869871043376</v>
      </c>
      <c r="Q31" s="173" t="n">
        <v>2.93453724604966</v>
      </c>
      <c r="R31" s="173" t="n">
        <v>3.94736842105263</v>
      </c>
      <c r="S31" s="173" t="n">
        <v>3.90295358649789</v>
      </c>
      <c r="T31" s="173" t="n">
        <v>2.99492385786802</v>
      </c>
      <c r="U31" s="173" t="n">
        <v>4.13997042878265</v>
      </c>
      <c r="V31" s="173" t="n">
        <v>4.25934690014198</v>
      </c>
      <c r="W31" s="173" t="n">
        <v>3.67680435769405</v>
      </c>
    </row>
    <row r="32" customFormat="false" ht="11.45" hidden="false" customHeight="true" outlineLevel="0" collapsed="false">
      <c r="A32" s="104" t="n">
        <f aca="false">IF(D32&lt;&gt;"",COUNTA($D$6:D32),"")</f>
        <v>26</v>
      </c>
      <c r="B32" s="137" t="s">
        <v>130</v>
      </c>
      <c r="C32" s="170" t="s">
        <v>24</v>
      </c>
      <c r="D32" s="127" t="n">
        <v>2.09631728045326</v>
      </c>
      <c r="E32" s="127" t="n">
        <v>1.27635960044395</v>
      </c>
      <c r="F32" s="127" t="n">
        <v>1.97260273972603</v>
      </c>
      <c r="G32" s="127" t="n">
        <v>0.107469102632993</v>
      </c>
      <c r="H32" s="127" t="n">
        <v>0.0536768652710682</v>
      </c>
      <c r="I32" s="127" t="n">
        <v>-0.160944206008584</v>
      </c>
      <c r="J32" s="127" t="n">
        <v>0.483610961848469</v>
      </c>
      <c r="K32" s="171" t="n">
        <v>2.45989304812834</v>
      </c>
      <c r="L32" s="171" t="n">
        <v>3.49686847599165</v>
      </c>
      <c r="M32" s="171" t="n">
        <v>0.353000504286435</v>
      </c>
      <c r="N32" s="171" t="n">
        <v>3.41708542713568</v>
      </c>
      <c r="O32" s="171" t="n">
        <v>3.93586005830904</v>
      </c>
      <c r="P32" s="171" t="n">
        <v>2.71154745208041</v>
      </c>
      <c r="Q32" s="171" t="n">
        <v>2.8675466545289</v>
      </c>
      <c r="R32" s="171" t="n">
        <v>2.47787610619469</v>
      </c>
      <c r="S32" s="171" t="n">
        <v>1.89982728842833</v>
      </c>
      <c r="T32" s="171" t="n">
        <v>2.66949152542373</v>
      </c>
      <c r="U32" s="171" t="n">
        <v>3.96203054065208</v>
      </c>
      <c r="V32" s="171" t="n">
        <v>3.09646685192537</v>
      </c>
      <c r="W32" s="171" t="n">
        <v>3.00346553715826</v>
      </c>
    </row>
    <row r="33" customFormat="false" ht="11.45" hidden="false" customHeight="true" outlineLevel="0" collapsed="false">
      <c r="A33" s="104" t="n">
        <f aca="false">IF(D33&lt;&gt;"",COUNTA($D$6:D33),"")</f>
        <v>27</v>
      </c>
      <c r="B33" s="137" t="s">
        <v>131</v>
      </c>
      <c r="C33" s="170" t="s">
        <v>24</v>
      </c>
      <c r="D33" s="127" t="n">
        <v>1.70366546205472</v>
      </c>
      <c r="E33" s="127" t="n">
        <v>1.87817258883249</v>
      </c>
      <c r="F33" s="127" t="n">
        <v>0.946686596910812</v>
      </c>
      <c r="G33" s="127" t="n">
        <v>0.839091806515301</v>
      </c>
      <c r="H33" s="127" t="n">
        <v>0.83210964268233</v>
      </c>
      <c r="I33" s="127" t="n">
        <v>-1.94174757281553</v>
      </c>
      <c r="J33" s="127" t="n">
        <v>0.792079207920792</v>
      </c>
      <c r="K33" s="171" t="n">
        <v>2.79960707269155</v>
      </c>
      <c r="L33" s="171" t="n">
        <v>3.72670807453416</v>
      </c>
      <c r="M33" s="171" t="n">
        <v>0.690925840626439</v>
      </c>
      <c r="N33" s="171" t="n">
        <v>2.74473924977127</v>
      </c>
      <c r="O33" s="171" t="n">
        <v>4.54140694568121</v>
      </c>
      <c r="P33" s="171" t="n">
        <v>2.34241908006814</v>
      </c>
      <c r="Q33" s="171" t="n">
        <v>2.58010819808573</v>
      </c>
      <c r="R33" s="171" t="n">
        <v>1.98782961460446</v>
      </c>
      <c r="S33" s="171" t="n">
        <v>2.34685759745426</v>
      </c>
      <c r="T33" s="171" t="n">
        <v>2.21531286436067</v>
      </c>
      <c r="U33" s="171" t="n">
        <v>3.38403041825095</v>
      </c>
      <c r="V33" s="171" t="n">
        <v>2.7215888194189</v>
      </c>
      <c r="W33" s="171" t="n">
        <v>3.54457572502685</v>
      </c>
    </row>
    <row r="34" customFormat="false" ht="11.45" hidden="false" customHeight="true" outlineLevel="0" collapsed="false">
      <c r="A34" s="104" t="n">
        <f aca="false">IF(D34&lt;&gt;"",COUNTA($D$6:D34),"")</f>
        <v>28</v>
      </c>
      <c r="B34" s="137" t="s">
        <v>132</v>
      </c>
      <c r="C34" s="170" t="s">
        <v>24</v>
      </c>
      <c r="D34" s="127" t="n">
        <v>2.71591526344378</v>
      </c>
      <c r="E34" s="127" t="n">
        <v>1.00475938656795</v>
      </c>
      <c r="F34" s="127" t="n">
        <v>1.20418848167539</v>
      </c>
      <c r="G34" s="127" t="n">
        <v>0.775995861355406</v>
      </c>
      <c r="H34" s="127" t="n">
        <v>0.308008213552361</v>
      </c>
      <c r="I34" s="127" t="n">
        <v>-1.17707267144319</v>
      </c>
      <c r="J34" s="127" t="n">
        <v>1.03573278094252</v>
      </c>
      <c r="K34" s="171" t="n">
        <v>1.69144028703229</v>
      </c>
      <c r="L34" s="171" t="n">
        <v>3.88104838709677</v>
      </c>
      <c r="M34" s="171" t="n">
        <v>0.242600679281902</v>
      </c>
      <c r="N34" s="171" t="n">
        <v>2.6621490803485</v>
      </c>
      <c r="O34" s="171" t="n">
        <v>3.86610089580387</v>
      </c>
      <c r="P34" s="171" t="n">
        <v>3.85837494325919</v>
      </c>
      <c r="Q34" s="171" t="n">
        <v>1.26748251748252</v>
      </c>
      <c r="R34" s="171" t="n">
        <v>2.58955545964609</v>
      </c>
      <c r="S34" s="171" t="n">
        <v>2.31384097602019</v>
      </c>
      <c r="T34" s="171" t="n">
        <v>2.59046052631579</v>
      </c>
      <c r="U34" s="171" t="n">
        <v>2.5250501002004</v>
      </c>
      <c r="V34" s="171" t="n">
        <v>3.12744331508991</v>
      </c>
      <c r="W34" s="171" t="n">
        <v>3.33586050037908</v>
      </c>
    </row>
    <row r="35" customFormat="false" ht="11.45" hidden="false" customHeight="true" outlineLevel="0" collapsed="false">
      <c r="A35" s="104" t="n">
        <f aca="false">IF(D35&lt;&gt;"",COUNTA($D$6:D35),"")</f>
        <v>29</v>
      </c>
      <c r="B35" s="137" t="s">
        <v>133</v>
      </c>
      <c r="C35" s="170" t="s">
        <v>24</v>
      </c>
      <c r="D35" s="127" t="n">
        <v>3.39912280701754</v>
      </c>
      <c r="E35" s="127" t="n">
        <v>0.689289501590668</v>
      </c>
      <c r="F35" s="127" t="n">
        <v>1.10584518167457</v>
      </c>
      <c r="G35" s="127" t="n">
        <v>0.625</v>
      </c>
      <c r="H35" s="127" t="n">
        <v>1.60455486542443</v>
      </c>
      <c r="I35" s="127" t="n">
        <v>-0.967906265919511</v>
      </c>
      <c r="J35" s="127" t="n">
        <v>1.4917695473251</v>
      </c>
      <c r="K35" s="171" t="n">
        <v>0.861632032437912</v>
      </c>
      <c r="L35" s="171" t="n">
        <v>2.61306532663317</v>
      </c>
      <c r="M35" s="171" t="n">
        <v>1.42017629774731</v>
      </c>
      <c r="N35" s="171" t="n">
        <v>2.94543698696282</v>
      </c>
      <c r="O35" s="171" t="n">
        <v>3.47091932457786</v>
      </c>
      <c r="P35" s="171" t="n">
        <v>3.67180417044424</v>
      </c>
      <c r="Q35" s="171" t="n">
        <v>1.22431132487976</v>
      </c>
      <c r="R35" s="171" t="n">
        <v>1.29589632829374</v>
      </c>
      <c r="S35" s="171" t="n">
        <v>2.51599147121535</v>
      </c>
      <c r="T35" s="171" t="n">
        <v>2.62063227953411</v>
      </c>
      <c r="U35" s="171" t="n">
        <v>3.56708552898257</v>
      </c>
      <c r="V35" s="171" t="n">
        <v>1.91780821917808</v>
      </c>
      <c r="W35" s="171" t="n">
        <v>2.30414746543779</v>
      </c>
    </row>
    <row r="36" customFormat="false" ht="11.45" hidden="false" customHeight="true" outlineLevel="0" collapsed="false">
      <c r="A36" s="104" t="n">
        <f aca="false">IF(D36&lt;&gt;"",COUNTA($D$6:D36),"")</f>
        <v>30</v>
      </c>
      <c r="B36" s="137" t="s">
        <v>134</v>
      </c>
      <c r="C36" s="170" t="s">
        <v>24</v>
      </c>
      <c r="D36" s="127" t="n">
        <v>3.89221556886228</v>
      </c>
      <c r="E36" s="127" t="n">
        <v>2.59365994236311</v>
      </c>
      <c r="F36" s="127" t="n">
        <v>2.10674157303371</v>
      </c>
      <c r="G36" s="127" t="n">
        <v>0.550206327372765</v>
      </c>
      <c r="H36" s="127" t="n">
        <v>1.84678522571819</v>
      </c>
      <c r="I36" s="127" t="n">
        <v>-0.671591672263264</v>
      </c>
      <c r="J36" s="127" t="n">
        <v>1.62271805273834</v>
      </c>
      <c r="K36" s="171" t="n">
        <v>5.05655355954757</v>
      </c>
      <c r="L36" s="171" t="n">
        <v>4.81317289423686</v>
      </c>
      <c r="M36" s="171" t="n">
        <v>1.20845921450151</v>
      </c>
      <c r="N36" s="171" t="n">
        <v>2.80597014925373</v>
      </c>
      <c r="O36" s="171" t="n">
        <v>4.99419279907085</v>
      </c>
      <c r="P36" s="171" t="n">
        <v>3.8716814159292</v>
      </c>
      <c r="Q36" s="171" t="n">
        <v>2.66240681576145</v>
      </c>
      <c r="R36" s="171" t="n">
        <v>4.46058091286307</v>
      </c>
      <c r="S36" s="171" t="n">
        <v>3.77358490566038</v>
      </c>
      <c r="T36" s="171" t="n">
        <v>3.11004784688995</v>
      </c>
      <c r="U36" s="171" t="n">
        <v>4.22273781902552</v>
      </c>
      <c r="V36" s="171" t="n">
        <v>4.05164737310775</v>
      </c>
      <c r="W36" s="171" t="n">
        <v>4.79246897732135</v>
      </c>
    </row>
    <row r="37" customFormat="false" ht="11.45" hidden="false" customHeight="true" outlineLevel="0" collapsed="false">
      <c r="A37" s="104" t="n">
        <f aca="false">IF(D37&lt;&gt;"",COUNTA($D$6:D37),"")</f>
        <v>31</v>
      </c>
      <c r="B37" s="137" t="s">
        <v>135</v>
      </c>
      <c r="C37" s="170" t="s">
        <v>24</v>
      </c>
      <c r="D37" s="127" t="n">
        <v>2.6813880126183</v>
      </c>
      <c r="E37" s="127" t="n">
        <v>2.84178187403994</v>
      </c>
      <c r="F37" s="127" t="n">
        <v>2.24047796863331</v>
      </c>
      <c r="G37" s="127" t="n">
        <v>0.730460189919649</v>
      </c>
      <c r="H37" s="127" t="n">
        <v>2.24800580130529</v>
      </c>
      <c r="I37" s="127" t="n">
        <v>-1.13475177304965</v>
      </c>
      <c r="J37" s="127" t="n">
        <v>0.502152080344333</v>
      </c>
      <c r="K37" s="171" t="n">
        <v>5.42469664525339</v>
      </c>
      <c r="L37" s="171" t="n">
        <v>5.82261340555179</v>
      </c>
      <c r="M37" s="171" t="n">
        <v>1.40754958413308</v>
      </c>
      <c r="N37" s="171" t="n">
        <v>3.40694006309148</v>
      </c>
      <c r="O37" s="171" t="n">
        <v>5.55216595485052</v>
      </c>
      <c r="P37" s="171" t="n">
        <v>3.29479768786127</v>
      </c>
      <c r="Q37" s="171" t="n">
        <v>3.69334079462787</v>
      </c>
      <c r="R37" s="171" t="n">
        <v>3.50782514840799</v>
      </c>
      <c r="S37" s="171" t="n">
        <v>3.64963503649635</v>
      </c>
      <c r="T37" s="171" t="n">
        <v>3.420523138833</v>
      </c>
      <c r="U37" s="171" t="n">
        <v>3.59922178988327</v>
      </c>
      <c r="V37" s="171" t="n">
        <v>3.75586854460094</v>
      </c>
      <c r="W37" s="171" t="n">
        <v>4.43438914027149</v>
      </c>
    </row>
    <row r="38" customFormat="false" ht="11.45" hidden="false" customHeight="true" outlineLevel="0" collapsed="false">
      <c r="A38" s="104" t="n">
        <f aca="false">IF(D38&lt;&gt;"",COUNTA($D$6:D38),"")</f>
        <v>32</v>
      </c>
      <c r="B38" s="137" t="s">
        <v>136</v>
      </c>
      <c r="C38" s="170" t="s">
        <v>24</v>
      </c>
      <c r="D38" s="127" t="n">
        <v>2.63620386643234</v>
      </c>
      <c r="E38" s="127" t="n">
        <v>1.82648401826484</v>
      </c>
      <c r="F38" s="127" t="n">
        <v>1.62556053811659</v>
      </c>
      <c r="G38" s="127" t="n">
        <v>-0.0551571980143409</v>
      </c>
      <c r="H38" s="127" t="n">
        <v>0.22075055187638</v>
      </c>
      <c r="I38" s="127" t="n">
        <v>-2.53303964757709</v>
      </c>
      <c r="J38" s="127" t="n">
        <v>1.29943502824859</v>
      </c>
      <c r="K38" s="171" t="n">
        <v>2.39821528165086</v>
      </c>
      <c r="L38" s="171" t="n">
        <v>3.48583877995643</v>
      </c>
      <c r="M38" s="171" t="n">
        <v>0.105263157894737</v>
      </c>
      <c r="N38" s="171" t="n">
        <v>2.73396424815983</v>
      </c>
      <c r="O38" s="171" t="n">
        <v>3.53121801432958</v>
      </c>
      <c r="P38" s="171" t="n">
        <v>3.06475531389026</v>
      </c>
      <c r="Q38" s="171" t="n">
        <v>1.48681055155875</v>
      </c>
      <c r="R38" s="171" t="n">
        <v>2.6937618147448</v>
      </c>
      <c r="S38" s="171" t="n">
        <v>1.932811780948</v>
      </c>
      <c r="T38" s="171" t="n">
        <v>2.66365688487585</v>
      </c>
      <c r="U38" s="171" t="n">
        <v>3.95778364116095</v>
      </c>
      <c r="V38" s="171" t="n">
        <v>2.834179357022</v>
      </c>
      <c r="W38" s="171" t="n">
        <v>3.20855614973262</v>
      </c>
    </row>
    <row r="39" customFormat="false" ht="11.45" hidden="false" customHeight="true" outlineLevel="0" collapsed="false">
      <c r="A39" s="104" t="n">
        <f aca="false">IF(D39&lt;&gt;"",COUNTA($D$6:D39),"")</f>
        <v>33</v>
      </c>
      <c r="B39" s="137" t="s">
        <v>137</v>
      </c>
      <c r="C39" s="170" t="s">
        <v>24</v>
      </c>
      <c r="D39" s="127" t="n">
        <v>3.75586854460094</v>
      </c>
      <c r="E39" s="127" t="n">
        <v>3.0920060331825</v>
      </c>
      <c r="F39" s="127" t="n">
        <v>2.41404535479151</v>
      </c>
      <c r="G39" s="127" t="n">
        <v>0.571428571428571</v>
      </c>
      <c r="H39" s="127" t="n">
        <v>2.05965909090909</v>
      </c>
      <c r="I39" s="127" t="n">
        <v>-0.835073068893528</v>
      </c>
      <c r="J39" s="127" t="n">
        <v>1.47368421052632</v>
      </c>
      <c r="K39" s="171" t="n">
        <v>4.70262793914246</v>
      </c>
      <c r="L39" s="171" t="n">
        <v>4.29326287978864</v>
      </c>
      <c r="M39" s="171" t="n">
        <v>0.443318556048132</v>
      </c>
      <c r="N39" s="171" t="n">
        <v>3.02648171500631</v>
      </c>
      <c r="O39" s="171" t="n">
        <v>5.56915544675643</v>
      </c>
      <c r="P39" s="171" t="n">
        <v>4.11594202898551</v>
      </c>
      <c r="Q39" s="171" t="n">
        <v>3.50779510022272</v>
      </c>
      <c r="R39" s="171" t="n">
        <v>3.38891877353416</v>
      </c>
      <c r="S39" s="171" t="n">
        <v>3.69406867845994</v>
      </c>
      <c r="T39" s="171" t="n">
        <v>3.86352232814852</v>
      </c>
      <c r="U39" s="171" t="n">
        <v>3.96135265700483</v>
      </c>
      <c r="V39" s="171" t="n">
        <v>3.7639405204461</v>
      </c>
      <c r="W39" s="171" t="n">
        <v>3.53784146887595</v>
      </c>
    </row>
    <row r="40" customFormat="false" ht="11.45" hidden="false" customHeight="true" outlineLevel="0" collapsed="false">
      <c r="A40" s="104" t="n">
        <f aca="false">IF(D40&lt;&gt;"",COUNTA($D$6:D40),"")</f>
        <v>34</v>
      </c>
      <c r="B40" s="137" t="s">
        <v>138</v>
      </c>
      <c r="C40" s="170" t="n">
        <v>2.8</v>
      </c>
      <c r="D40" s="127" t="n">
        <v>2.79912184412733</v>
      </c>
      <c r="E40" s="127" t="n">
        <v>1.97544046983449</v>
      </c>
      <c r="F40" s="127" t="n">
        <v>1.72774869109948</v>
      </c>
      <c r="G40" s="127" t="n">
        <v>0.669068450849202</v>
      </c>
      <c r="H40" s="127" t="n">
        <v>1.1758691206544</v>
      </c>
      <c r="I40" s="127" t="n">
        <v>-1.01061141990905</v>
      </c>
      <c r="J40" s="127" t="n">
        <v>1.27616130678918</v>
      </c>
      <c r="K40" s="171" t="n">
        <v>2.92338709677419</v>
      </c>
      <c r="L40" s="171" t="n">
        <v>3.52595494613124</v>
      </c>
      <c r="M40" s="171" t="n">
        <v>0.75685903500473</v>
      </c>
      <c r="N40" s="171" t="n">
        <v>3.1924882629108</v>
      </c>
      <c r="O40" s="171" t="n">
        <v>4.23111919927207</v>
      </c>
      <c r="P40" s="171" t="n">
        <v>2.88083806198167</v>
      </c>
      <c r="Q40" s="171" t="n">
        <v>2.4183283835384</v>
      </c>
      <c r="R40" s="171" t="n">
        <v>2.65120132560066</v>
      </c>
      <c r="S40" s="171" t="n">
        <v>2.70379338175948</v>
      </c>
      <c r="T40" s="171" t="n">
        <v>2.75049115913556</v>
      </c>
      <c r="U40" s="171" t="n">
        <v>3.1357552581262</v>
      </c>
      <c r="V40" s="171" t="n">
        <v>3.11457174638487</v>
      </c>
      <c r="W40" s="171" t="n">
        <v>3.41603739661992</v>
      </c>
    </row>
    <row r="41" customFormat="false" ht="20.1" hidden="false" customHeight="true" outlineLevel="0" collapsed="false">
      <c r="A41" s="104" t="str">
        <f aca="false">IF(D41&lt;&gt;"",COUNTA($D$6:D41),"")</f>
        <v/>
      </c>
      <c r="B41" s="137"/>
      <c r="C41" s="141" t="s">
        <v>117</v>
      </c>
      <c r="D41" s="141"/>
      <c r="E41" s="141"/>
      <c r="F41" s="141"/>
      <c r="G41" s="141"/>
      <c r="H41" s="142" t="s">
        <v>117</v>
      </c>
      <c r="I41" s="142"/>
      <c r="J41" s="142"/>
      <c r="K41" s="142"/>
      <c r="L41" s="142"/>
      <c r="M41" s="142" t="s">
        <v>117</v>
      </c>
      <c r="N41" s="142"/>
      <c r="O41" s="142"/>
      <c r="P41" s="142"/>
      <c r="Q41" s="142"/>
      <c r="R41" s="142" t="s">
        <v>117</v>
      </c>
      <c r="S41" s="142"/>
      <c r="T41" s="142"/>
      <c r="U41" s="142"/>
      <c r="V41" s="142"/>
      <c r="W41" s="142"/>
    </row>
    <row r="42" customFormat="false" ht="11.45" hidden="false" customHeight="true" outlineLevel="0" collapsed="false">
      <c r="A42" s="104" t="n">
        <f aca="false">IF(D42&lt;&gt;"",COUNTA($D$6:D42),"")</f>
        <v>35</v>
      </c>
      <c r="B42" s="137" t="s">
        <v>122</v>
      </c>
      <c r="C42" s="174" t="n">
        <v>109.330406147091</v>
      </c>
      <c r="D42" s="127" t="n">
        <v>109.503470368393</v>
      </c>
      <c r="E42" s="127" t="n">
        <v>109.371727748691</v>
      </c>
      <c r="F42" s="127" t="n">
        <v>109.624292331446</v>
      </c>
      <c r="G42" s="127" t="n">
        <v>109.815950920245</v>
      </c>
      <c r="H42" s="127" t="n">
        <v>109.802930773118</v>
      </c>
      <c r="I42" s="127" t="n">
        <v>110.872894333844</v>
      </c>
      <c r="J42" s="127" t="n">
        <v>110.786290322581</v>
      </c>
      <c r="K42" s="171" t="n">
        <v>109.255631733595</v>
      </c>
      <c r="L42" s="171" t="n">
        <v>109.602649006623</v>
      </c>
      <c r="M42" s="171" t="n">
        <v>110</v>
      </c>
      <c r="N42" s="171" t="n">
        <v>110.145586897179</v>
      </c>
      <c r="O42" s="171" t="n">
        <v>110.213880401571</v>
      </c>
      <c r="P42" s="171" t="n">
        <v>109.546033092915</v>
      </c>
      <c r="Q42" s="171" t="n">
        <v>109.196354598177</v>
      </c>
      <c r="R42" s="171" t="n">
        <v>109.200968523002</v>
      </c>
      <c r="S42" s="171" t="n">
        <v>109.233791748527</v>
      </c>
      <c r="T42" s="171" t="n">
        <v>109.216061185469</v>
      </c>
      <c r="U42" s="171" t="n">
        <v>108.08305524657</v>
      </c>
      <c r="V42" s="171" t="n">
        <v>107.874865156419</v>
      </c>
      <c r="W42" s="171" t="n">
        <v>107.232267037552</v>
      </c>
    </row>
    <row r="43" customFormat="false" ht="11.45" hidden="false" customHeight="true" outlineLevel="0" collapsed="false">
      <c r="A43" s="104" t="n">
        <f aca="false">IF(D43&lt;&gt;"",COUNTA($D$6:D43),"")</f>
        <v>36</v>
      </c>
      <c r="B43" s="137" t="s">
        <v>123</v>
      </c>
      <c r="C43" s="174" t="n">
        <v>107.189901207464</v>
      </c>
      <c r="D43" s="127" t="n">
        <v>107.154297917779</v>
      </c>
      <c r="E43" s="127" t="n">
        <v>107.17277486911</v>
      </c>
      <c r="F43" s="127" t="n">
        <v>107.205352547607</v>
      </c>
      <c r="G43" s="127" t="n">
        <v>107.361963190184</v>
      </c>
      <c r="H43" s="127" t="n">
        <v>107.427993936332</v>
      </c>
      <c r="I43" s="127" t="n">
        <v>107.605921388464</v>
      </c>
      <c r="J43" s="127" t="n">
        <v>108.014112903226</v>
      </c>
      <c r="K43" s="171" t="n">
        <v>107.639569049951</v>
      </c>
      <c r="L43" s="171" t="n">
        <v>107.000946073794</v>
      </c>
      <c r="M43" s="171" t="n">
        <v>107.417840375587</v>
      </c>
      <c r="N43" s="171" t="n">
        <v>107.870791628753</v>
      </c>
      <c r="O43" s="171" t="n">
        <v>107.813182016587</v>
      </c>
      <c r="P43" s="171" t="n">
        <v>107.551972846839</v>
      </c>
      <c r="Q43" s="171" t="n">
        <v>107.332228666114</v>
      </c>
      <c r="R43" s="171" t="n">
        <v>107.26392251816</v>
      </c>
      <c r="S43" s="171" t="n">
        <v>107.779960707269</v>
      </c>
      <c r="T43" s="171" t="n">
        <v>107.91586998088</v>
      </c>
      <c r="U43" s="171" t="n">
        <v>106.822395253986</v>
      </c>
      <c r="V43" s="171" t="n">
        <v>106.760158216469</v>
      </c>
      <c r="W43" s="171" t="n">
        <v>106.432545201669</v>
      </c>
    </row>
    <row r="44" customFormat="false" ht="11.45" hidden="false" customHeight="true" outlineLevel="0" collapsed="false">
      <c r="A44" s="104" t="n">
        <f aca="false">IF(D44&lt;&gt;"",COUNTA($D$6:D44),"")</f>
        <v>37</v>
      </c>
      <c r="B44" s="137" t="s">
        <v>124</v>
      </c>
      <c r="C44" s="174" t="n">
        <v>98.9023051591658</v>
      </c>
      <c r="D44" s="127" t="n">
        <v>97.0635344367325</v>
      </c>
      <c r="E44" s="127" t="n">
        <v>97.696335078534</v>
      </c>
      <c r="F44" s="127" t="n">
        <v>97.4266598044261</v>
      </c>
      <c r="G44" s="127" t="n">
        <v>97.6993865030675</v>
      </c>
      <c r="H44" s="127" t="n">
        <v>97.4734714502274</v>
      </c>
      <c r="I44" s="127" t="n">
        <v>96.5288412455334</v>
      </c>
      <c r="J44" s="127" t="n">
        <v>96.2701612903226</v>
      </c>
      <c r="K44" s="171" t="n">
        <v>97.3555337904016</v>
      </c>
      <c r="L44" s="171" t="n">
        <v>97.1144749290445</v>
      </c>
      <c r="M44" s="171" t="n">
        <v>97.4647887323944</v>
      </c>
      <c r="N44" s="171" t="n">
        <v>97.2247497725205</v>
      </c>
      <c r="O44" s="171" t="n">
        <v>95.9406372762986</v>
      </c>
      <c r="P44" s="171" t="n">
        <v>96.0543063215953</v>
      </c>
      <c r="Q44" s="171" t="n">
        <v>96.9345484672742</v>
      </c>
      <c r="R44" s="171" t="n">
        <v>97.9822437449556</v>
      </c>
      <c r="S44" s="171" t="n">
        <v>98.5461689587426</v>
      </c>
      <c r="T44" s="171" t="n">
        <v>99.6940726577438</v>
      </c>
      <c r="U44" s="171" t="n">
        <v>100.964034111976</v>
      </c>
      <c r="V44" s="171" t="n">
        <v>102.445163610212</v>
      </c>
      <c r="W44" s="171" t="n">
        <v>105.076495132128</v>
      </c>
    </row>
    <row r="45" customFormat="false" ht="11.45" hidden="false" customHeight="true" outlineLevel="0" collapsed="false">
      <c r="A45" s="104" t="n">
        <f aca="false">IF(D45&lt;&gt;"",COUNTA($D$6:D45),"")</f>
        <v>38</v>
      </c>
      <c r="B45" s="137" t="s">
        <v>125</v>
      </c>
      <c r="C45" s="174" t="n">
        <v>74.6432491767289</v>
      </c>
      <c r="D45" s="127" t="n">
        <v>75.0667378537106</v>
      </c>
      <c r="E45" s="127" t="n">
        <v>75.3926701570681</v>
      </c>
      <c r="F45" s="127" t="n">
        <v>75.0900669068451</v>
      </c>
      <c r="G45" s="127" t="n">
        <v>74.8466257668712</v>
      </c>
      <c r="H45" s="127" t="n">
        <v>75.9979787771602</v>
      </c>
      <c r="I45" s="127" t="n">
        <v>75.9060745278203</v>
      </c>
      <c r="J45" s="127" t="n">
        <v>76.3104838709677</v>
      </c>
      <c r="K45" s="171" t="n">
        <v>77.5220372184133</v>
      </c>
      <c r="L45" s="171" t="n">
        <v>77.6726584673605</v>
      </c>
      <c r="M45" s="171" t="n">
        <v>77.981220657277</v>
      </c>
      <c r="N45" s="171" t="n">
        <v>78.5714285714286</v>
      </c>
      <c r="O45" s="171" t="n">
        <v>78.2191182889568</v>
      </c>
      <c r="P45" s="171" t="n">
        <v>79.5078489605431</v>
      </c>
      <c r="Q45" s="171" t="n">
        <v>79.2460646230323</v>
      </c>
      <c r="R45" s="171" t="n">
        <v>80.1856335754641</v>
      </c>
      <c r="S45" s="171" t="n">
        <v>80.7858546168959</v>
      </c>
      <c r="T45" s="171" t="n">
        <v>81.2237093690249</v>
      </c>
      <c r="U45" s="171" t="n">
        <v>81.8687430478309</v>
      </c>
      <c r="V45" s="171" t="n">
        <v>82.3804386911183</v>
      </c>
      <c r="W45" s="171" t="n">
        <v>83.1363004172462</v>
      </c>
    </row>
    <row r="46" customFormat="false" ht="11.45" hidden="false" customHeight="true" outlineLevel="0" collapsed="false">
      <c r="A46" s="104" t="n">
        <f aca="false">IF(D46&lt;&gt;"",COUNTA($D$6:D46),"")</f>
        <v>39</v>
      </c>
      <c r="B46" s="137" t="s">
        <v>126</v>
      </c>
      <c r="C46" s="174" t="n">
        <v>104.281009879254</v>
      </c>
      <c r="D46" s="127" t="n">
        <v>104.538174052323</v>
      </c>
      <c r="E46" s="127" t="n">
        <v>103.717277486911</v>
      </c>
      <c r="F46" s="127" t="n">
        <v>105.301080802882</v>
      </c>
      <c r="G46" s="127" t="n">
        <v>105.419222903886</v>
      </c>
      <c r="H46" s="127" t="n">
        <v>106.013137948459</v>
      </c>
      <c r="I46" s="127" t="n">
        <v>106.687085247575</v>
      </c>
      <c r="J46" s="127" t="n">
        <v>105.997983870968</v>
      </c>
      <c r="K46" s="171" t="n">
        <v>106.758080313418</v>
      </c>
      <c r="L46" s="171" t="n">
        <v>106.575212866604</v>
      </c>
      <c r="M46" s="171" t="n">
        <v>106.103286384977</v>
      </c>
      <c r="N46" s="171" t="n">
        <v>105.641492265696</v>
      </c>
      <c r="O46" s="171" t="n">
        <v>104.495853339153</v>
      </c>
      <c r="P46" s="171" t="n">
        <v>106.279168434451</v>
      </c>
      <c r="Q46" s="171" t="n">
        <v>106.503728251864</v>
      </c>
      <c r="R46" s="171" t="n">
        <v>105.125100887813</v>
      </c>
      <c r="S46" s="171" t="n">
        <v>105.343811394892</v>
      </c>
      <c r="T46" s="171" t="n">
        <v>105.430210325048</v>
      </c>
      <c r="U46" s="171" t="n">
        <v>104.968483500185</v>
      </c>
      <c r="V46" s="171" t="n">
        <v>103.631787126933</v>
      </c>
      <c r="W46" s="171" t="n">
        <v>102.955493741307</v>
      </c>
    </row>
    <row r="47" customFormat="false" ht="11.45" hidden="false" customHeight="true" outlineLevel="0" collapsed="false">
      <c r="A47" s="104" t="n">
        <f aca="false">IF(D47&lt;&gt;"",COUNTA($D$6:D47),"")</f>
        <v>40</v>
      </c>
      <c r="B47" s="137" t="s">
        <v>127</v>
      </c>
      <c r="C47" s="174" t="n">
        <v>116.794731064764</v>
      </c>
      <c r="D47" s="127" t="n">
        <v>116.978109983983</v>
      </c>
      <c r="E47" s="127" t="n">
        <v>116.492146596859</v>
      </c>
      <c r="F47" s="127" t="n">
        <v>116.006176016469</v>
      </c>
      <c r="G47" s="127" t="n">
        <v>116.104294478528</v>
      </c>
      <c r="H47" s="127" t="n">
        <v>116.068721576554</v>
      </c>
      <c r="I47" s="127" t="n">
        <v>116.181725370087</v>
      </c>
      <c r="J47" s="127" t="n">
        <v>116.48185483871</v>
      </c>
      <c r="K47" s="171" t="n">
        <v>116.748285994123</v>
      </c>
      <c r="L47" s="171" t="n">
        <v>116.272469252602</v>
      </c>
      <c r="M47" s="171" t="n">
        <v>115.211267605634</v>
      </c>
      <c r="N47" s="171" t="n">
        <v>114.786169244768</v>
      </c>
      <c r="O47" s="171" t="n">
        <v>114.098646879092</v>
      </c>
      <c r="P47" s="171" t="n">
        <v>115.570640644888</v>
      </c>
      <c r="Q47" s="171" t="n">
        <v>115.285832642916</v>
      </c>
      <c r="R47" s="171" t="n">
        <v>115.375302663438</v>
      </c>
      <c r="S47" s="171" t="n">
        <v>114.734774066798</v>
      </c>
      <c r="T47" s="171" t="n">
        <v>114.187380497132</v>
      </c>
      <c r="U47" s="171" t="n">
        <v>114.534668149796</v>
      </c>
      <c r="V47" s="171" t="n">
        <v>114.886731391586</v>
      </c>
      <c r="W47" s="171" t="n">
        <v>114.951321279555</v>
      </c>
    </row>
    <row r="48" customFormat="false" ht="11.45" hidden="false" customHeight="true" outlineLevel="0" collapsed="false">
      <c r="A48" s="104" t="n">
        <f aca="false">IF(D48&lt;&gt;"",COUNTA($D$6:D48),"")</f>
        <v>41</v>
      </c>
      <c r="B48" s="137" t="s">
        <v>128</v>
      </c>
      <c r="C48" s="174" t="n">
        <v>112.403951701427</v>
      </c>
      <c r="D48" s="127" t="n">
        <v>112.81366791244</v>
      </c>
      <c r="E48" s="127" t="n">
        <v>113.089005235602</v>
      </c>
      <c r="F48" s="127" t="n">
        <v>114.204837879568</v>
      </c>
      <c r="G48" s="127" t="n">
        <v>113.548057259714</v>
      </c>
      <c r="H48" s="127" t="n">
        <v>113.491662455786</v>
      </c>
      <c r="I48" s="127" t="n">
        <v>114.599285349668</v>
      </c>
      <c r="J48" s="127" t="n">
        <v>115.776209677419</v>
      </c>
      <c r="K48" s="171" t="n">
        <v>116.601371204701</v>
      </c>
      <c r="L48" s="171" t="n">
        <v>115.515610217597</v>
      </c>
      <c r="M48" s="171" t="n">
        <v>114.882629107981</v>
      </c>
      <c r="N48" s="171" t="n">
        <v>114.285714285714</v>
      </c>
      <c r="O48" s="171" t="n">
        <v>113.356612832824</v>
      </c>
      <c r="P48" s="171" t="n">
        <v>113.322019516334</v>
      </c>
      <c r="Q48" s="171" t="n">
        <v>112.883181441591</v>
      </c>
      <c r="R48" s="171" t="n">
        <v>112.590799031477</v>
      </c>
      <c r="S48" s="171" t="n">
        <v>111.591355599214</v>
      </c>
      <c r="T48" s="171" t="n">
        <v>111.586998087954</v>
      </c>
      <c r="U48" s="171" t="n">
        <v>111.234705228031</v>
      </c>
      <c r="V48" s="171" t="n">
        <v>110.931319669184</v>
      </c>
      <c r="W48" s="171" t="n">
        <v>110.917941585536</v>
      </c>
    </row>
    <row r="49" customFormat="false" ht="11.45" hidden="false" customHeight="true" outlineLevel="0" collapsed="false">
      <c r="A49" s="104" t="n">
        <f aca="false">IF(D49&lt;&gt;"",COUNTA($D$6:D49),"")</f>
        <v>42</v>
      </c>
      <c r="B49" s="139" t="s">
        <v>129</v>
      </c>
      <c r="C49" s="175" t="n">
        <v>69.8682766190999</v>
      </c>
      <c r="D49" s="143" t="n">
        <v>70.1548318206087</v>
      </c>
      <c r="E49" s="143" t="n">
        <v>70.5759162303665</v>
      </c>
      <c r="F49" s="143" t="n">
        <v>71.0241893978384</v>
      </c>
      <c r="G49" s="143" t="n">
        <v>70.9100204498977</v>
      </c>
      <c r="H49" s="143" t="n">
        <v>71.7534108135422</v>
      </c>
      <c r="I49" s="143" t="n">
        <v>71.0566615620215</v>
      </c>
      <c r="J49" s="143" t="n">
        <v>71.4213709677419</v>
      </c>
      <c r="K49" s="173" t="n">
        <v>72.3800195886386</v>
      </c>
      <c r="L49" s="173" t="n">
        <v>72.8949858088931</v>
      </c>
      <c r="M49" s="173" t="n">
        <v>73.2863849765258</v>
      </c>
      <c r="N49" s="173" t="n">
        <v>73.7488626023658</v>
      </c>
      <c r="O49" s="173" t="n">
        <v>74.4652989960716</v>
      </c>
      <c r="P49" s="173" t="n">
        <v>75.1803139584217</v>
      </c>
      <c r="Q49" s="173" t="n">
        <v>75.5592377796189</v>
      </c>
      <c r="R49" s="173" t="n">
        <v>76.5133171912833</v>
      </c>
      <c r="S49" s="173" t="n">
        <v>77.4066797642436</v>
      </c>
      <c r="T49" s="173" t="n">
        <v>77.5908221797323</v>
      </c>
      <c r="U49" s="173" t="n">
        <v>78.34631071561</v>
      </c>
      <c r="V49" s="173" t="n">
        <v>79.2161093131967</v>
      </c>
      <c r="W49" s="173" t="n">
        <v>79.4158553546592</v>
      </c>
    </row>
    <row r="50" customFormat="false" ht="11.45" hidden="false" customHeight="true" outlineLevel="0" collapsed="false">
      <c r="A50" s="104" t="n">
        <f aca="false">IF(D50&lt;&gt;"",COUNTA($D$6:D50),"")</f>
        <v>43</v>
      </c>
      <c r="B50" s="137" t="s">
        <v>130</v>
      </c>
      <c r="C50" s="174" t="n">
        <v>96.8715697036224</v>
      </c>
      <c r="D50" s="127" t="n">
        <v>96.2092899092365</v>
      </c>
      <c r="E50" s="127" t="n">
        <v>95.5497382198953</v>
      </c>
      <c r="F50" s="127" t="n">
        <v>95.7797220792589</v>
      </c>
      <c r="G50" s="127" t="n">
        <v>95.2453987730061</v>
      </c>
      <c r="H50" s="127" t="n">
        <v>94.188984335523</v>
      </c>
      <c r="I50" s="127" t="n">
        <v>94.9974476773864</v>
      </c>
      <c r="J50" s="127" t="n">
        <v>94.2540322580645</v>
      </c>
      <c r="K50" s="171" t="n">
        <v>93.8295788442703</v>
      </c>
      <c r="L50" s="171" t="n">
        <v>93.8032166508988</v>
      </c>
      <c r="M50" s="171" t="n">
        <v>93.4272300469484</v>
      </c>
      <c r="N50" s="171" t="n">
        <v>93.6305732484076</v>
      </c>
      <c r="O50" s="171" t="n">
        <v>93.3653426451331</v>
      </c>
      <c r="P50" s="171" t="n">
        <v>93.211709800594</v>
      </c>
      <c r="Q50" s="171" t="n">
        <v>93.6205468102734</v>
      </c>
      <c r="R50" s="171" t="n">
        <v>93.4624697336562</v>
      </c>
      <c r="S50" s="171" t="n">
        <v>92.7308447937132</v>
      </c>
      <c r="T50" s="171" t="n">
        <v>92.6577437858509</v>
      </c>
      <c r="U50" s="171" t="n">
        <v>93.4000741564702</v>
      </c>
      <c r="V50" s="171" t="n">
        <v>93.383674937073</v>
      </c>
      <c r="W50" s="171" t="n">
        <v>93.0111265646732</v>
      </c>
    </row>
    <row r="51" customFormat="false" ht="11.45" hidden="false" customHeight="true" outlineLevel="0" collapsed="false">
      <c r="A51" s="104" t="n">
        <f aca="false">IF(D51&lt;&gt;"",COUNTA($D$6:D51),"")</f>
        <v>44</v>
      </c>
      <c r="B51" s="137" t="s">
        <v>131</v>
      </c>
      <c r="C51" s="174" t="n">
        <v>106.311745334797</v>
      </c>
      <c r="D51" s="127" t="n">
        <v>105.178857447945</v>
      </c>
      <c r="E51" s="127" t="n">
        <v>105.078534031414</v>
      </c>
      <c r="F51" s="127" t="n">
        <v>104.271744724653</v>
      </c>
      <c r="G51" s="127" t="n">
        <v>104.447852760736</v>
      </c>
      <c r="H51" s="127" t="n">
        <v>104.092976250632</v>
      </c>
      <c r="I51" s="127" t="n">
        <v>103.113833588566</v>
      </c>
      <c r="J51" s="127" t="n">
        <v>102.620967741936</v>
      </c>
      <c r="K51" s="171" t="n">
        <v>102.497551420176</v>
      </c>
      <c r="L51" s="171" t="n">
        <v>102.696310312204</v>
      </c>
      <c r="M51" s="171" t="n">
        <v>102.629107981221</v>
      </c>
      <c r="N51" s="171" t="n">
        <v>102.183803457689</v>
      </c>
      <c r="O51" s="171" t="n">
        <v>102.487996508075</v>
      </c>
      <c r="P51" s="171" t="n">
        <v>101.951633432329</v>
      </c>
      <c r="Q51" s="171" t="n">
        <v>102.112676056338</v>
      </c>
      <c r="R51" s="171" t="n">
        <v>101.452784503632</v>
      </c>
      <c r="S51" s="171" t="n">
        <v>101.100196463654</v>
      </c>
      <c r="T51" s="171" t="n">
        <v>100.57361376673</v>
      </c>
      <c r="U51" s="171" t="n">
        <v>100.815721171672</v>
      </c>
      <c r="V51" s="171" t="n">
        <v>100.431499460626</v>
      </c>
      <c r="W51" s="171" t="n">
        <v>100.556328233658</v>
      </c>
    </row>
    <row r="52" customFormat="false" ht="11.45" hidden="false" customHeight="true" outlineLevel="0" collapsed="false">
      <c r="A52" s="104" t="n">
        <f aca="false">IF(D52&lt;&gt;"",COUNTA($D$6:D52),"")</f>
        <v>45</v>
      </c>
      <c r="B52" s="137" t="s">
        <v>132</v>
      </c>
      <c r="C52" s="174" t="n">
        <v>101.042810098793</v>
      </c>
      <c r="D52" s="127" t="n">
        <v>100.961025093433</v>
      </c>
      <c r="E52" s="127" t="n">
        <v>100</v>
      </c>
      <c r="F52" s="127" t="n">
        <v>99.4853319608852</v>
      </c>
      <c r="G52" s="127" t="n">
        <v>99.5910020449898</v>
      </c>
      <c r="H52" s="127" t="n">
        <v>98.7367357251137</v>
      </c>
      <c r="I52" s="127" t="n">
        <v>98.5706993363961</v>
      </c>
      <c r="J52" s="127" t="n">
        <v>98.3366935483871</v>
      </c>
      <c r="K52" s="171" t="n">
        <v>97.1596474045054</v>
      </c>
      <c r="L52" s="171" t="n">
        <v>97.4929044465468</v>
      </c>
      <c r="M52" s="171" t="n">
        <v>96.9953051643193</v>
      </c>
      <c r="N52" s="171" t="n">
        <v>96.4968152866242</v>
      </c>
      <c r="O52" s="171" t="n">
        <v>96.1588825840244</v>
      </c>
      <c r="P52" s="171" t="n">
        <v>97.0725498515062</v>
      </c>
      <c r="Q52" s="171" t="n">
        <v>95.9817729908865</v>
      </c>
      <c r="R52" s="171" t="n">
        <v>95.9241323648103</v>
      </c>
      <c r="S52" s="171" t="n">
        <v>95.5599214145383</v>
      </c>
      <c r="T52" s="171" t="n">
        <v>95.4110898661568</v>
      </c>
      <c r="U52" s="171" t="n">
        <v>94.8461253244346</v>
      </c>
      <c r="V52" s="171" t="n">
        <v>94.8579647608774</v>
      </c>
      <c r="W52" s="171" t="n">
        <v>94.7844228094576</v>
      </c>
    </row>
    <row r="53" customFormat="false" ht="11.45" hidden="false" customHeight="true" outlineLevel="0" collapsed="false">
      <c r="A53" s="104" t="n">
        <f aca="false">IF(D53&lt;&gt;"",COUNTA($D$6:D53),"")</f>
        <v>46</v>
      </c>
      <c r="B53" s="137" t="s">
        <v>133</v>
      </c>
      <c r="C53" s="174" t="n">
        <v>100.109769484083</v>
      </c>
      <c r="D53" s="127" t="n">
        <v>100.694073678591</v>
      </c>
      <c r="E53" s="127" t="n">
        <v>99.4240837696335</v>
      </c>
      <c r="F53" s="127" t="n">
        <v>98.816263510036</v>
      </c>
      <c r="G53" s="127" t="n">
        <v>98.7730061349693</v>
      </c>
      <c r="H53" s="127" t="n">
        <v>99.1915108640728</v>
      </c>
      <c r="I53" s="127" t="n">
        <v>99.2343032159265</v>
      </c>
      <c r="J53" s="127" t="n">
        <v>99.445564516129</v>
      </c>
      <c r="K53" s="171" t="n">
        <v>97.4534769833497</v>
      </c>
      <c r="L53" s="171" t="n">
        <v>96.5941343424787</v>
      </c>
      <c r="M53" s="171" t="n">
        <v>97.2300469483568</v>
      </c>
      <c r="N53" s="171" t="n">
        <v>96.9972702456779</v>
      </c>
      <c r="O53" s="171" t="n">
        <v>96.28982976866</v>
      </c>
      <c r="P53" s="171" t="n">
        <v>97.0301230377599</v>
      </c>
      <c r="Q53" s="171" t="n">
        <v>95.8989229494615</v>
      </c>
      <c r="R53" s="171" t="n">
        <v>94.6327683615819</v>
      </c>
      <c r="S53" s="171" t="n">
        <v>94.4597249508841</v>
      </c>
      <c r="T53" s="171" t="n">
        <v>94.3403441682601</v>
      </c>
      <c r="U53" s="171" t="n">
        <v>94.7348906192065</v>
      </c>
      <c r="V53" s="171" t="n">
        <v>93.6353829557713</v>
      </c>
      <c r="W53" s="171" t="n">
        <v>92.6286509040334</v>
      </c>
    </row>
    <row r="54" customFormat="false" ht="11.45" hidden="false" customHeight="true" outlineLevel="0" collapsed="false">
      <c r="A54" s="104" t="n">
        <f aca="false">IF(D54&lt;&gt;"",COUNTA($D$6:D54),"")</f>
        <v>47</v>
      </c>
      <c r="B54" s="137" t="s">
        <v>134</v>
      </c>
      <c r="C54" s="174" t="n">
        <v>73.3260153677278</v>
      </c>
      <c r="D54" s="127" t="n">
        <v>74.1057127602776</v>
      </c>
      <c r="E54" s="127" t="n">
        <v>74.5549738219895</v>
      </c>
      <c r="F54" s="127" t="n">
        <v>74.8327328872877</v>
      </c>
      <c r="G54" s="127" t="n">
        <v>74.7443762781186</v>
      </c>
      <c r="H54" s="127" t="n">
        <v>75.2400202122284</v>
      </c>
      <c r="I54" s="127" t="n">
        <v>75.4977029096478</v>
      </c>
      <c r="J54" s="127" t="n">
        <v>75.7560483870968</v>
      </c>
      <c r="K54" s="171" t="n">
        <v>77.3261508325171</v>
      </c>
      <c r="L54" s="171" t="n">
        <v>78.2876064333018</v>
      </c>
      <c r="M54" s="171" t="n">
        <v>78.6384976525822</v>
      </c>
      <c r="N54" s="171" t="n">
        <v>78.343949044586</v>
      </c>
      <c r="O54" s="171" t="n">
        <v>78.9175032736796</v>
      </c>
      <c r="P54" s="171" t="n">
        <v>79.6775562155282</v>
      </c>
      <c r="Q54" s="171" t="n">
        <v>79.86743993372</v>
      </c>
      <c r="R54" s="171" t="n">
        <v>81.2752219531881</v>
      </c>
      <c r="S54" s="171" t="n">
        <v>82.1218074656189</v>
      </c>
      <c r="T54" s="171" t="n">
        <v>82.4091778202677</v>
      </c>
      <c r="U54" s="171" t="n">
        <v>83.2777159807193</v>
      </c>
      <c r="V54" s="171" t="n">
        <v>84.0345199568501</v>
      </c>
      <c r="W54" s="171" t="n">
        <v>85.1529902642559</v>
      </c>
    </row>
    <row r="55" customFormat="false" ht="11.45" hidden="false" customHeight="true" outlineLevel="0" collapsed="false">
      <c r="A55" s="104" t="n">
        <f aca="false">IF(D55&lt;&gt;"",COUNTA($D$6:D55),"")</f>
        <v>48</v>
      </c>
      <c r="B55" s="137" t="s">
        <v>135</v>
      </c>
      <c r="C55" s="174" t="n">
        <v>69.5938529088913</v>
      </c>
      <c r="D55" s="127" t="n">
        <v>69.5141484249866</v>
      </c>
      <c r="E55" s="127" t="n">
        <v>70.1047120418848</v>
      </c>
      <c r="F55" s="127" t="n">
        <v>70.4580545548122</v>
      </c>
      <c r="G55" s="127" t="n">
        <v>70.5010224948875</v>
      </c>
      <c r="H55" s="127" t="n">
        <v>71.2481051035877</v>
      </c>
      <c r="I55" s="127" t="n">
        <v>71.1587544665646</v>
      </c>
      <c r="J55" s="127" t="n">
        <v>70.6149193548387</v>
      </c>
      <c r="K55" s="171" t="n">
        <v>72.3310479921646</v>
      </c>
      <c r="L55" s="171" t="n">
        <v>73.9356669820246</v>
      </c>
      <c r="M55" s="171" t="n">
        <v>74.4131455399061</v>
      </c>
      <c r="N55" s="171" t="n">
        <v>74.5677888989991</v>
      </c>
      <c r="O55" s="171" t="n">
        <v>75.5128764731558</v>
      </c>
      <c r="P55" s="171" t="n">
        <v>75.816716164616</v>
      </c>
      <c r="Q55" s="171" t="n">
        <v>76.7605633802817</v>
      </c>
      <c r="R55" s="171" t="n">
        <v>77.4011299435028</v>
      </c>
      <c r="S55" s="171" t="n">
        <v>78.1139489194499</v>
      </c>
      <c r="T55" s="171" t="n">
        <v>78.623326959847</v>
      </c>
      <c r="U55" s="171" t="n">
        <v>78.9766407119021</v>
      </c>
      <c r="V55" s="171" t="n">
        <v>79.467817331895</v>
      </c>
      <c r="W55" s="171" t="n">
        <v>80.250347705146</v>
      </c>
    </row>
    <row r="56" customFormat="false" ht="11.45" hidden="false" customHeight="true" outlineLevel="0" collapsed="false">
      <c r="A56" s="104" t="n">
        <f aca="false">IF(D56&lt;&gt;"",COUNTA($D$6:D56),"")</f>
        <v>49</v>
      </c>
      <c r="B56" s="137" t="s">
        <v>136</v>
      </c>
      <c r="C56" s="174" t="n">
        <v>93.6882546652031</v>
      </c>
      <c r="D56" s="127" t="n">
        <v>93.5397757608115</v>
      </c>
      <c r="E56" s="127" t="n">
        <v>93.4031413612565</v>
      </c>
      <c r="F56" s="127" t="n">
        <v>93.309315491508</v>
      </c>
      <c r="G56" s="127" t="n">
        <v>92.6380368098159</v>
      </c>
      <c r="H56" s="127" t="n">
        <v>91.7635169277413</v>
      </c>
      <c r="I56" s="127" t="n">
        <v>90.3522205206738</v>
      </c>
      <c r="J56" s="127" t="n">
        <v>90.3729838709677</v>
      </c>
      <c r="K56" s="171" t="n">
        <v>89.9118511263467</v>
      </c>
      <c r="L56" s="171" t="n">
        <v>89.8770104068117</v>
      </c>
      <c r="M56" s="171" t="n">
        <v>89.2957746478873</v>
      </c>
      <c r="N56" s="171" t="n">
        <v>88.8989990900819</v>
      </c>
      <c r="O56" s="171" t="n">
        <v>88.3020515058926</v>
      </c>
      <c r="P56" s="171" t="n">
        <v>88.4599066610098</v>
      </c>
      <c r="Q56" s="171" t="n">
        <v>87.6553438276719</v>
      </c>
      <c r="R56" s="171" t="n">
        <v>87.6916868442292</v>
      </c>
      <c r="S56" s="171" t="n">
        <v>87.0333988212181</v>
      </c>
      <c r="T56" s="171" t="n">
        <v>86.9598470363289</v>
      </c>
      <c r="U56" s="171" t="n">
        <v>87.6529477196885</v>
      </c>
      <c r="V56" s="171" t="n">
        <v>87.4145990650845</v>
      </c>
      <c r="W56" s="171" t="n">
        <v>87.2392211404729</v>
      </c>
    </row>
    <row r="57" customFormat="false" ht="11.45" hidden="false" customHeight="true" outlineLevel="0" collapsed="false">
      <c r="A57" s="104" t="n">
        <f aca="false">IF(D57&lt;&gt;"",COUNTA($D$6:D57),"")</f>
        <v>50</v>
      </c>
      <c r="B57" s="137" t="s">
        <v>137</v>
      </c>
      <c r="C57" s="174" t="n">
        <v>70.1427003293085</v>
      </c>
      <c r="D57" s="127" t="n">
        <v>70.7955152162307</v>
      </c>
      <c r="E57" s="127" t="n">
        <v>71.5706806282723</v>
      </c>
      <c r="F57" s="127" t="n">
        <v>72.053525476068</v>
      </c>
      <c r="G57" s="127" t="n">
        <v>71.9836400817996</v>
      </c>
      <c r="H57" s="127" t="n">
        <v>72.6124305204649</v>
      </c>
      <c r="I57" s="127" t="n">
        <v>72.7411944869832</v>
      </c>
      <c r="J57" s="127" t="n">
        <v>72.883064516129</v>
      </c>
      <c r="K57" s="171" t="n">
        <v>74.1429970617042</v>
      </c>
      <c r="L57" s="171" t="n">
        <v>74.6925260170293</v>
      </c>
      <c r="M57" s="171" t="n">
        <v>74.4600938967136</v>
      </c>
      <c r="N57" s="171" t="n">
        <v>74.3403093721565</v>
      </c>
      <c r="O57" s="171" t="n">
        <v>75.2946311654299</v>
      </c>
      <c r="P57" s="171" t="n">
        <v>76.1985574883326</v>
      </c>
      <c r="Q57" s="171" t="n">
        <v>77.0091135045568</v>
      </c>
      <c r="R57" s="171" t="n">
        <v>77.5625504439064</v>
      </c>
      <c r="S57" s="171" t="n">
        <v>78.3104125736739</v>
      </c>
      <c r="T57" s="171" t="n">
        <v>79.1586998087954</v>
      </c>
      <c r="U57" s="171" t="n">
        <v>79.7923618835743</v>
      </c>
      <c r="V57" s="171" t="n">
        <v>80.2948579647609</v>
      </c>
      <c r="W57" s="171" t="n">
        <v>80.3894297635605</v>
      </c>
    </row>
    <row r="58" customFormat="false" ht="11.45" hidden="false" customHeight="true" outlineLevel="0" collapsed="false">
      <c r="A58" s="104" t="n">
        <f aca="false">IF(D58&lt;&gt;"",COUNTA($D$6:D58),"")</f>
        <v>51</v>
      </c>
      <c r="B58" s="137" t="s">
        <v>138</v>
      </c>
      <c r="C58" s="176" t="n">
        <v>100</v>
      </c>
      <c r="D58" s="144" t="n">
        <v>100</v>
      </c>
      <c r="E58" s="144" t="n">
        <v>100</v>
      </c>
      <c r="F58" s="144" t="n">
        <v>100</v>
      </c>
      <c r="G58" s="144" t="n">
        <v>100</v>
      </c>
      <c r="H58" s="144" t="n">
        <v>100</v>
      </c>
      <c r="I58" s="144" t="n">
        <v>100</v>
      </c>
      <c r="J58" s="144" t="n">
        <v>100</v>
      </c>
      <c r="K58" s="177" t="n">
        <v>100</v>
      </c>
      <c r="L58" s="177" t="n">
        <v>100</v>
      </c>
      <c r="M58" s="177" t="n">
        <v>100</v>
      </c>
      <c r="N58" s="177" t="n">
        <v>100</v>
      </c>
      <c r="O58" s="177" t="n">
        <v>100</v>
      </c>
      <c r="P58" s="177" t="n">
        <v>100</v>
      </c>
      <c r="Q58" s="177" t="n">
        <v>100</v>
      </c>
      <c r="R58" s="177" t="n">
        <v>100</v>
      </c>
      <c r="S58" s="177" t="n">
        <v>100</v>
      </c>
      <c r="T58" s="177" t="n">
        <v>100</v>
      </c>
      <c r="U58" s="177" t="n">
        <v>100</v>
      </c>
      <c r="V58" s="177" t="n">
        <v>100</v>
      </c>
      <c r="W58" s="177" t="n">
        <v>100</v>
      </c>
    </row>
  </sheetData>
  <mergeCells count="40">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23:G23"/>
    <mergeCell ref="H23:L23"/>
    <mergeCell ref="M23:Q23"/>
    <mergeCell ref="R23:W23"/>
    <mergeCell ref="C41:G41"/>
    <mergeCell ref="H41:L41"/>
    <mergeCell ref="M41:Q41"/>
    <mergeCell ref="R41:W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3.41"/>
    <col collapsed="false" customWidth="true" hidden="false" outlineLevel="0" max="10" min="3" style="0" width="8.99"/>
    <col collapsed="false" customWidth="true" hidden="false" outlineLevel="0" max="17" min="11" style="88" width="8.99"/>
    <col collapsed="false" customWidth="true" hidden="false" outlineLevel="0" max="22" min="18" style="88" width="7.42"/>
    <col collapsed="false" customWidth="true" hidden="false" outlineLevel="0" max="23" min="23" style="0" width="7.42"/>
  </cols>
  <sheetData>
    <row r="1" s="92" customFormat="true" ht="35.1" hidden="false" customHeight="true" outlineLevel="0" collapsed="false">
      <c r="A1" s="89" t="s">
        <v>161</v>
      </c>
      <c r="B1" s="89"/>
      <c r="C1" s="90" t="s">
        <v>162</v>
      </c>
      <c r="D1" s="90"/>
      <c r="E1" s="90"/>
      <c r="F1" s="90"/>
      <c r="G1" s="90"/>
      <c r="H1" s="91" t="s">
        <v>162</v>
      </c>
      <c r="I1" s="91"/>
      <c r="J1" s="91"/>
      <c r="K1" s="91"/>
      <c r="L1" s="91"/>
      <c r="M1" s="91" t="s">
        <v>162</v>
      </c>
      <c r="N1" s="91"/>
      <c r="O1" s="91"/>
      <c r="P1" s="91"/>
      <c r="Q1" s="91"/>
      <c r="R1" s="91" t="s">
        <v>162</v>
      </c>
      <c r="S1" s="91"/>
      <c r="T1" s="91"/>
      <c r="U1" s="91"/>
      <c r="V1" s="91"/>
      <c r="W1" s="91"/>
    </row>
    <row r="2" s="96" customFormat="true" ht="11.45" hidden="false" customHeight="true" outlineLevel="0" collapsed="false">
      <c r="A2" s="93" t="s">
        <v>76</v>
      </c>
      <c r="B2" s="94" t="s">
        <v>163</v>
      </c>
      <c r="C2" s="94" t="n">
        <v>2000</v>
      </c>
      <c r="D2" s="94" t="n">
        <v>2001</v>
      </c>
      <c r="E2" s="94" t="n">
        <v>2002</v>
      </c>
      <c r="F2" s="94" t="n">
        <v>2003</v>
      </c>
      <c r="G2" s="95" t="n">
        <v>2004</v>
      </c>
      <c r="H2" s="93" t="n">
        <v>2005</v>
      </c>
      <c r="I2" s="94" t="n">
        <v>2006</v>
      </c>
      <c r="J2" s="94" t="n">
        <v>2007</v>
      </c>
      <c r="K2" s="94" t="n">
        <v>2008</v>
      </c>
      <c r="L2" s="95" t="n">
        <v>2009</v>
      </c>
      <c r="M2" s="93" t="n">
        <v>2010</v>
      </c>
      <c r="N2" s="94" t="n">
        <v>2011</v>
      </c>
      <c r="O2" s="94" t="n">
        <v>2012</v>
      </c>
      <c r="P2" s="94" t="n">
        <v>2013</v>
      </c>
      <c r="Q2" s="95" t="n">
        <v>2014</v>
      </c>
      <c r="R2" s="93" t="n">
        <v>2015</v>
      </c>
      <c r="S2" s="94" t="n">
        <v>2016</v>
      </c>
      <c r="T2" s="94" t="n">
        <v>2017</v>
      </c>
      <c r="U2" s="94" t="n">
        <v>2018</v>
      </c>
      <c r="V2" s="94" t="n">
        <v>2019</v>
      </c>
      <c r="W2" s="95" t="n">
        <v>2020</v>
      </c>
    </row>
    <row r="3" s="96" customFormat="true" ht="11.45" hidden="false" customHeight="true" outlineLevel="0" collapsed="false">
      <c r="A3" s="93"/>
      <c r="B3" s="94"/>
      <c r="C3" s="94"/>
      <c r="D3" s="94"/>
      <c r="E3" s="94"/>
      <c r="F3" s="94"/>
      <c r="G3" s="95"/>
      <c r="H3" s="93"/>
      <c r="I3" s="94"/>
      <c r="J3" s="94"/>
      <c r="K3" s="94"/>
      <c r="L3" s="95"/>
      <c r="M3" s="93"/>
      <c r="N3" s="94"/>
      <c r="O3" s="94"/>
      <c r="P3" s="94"/>
      <c r="Q3" s="95"/>
      <c r="R3" s="93"/>
      <c r="S3" s="94"/>
      <c r="T3" s="94"/>
      <c r="U3" s="94"/>
      <c r="V3" s="94"/>
      <c r="W3" s="95"/>
    </row>
    <row r="4" s="96" customFormat="true" ht="11.45" hidden="false" customHeight="true" outlineLevel="0" collapsed="false">
      <c r="A4" s="97" t="n">
        <v>1</v>
      </c>
      <c r="B4" s="98" t="n">
        <v>2</v>
      </c>
      <c r="C4" s="98" t="n">
        <v>3</v>
      </c>
      <c r="D4" s="98" t="n">
        <v>4</v>
      </c>
      <c r="E4" s="98" t="n">
        <v>5</v>
      </c>
      <c r="F4" s="98" t="n">
        <v>6</v>
      </c>
      <c r="G4" s="99" t="n">
        <v>7</v>
      </c>
      <c r="H4" s="97" t="n">
        <v>8</v>
      </c>
      <c r="I4" s="98" t="n">
        <v>9</v>
      </c>
      <c r="J4" s="98" t="n">
        <v>10</v>
      </c>
      <c r="K4" s="98" t="n">
        <v>11</v>
      </c>
      <c r="L4" s="99" t="n">
        <v>12</v>
      </c>
      <c r="M4" s="97" t="n">
        <v>13</v>
      </c>
      <c r="N4" s="98" t="n">
        <v>14</v>
      </c>
      <c r="O4" s="98" t="n">
        <v>15</v>
      </c>
      <c r="P4" s="98" t="n">
        <v>16</v>
      </c>
      <c r="Q4" s="99" t="n">
        <v>17</v>
      </c>
      <c r="R4" s="97" t="n">
        <v>18</v>
      </c>
      <c r="S4" s="98" t="n">
        <v>19</v>
      </c>
      <c r="T4" s="98" t="n">
        <v>20</v>
      </c>
      <c r="U4" s="98" t="n">
        <v>21</v>
      </c>
      <c r="V4" s="98" t="n">
        <v>22</v>
      </c>
      <c r="W4" s="99" t="n">
        <v>23</v>
      </c>
    </row>
    <row r="5" s="51" customFormat="true" ht="20.1" hidden="false" customHeight="true" outlineLevel="0" collapsed="false">
      <c r="A5" s="100"/>
      <c r="B5" s="101"/>
      <c r="C5" s="102" t="s">
        <v>78</v>
      </c>
      <c r="D5" s="102"/>
      <c r="E5" s="102"/>
      <c r="F5" s="102"/>
      <c r="G5" s="102"/>
      <c r="H5" s="103" t="s">
        <v>78</v>
      </c>
      <c r="I5" s="103"/>
      <c r="J5" s="103"/>
      <c r="K5" s="103"/>
      <c r="L5" s="103"/>
      <c r="M5" s="103" t="s">
        <v>78</v>
      </c>
      <c r="N5" s="103"/>
      <c r="O5" s="103"/>
      <c r="P5" s="103"/>
      <c r="Q5" s="103"/>
      <c r="R5" s="103" t="s">
        <v>78</v>
      </c>
      <c r="S5" s="103"/>
      <c r="T5" s="103"/>
      <c r="U5" s="103"/>
      <c r="V5" s="103"/>
      <c r="W5" s="103"/>
    </row>
    <row r="6" s="51" customFormat="true" ht="11.45" hidden="false" customHeight="true" outlineLevel="0" collapsed="false">
      <c r="A6" s="104" t="n">
        <f aca="false">IF(D6&lt;&gt;"",COUNTA($D6:D$6),"")</f>
        <v>1</v>
      </c>
      <c r="B6" s="105" t="s">
        <v>79</v>
      </c>
      <c r="C6" s="178" t="n">
        <v>16498.41</v>
      </c>
      <c r="D6" s="178" t="n">
        <v>16370.292</v>
      </c>
      <c r="E6" s="178" t="n">
        <v>16343.452</v>
      </c>
      <c r="F6" s="178" t="n">
        <v>16250.264</v>
      </c>
      <c r="G6" s="178" t="n">
        <v>16192.521</v>
      </c>
      <c r="H6" s="178" t="n">
        <v>16161.875</v>
      </c>
      <c r="I6" s="178" t="n">
        <v>16291.452</v>
      </c>
      <c r="J6" s="178" t="n">
        <v>16816.887</v>
      </c>
      <c r="K6" s="178" t="n">
        <v>17327.805</v>
      </c>
      <c r="L6" s="178" t="n">
        <v>17790.092</v>
      </c>
      <c r="M6" s="178" t="n">
        <v>18165.982</v>
      </c>
      <c r="N6" s="178" t="n">
        <v>18684.114</v>
      </c>
      <c r="O6" s="178" t="n">
        <v>19295.14</v>
      </c>
      <c r="P6" s="178" t="n">
        <v>19628.496</v>
      </c>
      <c r="Q6" s="178" t="n">
        <v>20347.473</v>
      </c>
      <c r="R6" s="178" t="n">
        <v>21339.608</v>
      </c>
      <c r="S6" s="178" t="n">
        <v>22158.024</v>
      </c>
      <c r="T6" s="178" t="n">
        <v>23051.315</v>
      </c>
      <c r="U6" s="178" t="n">
        <v>24185.898</v>
      </c>
      <c r="V6" s="178" t="n">
        <v>25375.102</v>
      </c>
      <c r="W6" s="178" t="n">
        <v>25708.587</v>
      </c>
    </row>
    <row r="7" s="34" customFormat="true" ht="11.45" hidden="false" customHeight="true" outlineLevel="0" collapsed="false">
      <c r="A7" s="104" t="str">
        <f aca="false">IF(D7&lt;&gt;"",COUNTA($D$6:D7),"")</f>
        <v/>
      </c>
      <c r="B7" s="101" t="s">
        <v>80</v>
      </c>
      <c r="C7" s="179"/>
      <c r="D7" s="179"/>
      <c r="E7" s="179"/>
      <c r="F7" s="179"/>
      <c r="G7" s="179"/>
      <c r="H7" s="179"/>
      <c r="I7" s="179"/>
      <c r="J7" s="179"/>
      <c r="K7" s="179"/>
      <c r="L7" s="179"/>
      <c r="M7" s="180"/>
      <c r="N7" s="180"/>
      <c r="O7" s="180"/>
      <c r="P7" s="180"/>
      <c r="Q7" s="180"/>
      <c r="R7" s="180"/>
      <c r="S7" s="180"/>
      <c r="T7" s="180"/>
      <c r="U7" s="180"/>
      <c r="V7" s="180"/>
      <c r="W7" s="180"/>
    </row>
    <row r="8" customFormat="false" ht="11.45" hidden="false" customHeight="true" outlineLevel="0" collapsed="false">
      <c r="A8" s="104" t="n">
        <f aca="false">IF(D8&lt;&gt;"",COUNTA($D$6:D8),"")</f>
        <v>2</v>
      </c>
      <c r="B8" s="105" t="s">
        <v>81</v>
      </c>
      <c r="C8" s="178" t="n">
        <v>511.039</v>
      </c>
      <c r="D8" s="178" t="n">
        <v>479.409</v>
      </c>
      <c r="E8" s="178" t="n">
        <v>465.03</v>
      </c>
      <c r="F8" s="178" t="n">
        <v>450.702</v>
      </c>
      <c r="G8" s="178" t="n">
        <v>441.603</v>
      </c>
      <c r="H8" s="178" t="n">
        <v>419.328</v>
      </c>
      <c r="I8" s="178" t="n">
        <v>413.145</v>
      </c>
      <c r="J8" s="178" t="n">
        <v>419.578</v>
      </c>
      <c r="K8" s="178" t="n">
        <v>437.193</v>
      </c>
      <c r="L8" s="178" t="n">
        <v>437.66</v>
      </c>
      <c r="M8" s="178" t="n">
        <v>440.382</v>
      </c>
      <c r="N8" s="178" t="n">
        <v>460.242</v>
      </c>
      <c r="O8" s="178" t="n">
        <v>471.745</v>
      </c>
      <c r="P8" s="178" t="n">
        <v>491.26</v>
      </c>
      <c r="Q8" s="178" t="n">
        <v>508.813</v>
      </c>
      <c r="R8" s="178" t="n">
        <v>510.658</v>
      </c>
      <c r="S8" s="178" t="n">
        <v>513.685</v>
      </c>
      <c r="T8" s="178" t="n">
        <v>503.464</v>
      </c>
      <c r="U8" s="178" t="n">
        <v>497.82</v>
      </c>
      <c r="V8" s="178" t="n">
        <v>496.596</v>
      </c>
      <c r="W8" s="178" t="n">
        <v>491.189</v>
      </c>
    </row>
    <row r="9" customFormat="false" ht="11.45" hidden="false" customHeight="true" outlineLevel="0" collapsed="false">
      <c r="A9" s="104" t="n">
        <f aca="false">IF(D9&lt;&gt;"",COUNTA($D$6:D9),"")</f>
        <v>3</v>
      </c>
      <c r="B9" s="105" t="s">
        <v>82</v>
      </c>
      <c r="C9" s="178" t="n">
        <v>4058.62</v>
      </c>
      <c r="D9" s="178" t="n">
        <v>3784.857</v>
      </c>
      <c r="E9" s="178" t="n">
        <v>3596.168</v>
      </c>
      <c r="F9" s="178" t="n">
        <v>3431.522</v>
      </c>
      <c r="G9" s="178" t="n">
        <v>3410.172</v>
      </c>
      <c r="H9" s="178" t="n">
        <v>3323.918</v>
      </c>
      <c r="I9" s="178" t="n">
        <v>3375.215</v>
      </c>
      <c r="J9" s="178" t="n">
        <v>3583.582</v>
      </c>
      <c r="K9" s="178" t="n">
        <v>3693.949</v>
      </c>
      <c r="L9" s="178" t="n">
        <v>3750.887</v>
      </c>
      <c r="M9" s="178" t="n">
        <v>3782.588</v>
      </c>
      <c r="N9" s="178" t="n">
        <v>3938.463</v>
      </c>
      <c r="O9" s="178" t="n">
        <v>4027.466</v>
      </c>
      <c r="P9" s="178" t="n">
        <v>4032.565</v>
      </c>
      <c r="Q9" s="178" t="n">
        <v>4189.551</v>
      </c>
      <c r="R9" s="178" t="n">
        <v>4413.331</v>
      </c>
      <c r="S9" s="178" t="n">
        <v>4510.11</v>
      </c>
      <c r="T9" s="178" t="n">
        <v>4718.09</v>
      </c>
      <c r="U9" s="178" t="n">
        <v>5062.847</v>
      </c>
      <c r="V9" s="178" t="n">
        <v>5387.02</v>
      </c>
      <c r="W9" s="178" t="n">
        <v>5339.322</v>
      </c>
    </row>
    <row r="10" customFormat="false" ht="11.45" hidden="false" customHeight="true" outlineLevel="0" collapsed="false">
      <c r="A10" s="104" t="str">
        <f aca="false">IF(D10&lt;&gt;"",COUNTA($D$6:D10),"")</f>
        <v/>
      </c>
      <c r="B10" s="110" t="s">
        <v>83</v>
      </c>
      <c r="C10" s="179"/>
      <c r="D10" s="179"/>
      <c r="E10" s="179"/>
      <c r="F10" s="179"/>
      <c r="G10" s="179"/>
      <c r="H10" s="179"/>
      <c r="I10" s="179"/>
      <c r="J10" s="179"/>
      <c r="K10" s="179"/>
      <c r="L10" s="179"/>
      <c r="M10" s="180"/>
      <c r="N10" s="180"/>
      <c r="O10" s="180"/>
      <c r="P10" s="180"/>
      <c r="Q10" s="180"/>
      <c r="R10" s="180"/>
      <c r="S10" s="180"/>
      <c r="T10" s="180"/>
      <c r="U10" s="180"/>
      <c r="V10" s="180"/>
      <c r="W10" s="180"/>
    </row>
    <row r="11" customFormat="false" ht="11.45" hidden="false" customHeight="true" outlineLevel="0" collapsed="false">
      <c r="A11" s="104" t="n">
        <f aca="false">IF(D11&lt;&gt;"",COUNTA($D$6:D11),"")</f>
        <v>4</v>
      </c>
      <c r="B11" s="110" t="s">
        <v>84</v>
      </c>
      <c r="C11" s="180" t="n">
        <v>2256.304</v>
      </c>
      <c r="D11" s="180" t="n">
        <v>2246.231</v>
      </c>
      <c r="E11" s="180" t="n">
        <v>2232.269</v>
      </c>
      <c r="F11" s="180" t="n">
        <v>2218.534</v>
      </c>
      <c r="G11" s="180" t="n">
        <v>2264.5</v>
      </c>
      <c r="H11" s="180" t="n">
        <v>2261.142</v>
      </c>
      <c r="I11" s="180" t="n">
        <v>2335.689</v>
      </c>
      <c r="J11" s="180" t="n">
        <v>2479.154</v>
      </c>
      <c r="K11" s="180" t="n">
        <v>2613.245</v>
      </c>
      <c r="L11" s="180" t="n">
        <v>2621.858</v>
      </c>
      <c r="M11" s="180" t="n">
        <v>2616.017</v>
      </c>
      <c r="N11" s="180" t="n">
        <v>2723.633</v>
      </c>
      <c r="O11" s="180" t="n">
        <v>2792.668</v>
      </c>
      <c r="P11" s="180" t="n">
        <v>2797.575</v>
      </c>
      <c r="Q11" s="180" t="n">
        <v>2897.938</v>
      </c>
      <c r="R11" s="180" t="n">
        <v>3075.808</v>
      </c>
      <c r="S11" s="180" t="n">
        <v>3151.838</v>
      </c>
      <c r="T11" s="180" t="n">
        <v>3330.121</v>
      </c>
      <c r="U11" s="180" t="n">
        <v>3566.258</v>
      </c>
      <c r="V11" s="180" t="n">
        <v>3824.946</v>
      </c>
      <c r="W11" s="180" t="n">
        <v>3767.215</v>
      </c>
    </row>
    <row r="12" customFormat="false" ht="11.45" hidden="false" customHeight="true" outlineLevel="0" collapsed="false">
      <c r="A12" s="104" t="str">
        <f aca="false">IF(D12&lt;&gt;"",COUNTA($D$6:D12),"")</f>
        <v/>
      </c>
      <c r="B12" s="110" t="s">
        <v>85</v>
      </c>
      <c r="C12" s="179"/>
      <c r="D12" s="179"/>
      <c r="E12" s="179"/>
      <c r="F12" s="179"/>
      <c r="G12" s="179"/>
      <c r="H12" s="179"/>
      <c r="I12" s="179"/>
      <c r="J12" s="179"/>
      <c r="K12" s="179"/>
      <c r="L12" s="179"/>
      <c r="M12" s="180"/>
      <c r="N12" s="180"/>
      <c r="O12" s="180"/>
      <c r="P12" s="180"/>
      <c r="Q12" s="180"/>
      <c r="R12" s="180"/>
      <c r="S12" s="180"/>
      <c r="T12" s="180"/>
      <c r="U12" s="180"/>
      <c r="V12" s="180"/>
      <c r="W12" s="180"/>
    </row>
    <row r="13" customFormat="false" ht="11.45" hidden="false" customHeight="true" outlineLevel="0" collapsed="false">
      <c r="A13" s="104" t="n">
        <f aca="false">IF(D13&lt;&gt;"",COUNTA($D$6:D13),"")</f>
        <v>5</v>
      </c>
      <c r="B13" s="110" t="s">
        <v>86</v>
      </c>
      <c r="C13" s="180" t="n">
        <v>13.293</v>
      </c>
      <c r="D13" s="180" t="n">
        <v>18.911</v>
      </c>
      <c r="E13" s="180" t="n">
        <v>19.15</v>
      </c>
      <c r="F13" s="180" t="n">
        <v>20.037</v>
      </c>
      <c r="G13" s="180" t="n">
        <v>19.396</v>
      </c>
      <c r="H13" s="180" t="n">
        <v>15.179</v>
      </c>
      <c r="I13" s="180" t="n">
        <v>16.946</v>
      </c>
      <c r="J13" s="180" t="n">
        <v>16.909</v>
      </c>
      <c r="K13" s="180" t="n">
        <v>16.327</v>
      </c>
      <c r="L13" s="180" t="n">
        <v>16.818</v>
      </c>
      <c r="M13" s="180" t="n">
        <v>16.641</v>
      </c>
      <c r="N13" s="180" t="n">
        <v>15.796</v>
      </c>
      <c r="O13" s="180" t="n">
        <v>15.002</v>
      </c>
      <c r="P13" s="180" t="n">
        <v>16.436</v>
      </c>
      <c r="Q13" s="180" t="n">
        <v>20.597</v>
      </c>
      <c r="R13" s="180" t="n">
        <v>20.349</v>
      </c>
      <c r="S13" s="180" t="n">
        <v>20.819</v>
      </c>
      <c r="T13" s="180" t="n">
        <v>20.978</v>
      </c>
      <c r="U13" s="180" t="n">
        <v>23.138</v>
      </c>
      <c r="V13" s="180" t="n">
        <v>24.233</v>
      </c>
      <c r="W13" s="180" t="s">
        <v>20</v>
      </c>
    </row>
    <row r="14" customFormat="false" ht="11.45" hidden="false" customHeight="true" outlineLevel="0" collapsed="false">
      <c r="A14" s="104" t="n">
        <f aca="false">IF(D14&lt;&gt;"",COUNTA($D$6:D14),"")</f>
        <v>6</v>
      </c>
      <c r="B14" s="110" t="s">
        <v>87</v>
      </c>
      <c r="C14" s="180" t="n">
        <v>1838.723</v>
      </c>
      <c r="D14" s="180" t="n">
        <v>1837.268</v>
      </c>
      <c r="E14" s="180" t="n">
        <v>1824.209</v>
      </c>
      <c r="F14" s="180" t="n">
        <v>1814.135</v>
      </c>
      <c r="G14" s="180" t="n">
        <v>1867.097</v>
      </c>
      <c r="H14" s="180" t="n">
        <v>1879.115</v>
      </c>
      <c r="I14" s="180" t="n">
        <v>1953.258</v>
      </c>
      <c r="J14" s="180" t="n">
        <v>2095.416</v>
      </c>
      <c r="K14" s="180" t="n">
        <v>2223.202</v>
      </c>
      <c r="L14" s="180" t="n">
        <v>2201.065</v>
      </c>
      <c r="M14" s="180" t="n">
        <v>2186.941</v>
      </c>
      <c r="N14" s="180" t="n">
        <v>2275.957</v>
      </c>
      <c r="O14" s="180" t="n">
        <v>2320.123</v>
      </c>
      <c r="P14" s="180" t="n">
        <v>2309.641</v>
      </c>
      <c r="Q14" s="180" t="n">
        <v>2396.887</v>
      </c>
      <c r="R14" s="180" t="n">
        <v>2556.735</v>
      </c>
      <c r="S14" s="180" t="n">
        <v>2628.79</v>
      </c>
      <c r="T14" s="180" t="n">
        <v>2789.494</v>
      </c>
      <c r="U14" s="180" t="n">
        <v>2984.062</v>
      </c>
      <c r="V14" s="180" t="n">
        <v>3198.165</v>
      </c>
      <c r="W14" s="180" t="n">
        <v>3128.398</v>
      </c>
    </row>
    <row r="15" customFormat="false" ht="11.45" hidden="false" customHeight="true" outlineLevel="0" collapsed="false">
      <c r="A15" s="104" t="n">
        <f aca="false">IF(D15&lt;&gt;"",COUNTA($D$6:D15),"")</f>
        <v>7</v>
      </c>
      <c r="B15" s="110" t="s">
        <v>88</v>
      </c>
      <c r="C15" s="180" t="n">
        <v>160.907</v>
      </c>
      <c r="D15" s="180" t="n">
        <v>157.371</v>
      </c>
      <c r="E15" s="180" t="n">
        <v>160.942</v>
      </c>
      <c r="F15" s="180" t="n">
        <v>170.375</v>
      </c>
      <c r="G15" s="180" t="n">
        <v>167.867</v>
      </c>
      <c r="H15" s="180" t="n">
        <v>175.233</v>
      </c>
      <c r="I15" s="180" t="n">
        <v>166.913</v>
      </c>
      <c r="J15" s="180" t="n">
        <v>165.073</v>
      </c>
      <c r="K15" s="180" t="n">
        <v>165.476</v>
      </c>
      <c r="L15" s="180" t="n">
        <v>180.494</v>
      </c>
      <c r="M15" s="180" t="n">
        <v>182.468</v>
      </c>
      <c r="N15" s="180" t="n">
        <v>195.467</v>
      </c>
      <c r="O15" s="180" t="n">
        <v>218.249</v>
      </c>
      <c r="P15" s="180" t="n">
        <v>231.997</v>
      </c>
      <c r="Q15" s="180" t="n">
        <v>233.437</v>
      </c>
      <c r="R15" s="180" t="n">
        <v>260.12</v>
      </c>
      <c r="S15" s="180" t="n">
        <v>264.397</v>
      </c>
      <c r="T15" s="180" t="n">
        <v>271.912</v>
      </c>
      <c r="U15" s="180" t="n">
        <v>287.089</v>
      </c>
      <c r="V15" s="180" t="n">
        <v>316.273</v>
      </c>
      <c r="W15" s="180" t="s">
        <v>20</v>
      </c>
    </row>
    <row r="16" customFormat="false" ht="11.45" hidden="false" customHeight="true" outlineLevel="0" collapsed="false">
      <c r="A16" s="104" t="n">
        <f aca="false">IF(D16&lt;&gt;"",COUNTA($D$6:D16),"")</f>
        <v>8</v>
      </c>
      <c r="B16" s="110" t="s">
        <v>89</v>
      </c>
      <c r="C16" s="180" t="n">
        <v>243.381</v>
      </c>
      <c r="D16" s="180" t="n">
        <v>232.681</v>
      </c>
      <c r="E16" s="180" t="n">
        <v>227.968</v>
      </c>
      <c r="F16" s="180" t="n">
        <v>213.987</v>
      </c>
      <c r="G16" s="180" t="n">
        <v>210.14</v>
      </c>
      <c r="H16" s="180" t="n">
        <v>191.615</v>
      </c>
      <c r="I16" s="180" t="n">
        <v>198.572</v>
      </c>
      <c r="J16" s="180" t="n">
        <v>201.756</v>
      </c>
      <c r="K16" s="180" t="n">
        <v>208.24</v>
      </c>
      <c r="L16" s="180" t="n">
        <v>223.481</v>
      </c>
      <c r="M16" s="180" t="n">
        <v>229.967</v>
      </c>
      <c r="N16" s="180" t="n">
        <v>236.413</v>
      </c>
      <c r="O16" s="180" t="n">
        <v>239.294</v>
      </c>
      <c r="P16" s="180" t="n">
        <v>239.501</v>
      </c>
      <c r="Q16" s="180" t="n">
        <v>247.017</v>
      </c>
      <c r="R16" s="180" t="n">
        <v>238.604</v>
      </c>
      <c r="S16" s="180" t="n">
        <v>237.832</v>
      </c>
      <c r="T16" s="180" t="n">
        <v>247.737</v>
      </c>
      <c r="U16" s="180" t="n">
        <v>271.969</v>
      </c>
      <c r="V16" s="180" t="n">
        <v>286.275</v>
      </c>
      <c r="W16" s="180" t="s">
        <v>20</v>
      </c>
    </row>
    <row r="17" customFormat="false" ht="11.45" hidden="false" customHeight="true" outlineLevel="0" collapsed="false">
      <c r="A17" s="104" t="n">
        <f aca="false">IF(D17&lt;&gt;"",COUNTA($D$6:D17),"")</f>
        <v>9</v>
      </c>
      <c r="B17" s="110" t="s">
        <v>90</v>
      </c>
      <c r="C17" s="180" t="n">
        <v>1802.316</v>
      </c>
      <c r="D17" s="180" t="n">
        <v>1538.626</v>
      </c>
      <c r="E17" s="180" t="n">
        <v>1363.899</v>
      </c>
      <c r="F17" s="180" t="n">
        <v>1212.988</v>
      </c>
      <c r="G17" s="180" t="n">
        <v>1145.672</v>
      </c>
      <c r="H17" s="180" t="n">
        <v>1062.776</v>
      </c>
      <c r="I17" s="180" t="n">
        <v>1039.526</v>
      </c>
      <c r="J17" s="180" t="n">
        <v>1104.428</v>
      </c>
      <c r="K17" s="180" t="n">
        <v>1080.704</v>
      </c>
      <c r="L17" s="180" t="n">
        <v>1129.029</v>
      </c>
      <c r="M17" s="180" t="n">
        <v>1166.571</v>
      </c>
      <c r="N17" s="180" t="n">
        <v>1214.83</v>
      </c>
      <c r="O17" s="180" t="n">
        <v>1234.798</v>
      </c>
      <c r="P17" s="180" t="n">
        <v>1234.99</v>
      </c>
      <c r="Q17" s="180" t="n">
        <v>1291.613</v>
      </c>
      <c r="R17" s="180" t="n">
        <v>1337.523</v>
      </c>
      <c r="S17" s="180" t="n">
        <v>1358.272</v>
      </c>
      <c r="T17" s="180" t="n">
        <v>1387.969</v>
      </c>
      <c r="U17" s="180" t="n">
        <v>1496.589</v>
      </c>
      <c r="V17" s="180" t="n">
        <v>1562.074</v>
      </c>
      <c r="W17" s="180" t="n">
        <v>1572.107</v>
      </c>
    </row>
    <row r="18" customFormat="false" ht="11.45" hidden="false" customHeight="true" outlineLevel="0" collapsed="false">
      <c r="A18" s="104" t="n">
        <f aca="false">IF(D18&lt;&gt;"",COUNTA($D$6:D18),"")</f>
        <v>10</v>
      </c>
      <c r="B18" s="105" t="s">
        <v>91</v>
      </c>
      <c r="C18" s="178" t="n">
        <v>11928.751</v>
      </c>
      <c r="D18" s="178" t="n">
        <v>12106.026</v>
      </c>
      <c r="E18" s="178" t="n">
        <v>12282.254</v>
      </c>
      <c r="F18" s="178" t="n">
        <v>12368.04</v>
      </c>
      <c r="G18" s="178" t="n">
        <v>12340.746</v>
      </c>
      <c r="H18" s="178" t="n">
        <v>12418.629</v>
      </c>
      <c r="I18" s="178" t="n">
        <v>12503.092</v>
      </c>
      <c r="J18" s="178" t="n">
        <v>12813.727</v>
      </c>
      <c r="K18" s="178" t="n">
        <v>13196.663</v>
      </c>
      <c r="L18" s="178" t="n">
        <v>13601.545</v>
      </c>
      <c r="M18" s="178" t="n">
        <v>13943.012</v>
      </c>
      <c r="N18" s="178" t="n">
        <v>14285.409</v>
      </c>
      <c r="O18" s="178" t="n">
        <v>14795.929</v>
      </c>
      <c r="P18" s="178" t="n">
        <v>15104.671</v>
      </c>
      <c r="Q18" s="178" t="n">
        <v>15649.109</v>
      </c>
      <c r="R18" s="178" t="n">
        <v>16415.619</v>
      </c>
      <c r="S18" s="178" t="n">
        <v>17134.229</v>
      </c>
      <c r="T18" s="178" t="n">
        <v>17829.761</v>
      </c>
      <c r="U18" s="178" t="n">
        <v>18625.231</v>
      </c>
      <c r="V18" s="178" t="n">
        <v>19491.486</v>
      </c>
      <c r="W18" s="178" t="n">
        <v>19878.076</v>
      </c>
    </row>
    <row r="19" customFormat="false" ht="11.45" hidden="false" customHeight="true" outlineLevel="0" collapsed="false">
      <c r="A19" s="104" t="str">
        <f aca="false">IF(D19&lt;&gt;"",COUNTA($D$6:D19),"")</f>
        <v/>
      </c>
      <c r="B19" s="110" t="s">
        <v>83</v>
      </c>
      <c r="C19" s="179"/>
      <c r="D19" s="179"/>
      <c r="E19" s="179"/>
      <c r="F19" s="179"/>
      <c r="G19" s="179"/>
      <c r="H19" s="179"/>
      <c r="I19" s="179"/>
      <c r="J19" s="179"/>
      <c r="K19" s="179"/>
      <c r="L19" s="179"/>
      <c r="M19" s="180"/>
      <c r="N19" s="180"/>
      <c r="O19" s="180"/>
      <c r="P19" s="180"/>
      <c r="Q19" s="180"/>
      <c r="R19" s="180"/>
      <c r="S19" s="180"/>
      <c r="T19" s="180"/>
      <c r="U19" s="180"/>
      <c r="V19" s="180"/>
      <c r="W19" s="180"/>
    </row>
    <row r="20" customFormat="false" ht="22.5" hidden="false" customHeight="true" outlineLevel="0" collapsed="false">
      <c r="A20" s="104" t="n">
        <f aca="false">IF(D20&lt;&gt;"",COUNTA($D$6:D20),"")</f>
        <v>11</v>
      </c>
      <c r="B20" s="110" t="s">
        <v>92</v>
      </c>
      <c r="C20" s="180" t="n">
        <v>3432.904</v>
      </c>
      <c r="D20" s="180" t="n">
        <v>3456.201</v>
      </c>
      <c r="E20" s="180" t="n">
        <v>3398.456</v>
      </c>
      <c r="F20" s="180" t="n">
        <v>3381.58</v>
      </c>
      <c r="G20" s="180" t="n">
        <v>3384.851</v>
      </c>
      <c r="H20" s="180" t="n">
        <v>3340.565</v>
      </c>
      <c r="I20" s="180" t="n">
        <v>3436.353</v>
      </c>
      <c r="J20" s="180" t="n">
        <v>3572.441</v>
      </c>
      <c r="K20" s="180" t="n">
        <v>3636.118</v>
      </c>
      <c r="L20" s="180" t="n">
        <v>3651.011</v>
      </c>
      <c r="M20" s="180" t="n">
        <v>3726.919</v>
      </c>
      <c r="N20" s="180" t="n">
        <v>3828.823</v>
      </c>
      <c r="O20" s="180" t="n">
        <v>3897.13</v>
      </c>
      <c r="P20" s="180" t="n">
        <v>3985.515</v>
      </c>
      <c r="Q20" s="180" t="n">
        <v>4103.921</v>
      </c>
      <c r="R20" s="180" t="n">
        <v>4329.628</v>
      </c>
      <c r="S20" s="180" t="n">
        <v>4510.05</v>
      </c>
      <c r="T20" s="180" t="n">
        <v>4729.858</v>
      </c>
      <c r="U20" s="180" t="n">
        <v>4988.602</v>
      </c>
      <c r="V20" s="180" t="n">
        <v>5242.088</v>
      </c>
      <c r="W20" s="180" t="n">
        <v>5115.561</v>
      </c>
    </row>
    <row r="21" customFormat="false" ht="11.45" hidden="false" customHeight="true" outlineLevel="0" collapsed="false">
      <c r="A21" s="104" t="str">
        <f aca="false">IF(D21&lt;&gt;"",COUNTA($D$6:D21),"")</f>
        <v/>
      </c>
      <c r="B21" s="110" t="s">
        <v>85</v>
      </c>
      <c r="C21" s="179"/>
      <c r="D21" s="179"/>
      <c r="E21" s="179"/>
      <c r="F21" s="179"/>
      <c r="G21" s="179"/>
      <c r="H21" s="179"/>
      <c r="I21" s="179"/>
      <c r="J21" s="179"/>
      <c r="K21" s="179"/>
      <c r="L21" s="179"/>
      <c r="M21" s="180"/>
      <c r="N21" s="180"/>
      <c r="O21" s="180"/>
      <c r="P21" s="180"/>
      <c r="Q21" s="180"/>
      <c r="R21" s="180"/>
      <c r="S21" s="180"/>
      <c r="T21" s="180"/>
      <c r="U21" s="180"/>
      <c r="V21" s="180"/>
      <c r="W21" s="180"/>
    </row>
    <row r="22" customFormat="false" ht="11.45" hidden="false" customHeight="true" outlineLevel="0" collapsed="false">
      <c r="A22" s="104" t="n">
        <f aca="false">IF(D22&lt;&gt;"",COUNTA($D$6:D22),"")</f>
        <v>12</v>
      </c>
      <c r="B22" s="110" t="s">
        <v>93</v>
      </c>
      <c r="C22" s="181" t="n">
        <v>3027.6</v>
      </c>
      <c r="D22" s="181" t="n">
        <v>3033.458</v>
      </c>
      <c r="E22" s="181" t="n">
        <v>2974.928</v>
      </c>
      <c r="F22" s="181" t="n">
        <v>2972.221</v>
      </c>
      <c r="G22" s="181" t="n">
        <v>2983.241</v>
      </c>
      <c r="H22" s="181" t="n">
        <v>2951.745</v>
      </c>
      <c r="I22" s="181" t="n">
        <v>3030.776</v>
      </c>
      <c r="J22" s="181" t="n">
        <v>3173.066</v>
      </c>
      <c r="K22" s="180" t="n">
        <v>3261.792</v>
      </c>
      <c r="L22" s="180" t="n">
        <v>3309.393</v>
      </c>
      <c r="M22" s="180" t="n">
        <v>3406.486</v>
      </c>
      <c r="N22" s="180" t="n">
        <v>3524.37</v>
      </c>
      <c r="O22" s="180" t="n">
        <v>3594.075</v>
      </c>
      <c r="P22" s="180" t="n">
        <v>3683.911</v>
      </c>
      <c r="Q22" s="180" t="n">
        <v>3791.596</v>
      </c>
      <c r="R22" s="180" t="n">
        <v>3990.966</v>
      </c>
      <c r="S22" s="180" t="n">
        <v>4155.11</v>
      </c>
      <c r="T22" s="180" t="n">
        <v>4362.397</v>
      </c>
      <c r="U22" s="180" t="n">
        <v>4594.91</v>
      </c>
      <c r="V22" s="180" t="n">
        <v>4811.198</v>
      </c>
      <c r="W22" s="180" t="s">
        <v>20</v>
      </c>
    </row>
    <row r="23" customFormat="false" ht="11.45" hidden="false" customHeight="true" outlineLevel="0" collapsed="false">
      <c r="A23" s="104" t="str">
        <f aca="false">IF(D23&lt;&gt;"",COUNTA($D$6:D23),"")</f>
        <v/>
      </c>
      <c r="B23" s="110" t="s">
        <v>94</v>
      </c>
      <c r="C23" s="182"/>
      <c r="D23" s="182"/>
      <c r="E23" s="182"/>
      <c r="F23" s="182"/>
      <c r="G23" s="182"/>
      <c r="H23" s="182"/>
      <c r="I23" s="182"/>
      <c r="J23" s="182"/>
      <c r="K23" s="179"/>
      <c r="L23" s="179"/>
      <c r="M23" s="180"/>
      <c r="N23" s="180"/>
      <c r="O23" s="180"/>
      <c r="P23" s="180"/>
      <c r="Q23" s="180"/>
      <c r="R23" s="180"/>
      <c r="S23" s="180"/>
      <c r="T23" s="180"/>
      <c r="U23" s="180"/>
      <c r="V23" s="180"/>
      <c r="W23" s="180"/>
    </row>
    <row r="24" customFormat="false" ht="11.45" hidden="false" customHeight="true" outlineLevel="0" collapsed="false">
      <c r="A24" s="104" t="n">
        <f aca="false">IF(D24&lt;&gt;"",COUNTA($D$6:D24),"")</f>
        <v>13</v>
      </c>
      <c r="B24" s="114" t="s">
        <v>95</v>
      </c>
      <c r="C24" s="181" t="n">
        <v>1706.732</v>
      </c>
      <c r="D24" s="181" t="n">
        <v>1704.614</v>
      </c>
      <c r="E24" s="181" t="n">
        <v>1631.335</v>
      </c>
      <c r="F24" s="181" t="n">
        <v>1610.922</v>
      </c>
      <c r="G24" s="181" t="n">
        <v>1562.928</v>
      </c>
      <c r="H24" s="181" t="n">
        <v>1575.63</v>
      </c>
      <c r="I24" s="181" t="n">
        <v>1640.372</v>
      </c>
      <c r="J24" s="181" t="n">
        <v>1698.477</v>
      </c>
      <c r="K24" s="180" t="n">
        <v>1749.433</v>
      </c>
      <c r="L24" s="180" t="n">
        <v>1748.121</v>
      </c>
      <c r="M24" s="180" t="n">
        <v>1790.502</v>
      </c>
      <c r="N24" s="180" t="n">
        <v>1844.667</v>
      </c>
      <c r="O24" s="180" t="n">
        <v>1853.363</v>
      </c>
      <c r="P24" s="180" t="n">
        <v>1898.897</v>
      </c>
      <c r="Q24" s="180" t="n">
        <v>1981.288</v>
      </c>
      <c r="R24" s="180" t="n">
        <v>2063.952</v>
      </c>
      <c r="S24" s="180" t="n">
        <v>2135.355</v>
      </c>
      <c r="T24" s="180" t="n">
        <v>2230.596</v>
      </c>
      <c r="U24" s="180" t="n">
        <v>2341.316</v>
      </c>
      <c r="V24" s="180" t="n">
        <v>2441.643</v>
      </c>
      <c r="W24" s="180" t="s">
        <v>20</v>
      </c>
    </row>
    <row r="25" s="115" customFormat="true" ht="11.45" hidden="false" customHeight="true" outlineLevel="0" collapsed="false">
      <c r="A25" s="104" t="n">
        <f aca="false">IF(D25&lt;&gt;"",COUNTA($D$6:D25),"")</f>
        <v>14</v>
      </c>
      <c r="B25" s="114" t="s">
        <v>96</v>
      </c>
      <c r="C25" s="181" t="n">
        <v>835.498</v>
      </c>
      <c r="D25" s="181" t="n">
        <v>818.905</v>
      </c>
      <c r="E25" s="181" t="n">
        <v>812.204</v>
      </c>
      <c r="F25" s="181" t="n">
        <v>818.697</v>
      </c>
      <c r="G25" s="181" t="n">
        <v>844.047</v>
      </c>
      <c r="H25" s="181" t="n">
        <v>806.043</v>
      </c>
      <c r="I25" s="181" t="n">
        <v>830.686</v>
      </c>
      <c r="J25" s="181" t="n">
        <v>900.896</v>
      </c>
      <c r="K25" s="180" t="n">
        <v>916.676</v>
      </c>
      <c r="L25" s="180" t="n">
        <v>935.949</v>
      </c>
      <c r="M25" s="180" t="n">
        <v>959.926</v>
      </c>
      <c r="N25" s="180" t="n">
        <v>993.12</v>
      </c>
      <c r="O25" s="180" t="n">
        <v>1029.109</v>
      </c>
      <c r="P25" s="180" t="n">
        <v>1015.322</v>
      </c>
      <c r="Q25" s="180" t="n">
        <v>1035.093</v>
      </c>
      <c r="R25" s="180" t="n">
        <v>1078.811</v>
      </c>
      <c r="S25" s="180" t="n">
        <v>1125.936</v>
      </c>
      <c r="T25" s="180" t="n">
        <v>1173.786</v>
      </c>
      <c r="U25" s="180" t="n">
        <v>1248.279</v>
      </c>
      <c r="V25" s="180" t="n">
        <v>1312.95</v>
      </c>
      <c r="W25" s="180" t="s">
        <v>20</v>
      </c>
    </row>
    <row r="26" customFormat="false" ht="11.45" hidden="false" customHeight="true" outlineLevel="0" collapsed="false">
      <c r="A26" s="104" t="n">
        <f aca="false">IF(D26&lt;&gt;"",COUNTA($D$6:D26),"")</f>
        <v>15</v>
      </c>
      <c r="B26" s="114" t="s">
        <v>97</v>
      </c>
      <c r="C26" s="181" t="n">
        <v>485.37</v>
      </c>
      <c r="D26" s="181" t="n">
        <v>509.939</v>
      </c>
      <c r="E26" s="181" t="n">
        <v>531.389</v>
      </c>
      <c r="F26" s="181" t="n">
        <v>542.602</v>
      </c>
      <c r="G26" s="181" t="n">
        <v>576.266</v>
      </c>
      <c r="H26" s="181" t="n">
        <v>570.072</v>
      </c>
      <c r="I26" s="181" t="n">
        <v>559.718</v>
      </c>
      <c r="J26" s="181" t="n">
        <v>573.693</v>
      </c>
      <c r="K26" s="180" t="n">
        <v>595.683</v>
      </c>
      <c r="L26" s="180" t="n">
        <v>625.323</v>
      </c>
      <c r="M26" s="180" t="n">
        <v>656.058</v>
      </c>
      <c r="N26" s="180" t="n">
        <v>686.583</v>
      </c>
      <c r="O26" s="180" t="n">
        <v>711.603</v>
      </c>
      <c r="P26" s="180" t="n">
        <v>769.692</v>
      </c>
      <c r="Q26" s="180" t="n">
        <v>775.215</v>
      </c>
      <c r="R26" s="180" t="n">
        <v>848.203</v>
      </c>
      <c r="S26" s="180" t="n">
        <v>893.819</v>
      </c>
      <c r="T26" s="180" t="n">
        <v>958.015</v>
      </c>
      <c r="U26" s="180" t="n">
        <v>1005.315</v>
      </c>
      <c r="V26" s="180" t="n">
        <v>1056.605</v>
      </c>
      <c r="W26" s="180" t="s">
        <v>20</v>
      </c>
    </row>
    <row r="27" customFormat="false" ht="11.45" hidden="false" customHeight="true" outlineLevel="0" collapsed="false">
      <c r="A27" s="104" t="n">
        <f aca="false">IF(D27&lt;&gt;"",COUNTA($D$6:D27),"")</f>
        <v>16</v>
      </c>
      <c r="B27" s="110" t="s">
        <v>98</v>
      </c>
      <c r="C27" s="181" t="n">
        <v>405.304</v>
      </c>
      <c r="D27" s="181" t="n">
        <v>422.743</v>
      </c>
      <c r="E27" s="181" t="n">
        <v>423.528</v>
      </c>
      <c r="F27" s="181" t="n">
        <v>409.359</v>
      </c>
      <c r="G27" s="181" t="n">
        <v>401.61</v>
      </c>
      <c r="H27" s="181" t="n">
        <v>388.82</v>
      </c>
      <c r="I27" s="181" t="n">
        <v>405.577</v>
      </c>
      <c r="J27" s="181" t="n">
        <v>399.375</v>
      </c>
      <c r="K27" s="180" t="n">
        <v>374.326</v>
      </c>
      <c r="L27" s="180" t="n">
        <v>341.618</v>
      </c>
      <c r="M27" s="180" t="n">
        <v>320.433</v>
      </c>
      <c r="N27" s="180" t="n">
        <v>304.453</v>
      </c>
      <c r="O27" s="180" t="n">
        <v>303.055</v>
      </c>
      <c r="P27" s="180" t="n">
        <v>301.604</v>
      </c>
      <c r="Q27" s="180" t="n">
        <v>312.325</v>
      </c>
      <c r="R27" s="180" t="n">
        <v>338.662</v>
      </c>
      <c r="S27" s="180" t="n">
        <v>354.94</v>
      </c>
      <c r="T27" s="180" t="n">
        <v>367.461</v>
      </c>
      <c r="U27" s="180" t="n">
        <v>393.692</v>
      </c>
      <c r="V27" s="180" t="n">
        <v>430.89</v>
      </c>
      <c r="W27" s="180" t="s">
        <v>20</v>
      </c>
    </row>
    <row r="28" customFormat="false" ht="22.5" hidden="false" customHeight="true" outlineLevel="0" collapsed="false">
      <c r="A28" s="104" t="n">
        <f aca="false">IF(D28&lt;&gt;"",COUNTA($D$6:D28),"")</f>
        <v>17</v>
      </c>
      <c r="B28" s="110" t="s">
        <v>99</v>
      </c>
      <c r="C28" s="181" t="n">
        <v>1789.641</v>
      </c>
      <c r="D28" s="181" t="n">
        <v>1826.256</v>
      </c>
      <c r="E28" s="181" t="n">
        <v>1828.685</v>
      </c>
      <c r="F28" s="181" t="n">
        <v>1842.382</v>
      </c>
      <c r="G28" s="181" t="n">
        <v>1808.718</v>
      </c>
      <c r="H28" s="181" t="n">
        <v>1849.794</v>
      </c>
      <c r="I28" s="181" t="n">
        <v>1926.196</v>
      </c>
      <c r="J28" s="181" t="n">
        <v>2076.134</v>
      </c>
      <c r="K28" s="180" t="n">
        <v>2161.189</v>
      </c>
      <c r="L28" s="180" t="n">
        <v>2245.81</v>
      </c>
      <c r="M28" s="180" t="n">
        <v>2292.796</v>
      </c>
      <c r="N28" s="180" t="n">
        <v>2326.92</v>
      </c>
      <c r="O28" s="180" t="n">
        <v>2411.898</v>
      </c>
      <c r="P28" s="180" t="n">
        <v>2504.188</v>
      </c>
      <c r="Q28" s="180" t="n">
        <v>2555.359</v>
      </c>
      <c r="R28" s="180" t="n">
        <v>2723.792</v>
      </c>
      <c r="S28" s="180" t="n">
        <v>2790.484</v>
      </c>
      <c r="T28" s="180" t="n">
        <v>2914.75</v>
      </c>
      <c r="U28" s="180" t="n">
        <v>3075.13</v>
      </c>
      <c r="V28" s="180" t="n">
        <v>3213.197</v>
      </c>
      <c r="W28" s="180" t="n">
        <v>3199.277</v>
      </c>
    </row>
    <row r="29" customFormat="false" ht="11.45" hidden="false" customHeight="true" outlineLevel="0" collapsed="false">
      <c r="A29" s="104" t="str">
        <f aca="false">IF(D29&lt;&gt;"",COUNTA($D$6:D29),"")</f>
        <v/>
      </c>
      <c r="B29" s="110" t="s">
        <v>85</v>
      </c>
      <c r="C29" s="182"/>
      <c r="D29" s="182"/>
      <c r="E29" s="182"/>
      <c r="F29" s="182"/>
      <c r="G29" s="182"/>
      <c r="H29" s="182"/>
      <c r="I29" s="182"/>
      <c r="J29" s="182"/>
      <c r="K29" s="179"/>
      <c r="L29" s="179"/>
      <c r="M29" s="180"/>
      <c r="N29" s="180"/>
      <c r="O29" s="180"/>
      <c r="P29" s="180"/>
      <c r="Q29" s="180"/>
      <c r="R29" s="180"/>
      <c r="S29" s="180"/>
      <c r="T29" s="180"/>
      <c r="U29" s="180"/>
      <c r="V29" s="180"/>
      <c r="W29" s="180"/>
    </row>
    <row r="30" customFormat="false" ht="11.45" hidden="false" customHeight="true" outlineLevel="0" collapsed="false">
      <c r="A30" s="104" t="n">
        <f aca="false">IF(D30&lt;&gt;"",COUNTA($D$6:D30),"")</f>
        <v>18</v>
      </c>
      <c r="B30" s="110" t="s">
        <v>100</v>
      </c>
      <c r="C30" s="181" t="n">
        <v>486.194</v>
      </c>
      <c r="D30" s="181" t="n">
        <v>484.777</v>
      </c>
      <c r="E30" s="181" t="n">
        <v>485.239</v>
      </c>
      <c r="F30" s="181" t="n">
        <v>488.312</v>
      </c>
      <c r="G30" s="181" t="n">
        <v>476.554</v>
      </c>
      <c r="H30" s="181" t="n">
        <v>465.285</v>
      </c>
      <c r="I30" s="181" t="n">
        <v>452.607</v>
      </c>
      <c r="J30" s="181" t="n">
        <v>470.551</v>
      </c>
      <c r="K30" s="180" t="n">
        <v>479.628</v>
      </c>
      <c r="L30" s="180" t="n">
        <v>495.248</v>
      </c>
      <c r="M30" s="180" t="n">
        <v>474.531</v>
      </c>
      <c r="N30" s="180" t="n">
        <v>450.978</v>
      </c>
      <c r="O30" s="180" t="n">
        <v>467.079</v>
      </c>
      <c r="P30" s="180" t="n">
        <v>478.671</v>
      </c>
      <c r="Q30" s="180" t="n">
        <v>467.206</v>
      </c>
      <c r="R30" s="180" t="n">
        <v>462.963</v>
      </c>
      <c r="S30" s="180" t="n">
        <v>463.246</v>
      </c>
      <c r="T30" s="180" t="n">
        <v>431.071</v>
      </c>
      <c r="U30" s="180" t="n">
        <v>419.45</v>
      </c>
      <c r="V30" s="180" t="n">
        <v>422.855</v>
      </c>
      <c r="W30" s="180" t="s">
        <v>20</v>
      </c>
    </row>
    <row r="31" customFormat="false" ht="11.45" hidden="false" customHeight="true" outlineLevel="0" collapsed="false">
      <c r="A31" s="104" t="n">
        <f aca="false">IF(D31&lt;&gt;"",COUNTA($D$6:D31),"")</f>
        <v>19</v>
      </c>
      <c r="B31" s="110" t="s">
        <v>101</v>
      </c>
      <c r="C31" s="181" t="n">
        <v>320.662</v>
      </c>
      <c r="D31" s="181" t="n">
        <v>320.247</v>
      </c>
      <c r="E31" s="181" t="n">
        <v>313.505</v>
      </c>
      <c r="F31" s="181" t="n">
        <v>298.432</v>
      </c>
      <c r="G31" s="181" t="n">
        <v>286.221</v>
      </c>
      <c r="H31" s="181" t="n">
        <v>301.05</v>
      </c>
      <c r="I31" s="181" t="n">
        <v>295.933</v>
      </c>
      <c r="J31" s="181" t="n">
        <v>301.164</v>
      </c>
      <c r="K31" s="180" t="n">
        <v>302.674</v>
      </c>
      <c r="L31" s="180" t="n">
        <v>325.844</v>
      </c>
      <c r="M31" s="180" t="n">
        <v>292.383</v>
      </c>
      <c r="N31" s="180" t="n">
        <v>297.474</v>
      </c>
      <c r="O31" s="180" t="n">
        <v>295.521</v>
      </c>
      <c r="P31" s="180" t="n">
        <v>281.845</v>
      </c>
      <c r="Q31" s="180" t="n">
        <v>285.393</v>
      </c>
      <c r="R31" s="180" t="n">
        <v>304.687</v>
      </c>
      <c r="S31" s="180" t="n">
        <v>305.774</v>
      </c>
      <c r="T31" s="180" t="n">
        <v>318.358</v>
      </c>
      <c r="U31" s="180" t="n">
        <v>326.619</v>
      </c>
      <c r="V31" s="180" t="n">
        <v>336.581</v>
      </c>
      <c r="W31" s="180" t="s">
        <v>20</v>
      </c>
    </row>
    <row r="32" customFormat="false" ht="11.45" hidden="false" customHeight="true" outlineLevel="0" collapsed="false">
      <c r="A32" s="104" t="n">
        <f aca="false">IF(D32&lt;&gt;"",COUNTA($D$6:D32),"")</f>
        <v>20</v>
      </c>
      <c r="B32" s="110" t="s">
        <v>102</v>
      </c>
      <c r="C32" s="181" t="n">
        <v>982.785</v>
      </c>
      <c r="D32" s="181" t="n">
        <v>1021.232</v>
      </c>
      <c r="E32" s="181" t="n">
        <v>1029.941</v>
      </c>
      <c r="F32" s="181" t="n">
        <v>1055.638</v>
      </c>
      <c r="G32" s="181" t="n">
        <v>1045.943</v>
      </c>
      <c r="H32" s="181" t="n">
        <v>1083.459</v>
      </c>
      <c r="I32" s="181" t="n">
        <v>1177.656</v>
      </c>
      <c r="J32" s="181" t="n">
        <v>1304.419</v>
      </c>
      <c r="K32" s="180" t="n">
        <v>1378.887</v>
      </c>
      <c r="L32" s="180" t="n">
        <v>1424.718</v>
      </c>
      <c r="M32" s="180" t="n">
        <v>1525.882</v>
      </c>
      <c r="N32" s="180" t="n">
        <v>1578.468</v>
      </c>
      <c r="O32" s="180" t="n">
        <v>1649.298</v>
      </c>
      <c r="P32" s="180" t="n">
        <v>1743.672</v>
      </c>
      <c r="Q32" s="180" t="n">
        <v>1802.76</v>
      </c>
      <c r="R32" s="180" t="n">
        <v>1956.142</v>
      </c>
      <c r="S32" s="180" t="n">
        <v>2021.464</v>
      </c>
      <c r="T32" s="180" t="n">
        <v>2165.321</v>
      </c>
      <c r="U32" s="180" t="n">
        <v>2329.061</v>
      </c>
      <c r="V32" s="180" t="n">
        <v>2453.761</v>
      </c>
      <c r="W32" s="180" t="s">
        <v>20</v>
      </c>
    </row>
    <row r="33" customFormat="false" ht="11.45" hidden="false" customHeight="true" outlineLevel="0" collapsed="false">
      <c r="A33" s="104" t="str">
        <f aca="false">IF(D33&lt;&gt;"",COUNTA($D$6:D33),"")</f>
        <v/>
      </c>
      <c r="B33" s="110" t="s">
        <v>94</v>
      </c>
      <c r="C33" s="182"/>
      <c r="D33" s="182"/>
      <c r="E33" s="182"/>
      <c r="F33" s="182"/>
      <c r="G33" s="182"/>
      <c r="H33" s="182"/>
      <c r="I33" s="182"/>
      <c r="J33" s="182"/>
      <c r="K33" s="179"/>
      <c r="L33" s="179"/>
      <c r="M33" s="180"/>
      <c r="N33" s="180"/>
      <c r="O33" s="180"/>
      <c r="P33" s="180"/>
      <c r="Q33" s="180"/>
      <c r="R33" s="180"/>
      <c r="S33" s="180"/>
      <c r="T33" s="180"/>
      <c r="U33" s="180"/>
      <c r="V33" s="180"/>
      <c r="W33" s="180"/>
    </row>
    <row r="34" customFormat="false" ht="22.5" hidden="false" customHeight="true" outlineLevel="0" collapsed="false">
      <c r="A34" s="104" t="n">
        <f aca="false">IF(D34&lt;&gt;"",COUNTA($D$6:D34),"")</f>
        <v>21</v>
      </c>
      <c r="B34" s="110" t="s">
        <v>103</v>
      </c>
      <c r="C34" s="181" t="n">
        <v>377.736</v>
      </c>
      <c r="D34" s="181" t="n">
        <v>403.051</v>
      </c>
      <c r="E34" s="181" t="n">
        <v>413.403</v>
      </c>
      <c r="F34" s="181" t="n">
        <v>425.269</v>
      </c>
      <c r="G34" s="181" t="n">
        <v>421.526</v>
      </c>
      <c r="H34" s="181" t="n">
        <v>431.72</v>
      </c>
      <c r="I34" s="181" t="n">
        <v>459.149</v>
      </c>
      <c r="J34" s="181" t="n">
        <v>499.347</v>
      </c>
      <c r="K34" s="180" t="n">
        <v>532.313</v>
      </c>
      <c r="L34" s="180" t="n">
        <v>564.312</v>
      </c>
      <c r="M34" s="180" t="n">
        <v>608.985</v>
      </c>
      <c r="N34" s="180" t="n">
        <v>626.376</v>
      </c>
      <c r="O34" s="180" t="n">
        <v>658.727</v>
      </c>
      <c r="P34" s="180" t="n">
        <v>703.143</v>
      </c>
      <c r="Q34" s="180" t="n">
        <v>711.263</v>
      </c>
      <c r="R34" s="180" t="n">
        <v>752.765</v>
      </c>
      <c r="S34" s="180" t="n">
        <v>773.559</v>
      </c>
      <c r="T34" s="180" t="n">
        <v>820.381</v>
      </c>
      <c r="U34" s="180" t="n">
        <v>899.887</v>
      </c>
      <c r="V34" s="180" t="n">
        <v>974.297</v>
      </c>
      <c r="W34" s="180" t="s">
        <v>20</v>
      </c>
    </row>
    <row r="35" customFormat="false" ht="22.5" hidden="false" customHeight="true" outlineLevel="0" collapsed="false">
      <c r="A35" s="104" t="n">
        <f aca="false">IF(D35&lt;&gt;"",COUNTA($D$6:D35),"")</f>
        <v>22</v>
      </c>
      <c r="B35" s="110" t="s">
        <v>104</v>
      </c>
      <c r="C35" s="181" t="n">
        <v>605.049</v>
      </c>
      <c r="D35" s="181" t="n">
        <v>618.181</v>
      </c>
      <c r="E35" s="181" t="n">
        <v>616.538</v>
      </c>
      <c r="F35" s="181" t="n">
        <v>630.369</v>
      </c>
      <c r="G35" s="181" t="n">
        <v>624.417</v>
      </c>
      <c r="H35" s="181" t="n">
        <v>651.739</v>
      </c>
      <c r="I35" s="181" t="n">
        <v>718.507</v>
      </c>
      <c r="J35" s="181" t="n">
        <v>805.072</v>
      </c>
      <c r="K35" s="180" t="n">
        <v>846.574</v>
      </c>
      <c r="L35" s="180" t="n">
        <v>860.406</v>
      </c>
      <c r="M35" s="180" t="n">
        <v>916.897</v>
      </c>
      <c r="N35" s="180" t="n">
        <v>952.092</v>
      </c>
      <c r="O35" s="180" t="n">
        <v>990.571</v>
      </c>
      <c r="P35" s="180" t="n">
        <v>1040.529</v>
      </c>
      <c r="Q35" s="180" t="n">
        <v>1091.497</v>
      </c>
      <c r="R35" s="180" t="n">
        <v>1203.377</v>
      </c>
      <c r="S35" s="180" t="n">
        <v>1247.905</v>
      </c>
      <c r="T35" s="180" t="n">
        <v>1344.94</v>
      </c>
      <c r="U35" s="180" t="n">
        <v>1429.174</v>
      </c>
      <c r="V35" s="180" t="n">
        <v>1479.464</v>
      </c>
      <c r="W35" s="180" t="s">
        <v>20</v>
      </c>
    </row>
    <row r="36" customFormat="false" ht="22.5" hidden="false" customHeight="true" outlineLevel="0" collapsed="false">
      <c r="A36" s="104" t="n">
        <f aca="false">IF(D36&lt;&gt;"",COUNTA($D$6:D36),"")</f>
        <v>23</v>
      </c>
      <c r="B36" s="110" t="s">
        <v>105</v>
      </c>
      <c r="C36" s="181" t="n">
        <v>6706.206</v>
      </c>
      <c r="D36" s="181" t="n">
        <v>6823.569</v>
      </c>
      <c r="E36" s="181" t="n">
        <v>7055.113</v>
      </c>
      <c r="F36" s="181" t="n">
        <v>7144.078</v>
      </c>
      <c r="G36" s="181" t="n">
        <v>7147.177</v>
      </c>
      <c r="H36" s="181" t="n">
        <v>7228.27</v>
      </c>
      <c r="I36" s="181" t="n">
        <v>7140.543</v>
      </c>
      <c r="J36" s="181" t="n">
        <v>7165.152</v>
      </c>
      <c r="K36" s="180" t="n">
        <v>7399.356</v>
      </c>
      <c r="L36" s="180" t="n">
        <v>7704.724</v>
      </c>
      <c r="M36" s="180" t="n">
        <v>7923.297</v>
      </c>
      <c r="N36" s="180" t="n">
        <v>8129.666</v>
      </c>
      <c r="O36" s="180" t="n">
        <v>8486.901</v>
      </c>
      <c r="P36" s="180" t="n">
        <v>8614.968</v>
      </c>
      <c r="Q36" s="180" t="n">
        <v>8989.829</v>
      </c>
      <c r="R36" s="180" t="n">
        <v>9362.199</v>
      </c>
      <c r="S36" s="180" t="n">
        <v>9833.695</v>
      </c>
      <c r="T36" s="180" t="n">
        <v>10185.153</v>
      </c>
      <c r="U36" s="180" t="n">
        <v>10561.499</v>
      </c>
      <c r="V36" s="180" t="n">
        <v>11036.201</v>
      </c>
      <c r="W36" s="180" t="n">
        <v>11563.238</v>
      </c>
    </row>
    <row r="37" customFormat="false" ht="11.45" hidden="false" customHeight="true" outlineLevel="0" collapsed="false">
      <c r="A37" s="104" t="str">
        <f aca="false">IF(D37&lt;&gt;"",COUNTA($D$6:D37),"")</f>
        <v/>
      </c>
      <c r="B37" s="110" t="s">
        <v>85</v>
      </c>
      <c r="C37" s="182"/>
      <c r="D37" s="182"/>
      <c r="E37" s="182"/>
      <c r="F37" s="182"/>
      <c r="G37" s="182"/>
      <c r="H37" s="182"/>
      <c r="I37" s="182"/>
      <c r="J37" s="182"/>
      <c r="K37" s="179"/>
      <c r="L37" s="179"/>
      <c r="M37" s="180"/>
      <c r="N37" s="180"/>
      <c r="O37" s="180"/>
      <c r="P37" s="180"/>
      <c r="Q37" s="180"/>
      <c r="R37" s="180"/>
      <c r="S37" s="180"/>
      <c r="T37" s="180"/>
      <c r="U37" s="180"/>
      <c r="V37" s="180"/>
      <c r="W37" s="180"/>
    </row>
    <row r="38" customFormat="false" ht="22.5" hidden="false" customHeight="true" outlineLevel="0" collapsed="false">
      <c r="A38" s="104" t="n">
        <f aca="false">IF(D38&lt;&gt;"",COUNTA($D$6:D38),"")</f>
        <v>24</v>
      </c>
      <c r="B38" s="110" t="s">
        <v>106</v>
      </c>
      <c r="C38" s="181" t="n">
        <v>5739.523</v>
      </c>
      <c r="D38" s="181" t="n">
        <v>5911.889</v>
      </c>
      <c r="E38" s="181" t="n">
        <v>6153.428</v>
      </c>
      <c r="F38" s="181" t="n">
        <v>6269.152</v>
      </c>
      <c r="G38" s="181" t="n">
        <v>6326.304</v>
      </c>
      <c r="H38" s="181" t="n">
        <v>6441.713</v>
      </c>
      <c r="I38" s="181" t="n">
        <v>6383.245</v>
      </c>
      <c r="J38" s="181" t="n">
        <v>6420.385</v>
      </c>
      <c r="K38" s="180" t="n">
        <v>6654.056</v>
      </c>
      <c r="L38" s="180" t="n">
        <v>6958.882</v>
      </c>
      <c r="M38" s="180" t="n">
        <v>7160.878</v>
      </c>
      <c r="N38" s="180" t="n">
        <v>7376.604</v>
      </c>
      <c r="O38" s="180" t="n">
        <v>7701.928</v>
      </c>
      <c r="P38" s="180" t="n">
        <v>7831.872</v>
      </c>
      <c r="Q38" s="180" t="n">
        <v>8157.319</v>
      </c>
      <c r="R38" s="180" t="n">
        <v>8516.818</v>
      </c>
      <c r="S38" s="180" t="n">
        <v>8951.773</v>
      </c>
      <c r="T38" s="180" t="n">
        <v>9264.974</v>
      </c>
      <c r="U38" s="180" t="n">
        <v>9601.551</v>
      </c>
      <c r="V38" s="180" t="n">
        <v>10080.54</v>
      </c>
      <c r="W38" s="180" t="s">
        <v>20</v>
      </c>
    </row>
    <row r="39" customFormat="false" ht="11.45" hidden="false" customHeight="true" outlineLevel="0" collapsed="false">
      <c r="A39" s="104" t="str">
        <f aca="false">IF(D39&lt;&gt;"",COUNTA($D$6:D39),"")</f>
        <v/>
      </c>
      <c r="B39" s="110" t="s">
        <v>94</v>
      </c>
      <c r="C39" s="182"/>
      <c r="D39" s="182"/>
      <c r="E39" s="182"/>
      <c r="F39" s="182"/>
      <c r="G39" s="182"/>
      <c r="H39" s="182"/>
      <c r="I39" s="182"/>
      <c r="J39" s="182"/>
      <c r="K39" s="179"/>
      <c r="L39" s="179"/>
      <c r="M39" s="180"/>
      <c r="N39" s="180"/>
      <c r="O39" s="180"/>
      <c r="P39" s="180"/>
      <c r="Q39" s="180"/>
      <c r="R39" s="180"/>
      <c r="S39" s="180"/>
      <c r="T39" s="180"/>
      <c r="U39" s="180"/>
      <c r="V39" s="180"/>
      <c r="W39" s="180"/>
    </row>
    <row r="40" customFormat="false" ht="22.5" hidden="false" customHeight="true" outlineLevel="0" collapsed="false">
      <c r="A40" s="104" t="n">
        <f aca="false">IF(D40&lt;&gt;"",COUNTA($D$6:D40),"")</f>
        <v>25</v>
      </c>
      <c r="B40" s="110" t="s">
        <v>107</v>
      </c>
      <c r="C40" s="181" t="n">
        <v>2635.962</v>
      </c>
      <c r="D40" s="181" t="n">
        <v>2740.788</v>
      </c>
      <c r="E40" s="181" t="n">
        <v>2884.276</v>
      </c>
      <c r="F40" s="181" t="n">
        <v>2980.067</v>
      </c>
      <c r="G40" s="181" t="n">
        <v>2988.982</v>
      </c>
      <c r="H40" s="181" t="n">
        <v>3003.69</v>
      </c>
      <c r="I40" s="181" t="n">
        <v>2971.251</v>
      </c>
      <c r="J40" s="181" t="n">
        <v>2996.287</v>
      </c>
      <c r="K40" s="180" t="n">
        <v>3092.258</v>
      </c>
      <c r="L40" s="180" t="n">
        <v>3211.57</v>
      </c>
      <c r="M40" s="180" t="n">
        <v>3289.752</v>
      </c>
      <c r="N40" s="180" t="n">
        <v>3374.03</v>
      </c>
      <c r="O40" s="180" t="n">
        <v>3389.055</v>
      </c>
      <c r="P40" s="180" t="n">
        <v>3449.063</v>
      </c>
      <c r="Q40" s="180" t="n">
        <v>3582.93</v>
      </c>
      <c r="R40" s="180" t="n">
        <v>3636.416</v>
      </c>
      <c r="S40" s="180" t="n">
        <v>3710.448</v>
      </c>
      <c r="T40" s="180" t="n">
        <v>3783.555</v>
      </c>
      <c r="U40" s="180" t="n">
        <v>3893.255</v>
      </c>
      <c r="V40" s="180" t="n">
        <v>4000.703</v>
      </c>
      <c r="W40" s="180" t="s">
        <v>20</v>
      </c>
    </row>
    <row r="41" customFormat="false" ht="11.45" hidden="false" customHeight="true" outlineLevel="0" collapsed="false">
      <c r="A41" s="104" t="n">
        <f aca="false">IF(D41&lt;&gt;"",COUNTA($D$6:D41),"")</f>
        <v>26</v>
      </c>
      <c r="B41" s="110" t="s">
        <v>108</v>
      </c>
      <c r="C41" s="181" t="n">
        <v>1409.13</v>
      </c>
      <c r="D41" s="181" t="n">
        <v>1444.617</v>
      </c>
      <c r="E41" s="181" t="n">
        <v>1473.516</v>
      </c>
      <c r="F41" s="181" t="n">
        <v>1467.12</v>
      </c>
      <c r="G41" s="181" t="n">
        <v>1479.317</v>
      </c>
      <c r="H41" s="181" t="n">
        <v>1523.887</v>
      </c>
      <c r="I41" s="181" t="n">
        <v>1507.705</v>
      </c>
      <c r="J41" s="181" t="n">
        <v>1445.596</v>
      </c>
      <c r="K41" s="180" t="n">
        <v>1454.55</v>
      </c>
      <c r="L41" s="180" t="n">
        <v>1475.611</v>
      </c>
      <c r="M41" s="180" t="n">
        <v>1440.977</v>
      </c>
      <c r="N41" s="180" t="n">
        <v>1415.302</v>
      </c>
      <c r="O41" s="180" t="n">
        <v>1531.075</v>
      </c>
      <c r="P41" s="180" t="n">
        <v>1536.492</v>
      </c>
      <c r="Q41" s="180" t="n">
        <v>1611.034</v>
      </c>
      <c r="R41" s="180" t="n">
        <v>1693.829</v>
      </c>
      <c r="S41" s="180" t="n">
        <v>1832.725</v>
      </c>
      <c r="T41" s="180" t="n">
        <v>1856.444</v>
      </c>
      <c r="U41" s="180" t="n">
        <v>1903.289</v>
      </c>
      <c r="V41" s="180" t="n">
        <v>1997.029</v>
      </c>
      <c r="W41" s="180" t="s">
        <v>20</v>
      </c>
    </row>
    <row r="42" customFormat="false" ht="11.45" hidden="false" customHeight="true" outlineLevel="0" collapsed="false">
      <c r="A42" s="104" t="n">
        <f aca="false">IF(D42&lt;&gt;"",COUNTA($D$6:D42),"")</f>
        <v>27</v>
      </c>
      <c r="B42" s="110" t="s">
        <v>109</v>
      </c>
      <c r="C42" s="181" t="n">
        <v>1694.431</v>
      </c>
      <c r="D42" s="181" t="n">
        <v>1726.484</v>
      </c>
      <c r="E42" s="181" t="n">
        <v>1795.636</v>
      </c>
      <c r="F42" s="181" t="n">
        <v>1821.965</v>
      </c>
      <c r="G42" s="181" t="n">
        <v>1858.005</v>
      </c>
      <c r="H42" s="181" t="n">
        <v>1914.136</v>
      </c>
      <c r="I42" s="181" t="n">
        <v>1904.289</v>
      </c>
      <c r="J42" s="181" t="n">
        <v>1978.502</v>
      </c>
      <c r="K42" s="180" t="n">
        <v>2107.248</v>
      </c>
      <c r="L42" s="180" t="n">
        <v>2271.701</v>
      </c>
      <c r="M42" s="180" t="n">
        <v>2430.149</v>
      </c>
      <c r="N42" s="180" t="n">
        <v>2587.272</v>
      </c>
      <c r="O42" s="180" t="n">
        <v>2781.798</v>
      </c>
      <c r="P42" s="180" t="n">
        <v>2846.317</v>
      </c>
      <c r="Q42" s="180" t="n">
        <v>2963.355</v>
      </c>
      <c r="R42" s="180" t="n">
        <v>3186.573</v>
      </c>
      <c r="S42" s="180" t="n">
        <v>3408.6</v>
      </c>
      <c r="T42" s="180" t="n">
        <v>3624.975</v>
      </c>
      <c r="U42" s="180" t="n">
        <v>3805.007</v>
      </c>
      <c r="V42" s="180" t="n">
        <v>4082.808</v>
      </c>
      <c r="W42" s="180" t="s">
        <v>20</v>
      </c>
    </row>
    <row r="43" customFormat="false" ht="11.45" hidden="false" customHeight="true" outlineLevel="0" collapsed="false">
      <c r="A43" s="104" t="n">
        <f aca="false">IF(D43&lt;&gt;"",COUNTA($D$6:D43),"")</f>
        <v>28</v>
      </c>
      <c r="B43" s="110" t="s">
        <v>110</v>
      </c>
      <c r="C43" s="181" t="n">
        <v>966.683</v>
      </c>
      <c r="D43" s="181" t="n">
        <v>911.68</v>
      </c>
      <c r="E43" s="181" t="n">
        <v>901.685</v>
      </c>
      <c r="F43" s="181" t="n">
        <v>874.926</v>
      </c>
      <c r="G43" s="181" t="n">
        <v>820.873</v>
      </c>
      <c r="H43" s="181" t="n">
        <v>786.557</v>
      </c>
      <c r="I43" s="181" t="n">
        <v>757.298</v>
      </c>
      <c r="J43" s="181" t="n">
        <v>744.767</v>
      </c>
      <c r="K43" s="180" t="n">
        <v>745.3</v>
      </c>
      <c r="L43" s="180" t="n">
        <v>745.842</v>
      </c>
      <c r="M43" s="180" t="n">
        <v>762.419</v>
      </c>
      <c r="N43" s="180" t="n">
        <v>753.062</v>
      </c>
      <c r="O43" s="180" t="n">
        <v>784.973</v>
      </c>
      <c r="P43" s="180" t="n">
        <v>783.096</v>
      </c>
      <c r="Q43" s="180" t="n">
        <v>832.51</v>
      </c>
      <c r="R43" s="180" t="n">
        <v>845.381</v>
      </c>
      <c r="S43" s="180" t="n">
        <v>881.922</v>
      </c>
      <c r="T43" s="180" t="n">
        <v>920.179</v>
      </c>
      <c r="U43" s="180" t="n">
        <v>959.948</v>
      </c>
      <c r="V43" s="180" t="n">
        <v>955.661</v>
      </c>
      <c r="W43" s="180" t="s">
        <v>20</v>
      </c>
    </row>
    <row r="44" customFormat="false" ht="11.45" hidden="false" customHeight="true" outlineLevel="0" collapsed="false">
      <c r="A44" s="104" t="str">
        <f aca="false">IF(D44&lt;&gt;"",COUNTA($D$6:D44),"")</f>
        <v/>
      </c>
      <c r="B44" s="110" t="s">
        <v>94</v>
      </c>
      <c r="C44" s="179"/>
      <c r="D44" s="179"/>
      <c r="E44" s="179"/>
      <c r="F44" s="179"/>
      <c r="G44" s="179"/>
      <c r="H44" s="179"/>
      <c r="I44" s="179"/>
      <c r="J44" s="179"/>
      <c r="K44" s="179"/>
      <c r="L44" s="179"/>
      <c r="M44" s="180"/>
      <c r="N44" s="180"/>
      <c r="O44" s="180"/>
      <c r="P44" s="180"/>
      <c r="Q44" s="180"/>
      <c r="R44" s="180"/>
      <c r="S44" s="180"/>
      <c r="T44" s="180"/>
      <c r="U44" s="180"/>
      <c r="V44" s="180"/>
      <c r="W44" s="180"/>
    </row>
    <row r="45" customFormat="false" ht="11.45" hidden="false" customHeight="true" outlineLevel="0" collapsed="false">
      <c r="A45" s="104" t="n">
        <f aca="false">IF(D45&lt;&gt;"",COUNTA($D$6:D45),"")</f>
        <v>29</v>
      </c>
      <c r="B45" s="110" t="s">
        <v>111</v>
      </c>
      <c r="C45" s="180" t="n">
        <v>293.051</v>
      </c>
      <c r="D45" s="180" t="n">
        <v>290.673</v>
      </c>
      <c r="E45" s="180" t="n">
        <v>292.32</v>
      </c>
      <c r="F45" s="180" t="n">
        <v>280.113</v>
      </c>
      <c r="G45" s="180" t="n">
        <v>251.763</v>
      </c>
      <c r="H45" s="180" t="n">
        <v>255.834</v>
      </c>
      <c r="I45" s="180" t="n">
        <v>253.957</v>
      </c>
      <c r="J45" s="180" t="n">
        <v>254.106</v>
      </c>
      <c r="K45" s="180" t="n">
        <v>259.543</v>
      </c>
      <c r="L45" s="180" t="n">
        <v>247.474</v>
      </c>
      <c r="M45" s="180" t="n">
        <v>255.197</v>
      </c>
      <c r="N45" s="180" t="n">
        <v>254.134</v>
      </c>
      <c r="O45" s="180" t="n">
        <v>272.619</v>
      </c>
      <c r="P45" s="180" t="n">
        <v>272.101</v>
      </c>
      <c r="Q45" s="180" t="n">
        <v>273.444</v>
      </c>
      <c r="R45" s="180" t="n">
        <v>275.582</v>
      </c>
      <c r="S45" s="180" t="n">
        <v>276.498</v>
      </c>
      <c r="T45" s="180" t="n">
        <v>283.607</v>
      </c>
      <c r="U45" s="180" t="n">
        <v>297.961</v>
      </c>
      <c r="V45" s="180" t="n">
        <v>317.655</v>
      </c>
      <c r="W45" s="180" t="s">
        <v>20</v>
      </c>
    </row>
    <row r="46" customFormat="false" ht="11.45" hidden="false" customHeight="true" outlineLevel="0" collapsed="false">
      <c r="A46" s="104" t="n">
        <f aca="false">IF(D46&lt;&gt;"",COUNTA($D$6:D46),"")</f>
        <v>30</v>
      </c>
      <c r="B46" s="110" t="s">
        <v>112</v>
      </c>
      <c r="C46" s="180" t="n">
        <v>649.728</v>
      </c>
      <c r="D46" s="180" t="n">
        <v>595.092</v>
      </c>
      <c r="E46" s="180" t="n">
        <v>580.588</v>
      </c>
      <c r="F46" s="180" t="n">
        <v>563.304</v>
      </c>
      <c r="G46" s="180" t="n">
        <v>535.925</v>
      </c>
      <c r="H46" s="180" t="n">
        <v>499.78</v>
      </c>
      <c r="I46" s="180" t="n">
        <v>473.909</v>
      </c>
      <c r="J46" s="180" t="n">
        <v>460.521</v>
      </c>
      <c r="K46" s="180" t="n">
        <v>456.641</v>
      </c>
      <c r="L46" s="180" t="n">
        <v>467.603</v>
      </c>
      <c r="M46" s="180" t="n">
        <v>475.942</v>
      </c>
      <c r="N46" s="180" t="n">
        <v>465.117</v>
      </c>
      <c r="O46" s="180" t="n">
        <v>478.08</v>
      </c>
      <c r="P46" s="180" t="n">
        <v>473.817</v>
      </c>
      <c r="Q46" s="180" t="n">
        <v>519.981</v>
      </c>
      <c r="R46" s="180" t="n">
        <v>523.547</v>
      </c>
      <c r="S46" s="180" t="n">
        <v>555.467</v>
      </c>
      <c r="T46" s="180" t="n">
        <v>583.298</v>
      </c>
      <c r="U46" s="180" t="n">
        <v>599.963</v>
      </c>
      <c r="V46" s="180" t="n">
        <v>562.155</v>
      </c>
      <c r="W46" s="180" t="s">
        <v>20</v>
      </c>
    </row>
    <row r="47" customFormat="false" ht="11.45" hidden="false" customHeight="true" outlineLevel="0" collapsed="false">
      <c r="A47" s="104" t="n">
        <f aca="false">IF(D47&lt;&gt;"",COUNTA($D$6:D47),"")</f>
        <v>31</v>
      </c>
      <c r="B47" s="110" t="s">
        <v>113</v>
      </c>
      <c r="C47" s="180" t="n">
        <v>23.904</v>
      </c>
      <c r="D47" s="180" t="n">
        <v>25.915</v>
      </c>
      <c r="E47" s="180" t="n">
        <v>28.777</v>
      </c>
      <c r="F47" s="180" t="n">
        <v>31.509</v>
      </c>
      <c r="G47" s="180" t="n">
        <v>33.185</v>
      </c>
      <c r="H47" s="180" t="n">
        <v>30.943</v>
      </c>
      <c r="I47" s="180" t="n">
        <v>29.432</v>
      </c>
      <c r="J47" s="180" t="n">
        <v>30.14</v>
      </c>
      <c r="K47" s="180" t="n">
        <v>29.116</v>
      </c>
      <c r="L47" s="180" t="n">
        <v>30.765</v>
      </c>
      <c r="M47" s="180" t="n">
        <v>31.28</v>
      </c>
      <c r="N47" s="180" t="n">
        <v>33.811</v>
      </c>
      <c r="O47" s="180" t="n">
        <v>34.274</v>
      </c>
      <c r="P47" s="180" t="n">
        <v>37.178</v>
      </c>
      <c r="Q47" s="180" t="n">
        <v>39.085</v>
      </c>
      <c r="R47" s="180" t="n">
        <v>46.252</v>
      </c>
      <c r="S47" s="180" t="n">
        <v>49.957</v>
      </c>
      <c r="T47" s="180" t="n">
        <v>53.274</v>
      </c>
      <c r="U47" s="180" t="n">
        <v>62.024</v>
      </c>
      <c r="V47" s="180" t="n">
        <v>75.851</v>
      </c>
      <c r="W47" s="180" t="s">
        <v>20</v>
      </c>
    </row>
    <row r="48" customFormat="false" ht="20.1" hidden="false" customHeight="true" outlineLevel="0" collapsed="false">
      <c r="A48" s="104" t="str">
        <f aca="false">IF(D48&lt;&gt;"",COUNTA($D$6:D48),"")</f>
        <v/>
      </c>
      <c r="B48" s="110"/>
      <c r="C48" s="117" t="s">
        <v>114</v>
      </c>
      <c r="D48" s="117"/>
      <c r="E48" s="117"/>
      <c r="F48" s="117"/>
      <c r="G48" s="117"/>
      <c r="H48" s="118" t="s">
        <v>114</v>
      </c>
      <c r="I48" s="118"/>
      <c r="J48" s="118"/>
      <c r="K48" s="118"/>
      <c r="L48" s="118"/>
      <c r="M48" s="118" t="s">
        <v>114</v>
      </c>
      <c r="N48" s="118"/>
      <c r="O48" s="118"/>
      <c r="P48" s="118"/>
      <c r="Q48" s="118"/>
      <c r="R48" s="118" t="s">
        <v>114</v>
      </c>
      <c r="S48" s="118"/>
      <c r="T48" s="118"/>
      <c r="U48" s="118"/>
      <c r="V48" s="118"/>
      <c r="W48" s="118"/>
    </row>
    <row r="49" customFormat="false" ht="11.45" hidden="false" customHeight="true" outlineLevel="0" collapsed="false">
      <c r="A49" s="104" t="n">
        <f aca="false">IF(D49&lt;&gt;"",COUNTA($D$6:D49),"")</f>
        <v>32</v>
      </c>
      <c r="B49" s="105" t="s">
        <v>79</v>
      </c>
      <c r="C49" s="173" t="n">
        <v>0.98239633754801</v>
      </c>
      <c r="D49" s="173" t="n">
        <v>-0.776547558219247</v>
      </c>
      <c r="E49" s="173" t="n">
        <v>-0.16395553604053</v>
      </c>
      <c r="F49" s="173" t="n">
        <v>-0.570185539750109</v>
      </c>
      <c r="G49" s="173" t="n">
        <v>-0.355335765622023</v>
      </c>
      <c r="H49" s="173" t="n">
        <v>-0.189260214638598</v>
      </c>
      <c r="I49" s="173" t="n">
        <v>0.801744847055184</v>
      </c>
      <c r="J49" s="173" t="n">
        <v>3.2252189675911</v>
      </c>
      <c r="K49" s="173" t="n">
        <v>3.03812471356916</v>
      </c>
      <c r="L49" s="173" t="n">
        <v>2.66789128801946</v>
      </c>
      <c r="M49" s="173" t="n">
        <v>2.11291768474272</v>
      </c>
      <c r="N49" s="173" t="n">
        <v>2.85221024660269</v>
      </c>
      <c r="O49" s="173" t="n">
        <v>3.27029689499861</v>
      </c>
      <c r="P49" s="173" t="n">
        <v>1.72766821075152</v>
      </c>
      <c r="Q49" s="173" t="n">
        <v>3.66292455621664</v>
      </c>
      <c r="R49" s="173" t="n">
        <v>4.87596174719092</v>
      </c>
      <c r="S49" s="173" t="n">
        <v>3.83519697269041</v>
      </c>
      <c r="T49" s="173" t="n">
        <v>4.03145605402359</v>
      </c>
      <c r="U49" s="173" t="n">
        <v>4.9219881815853</v>
      </c>
      <c r="V49" s="173" t="n">
        <v>4.91693134569574</v>
      </c>
      <c r="W49" s="173" t="n">
        <v>1.31422131820396</v>
      </c>
    </row>
    <row r="50" customFormat="false" ht="11.45" hidden="false" customHeight="true" outlineLevel="0" collapsed="false">
      <c r="A50" s="104" t="str">
        <f aca="false">IF(D50&lt;&gt;"",COUNTA($D$6:D50),"")</f>
        <v/>
      </c>
      <c r="B50" s="101" t="s">
        <v>80</v>
      </c>
      <c r="C50" s="183"/>
      <c r="D50" s="183"/>
      <c r="E50" s="183"/>
      <c r="F50" s="183"/>
      <c r="G50" s="183"/>
      <c r="H50" s="183"/>
      <c r="I50" s="183"/>
      <c r="J50" s="183"/>
      <c r="K50" s="183"/>
      <c r="L50" s="183"/>
      <c r="M50" s="171"/>
      <c r="N50" s="171"/>
      <c r="O50" s="171"/>
      <c r="P50" s="171"/>
      <c r="Q50" s="171"/>
      <c r="R50" s="171"/>
      <c r="S50" s="171"/>
      <c r="T50" s="171"/>
      <c r="U50" s="171"/>
      <c r="V50" s="171"/>
      <c r="W50" s="171"/>
    </row>
    <row r="51" customFormat="false" ht="11.45" hidden="false" customHeight="true" outlineLevel="0" collapsed="false">
      <c r="A51" s="104" t="n">
        <f aca="false">IF(D51&lt;&gt;"",COUNTA($D$6:D51),"")</f>
        <v>33</v>
      </c>
      <c r="B51" s="105" t="s">
        <v>81</v>
      </c>
      <c r="C51" s="173" t="n">
        <v>-2.36372563816962</v>
      </c>
      <c r="D51" s="173" t="n">
        <v>-6.18935149763521</v>
      </c>
      <c r="E51" s="173" t="n">
        <v>-2.99931791017691</v>
      </c>
      <c r="F51" s="173" t="n">
        <v>-3.08109154248113</v>
      </c>
      <c r="G51" s="173" t="n">
        <v>-2.0188505930748</v>
      </c>
      <c r="H51" s="173" t="n">
        <v>-5.04412334155339</v>
      </c>
      <c r="I51" s="173" t="n">
        <v>-1.47450206043956</v>
      </c>
      <c r="J51" s="173" t="n">
        <v>1.55708044391194</v>
      </c>
      <c r="K51" s="173" t="n">
        <v>4.19826587666656</v>
      </c>
      <c r="L51" s="173" t="n">
        <v>0.106817812728017</v>
      </c>
      <c r="M51" s="173" t="n">
        <v>0.62194397477494</v>
      </c>
      <c r="N51" s="173" t="n">
        <v>4.50972110576727</v>
      </c>
      <c r="O51" s="173" t="n">
        <v>2.49933730515685</v>
      </c>
      <c r="P51" s="173" t="n">
        <v>4.13676880518077</v>
      </c>
      <c r="Q51" s="173" t="n">
        <v>3.57305703700688</v>
      </c>
      <c r="R51" s="173" t="n">
        <v>0.362608659763017</v>
      </c>
      <c r="S51" s="173" t="n">
        <v>0.592764629164725</v>
      </c>
      <c r="T51" s="173" t="n">
        <v>-1.98974079445575</v>
      </c>
      <c r="U51" s="173" t="n">
        <v>-1.12103348005021</v>
      </c>
      <c r="V51" s="173" t="n">
        <v>-0.245872001928408</v>
      </c>
      <c r="W51" s="173" t="n">
        <v>-1.0888126364288</v>
      </c>
    </row>
    <row r="52" customFormat="false" ht="11.45" hidden="false" customHeight="true" outlineLevel="0" collapsed="false">
      <c r="A52" s="104" t="n">
        <f aca="false">IF(D52&lt;&gt;"",COUNTA($D$6:D52),"")</f>
        <v>34</v>
      </c>
      <c r="B52" s="105" t="s">
        <v>82</v>
      </c>
      <c r="C52" s="173" t="n">
        <v>-3.16373351046557</v>
      </c>
      <c r="D52" s="173" t="n">
        <v>-6.74522374600234</v>
      </c>
      <c r="E52" s="173" t="n">
        <v>-4.98536668624469</v>
      </c>
      <c r="F52" s="173" t="n">
        <v>-4.57837342415594</v>
      </c>
      <c r="G52" s="173" t="n">
        <v>-0.622172901703676</v>
      </c>
      <c r="H52" s="173" t="n">
        <v>-2.52931523688541</v>
      </c>
      <c r="I52" s="173" t="n">
        <v>1.54326911795056</v>
      </c>
      <c r="J52" s="173" t="n">
        <v>6.17344376580455</v>
      </c>
      <c r="K52" s="173" t="n">
        <v>3.07979557883704</v>
      </c>
      <c r="L52" s="173" t="n">
        <v>1.54138565529735</v>
      </c>
      <c r="M52" s="173" t="n">
        <v>0.845160091466365</v>
      </c>
      <c r="N52" s="173" t="n">
        <v>4.12085587962527</v>
      </c>
      <c r="O52" s="173" t="n">
        <v>2.25984095826214</v>
      </c>
      <c r="P52" s="173" t="n">
        <v>0.126605662220364</v>
      </c>
      <c r="Q52" s="173" t="n">
        <v>3.89295646815364</v>
      </c>
      <c r="R52" s="173" t="n">
        <v>5.34138383802942</v>
      </c>
      <c r="S52" s="173" t="n">
        <v>2.19287880288154</v>
      </c>
      <c r="T52" s="173" t="n">
        <v>4.61141745988457</v>
      </c>
      <c r="U52" s="173" t="n">
        <v>7.30713063972921</v>
      </c>
      <c r="V52" s="173" t="n">
        <v>6.40297840325809</v>
      </c>
      <c r="W52" s="173" t="n">
        <v>-0.885424594673864</v>
      </c>
    </row>
    <row r="53" customFormat="false" ht="11.45" hidden="false" customHeight="true" outlineLevel="0" collapsed="false">
      <c r="A53" s="104" t="str">
        <f aca="false">IF(D53&lt;&gt;"",COUNTA($D$6:D53),"")</f>
        <v/>
      </c>
      <c r="B53" s="110" t="s">
        <v>83</v>
      </c>
      <c r="C53" s="183"/>
      <c r="D53" s="183"/>
      <c r="E53" s="183"/>
      <c r="F53" s="183"/>
      <c r="G53" s="183"/>
      <c r="H53" s="183"/>
      <c r="I53" s="183"/>
      <c r="J53" s="183"/>
      <c r="K53" s="183"/>
      <c r="L53" s="183"/>
      <c r="M53" s="171"/>
      <c r="N53" s="171"/>
      <c r="O53" s="171"/>
      <c r="P53" s="171"/>
      <c r="Q53" s="171"/>
      <c r="R53" s="171"/>
      <c r="S53" s="171"/>
      <c r="T53" s="171"/>
      <c r="U53" s="171"/>
      <c r="V53" s="171"/>
      <c r="W53" s="171"/>
    </row>
    <row r="54" customFormat="false" ht="11.45" hidden="false" customHeight="true" outlineLevel="0" collapsed="false">
      <c r="A54" s="104" t="n">
        <f aca="false">IF(D54&lt;&gt;"",COUNTA($D$6:D54),"")</f>
        <v>35</v>
      </c>
      <c r="B54" s="110" t="s">
        <v>84</v>
      </c>
      <c r="C54" s="171" t="n">
        <v>1.32363104665872</v>
      </c>
      <c r="D54" s="171" t="n">
        <v>-0.44643806862905</v>
      </c>
      <c r="E54" s="171" t="n">
        <v>-0.621574539751254</v>
      </c>
      <c r="F54" s="171" t="n">
        <v>-0.615293228549068</v>
      </c>
      <c r="G54" s="171" t="n">
        <v>2.07190874694731</v>
      </c>
      <c r="H54" s="171" t="n">
        <v>-0.148288805475822</v>
      </c>
      <c r="I54" s="171" t="n">
        <v>3.29687388054355</v>
      </c>
      <c r="J54" s="171" t="n">
        <v>6.1422989105142</v>
      </c>
      <c r="K54" s="171" t="n">
        <v>5.408740239614</v>
      </c>
      <c r="L54" s="171" t="n">
        <v>0.329590222118477</v>
      </c>
      <c r="M54" s="171" t="n">
        <v>-0.222780943895512</v>
      </c>
      <c r="N54" s="171" t="n">
        <v>4.11373473490425</v>
      </c>
      <c r="O54" s="171" t="n">
        <v>2.53466601410689</v>
      </c>
      <c r="P54" s="171" t="n">
        <v>0.175710109472376</v>
      </c>
      <c r="Q54" s="171" t="n">
        <v>3.58749988829611</v>
      </c>
      <c r="R54" s="171" t="n">
        <v>6.13781247217849</v>
      </c>
      <c r="S54" s="171" t="n">
        <v>2.47187080598009</v>
      </c>
      <c r="T54" s="171" t="n">
        <v>5.65647726818447</v>
      </c>
      <c r="U54" s="171" t="n">
        <v>7.09094354229171</v>
      </c>
      <c r="V54" s="171" t="n">
        <v>7.25376571184698</v>
      </c>
      <c r="W54" s="171" t="n">
        <v>-1.5093284977095</v>
      </c>
    </row>
    <row r="55" customFormat="false" ht="11.45" hidden="false" customHeight="true" outlineLevel="0" collapsed="false">
      <c r="A55" s="104" t="str">
        <f aca="false">IF(D55&lt;&gt;"",COUNTA($D$6:D55),"")</f>
        <v/>
      </c>
      <c r="B55" s="110" t="s">
        <v>85</v>
      </c>
      <c r="C55" s="183"/>
      <c r="D55" s="183"/>
      <c r="E55" s="183"/>
      <c r="F55" s="183"/>
      <c r="G55" s="183"/>
      <c r="H55" s="183"/>
      <c r="I55" s="183"/>
      <c r="J55" s="183"/>
      <c r="K55" s="183"/>
      <c r="L55" s="183"/>
      <c r="M55" s="171"/>
      <c r="N55" s="171"/>
      <c r="O55" s="171"/>
      <c r="P55" s="171"/>
      <c r="Q55" s="171"/>
      <c r="R55" s="171"/>
      <c r="S55" s="171"/>
      <c r="T55" s="171"/>
      <c r="U55" s="171"/>
      <c r="V55" s="171"/>
      <c r="W55" s="171"/>
    </row>
    <row r="56" customFormat="false" ht="11.45" hidden="false" customHeight="true" outlineLevel="0" collapsed="false">
      <c r="A56" s="104" t="n">
        <f aca="false">IF(D56&lt;&gt;"",COUNTA($D$6:D56),"")</f>
        <v>36</v>
      </c>
      <c r="B56" s="110" t="s">
        <v>115</v>
      </c>
      <c r="C56" s="171" t="n">
        <v>-2.32199279888309</v>
      </c>
      <c r="D56" s="171" t="n">
        <v>42.262845106447</v>
      </c>
      <c r="E56" s="171" t="n">
        <v>1.26381471101475</v>
      </c>
      <c r="F56" s="171" t="n">
        <v>4.63185378590078</v>
      </c>
      <c r="G56" s="171" t="n">
        <v>-3.19908169885711</v>
      </c>
      <c r="H56" s="171" t="n">
        <v>-21.7415962054032</v>
      </c>
      <c r="I56" s="171" t="n">
        <v>11.6410830753014</v>
      </c>
      <c r="J56" s="171" t="n">
        <v>-0.218340611353712</v>
      </c>
      <c r="K56" s="171" t="n">
        <v>-3.44195398899994</v>
      </c>
      <c r="L56" s="171" t="n">
        <v>3.00728854045446</v>
      </c>
      <c r="M56" s="171" t="n">
        <v>-1.05244381020335</v>
      </c>
      <c r="N56" s="171" t="n">
        <v>-5.07781984255754</v>
      </c>
      <c r="O56" s="171" t="n">
        <v>-5.02658900987592</v>
      </c>
      <c r="P56" s="171" t="n">
        <v>9.55872550326623</v>
      </c>
      <c r="Q56" s="171" t="n">
        <v>25.3163786809443</v>
      </c>
      <c r="R56" s="171" t="n">
        <v>-1.2040588435209</v>
      </c>
      <c r="S56" s="171" t="n">
        <v>2.30969580814782</v>
      </c>
      <c r="T56" s="171" t="n">
        <v>0.763725443104856</v>
      </c>
      <c r="U56" s="171" t="n">
        <v>10.2965010963867</v>
      </c>
      <c r="V56" s="171" t="n">
        <v>4.7324747169159</v>
      </c>
      <c r="W56" s="171" t="s">
        <v>20</v>
      </c>
    </row>
    <row r="57" customFormat="false" ht="11.45" hidden="false" customHeight="true" outlineLevel="0" collapsed="false">
      <c r="A57" s="104" t="n">
        <f aca="false">IF(D57&lt;&gt;"",COUNTA($D$6:D57),"")</f>
        <v>37</v>
      </c>
      <c r="B57" s="110" t="s">
        <v>87</v>
      </c>
      <c r="C57" s="171" t="n">
        <v>2.696252558019</v>
      </c>
      <c r="D57" s="171" t="n">
        <v>-0.0791310055946437</v>
      </c>
      <c r="E57" s="171" t="n">
        <v>-0.710783620027127</v>
      </c>
      <c r="F57" s="171" t="n">
        <v>-0.552239354152951</v>
      </c>
      <c r="G57" s="171" t="n">
        <v>2.91940787207126</v>
      </c>
      <c r="H57" s="171" t="n">
        <v>0.643673038947628</v>
      </c>
      <c r="I57" s="171" t="n">
        <v>3.94563398195427</v>
      </c>
      <c r="J57" s="171" t="n">
        <v>7.27799399772073</v>
      </c>
      <c r="K57" s="171" t="n">
        <v>6.09835946656893</v>
      </c>
      <c r="L57" s="171" t="n">
        <v>-0.995725984413472</v>
      </c>
      <c r="M57" s="171" t="n">
        <v>-0.641689364012421</v>
      </c>
      <c r="N57" s="171" t="n">
        <v>4.07034300422371</v>
      </c>
      <c r="O57" s="171" t="n">
        <v>1.9405463284236</v>
      </c>
      <c r="P57" s="171" t="n">
        <v>-0.451786392359371</v>
      </c>
      <c r="Q57" s="171" t="n">
        <v>3.7774701782658</v>
      </c>
      <c r="R57" s="171" t="n">
        <v>6.66898356076027</v>
      </c>
      <c r="S57" s="171" t="n">
        <v>2.81824279794347</v>
      </c>
      <c r="T57" s="171" t="n">
        <v>6.11323080200396</v>
      </c>
      <c r="U57" s="171" t="n">
        <v>6.97502844601924</v>
      </c>
      <c r="V57" s="171" t="n">
        <v>7.17488443604724</v>
      </c>
      <c r="W57" s="171" t="n">
        <v>-2.18146968652336</v>
      </c>
    </row>
    <row r="58" customFormat="false" ht="11.45" hidden="false" customHeight="true" outlineLevel="0" collapsed="false">
      <c r="A58" s="104" t="n">
        <f aca="false">IF(D58&lt;&gt;"",COUNTA($D$6:D58),"")</f>
        <v>38</v>
      </c>
      <c r="B58" s="110" t="s">
        <v>88</v>
      </c>
      <c r="C58" s="171" t="n">
        <v>-10.5431114520962</v>
      </c>
      <c r="D58" s="171" t="n">
        <v>-2.19754267993313</v>
      </c>
      <c r="E58" s="171" t="n">
        <v>2.26916013750945</v>
      </c>
      <c r="F58" s="171" t="n">
        <v>5.86111766971953</v>
      </c>
      <c r="G58" s="171" t="n">
        <v>-1.47204695524578</v>
      </c>
      <c r="H58" s="171" t="n">
        <v>4.38799764098959</v>
      </c>
      <c r="I58" s="171" t="n">
        <v>-4.7479641391747</v>
      </c>
      <c r="J58" s="171" t="n">
        <v>-1.10237069611115</v>
      </c>
      <c r="K58" s="171" t="n">
        <v>0.244134413259588</v>
      </c>
      <c r="L58" s="171" t="n">
        <v>9.07563634605623</v>
      </c>
      <c r="M58" s="171" t="n">
        <v>1.09366516338493</v>
      </c>
      <c r="N58" s="171" t="n">
        <v>7.12398886380078</v>
      </c>
      <c r="O58" s="171" t="n">
        <v>11.6551642988331</v>
      </c>
      <c r="P58" s="171" t="n">
        <v>6.29922702967711</v>
      </c>
      <c r="Q58" s="171" t="n">
        <v>0.620697681435536</v>
      </c>
      <c r="R58" s="171" t="n">
        <v>11.4304930238137</v>
      </c>
      <c r="S58" s="171" t="n">
        <v>1.64424111948332</v>
      </c>
      <c r="T58" s="171" t="n">
        <v>2.84231666773829</v>
      </c>
      <c r="U58" s="171" t="n">
        <v>5.58158521874724</v>
      </c>
      <c r="V58" s="171" t="n">
        <v>10.1654887508752</v>
      </c>
      <c r="W58" s="171" t="s">
        <v>20</v>
      </c>
    </row>
    <row r="59" customFormat="false" ht="11.45" hidden="false" customHeight="true" outlineLevel="0" collapsed="false">
      <c r="A59" s="104" t="n">
        <f aca="false">IF(D59&lt;&gt;"",COUNTA($D$6:D59),"")</f>
        <v>39</v>
      </c>
      <c r="B59" s="110" t="s">
        <v>89</v>
      </c>
      <c r="C59" s="171" t="n">
        <v>0.197611372534489</v>
      </c>
      <c r="D59" s="171" t="n">
        <v>-4.3963990615537</v>
      </c>
      <c r="E59" s="171" t="n">
        <v>-2.02551991782741</v>
      </c>
      <c r="F59" s="171" t="n">
        <v>-6.13287829870859</v>
      </c>
      <c r="G59" s="171" t="n">
        <v>-1.79777276189675</v>
      </c>
      <c r="H59" s="171" t="n">
        <v>-8.81555153707052</v>
      </c>
      <c r="I59" s="171" t="n">
        <v>3.63071784568014</v>
      </c>
      <c r="J59" s="171" t="n">
        <v>1.60344862316943</v>
      </c>
      <c r="K59" s="171" t="n">
        <v>3.21378298538829</v>
      </c>
      <c r="L59" s="171" t="n">
        <v>7.31895889358433</v>
      </c>
      <c r="M59" s="171" t="n">
        <v>2.90226014739508</v>
      </c>
      <c r="N59" s="171" t="n">
        <v>2.80301086677654</v>
      </c>
      <c r="O59" s="171" t="n">
        <v>1.21863010917335</v>
      </c>
      <c r="P59" s="171" t="n">
        <v>0.0865044673079977</v>
      </c>
      <c r="Q59" s="171" t="n">
        <v>3.13819148980589</v>
      </c>
      <c r="R59" s="171" t="n">
        <v>-3.40583846455912</v>
      </c>
      <c r="S59" s="171" t="n">
        <v>-0.323548641263349</v>
      </c>
      <c r="T59" s="171" t="n">
        <v>4.16470449729221</v>
      </c>
      <c r="U59" s="171" t="n">
        <v>9.78134069598001</v>
      </c>
      <c r="V59" s="171" t="n">
        <v>5.26015832686814</v>
      </c>
      <c r="W59" s="171" t="s">
        <v>20</v>
      </c>
    </row>
    <row r="60" customFormat="false" ht="11.45" hidden="false" customHeight="true" outlineLevel="0" collapsed="false">
      <c r="A60" s="104" t="n">
        <f aca="false">IF(D60&lt;&gt;"",COUNTA($D$6:D60),"")</f>
        <v>40</v>
      </c>
      <c r="B60" s="110" t="s">
        <v>90</v>
      </c>
      <c r="C60" s="171" t="n">
        <v>-8.25060196804097</v>
      </c>
      <c r="D60" s="171" t="n">
        <v>-14.6306197137461</v>
      </c>
      <c r="E60" s="171" t="n">
        <v>-11.3560410392129</v>
      </c>
      <c r="F60" s="171" t="n">
        <v>-11.0646756101442</v>
      </c>
      <c r="G60" s="171" t="n">
        <v>-5.54960147998167</v>
      </c>
      <c r="H60" s="171" t="n">
        <v>-7.23557876949074</v>
      </c>
      <c r="I60" s="171" t="n">
        <v>-2.18766701543881</v>
      </c>
      <c r="J60" s="171" t="n">
        <v>6.24342248293934</v>
      </c>
      <c r="K60" s="171" t="n">
        <v>-2.14808027322741</v>
      </c>
      <c r="L60" s="171" t="n">
        <v>4.471622201824</v>
      </c>
      <c r="M60" s="171" t="n">
        <v>3.325158166885</v>
      </c>
      <c r="N60" s="171" t="n">
        <v>4.1368249339303</v>
      </c>
      <c r="O60" s="171" t="n">
        <v>1.64368677098853</v>
      </c>
      <c r="P60" s="171" t="n">
        <v>0.015549101958377</v>
      </c>
      <c r="Q60" s="171" t="n">
        <v>4.58489542425445</v>
      </c>
      <c r="R60" s="171" t="n">
        <v>3.55447026315158</v>
      </c>
      <c r="S60" s="171" t="n">
        <v>1.55130042623566</v>
      </c>
      <c r="T60" s="171" t="n">
        <v>2.18638093106535</v>
      </c>
      <c r="U60" s="171" t="n">
        <v>7.82582319922131</v>
      </c>
      <c r="V60" s="171" t="n">
        <v>4.37561681931379</v>
      </c>
      <c r="W60" s="171" t="n">
        <v>0.642287113158517</v>
      </c>
    </row>
    <row r="61" customFormat="false" ht="11.45" hidden="false" customHeight="true" outlineLevel="0" collapsed="false">
      <c r="A61" s="104" t="n">
        <f aca="false">IF(D61&lt;&gt;"",COUNTA($D$6:D61),"")</f>
        <v>41</v>
      </c>
      <c r="B61" s="105" t="s">
        <v>91</v>
      </c>
      <c r="C61" s="173" t="n">
        <v>2.62812286070443</v>
      </c>
      <c r="D61" s="173" t="n">
        <v>1.48611535273056</v>
      </c>
      <c r="E61" s="173" t="n">
        <v>1.45570478702094</v>
      </c>
      <c r="F61" s="173" t="n">
        <v>0.698454860158404</v>
      </c>
      <c r="G61" s="173" t="n">
        <v>-0.220681692491292</v>
      </c>
      <c r="H61" s="173" t="n">
        <v>0.63110447293867</v>
      </c>
      <c r="I61" s="173" t="n">
        <v>0.680131438019446</v>
      </c>
      <c r="J61" s="173" t="n">
        <v>2.48446544262811</v>
      </c>
      <c r="K61" s="173" t="n">
        <v>2.98848258590182</v>
      </c>
      <c r="L61" s="173" t="n">
        <v>3.06806349453646</v>
      </c>
      <c r="M61" s="173" t="n">
        <v>2.51050156434434</v>
      </c>
      <c r="N61" s="173" t="n">
        <v>2.45568891427476</v>
      </c>
      <c r="O61" s="173" t="n">
        <v>3.57371637031883</v>
      </c>
      <c r="P61" s="173" t="n">
        <v>2.08666856944231</v>
      </c>
      <c r="Q61" s="173" t="n">
        <v>3.60443468116585</v>
      </c>
      <c r="R61" s="173" t="n">
        <v>4.89810633947275</v>
      </c>
      <c r="S61" s="173" t="n">
        <v>4.37759916333341</v>
      </c>
      <c r="T61" s="173" t="n">
        <v>4.05931308610385</v>
      </c>
      <c r="U61" s="173" t="n">
        <v>4.46147315154701</v>
      </c>
      <c r="V61" s="173" t="n">
        <v>4.65097587246032</v>
      </c>
      <c r="W61" s="173" t="n">
        <v>1.98337879420789</v>
      </c>
    </row>
    <row r="62" customFormat="false" ht="11.45" hidden="false" customHeight="true" outlineLevel="0" collapsed="false">
      <c r="A62" s="104" t="str">
        <f aca="false">IF(D62&lt;&gt;"",COUNTA($D$6:D62),"")</f>
        <v/>
      </c>
      <c r="B62" s="110" t="s">
        <v>83</v>
      </c>
      <c r="C62" s="183"/>
      <c r="D62" s="183"/>
      <c r="E62" s="183"/>
      <c r="F62" s="183"/>
      <c r="G62" s="183"/>
      <c r="H62" s="183"/>
      <c r="I62" s="183"/>
      <c r="J62" s="183"/>
      <c r="K62" s="183"/>
      <c r="L62" s="183"/>
      <c r="M62" s="171"/>
      <c r="N62" s="171"/>
      <c r="O62" s="171"/>
      <c r="P62" s="171"/>
      <c r="Q62" s="171"/>
      <c r="R62" s="171"/>
      <c r="S62" s="171"/>
      <c r="T62" s="171"/>
      <c r="U62" s="171"/>
      <c r="V62" s="171"/>
      <c r="W62" s="171"/>
    </row>
    <row r="63" customFormat="false" ht="22.5" hidden="false" customHeight="true" outlineLevel="0" collapsed="false">
      <c r="A63" s="104" t="n">
        <f aca="false">IF(D63&lt;&gt;"",COUNTA($D$6:D63),"")</f>
        <v>42</v>
      </c>
      <c r="B63" s="110" t="s">
        <v>92</v>
      </c>
      <c r="C63" s="171" t="n">
        <v>2.22979148172424</v>
      </c>
      <c r="D63" s="171" t="n">
        <v>0.678638260784455</v>
      </c>
      <c r="E63" s="171" t="n">
        <v>-1.67076509728456</v>
      </c>
      <c r="F63" s="171" t="n">
        <v>-0.496578446212045</v>
      </c>
      <c r="G63" s="171" t="n">
        <v>0.0967299309790098</v>
      </c>
      <c r="H63" s="171" t="n">
        <v>-1.30835892037788</v>
      </c>
      <c r="I63" s="171" t="n">
        <v>2.86741913418838</v>
      </c>
      <c r="J63" s="171" t="n">
        <v>3.96024506213419</v>
      </c>
      <c r="K63" s="171" t="n">
        <v>1.78245071087248</v>
      </c>
      <c r="L63" s="171" t="n">
        <v>0.409585167478063</v>
      </c>
      <c r="M63" s="171" t="n">
        <v>2.07909535194498</v>
      </c>
      <c r="N63" s="171" t="n">
        <v>2.73426924491785</v>
      </c>
      <c r="O63" s="171" t="n">
        <v>1.78402083355642</v>
      </c>
      <c r="P63" s="171" t="n">
        <v>2.26795103063023</v>
      </c>
      <c r="Q63" s="171" t="n">
        <v>2.97090840205093</v>
      </c>
      <c r="R63" s="171" t="n">
        <v>5.49978910412749</v>
      </c>
      <c r="S63" s="171" t="n">
        <v>4.16714784734393</v>
      </c>
      <c r="T63" s="171" t="n">
        <v>4.8737375417124</v>
      </c>
      <c r="U63" s="171" t="n">
        <v>5.47043907026384</v>
      </c>
      <c r="V63" s="171" t="n">
        <v>5.08130333909179</v>
      </c>
      <c r="W63" s="171" t="n">
        <v>-2.41367561933336</v>
      </c>
    </row>
    <row r="64" customFormat="false" ht="11.45" hidden="false" customHeight="true" outlineLevel="0" collapsed="false">
      <c r="A64" s="104" t="str">
        <f aca="false">IF(D64&lt;&gt;"",COUNTA($D$6:D64),"")</f>
        <v/>
      </c>
      <c r="B64" s="110" t="s">
        <v>85</v>
      </c>
      <c r="C64" s="183"/>
      <c r="D64" s="183"/>
      <c r="E64" s="183"/>
      <c r="F64" s="183"/>
      <c r="G64" s="183"/>
      <c r="H64" s="183"/>
      <c r="I64" s="183"/>
      <c r="J64" s="183"/>
      <c r="K64" s="183"/>
      <c r="L64" s="183"/>
      <c r="M64" s="171"/>
      <c r="N64" s="171"/>
      <c r="O64" s="171"/>
      <c r="P64" s="171"/>
      <c r="Q64" s="171"/>
      <c r="R64" s="171"/>
      <c r="S64" s="171"/>
      <c r="T64" s="171"/>
      <c r="U64" s="171"/>
      <c r="V64" s="171"/>
      <c r="W64" s="171"/>
    </row>
    <row r="65" customFormat="false" ht="11.45" hidden="false" customHeight="true" outlineLevel="0" collapsed="false">
      <c r="A65" s="104" t="n">
        <f aca="false">IF(D65&lt;&gt;"",COUNTA($D$6:D65),"")</f>
        <v>43</v>
      </c>
      <c r="B65" s="110" t="s">
        <v>93</v>
      </c>
      <c r="C65" s="171" t="n">
        <v>1.85657117192586</v>
      </c>
      <c r="D65" s="171" t="n">
        <v>0.193486590038314</v>
      </c>
      <c r="E65" s="171" t="n">
        <v>-1.92948114000589</v>
      </c>
      <c r="F65" s="171" t="n">
        <v>-0.0909937988415182</v>
      </c>
      <c r="G65" s="171" t="n">
        <v>0.370766507604919</v>
      </c>
      <c r="H65" s="171" t="n">
        <v>-1.05576451919238</v>
      </c>
      <c r="I65" s="171" t="n">
        <v>2.67743317935662</v>
      </c>
      <c r="J65" s="171" t="n">
        <v>4.69483722980517</v>
      </c>
      <c r="K65" s="171" t="n">
        <v>2.79622295911904</v>
      </c>
      <c r="L65" s="171" t="n">
        <v>1.45935117873856</v>
      </c>
      <c r="M65" s="171" t="n">
        <v>2.93386128513598</v>
      </c>
      <c r="N65" s="171" t="n">
        <v>3.46057491502974</v>
      </c>
      <c r="O65" s="171" t="n">
        <v>1.977800287711</v>
      </c>
      <c r="P65" s="171" t="n">
        <v>2.49955830081454</v>
      </c>
      <c r="Q65" s="171" t="n">
        <v>2.92311622077732</v>
      </c>
      <c r="R65" s="171" t="n">
        <v>5.25820788923715</v>
      </c>
      <c r="S65" s="171" t="n">
        <v>4.11288895971552</v>
      </c>
      <c r="T65" s="171" t="n">
        <v>4.98872472690254</v>
      </c>
      <c r="U65" s="171" t="n">
        <v>5.32993672973826</v>
      </c>
      <c r="V65" s="171" t="n">
        <v>4.70712157583065</v>
      </c>
      <c r="W65" s="171" t="s">
        <v>20</v>
      </c>
    </row>
    <row r="66" customFormat="false" ht="11.45" hidden="false" customHeight="true" outlineLevel="0" collapsed="false">
      <c r="A66" s="104" t="str">
        <f aca="false">IF(D66&lt;&gt;"",COUNTA($D$6:D66),"")</f>
        <v/>
      </c>
      <c r="B66" s="110" t="s">
        <v>94</v>
      </c>
      <c r="C66" s="183"/>
      <c r="D66" s="183"/>
      <c r="E66" s="183"/>
      <c r="F66" s="183"/>
      <c r="G66" s="183"/>
      <c r="H66" s="183"/>
      <c r="I66" s="183"/>
      <c r="J66" s="183"/>
      <c r="K66" s="183"/>
      <c r="L66" s="183"/>
      <c r="M66" s="171"/>
      <c r="N66" s="171"/>
      <c r="O66" s="171"/>
      <c r="P66" s="171"/>
      <c r="Q66" s="171"/>
      <c r="R66" s="171"/>
      <c r="S66" s="171"/>
      <c r="T66" s="171"/>
      <c r="U66" s="171"/>
      <c r="V66" s="171"/>
      <c r="W66" s="171"/>
    </row>
    <row r="67" customFormat="false" ht="11.45" hidden="false" customHeight="true" outlineLevel="0" collapsed="false">
      <c r="A67" s="104" t="n">
        <f aca="false">IF(D67&lt;&gt;"",COUNTA($D$6:D67),"")</f>
        <v>44</v>
      </c>
      <c r="B67" s="114" t="s">
        <v>95</v>
      </c>
      <c r="C67" s="171" t="n">
        <v>3.48622028624163</v>
      </c>
      <c r="D67" s="171" t="n">
        <v>-0.124096811918919</v>
      </c>
      <c r="E67" s="171" t="n">
        <v>-4.29886179510435</v>
      </c>
      <c r="F67" s="171" t="n">
        <v>-1.25130644533465</v>
      </c>
      <c r="G67" s="171" t="n">
        <v>-2.97928763776272</v>
      </c>
      <c r="H67" s="171" t="n">
        <v>0.812705383741286</v>
      </c>
      <c r="I67" s="171" t="n">
        <v>4.10895959076687</v>
      </c>
      <c r="J67" s="171" t="n">
        <v>3.54218433379746</v>
      </c>
      <c r="K67" s="171" t="n">
        <v>3.00009950090581</v>
      </c>
      <c r="L67" s="171" t="n">
        <v>-0.0749957271870372</v>
      </c>
      <c r="M67" s="171" t="n">
        <v>2.42437451412116</v>
      </c>
      <c r="N67" s="171" t="n">
        <v>3.02512926542389</v>
      </c>
      <c r="O67" s="171" t="n">
        <v>0.471412997576256</v>
      </c>
      <c r="P67" s="171" t="n">
        <v>2.45683117662325</v>
      </c>
      <c r="Q67" s="171" t="n">
        <v>4.33888725928789</v>
      </c>
      <c r="R67" s="171" t="n">
        <v>4.17223543472731</v>
      </c>
      <c r="S67" s="171" t="n">
        <v>3.45952812856113</v>
      </c>
      <c r="T67" s="171" t="n">
        <v>4.46019514319633</v>
      </c>
      <c r="U67" s="171" t="n">
        <v>4.96369580148086</v>
      </c>
      <c r="V67" s="171" t="n">
        <v>4.28506873911937</v>
      </c>
      <c r="W67" s="171" t="s">
        <v>20</v>
      </c>
    </row>
    <row r="68" customFormat="false" ht="11.45" hidden="false" customHeight="true" outlineLevel="0" collapsed="false">
      <c r="A68" s="104" t="n">
        <f aca="false">IF(D68&lt;&gt;"",COUNTA($D$6:D68),"")</f>
        <v>45</v>
      </c>
      <c r="B68" s="114" t="s">
        <v>96</v>
      </c>
      <c r="C68" s="171" t="n">
        <v>-3.22076953282915</v>
      </c>
      <c r="D68" s="171" t="n">
        <v>-1.98600116337801</v>
      </c>
      <c r="E68" s="171" t="n">
        <v>-0.818287835585324</v>
      </c>
      <c r="F68" s="171" t="n">
        <v>0.799429699927604</v>
      </c>
      <c r="G68" s="171" t="n">
        <v>3.09638364376564</v>
      </c>
      <c r="H68" s="171" t="n">
        <v>-4.50259286508927</v>
      </c>
      <c r="I68" s="171" t="n">
        <v>3.05728106316909</v>
      </c>
      <c r="J68" s="171" t="n">
        <v>8.45205047394563</v>
      </c>
      <c r="K68" s="171" t="n">
        <v>1.75158952864704</v>
      </c>
      <c r="L68" s="171" t="n">
        <v>2.10248768376177</v>
      </c>
      <c r="M68" s="171" t="n">
        <v>2.56178488357806</v>
      </c>
      <c r="N68" s="171" t="n">
        <v>3.4579748855641</v>
      </c>
      <c r="O68" s="171" t="n">
        <v>3.62383196391171</v>
      </c>
      <c r="P68" s="171" t="n">
        <v>-1.33970259710099</v>
      </c>
      <c r="Q68" s="171" t="n">
        <v>1.94726402067521</v>
      </c>
      <c r="R68" s="171" t="n">
        <v>4.2235818424045</v>
      </c>
      <c r="S68" s="171" t="n">
        <v>4.36823502912002</v>
      </c>
      <c r="T68" s="171" t="n">
        <v>4.24979750181183</v>
      </c>
      <c r="U68" s="171" t="n">
        <v>6.34638682008475</v>
      </c>
      <c r="V68" s="171" t="n">
        <v>5.18081294326028</v>
      </c>
      <c r="W68" s="171" t="s">
        <v>20</v>
      </c>
    </row>
    <row r="69" customFormat="false" ht="11.45" hidden="false" customHeight="true" outlineLevel="0" collapsed="false">
      <c r="A69" s="104" t="n">
        <f aca="false">IF(D69&lt;&gt;"",COUNTA($D$6:D69),"")</f>
        <v>46</v>
      </c>
      <c r="B69" s="114" t="s">
        <v>97</v>
      </c>
      <c r="C69" s="171" t="n">
        <v>5.54366829319208</v>
      </c>
      <c r="D69" s="171" t="n">
        <v>5.06191153140903</v>
      </c>
      <c r="E69" s="171" t="n">
        <v>4.2063854696346</v>
      </c>
      <c r="F69" s="171" t="n">
        <v>2.11013024356921</v>
      </c>
      <c r="G69" s="171" t="n">
        <v>6.20417912208212</v>
      </c>
      <c r="H69" s="171" t="n">
        <v>-1.07485085012824</v>
      </c>
      <c r="I69" s="171" t="n">
        <v>-1.81626180552632</v>
      </c>
      <c r="J69" s="171" t="n">
        <v>2.49679302791763</v>
      </c>
      <c r="K69" s="171" t="n">
        <v>3.8330605393477</v>
      </c>
      <c r="L69" s="171" t="n">
        <v>4.97580088738473</v>
      </c>
      <c r="M69" s="171" t="n">
        <v>4.91505989704521</v>
      </c>
      <c r="N69" s="171" t="n">
        <v>4.65278984480031</v>
      </c>
      <c r="O69" s="171" t="n">
        <v>3.64413333857669</v>
      </c>
      <c r="P69" s="171" t="n">
        <v>8.16311904249982</v>
      </c>
      <c r="Q69" s="171" t="n">
        <v>0.717559751173197</v>
      </c>
      <c r="R69" s="171" t="n">
        <v>9.41519449443058</v>
      </c>
      <c r="S69" s="171" t="n">
        <v>5.3779578709342</v>
      </c>
      <c r="T69" s="171" t="n">
        <v>7.18221474370091</v>
      </c>
      <c r="U69" s="171" t="n">
        <v>4.93729221358747</v>
      </c>
      <c r="V69" s="171" t="n">
        <v>5.10188348925461</v>
      </c>
      <c r="W69" s="171" t="s">
        <v>20</v>
      </c>
    </row>
    <row r="70" customFormat="false" ht="11.45" hidden="false" customHeight="true" outlineLevel="0" collapsed="false">
      <c r="A70" s="104" t="n">
        <f aca="false">IF(D70&lt;&gt;"",COUNTA($D$6:D70),"")</f>
        <v>47</v>
      </c>
      <c r="B70" s="110" t="s">
        <v>98</v>
      </c>
      <c r="C70" s="171" t="n">
        <v>5.10668755121729</v>
      </c>
      <c r="D70" s="171" t="n">
        <v>4.30269624775477</v>
      </c>
      <c r="E70" s="171" t="n">
        <v>0.185692016189505</v>
      </c>
      <c r="F70" s="171" t="n">
        <v>-3.34546948489828</v>
      </c>
      <c r="G70" s="171" t="n">
        <v>-1.89295948055374</v>
      </c>
      <c r="H70" s="171" t="n">
        <v>-3.18468165633326</v>
      </c>
      <c r="I70" s="171" t="n">
        <v>4.30970629082866</v>
      </c>
      <c r="J70" s="171" t="n">
        <v>-1.52917941599252</v>
      </c>
      <c r="K70" s="171" t="n">
        <v>-6.27205007824726</v>
      </c>
      <c r="L70" s="171" t="n">
        <v>-8.73783814108558</v>
      </c>
      <c r="M70" s="171" t="n">
        <v>-6.20137112213057</v>
      </c>
      <c r="N70" s="171" t="n">
        <v>-4.98700196296886</v>
      </c>
      <c r="O70" s="171" t="n">
        <v>-0.459184176211106</v>
      </c>
      <c r="P70" s="171" t="n">
        <v>-0.478790978535249</v>
      </c>
      <c r="Q70" s="171" t="n">
        <v>3.55466107876553</v>
      </c>
      <c r="R70" s="171" t="n">
        <v>8.43256223485152</v>
      </c>
      <c r="S70" s="171" t="n">
        <v>4.80656229514974</v>
      </c>
      <c r="T70" s="171" t="n">
        <v>3.5276384741083</v>
      </c>
      <c r="U70" s="171" t="n">
        <v>7.13844462405534</v>
      </c>
      <c r="V70" s="171" t="n">
        <v>9.44850289058452</v>
      </c>
      <c r="W70" s="171" t="s">
        <v>20</v>
      </c>
    </row>
    <row r="71" customFormat="false" ht="22.5" hidden="false" customHeight="true" outlineLevel="0" collapsed="false">
      <c r="A71" s="104" t="n">
        <f aca="false">IF(D71&lt;&gt;"",COUNTA($D$6:D71),"")</f>
        <v>48</v>
      </c>
      <c r="B71" s="110" t="s">
        <v>99</v>
      </c>
      <c r="C71" s="171" t="n">
        <v>4.30590023558046</v>
      </c>
      <c r="D71" s="171" t="n">
        <v>2.0459410574523</v>
      </c>
      <c r="E71" s="171" t="n">
        <v>0.133004354263586</v>
      </c>
      <c r="F71" s="171" t="n">
        <v>0.749008167070873</v>
      </c>
      <c r="G71" s="171" t="n">
        <v>-1.8271997881004</v>
      </c>
      <c r="H71" s="171" t="n">
        <v>2.27100078619221</v>
      </c>
      <c r="I71" s="171" t="n">
        <v>4.13029775207401</v>
      </c>
      <c r="J71" s="171" t="n">
        <v>7.7841507302476</v>
      </c>
      <c r="K71" s="171" t="n">
        <v>4.09679722021796</v>
      </c>
      <c r="L71" s="171" t="n">
        <v>3.9154835602069</v>
      </c>
      <c r="M71" s="171" t="n">
        <v>2.09216273861101</v>
      </c>
      <c r="N71" s="171" t="n">
        <v>1.48831383167103</v>
      </c>
      <c r="O71" s="171" t="n">
        <v>3.65195193646537</v>
      </c>
      <c r="P71" s="171" t="n">
        <v>3.82644705538957</v>
      </c>
      <c r="Q71" s="171" t="n">
        <v>2.04341686806262</v>
      </c>
      <c r="R71" s="171" t="n">
        <v>6.59136348356532</v>
      </c>
      <c r="S71" s="171" t="n">
        <v>2.4484982700588</v>
      </c>
      <c r="T71" s="171" t="n">
        <v>4.45320596713688</v>
      </c>
      <c r="U71" s="171" t="n">
        <v>5.50235869285531</v>
      </c>
      <c r="V71" s="171" t="n">
        <v>4.4897939274112</v>
      </c>
      <c r="W71" s="171" t="n">
        <v>-0.433213400859017</v>
      </c>
    </row>
    <row r="72" customFormat="false" ht="11.45" hidden="false" customHeight="true" outlineLevel="0" collapsed="false">
      <c r="A72" s="104" t="str">
        <f aca="false">IF(D72&lt;&gt;"",COUNTA($D$6:D72),"")</f>
        <v/>
      </c>
      <c r="B72" s="110" t="s">
        <v>85</v>
      </c>
      <c r="C72" s="183"/>
      <c r="D72" s="183"/>
      <c r="E72" s="183"/>
      <c r="F72" s="183"/>
      <c r="G72" s="183"/>
      <c r="H72" s="183"/>
      <c r="I72" s="183"/>
      <c r="J72" s="183"/>
      <c r="K72" s="183"/>
      <c r="L72" s="183"/>
      <c r="M72" s="171"/>
      <c r="N72" s="171"/>
      <c r="O72" s="171"/>
      <c r="P72" s="171"/>
      <c r="Q72" s="171"/>
      <c r="R72" s="171"/>
      <c r="S72" s="171"/>
      <c r="T72" s="171"/>
      <c r="U72" s="171"/>
      <c r="V72" s="171"/>
      <c r="W72" s="171"/>
    </row>
    <row r="73" customFormat="false" ht="11.45" hidden="false" customHeight="true" outlineLevel="0" collapsed="false">
      <c r="A73" s="104" t="n">
        <f aca="false">IF(D73&lt;&gt;"",COUNTA($D$6:D73),"")</f>
        <v>49</v>
      </c>
      <c r="B73" s="110" t="s">
        <v>100</v>
      </c>
      <c r="C73" s="171" t="n">
        <v>4.59608889271347</v>
      </c>
      <c r="D73" s="171" t="n">
        <v>-0.291447446903911</v>
      </c>
      <c r="E73" s="171" t="n">
        <v>0.0953015510224289</v>
      </c>
      <c r="F73" s="171" t="n">
        <v>0.633296169516465</v>
      </c>
      <c r="G73" s="171" t="n">
        <v>-2.40788676092334</v>
      </c>
      <c r="H73" s="171" t="n">
        <v>-2.36468479962397</v>
      </c>
      <c r="I73" s="171" t="n">
        <v>-2.72478158547987</v>
      </c>
      <c r="J73" s="171" t="n">
        <v>3.96458737933792</v>
      </c>
      <c r="K73" s="171" t="n">
        <v>1.92901513332242</v>
      </c>
      <c r="L73" s="171" t="n">
        <v>3.25669060188313</v>
      </c>
      <c r="M73" s="171" t="n">
        <v>-4.18315672148096</v>
      </c>
      <c r="N73" s="171" t="n">
        <v>-4.9634270469158</v>
      </c>
      <c r="O73" s="171" t="n">
        <v>3.57024067692881</v>
      </c>
      <c r="P73" s="171" t="n">
        <v>2.48180714611447</v>
      </c>
      <c r="Q73" s="171" t="n">
        <v>-2.39517330274865</v>
      </c>
      <c r="R73" s="171" t="n">
        <v>-0.908164706788868</v>
      </c>
      <c r="S73" s="171" t="n">
        <v>0.0611279951097604</v>
      </c>
      <c r="T73" s="171" t="n">
        <v>-6.94555376624947</v>
      </c>
      <c r="U73" s="171" t="n">
        <v>-2.69584360812952</v>
      </c>
      <c r="V73" s="171" t="n">
        <v>0.811777327452617</v>
      </c>
      <c r="W73" s="171" t="s">
        <v>20</v>
      </c>
    </row>
    <row r="74" customFormat="false" ht="11.45" hidden="false" customHeight="true" outlineLevel="0" collapsed="false">
      <c r="A74" s="104" t="n">
        <f aca="false">IF(D74&lt;&gt;"",COUNTA($D$6:D74),"")</f>
        <v>50</v>
      </c>
      <c r="B74" s="110" t="s">
        <v>101</v>
      </c>
      <c r="C74" s="171" t="n">
        <v>-1.59546555126266</v>
      </c>
      <c r="D74" s="171" t="n">
        <v>-0.129419762865572</v>
      </c>
      <c r="E74" s="171" t="n">
        <v>-2.10525001014842</v>
      </c>
      <c r="F74" s="171" t="n">
        <v>-4.80789780067304</v>
      </c>
      <c r="G74" s="171" t="n">
        <v>-4.09171938666095</v>
      </c>
      <c r="H74" s="171" t="n">
        <v>5.18096156466507</v>
      </c>
      <c r="I74" s="171" t="n">
        <v>-1.69971765487461</v>
      </c>
      <c r="J74" s="171" t="n">
        <v>1.7676298351316</v>
      </c>
      <c r="K74" s="171" t="n">
        <v>0.501387948094726</v>
      </c>
      <c r="L74" s="171" t="n">
        <v>7.65510086760012</v>
      </c>
      <c r="M74" s="171" t="n">
        <v>-10.2690244411436</v>
      </c>
      <c r="N74" s="171" t="n">
        <v>1.74120930423451</v>
      </c>
      <c r="O74" s="171" t="n">
        <v>-0.656527965469251</v>
      </c>
      <c r="P74" s="171" t="n">
        <v>-4.62775911018168</v>
      </c>
      <c r="Q74" s="171" t="n">
        <v>1.2588479483404</v>
      </c>
      <c r="R74" s="171" t="n">
        <v>6.7605021847067</v>
      </c>
      <c r="S74" s="171" t="n">
        <v>0.35675955981056</v>
      </c>
      <c r="T74" s="171" t="n">
        <v>4.11545782178995</v>
      </c>
      <c r="U74" s="171" t="n">
        <v>2.59487746499224</v>
      </c>
      <c r="V74" s="171" t="n">
        <v>3.05003689313849</v>
      </c>
      <c r="W74" s="171" t="s">
        <v>20</v>
      </c>
    </row>
    <row r="75" customFormat="false" ht="11.45" hidden="false" customHeight="true" outlineLevel="0" collapsed="false">
      <c r="A75" s="104" t="n">
        <f aca="false">IF(D75&lt;&gt;"",COUNTA($D$6:D75),"")</f>
        <v>51</v>
      </c>
      <c r="B75" s="110" t="s">
        <v>102</v>
      </c>
      <c r="C75" s="171" t="n">
        <v>6.2388724757343</v>
      </c>
      <c r="D75" s="171" t="n">
        <v>3.91204586964596</v>
      </c>
      <c r="E75" s="171" t="n">
        <v>0.852793488649004</v>
      </c>
      <c r="F75" s="171" t="n">
        <v>2.49499728625232</v>
      </c>
      <c r="G75" s="171" t="n">
        <v>-0.918401952184366</v>
      </c>
      <c r="H75" s="171" t="n">
        <v>3.58681113597969</v>
      </c>
      <c r="I75" s="171" t="n">
        <v>8.69409917680318</v>
      </c>
      <c r="J75" s="171" t="n">
        <v>10.7640091843459</v>
      </c>
      <c r="K75" s="171" t="n">
        <v>5.70890181759082</v>
      </c>
      <c r="L75" s="171" t="n">
        <v>3.32376764738517</v>
      </c>
      <c r="M75" s="171" t="n">
        <v>7.10063324812349</v>
      </c>
      <c r="N75" s="171" t="n">
        <v>3.44626910862046</v>
      </c>
      <c r="O75" s="171" t="n">
        <v>4.48726233284425</v>
      </c>
      <c r="P75" s="171" t="n">
        <v>5.72207084468665</v>
      </c>
      <c r="Q75" s="171" t="n">
        <v>3.38871072082364</v>
      </c>
      <c r="R75" s="171" t="n">
        <v>8.5081763518161</v>
      </c>
      <c r="S75" s="171" t="n">
        <v>3.33932812648571</v>
      </c>
      <c r="T75" s="171" t="n">
        <v>7.11647597978495</v>
      </c>
      <c r="U75" s="171" t="n">
        <v>7.56192730777561</v>
      </c>
      <c r="V75" s="171" t="n">
        <v>5.35408905133872</v>
      </c>
      <c r="W75" s="171" t="s">
        <v>20</v>
      </c>
    </row>
    <row r="76" customFormat="false" ht="11.45" hidden="false" customHeight="true" outlineLevel="0" collapsed="false">
      <c r="A76" s="104" t="str">
        <f aca="false">IF(D76&lt;&gt;"",COUNTA($D$6:D76),"")</f>
        <v/>
      </c>
      <c r="B76" s="110" t="s">
        <v>94</v>
      </c>
      <c r="C76" s="183"/>
      <c r="D76" s="183"/>
      <c r="E76" s="183"/>
      <c r="F76" s="183"/>
      <c r="G76" s="183"/>
      <c r="H76" s="183"/>
      <c r="I76" s="183"/>
      <c r="J76" s="183"/>
      <c r="K76" s="183"/>
      <c r="L76" s="183"/>
      <c r="M76" s="171"/>
      <c r="N76" s="171"/>
      <c r="O76" s="171"/>
      <c r="P76" s="171"/>
      <c r="Q76" s="171"/>
      <c r="R76" s="171"/>
      <c r="S76" s="171"/>
      <c r="T76" s="171"/>
      <c r="U76" s="171"/>
      <c r="V76" s="171"/>
      <c r="W76" s="171"/>
    </row>
    <row r="77" customFormat="false" ht="22.5" hidden="false" customHeight="true" outlineLevel="0" collapsed="false">
      <c r="A77" s="104" t="n">
        <f aca="false">IF(D77&lt;&gt;"",COUNTA($D$6:D77),"")</f>
        <v>52</v>
      </c>
      <c r="B77" s="110" t="s">
        <v>103</v>
      </c>
      <c r="C77" s="171" t="n">
        <v>6.83848194638503</v>
      </c>
      <c r="D77" s="171" t="n">
        <v>6.70177054874304</v>
      </c>
      <c r="E77" s="171" t="n">
        <v>2.56840945686774</v>
      </c>
      <c r="F77" s="171" t="n">
        <v>2.87032266335755</v>
      </c>
      <c r="G77" s="171" t="n">
        <v>-0.88014879993604</v>
      </c>
      <c r="H77" s="171" t="n">
        <v>2.41835616308365</v>
      </c>
      <c r="I77" s="171" t="n">
        <v>6.35342351524136</v>
      </c>
      <c r="J77" s="171" t="n">
        <v>8.754892202749</v>
      </c>
      <c r="K77" s="171" t="n">
        <v>6.60182197950523</v>
      </c>
      <c r="L77" s="171" t="n">
        <v>6.01131289297838</v>
      </c>
      <c r="M77" s="171" t="n">
        <v>7.91636541487688</v>
      </c>
      <c r="N77" s="171" t="n">
        <v>2.85573536293997</v>
      </c>
      <c r="O77" s="171" t="n">
        <v>5.16478920009707</v>
      </c>
      <c r="P77" s="171" t="n">
        <v>6.74270221199374</v>
      </c>
      <c r="Q77" s="171" t="n">
        <v>1.15481488118349</v>
      </c>
      <c r="R77" s="171" t="n">
        <v>5.83497243635617</v>
      </c>
      <c r="S77" s="171" t="n">
        <v>2.76234947161465</v>
      </c>
      <c r="T77" s="171" t="n">
        <v>6.05280269507562</v>
      </c>
      <c r="U77" s="171" t="n">
        <v>9.69135072606508</v>
      </c>
      <c r="V77" s="171" t="n">
        <v>8.26881597356113</v>
      </c>
      <c r="W77" s="171" t="s">
        <v>20</v>
      </c>
    </row>
    <row r="78" customFormat="false" ht="22.5" hidden="false" customHeight="true" outlineLevel="0" collapsed="false">
      <c r="A78" s="104" t="n">
        <f aca="false">IF(D78&lt;&gt;"",COUNTA($D$6:D78),"")</f>
        <v>53</v>
      </c>
      <c r="B78" s="110" t="s">
        <v>104</v>
      </c>
      <c r="C78" s="171" t="n">
        <v>5.86793301289734</v>
      </c>
      <c r="D78" s="171" t="n">
        <v>2.17040272771296</v>
      </c>
      <c r="E78" s="171" t="n">
        <v>-0.26577976353204</v>
      </c>
      <c r="F78" s="171" t="n">
        <v>2.24333293324986</v>
      </c>
      <c r="G78" s="171" t="n">
        <v>-0.944208868139138</v>
      </c>
      <c r="H78" s="171" t="n">
        <v>4.37560156113623</v>
      </c>
      <c r="I78" s="171" t="n">
        <v>10.2445917767695</v>
      </c>
      <c r="J78" s="171" t="n">
        <v>12.0478993245716</v>
      </c>
      <c r="K78" s="171" t="n">
        <v>5.15506687600612</v>
      </c>
      <c r="L78" s="171" t="n">
        <v>1.6338796135955</v>
      </c>
      <c r="M78" s="171" t="n">
        <v>6.56562134620168</v>
      </c>
      <c r="N78" s="171" t="n">
        <v>3.83849003759419</v>
      </c>
      <c r="O78" s="171" t="n">
        <v>4.04152119753133</v>
      </c>
      <c r="P78" s="171" t="n">
        <v>5.04335378281819</v>
      </c>
      <c r="Q78" s="171" t="n">
        <v>4.89827770297608</v>
      </c>
      <c r="R78" s="171" t="n">
        <v>10.2501426939332</v>
      </c>
      <c r="S78" s="171" t="n">
        <v>3.70025353650602</v>
      </c>
      <c r="T78" s="171" t="n">
        <v>7.7758322949263</v>
      </c>
      <c r="U78" s="171" t="n">
        <v>6.26303032105521</v>
      </c>
      <c r="V78" s="171" t="n">
        <v>3.51881576351095</v>
      </c>
      <c r="W78" s="171" t="s">
        <v>20</v>
      </c>
    </row>
    <row r="79" customFormat="false" ht="22.5" hidden="false" customHeight="true" outlineLevel="0" collapsed="false">
      <c r="A79" s="104" t="n">
        <f aca="false">IF(D79&lt;&gt;"",COUNTA($D$6:D79),"")</f>
        <v>54</v>
      </c>
      <c r="B79" s="110" t="s">
        <v>105</v>
      </c>
      <c r="C79" s="171" t="n">
        <v>2.39282826382765</v>
      </c>
      <c r="D79" s="171" t="n">
        <v>1.7500655363107</v>
      </c>
      <c r="E79" s="171" t="n">
        <v>3.39329755440298</v>
      </c>
      <c r="F79" s="171" t="n">
        <v>1.26100035534512</v>
      </c>
      <c r="G79" s="171" t="n">
        <v>0.0433785857321267</v>
      </c>
      <c r="H79" s="171" t="n">
        <v>1.13461580705221</v>
      </c>
      <c r="I79" s="171" t="n">
        <v>-1.21366523386647</v>
      </c>
      <c r="J79" s="171" t="n">
        <v>0.344637655707696</v>
      </c>
      <c r="K79" s="171" t="n">
        <v>3.26865361683883</v>
      </c>
      <c r="L79" s="171" t="n">
        <v>4.12695375111023</v>
      </c>
      <c r="M79" s="171" t="n">
        <v>2.83686995147393</v>
      </c>
      <c r="N79" s="171" t="n">
        <v>2.60458493478157</v>
      </c>
      <c r="O79" s="171" t="n">
        <v>4.39421496528886</v>
      </c>
      <c r="P79" s="171" t="n">
        <v>1.50899603989725</v>
      </c>
      <c r="Q79" s="171" t="n">
        <v>4.35127559382693</v>
      </c>
      <c r="R79" s="171" t="n">
        <v>4.14212550650296</v>
      </c>
      <c r="S79" s="171" t="n">
        <v>5.03616725087771</v>
      </c>
      <c r="T79" s="171" t="n">
        <v>3.57401770138285</v>
      </c>
      <c r="U79" s="171" t="n">
        <v>3.69504513088807</v>
      </c>
      <c r="V79" s="171" t="n">
        <v>4.49464607249407</v>
      </c>
      <c r="W79" s="171" t="n">
        <v>4.77552918798779</v>
      </c>
    </row>
    <row r="80" customFormat="false" ht="11.45" hidden="false" customHeight="true" outlineLevel="0" collapsed="false">
      <c r="A80" s="104" t="str">
        <f aca="false">IF(D80&lt;&gt;"",COUNTA($D$6:D80),"")</f>
        <v/>
      </c>
      <c r="B80" s="110" t="s">
        <v>85</v>
      </c>
      <c r="C80" s="183"/>
      <c r="D80" s="183"/>
      <c r="E80" s="183"/>
      <c r="F80" s="183"/>
      <c r="G80" s="183"/>
      <c r="H80" s="183"/>
      <c r="I80" s="183"/>
      <c r="J80" s="183"/>
      <c r="K80" s="183"/>
      <c r="L80" s="183"/>
      <c r="M80" s="171"/>
      <c r="N80" s="171"/>
      <c r="O80" s="171"/>
      <c r="P80" s="171"/>
      <c r="Q80" s="171"/>
      <c r="R80" s="171"/>
      <c r="S80" s="171"/>
      <c r="T80" s="171"/>
      <c r="U80" s="171"/>
      <c r="V80" s="171"/>
      <c r="W80" s="171"/>
    </row>
    <row r="81" customFormat="false" ht="22.5" hidden="false" customHeight="true" outlineLevel="0" collapsed="false">
      <c r="A81" s="104" t="n">
        <f aca="false">IF(D81&lt;&gt;"",COUNTA($D$6:D81),"")</f>
        <v>55</v>
      </c>
      <c r="B81" s="110" t="s">
        <v>106</v>
      </c>
      <c r="C81" s="171" t="n">
        <v>2.39804392777305</v>
      </c>
      <c r="D81" s="171" t="n">
        <v>3.00314155026472</v>
      </c>
      <c r="E81" s="171" t="n">
        <v>4.08564842810817</v>
      </c>
      <c r="F81" s="171" t="n">
        <v>1.88064278967756</v>
      </c>
      <c r="G81" s="171" t="n">
        <v>0.911638448070808</v>
      </c>
      <c r="H81" s="171" t="n">
        <v>1.82427211844388</v>
      </c>
      <c r="I81" s="171" t="n">
        <v>-0.907646770354407</v>
      </c>
      <c r="J81" s="171" t="n">
        <v>0.581835727752891</v>
      </c>
      <c r="K81" s="171" t="n">
        <v>3.63951694485611</v>
      </c>
      <c r="L81" s="171" t="n">
        <v>4.58105552463039</v>
      </c>
      <c r="M81" s="171" t="n">
        <v>2.90270764757902</v>
      </c>
      <c r="N81" s="171" t="n">
        <v>3.01256354318563</v>
      </c>
      <c r="O81" s="171" t="n">
        <v>4.41021369725147</v>
      </c>
      <c r="P81" s="171" t="n">
        <v>1.68716196775664</v>
      </c>
      <c r="Q81" s="171" t="n">
        <v>4.15541775963652</v>
      </c>
      <c r="R81" s="171" t="n">
        <v>4.40707296110401</v>
      </c>
      <c r="S81" s="171" t="n">
        <v>5.10701297127636</v>
      </c>
      <c r="T81" s="171" t="n">
        <v>3.49875940777319</v>
      </c>
      <c r="U81" s="171" t="n">
        <v>3.63278947140057</v>
      </c>
      <c r="V81" s="171" t="n">
        <v>4.98866276917136</v>
      </c>
      <c r="W81" s="171" t="s">
        <v>20</v>
      </c>
    </row>
    <row r="82" customFormat="false" ht="11.45" hidden="false" customHeight="true" outlineLevel="0" collapsed="false">
      <c r="A82" s="104" t="str">
        <f aca="false">IF(D82&lt;&gt;"",COUNTA($D$6:D82),"")</f>
        <v/>
      </c>
      <c r="B82" s="110" t="s">
        <v>94</v>
      </c>
      <c r="C82" s="183"/>
      <c r="D82" s="183"/>
      <c r="E82" s="183"/>
      <c r="F82" s="183"/>
      <c r="G82" s="183"/>
      <c r="H82" s="183"/>
      <c r="I82" s="183"/>
      <c r="J82" s="183"/>
      <c r="K82" s="183"/>
      <c r="L82" s="183"/>
      <c r="M82" s="171"/>
      <c r="N82" s="171"/>
      <c r="O82" s="171"/>
      <c r="P82" s="171"/>
      <c r="Q82" s="171"/>
      <c r="R82" s="171"/>
      <c r="S82" s="171"/>
      <c r="T82" s="171"/>
      <c r="U82" s="171"/>
      <c r="V82" s="171"/>
      <c r="W82" s="171"/>
    </row>
    <row r="83" customFormat="false" ht="22.5" hidden="false" customHeight="true" outlineLevel="0" collapsed="false">
      <c r="A83" s="104" t="n">
        <f aca="false">IF(D83&lt;&gt;"",COUNTA($D$6:D83),"")</f>
        <v>56</v>
      </c>
      <c r="B83" s="110" t="s">
        <v>107</v>
      </c>
      <c r="C83" s="171" t="n">
        <v>2.56765243539429</v>
      </c>
      <c r="D83" s="171" t="n">
        <v>3.97676446018569</v>
      </c>
      <c r="E83" s="171" t="n">
        <v>5.23528269971993</v>
      </c>
      <c r="F83" s="171" t="n">
        <v>3.3211454104947</v>
      </c>
      <c r="G83" s="171" t="n">
        <v>0.299154347872045</v>
      </c>
      <c r="H83" s="171" t="n">
        <v>0.492073890040154</v>
      </c>
      <c r="I83" s="171" t="n">
        <v>-1.07997163488909</v>
      </c>
      <c r="J83" s="171" t="n">
        <v>0.842608046240456</v>
      </c>
      <c r="K83" s="171" t="n">
        <v>3.20299757666739</v>
      </c>
      <c r="L83" s="171" t="n">
        <v>3.85841026201565</v>
      </c>
      <c r="M83" s="171" t="n">
        <v>2.43438567429637</v>
      </c>
      <c r="N83" s="171" t="n">
        <v>2.561834448311</v>
      </c>
      <c r="O83" s="171" t="n">
        <v>0.445313171489287</v>
      </c>
      <c r="P83" s="171" t="n">
        <v>1.77064107841271</v>
      </c>
      <c r="Q83" s="171" t="n">
        <v>3.8812570254588</v>
      </c>
      <c r="R83" s="171" t="n">
        <v>1.49280058499608</v>
      </c>
      <c r="S83" s="171" t="n">
        <v>2.03585068375015</v>
      </c>
      <c r="T83" s="171" t="n">
        <v>1.97030116039896</v>
      </c>
      <c r="U83" s="171" t="n">
        <v>2.89938959523517</v>
      </c>
      <c r="V83" s="171" t="n">
        <v>2.75985004835286</v>
      </c>
      <c r="W83" s="171" t="s">
        <v>20</v>
      </c>
    </row>
    <row r="84" customFormat="false" ht="11.45" hidden="false" customHeight="true" outlineLevel="0" collapsed="false">
      <c r="A84" s="104" t="n">
        <f aca="false">IF(D84&lt;&gt;"",COUNTA($D$6:D84),"")</f>
        <v>57</v>
      </c>
      <c r="B84" s="110" t="s">
        <v>108</v>
      </c>
      <c r="C84" s="171" t="n">
        <v>3.19237047403329</v>
      </c>
      <c r="D84" s="171" t="n">
        <v>2.51836239381746</v>
      </c>
      <c r="E84" s="171" t="n">
        <v>2.0004610218487</v>
      </c>
      <c r="F84" s="171" t="n">
        <v>-0.434063831000138</v>
      </c>
      <c r="G84" s="171" t="n">
        <v>0.831356671574241</v>
      </c>
      <c r="H84" s="171" t="n">
        <v>3.01287688845596</v>
      </c>
      <c r="I84" s="171" t="n">
        <v>-1.06188975954254</v>
      </c>
      <c r="J84" s="171" t="n">
        <v>-4.11943981083833</v>
      </c>
      <c r="K84" s="171" t="n">
        <v>0.619398504146387</v>
      </c>
      <c r="L84" s="171" t="n">
        <v>1.44793922518992</v>
      </c>
      <c r="M84" s="171" t="n">
        <v>-2.34709554211781</v>
      </c>
      <c r="N84" s="171" t="n">
        <v>-1.78177722475792</v>
      </c>
      <c r="O84" s="171" t="n">
        <v>8.18009159882485</v>
      </c>
      <c r="P84" s="171" t="n">
        <v>0.353803700014696</v>
      </c>
      <c r="Q84" s="171" t="n">
        <v>4.85144081453076</v>
      </c>
      <c r="R84" s="171" t="n">
        <v>5.13924597494528</v>
      </c>
      <c r="S84" s="171" t="n">
        <v>8.20011937450593</v>
      </c>
      <c r="T84" s="171" t="n">
        <v>1.29419307315609</v>
      </c>
      <c r="U84" s="171" t="n">
        <v>2.52337264145862</v>
      </c>
      <c r="V84" s="171" t="n">
        <v>4.92515850194059</v>
      </c>
      <c r="W84" s="171" t="s">
        <v>20</v>
      </c>
    </row>
    <row r="85" customFormat="false" ht="11.45" hidden="false" customHeight="true" outlineLevel="0" collapsed="false">
      <c r="A85" s="104" t="n">
        <f aca="false">IF(D85&lt;&gt;"",COUNTA($D$6:D85),"")</f>
        <v>58</v>
      </c>
      <c r="B85" s="110" t="s">
        <v>109</v>
      </c>
      <c r="C85" s="171" t="n">
        <v>1.48730323868186</v>
      </c>
      <c r="D85" s="171" t="n">
        <v>1.89166746831237</v>
      </c>
      <c r="E85" s="171" t="n">
        <v>4.00536581862328</v>
      </c>
      <c r="F85" s="171" t="n">
        <v>1.46627712966325</v>
      </c>
      <c r="G85" s="171" t="n">
        <v>1.97808410150579</v>
      </c>
      <c r="H85" s="171" t="n">
        <v>3.0210360036706</v>
      </c>
      <c r="I85" s="171" t="n">
        <v>-0.514435755871056</v>
      </c>
      <c r="J85" s="171" t="n">
        <v>3.89715006493237</v>
      </c>
      <c r="K85" s="171" t="n">
        <v>6.50724639146182</v>
      </c>
      <c r="L85" s="171" t="n">
        <v>7.80415973819883</v>
      </c>
      <c r="M85" s="171" t="n">
        <v>6.97486156848987</v>
      </c>
      <c r="N85" s="171" t="n">
        <v>6.46557062961983</v>
      </c>
      <c r="O85" s="171" t="n">
        <v>7.51857554984555</v>
      </c>
      <c r="P85" s="171" t="n">
        <v>2.3193272840084</v>
      </c>
      <c r="Q85" s="171" t="n">
        <v>4.11191023347013</v>
      </c>
      <c r="R85" s="171" t="n">
        <v>7.53261084142804</v>
      </c>
      <c r="S85" s="171" t="n">
        <v>6.96757927717331</v>
      </c>
      <c r="T85" s="171" t="n">
        <v>6.34791409963035</v>
      </c>
      <c r="U85" s="171" t="n">
        <v>4.9664342512707</v>
      </c>
      <c r="V85" s="171" t="n">
        <v>7.30093269210806</v>
      </c>
      <c r="W85" s="171" t="s">
        <v>20</v>
      </c>
    </row>
    <row r="86" customFormat="false" ht="11.45" hidden="false" customHeight="true" outlineLevel="0" collapsed="false">
      <c r="A86" s="104" t="n">
        <f aca="false">IF(D86&lt;&gt;"",COUNTA($D$6:D86),"")</f>
        <v>59</v>
      </c>
      <c r="B86" s="110" t="s">
        <v>110</v>
      </c>
      <c r="C86" s="171" t="n">
        <v>2.36187204699813</v>
      </c>
      <c r="D86" s="171" t="n">
        <v>-5.68986937806913</v>
      </c>
      <c r="E86" s="171" t="n">
        <v>-1.09632765882766</v>
      </c>
      <c r="F86" s="171" t="n">
        <v>-2.96766609181699</v>
      </c>
      <c r="G86" s="171" t="n">
        <v>-6.17800819726468</v>
      </c>
      <c r="H86" s="171" t="n">
        <v>-4.18042742299966</v>
      </c>
      <c r="I86" s="171" t="n">
        <v>-3.71988298368713</v>
      </c>
      <c r="J86" s="171" t="n">
        <v>-1.65469867872357</v>
      </c>
      <c r="K86" s="171" t="n">
        <v>0.0715660065496994</v>
      </c>
      <c r="L86" s="171" t="n">
        <v>0.0727223936669797</v>
      </c>
      <c r="M86" s="171" t="n">
        <v>2.22258869841066</v>
      </c>
      <c r="N86" s="171" t="n">
        <v>-1.22727791411284</v>
      </c>
      <c r="O86" s="171" t="n">
        <v>4.23749970121982</v>
      </c>
      <c r="P86" s="171" t="n">
        <v>-0.239116504644109</v>
      </c>
      <c r="Q86" s="171" t="n">
        <v>6.310082033365</v>
      </c>
      <c r="R86" s="171" t="n">
        <v>1.54604749492499</v>
      </c>
      <c r="S86" s="171" t="n">
        <v>4.32242976835297</v>
      </c>
      <c r="T86" s="171" t="n">
        <v>4.33791196953926</v>
      </c>
      <c r="U86" s="171" t="n">
        <v>4.32187650446272</v>
      </c>
      <c r="V86" s="171" t="n">
        <v>-0.446586690112381</v>
      </c>
      <c r="W86" s="171" t="s">
        <v>20</v>
      </c>
    </row>
    <row r="87" customFormat="false" ht="11.45" hidden="false" customHeight="true" outlineLevel="0" collapsed="false">
      <c r="A87" s="104" t="str">
        <f aca="false">IF(D87&lt;&gt;"",COUNTA($D$6:D87),"")</f>
        <v/>
      </c>
      <c r="B87" s="110" t="s">
        <v>94</v>
      </c>
      <c r="C87" s="183"/>
      <c r="D87" s="183"/>
      <c r="E87" s="183"/>
      <c r="F87" s="183"/>
      <c r="G87" s="183"/>
      <c r="H87" s="183"/>
      <c r="I87" s="183"/>
      <c r="J87" s="183"/>
      <c r="K87" s="183"/>
      <c r="L87" s="183"/>
      <c r="M87" s="171"/>
      <c r="N87" s="171"/>
      <c r="O87" s="171"/>
      <c r="P87" s="171"/>
      <c r="Q87" s="171"/>
      <c r="R87" s="171"/>
      <c r="S87" s="171"/>
      <c r="T87" s="171"/>
      <c r="U87" s="171"/>
      <c r="V87" s="171"/>
      <c r="W87" s="171"/>
    </row>
    <row r="88" customFormat="false" ht="11.45" hidden="false" customHeight="true" outlineLevel="0" collapsed="false">
      <c r="A88" s="104" t="n">
        <f aca="false">IF(D88&lt;&gt;"",COUNTA($D$6:D88),"")</f>
        <v>60</v>
      </c>
      <c r="B88" s="110" t="s">
        <v>111</v>
      </c>
      <c r="C88" s="171" t="n">
        <v>6.12906380035274</v>
      </c>
      <c r="D88" s="171" t="n">
        <v>-0.811462851176075</v>
      </c>
      <c r="E88" s="171" t="n">
        <v>0.56661609437409</v>
      </c>
      <c r="F88" s="171" t="n">
        <v>-4.17590311986864</v>
      </c>
      <c r="G88" s="171" t="n">
        <v>-10.1209154876782</v>
      </c>
      <c r="H88" s="171" t="n">
        <v>1.61699693759607</v>
      </c>
      <c r="I88" s="171" t="n">
        <v>-0.733678869892196</v>
      </c>
      <c r="J88" s="171" t="n">
        <v>0.0586713498741913</v>
      </c>
      <c r="K88" s="171" t="n">
        <v>2.13965825285511</v>
      </c>
      <c r="L88" s="171" t="n">
        <v>-4.65009651579892</v>
      </c>
      <c r="M88" s="171" t="n">
        <v>3.12073187486362</v>
      </c>
      <c r="N88" s="171" t="n">
        <v>-0.416540946797964</v>
      </c>
      <c r="O88" s="171" t="n">
        <v>7.27372173735116</v>
      </c>
      <c r="P88" s="171" t="n">
        <v>-0.190008766813758</v>
      </c>
      <c r="Q88" s="171" t="n">
        <v>0.493566727060908</v>
      </c>
      <c r="R88" s="171" t="n">
        <v>0.781878556486886</v>
      </c>
      <c r="S88" s="171" t="n">
        <v>0.332387456365075</v>
      </c>
      <c r="T88" s="171" t="n">
        <v>2.57108550513928</v>
      </c>
      <c r="U88" s="171" t="n">
        <v>5.06122909519159</v>
      </c>
      <c r="V88" s="171" t="n">
        <v>6.60958984565094</v>
      </c>
      <c r="W88" s="171" t="s">
        <v>20</v>
      </c>
    </row>
    <row r="89" customFormat="false" ht="11.45" hidden="false" customHeight="true" outlineLevel="0" collapsed="false">
      <c r="A89" s="104" t="n">
        <f aca="false">IF(D89&lt;&gt;"",COUNTA($D$6:D89),"")</f>
        <v>61</v>
      </c>
      <c r="B89" s="110" t="s">
        <v>112</v>
      </c>
      <c r="C89" s="171" t="n">
        <v>0.346572270511704</v>
      </c>
      <c r="D89" s="171" t="n">
        <v>-8.4090573286052</v>
      </c>
      <c r="E89" s="171" t="n">
        <v>-2.43727020359877</v>
      </c>
      <c r="F89" s="171" t="n">
        <v>-2.97698195622369</v>
      </c>
      <c r="G89" s="171" t="n">
        <v>-4.86043060230355</v>
      </c>
      <c r="H89" s="171" t="n">
        <v>-6.74441386388021</v>
      </c>
      <c r="I89" s="171" t="n">
        <v>-5.17647765016607</v>
      </c>
      <c r="J89" s="171" t="n">
        <v>-2.82501492902646</v>
      </c>
      <c r="K89" s="171" t="n">
        <v>-0.842524010848582</v>
      </c>
      <c r="L89" s="171" t="n">
        <v>2.40057287891363</v>
      </c>
      <c r="M89" s="171" t="n">
        <v>1.78335040622066</v>
      </c>
      <c r="N89" s="171" t="n">
        <v>-2.27443680112283</v>
      </c>
      <c r="O89" s="171" t="n">
        <v>2.78704068008695</v>
      </c>
      <c r="P89" s="171" t="n">
        <v>-0.891691767068273</v>
      </c>
      <c r="Q89" s="171" t="n">
        <v>9.74300204509336</v>
      </c>
      <c r="R89" s="171" t="n">
        <v>0.685794288637469</v>
      </c>
      <c r="S89" s="171" t="n">
        <v>6.09687382412658</v>
      </c>
      <c r="T89" s="171" t="n">
        <v>5.0103786543575</v>
      </c>
      <c r="U89" s="171" t="n">
        <v>2.85703019725766</v>
      </c>
      <c r="V89" s="171" t="n">
        <v>-6.3017219395196</v>
      </c>
      <c r="W89" s="171" t="s">
        <v>20</v>
      </c>
    </row>
    <row r="90" customFormat="false" ht="11.45" hidden="false" customHeight="true" outlineLevel="0" collapsed="false">
      <c r="A90" s="104" t="n">
        <f aca="false">IF(D90&lt;&gt;"",COUNTA($D$6:D90),"")</f>
        <v>62</v>
      </c>
      <c r="B90" s="110" t="s">
        <v>113</v>
      </c>
      <c r="C90" s="171" t="n">
        <v>15.1056965377763</v>
      </c>
      <c r="D90" s="171" t="n">
        <v>8.41281793842035</v>
      </c>
      <c r="E90" s="171" t="n">
        <v>11.0437970287478</v>
      </c>
      <c r="F90" s="171" t="n">
        <v>9.49369287973034</v>
      </c>
      <c r="G90" s="171" t="n">
        <v>5.31911517344251</v>
      </c>
      <c r="H90" s="171" t="n">
        <v>-6.756064486967</v>
      </c>
      <c r="I90" s="171" t="n">
        <v>-4.88317228452316</v>
      </c>
      <c r="J90" s="171" t="n">
        <v>2.40554498505029</v>
      </c>
      <c r="K90" s="171" t="n">
        <v>-3.39747843397478</v>
      </c>
      <c r="L90" s="171" t="n">
        <v>5.66355268580849</v>
      </c>
      <c r="M90" s="171" t="n">
        <v>1.67398017227369</v>
      </c>
      <c r="N90" s="171" t="n">
        <v>8.09143222506394</v>
      </c>
      <c r="O90" s="171" t="n">
        <v>1.36937683002573</v>
      </c>
      <c r="P90" s="171" t="n">
        <v>8.47289490575947</v>
      </c>
      <c r="Q90" s="171" t="n">
        <v>5.12937758889666</v>
      </c>
      <c r="R90" s="171" t="n">
        <v>18.3369579122426</v>
      </c>
      <c r="S90" s="171" t="n">
        <v>8.01046441234974</v>
      </c>
      <c r="T90" s="171" t="n">
        <v>6.63971015072963</v>
      </c>
      <c r="U90" s="171" t="n">
        <v>16.4245222810377</v>
      </c>
      <c r="V90" s="171" t="n">
        <v>22.2929833612795</v>
      </c>
      <c r="W90" s="171" t="s">
        <v>20</v>
      </c>
    </row>
    <row r="91" customFormat="false" ht="20.1" hidden="false" customHeight="true" outlineLevel="0" collapsed="false">
      <c r="A91" s="104" t="str">
        <f aca="false">IF(D91&lt;&gt;"",COUNTA($D$6:D91),"")</f>
        <v/>
      </c>
      <c r="B91" s="101"/>
      <c r="C91" s="128" t="s">
        <v>164</v>
      </c>
      <c r="D91" s="128"/>
      <c r="E91" s="128"/>
      <c r="F91" s="128"/>
      <c r="G91" s="128"/>
      <c r="H91" s="129" t="s">
        <v>164</v>
      </c>
      <c r="I91" s="129"/>
      <c r="J91" s="129"/>
      <c r="K91" s="129"/>
      <c r="L91" s="129"/>
      <c r="M91" s="129" t="s">
        <v>164</v>
      </c>
      <c r="N91" s="129"/>
      <c r="O91" s="129"/>
      <c r="P91" s="129"/>
      <c r="Q91" s="129"/>
      <c r="R91" s="129" t="s">
        <v>164</v>
      </c>
      <c r="S91" s="129"/>
      <c r="T91" s="129"/>
      <c r="U91" s="129"/>
      <c r="V91" s="129"/>
      <c r="W91" s="129"/>
    </row>
    <row r="92" customFormat="false" ht="11.45" hidden="false" customHeight="true" outlineLevel="0" collapsed="false">
      <c r="A92" s="104" t="n">
        <f aca="false">IF(D92&lt;&gt;"",COUNTA($D$6:D92),"")</f>
        <v>63</v>
      </c>
      <c r="B92" s="105" t="s">
        <v>79</v>
      </c>
      <c r="C92" s="178" t="n">
        <v>23375</v>
      </c>
      <c r="D92" s="178" t="n">
        <v>23905</v>
      </c>
      <c r="E92" s="178" t="n">
        <v>24335</v>
      </c>
      <c r="F92" s="178" t="n">
        <v>24810</v>
      </c>
      <c r="G92" s="178" t="n">
        <v>24922</v>
      </c>
      <c r="H92" s="178" t="n">
        <v>25132</v>
      </c>
      <c r="I92" s="178" t="n">
        <v>25163</v>
      </c>
      <c r="J92" s="178" t="n">
        <v>25482</v>
      </c>
      <c r="K92" s="178" t="n">
        <v>26047</v>
      </c>
      <c r="L92" s="178" t="n">
        <v>26612</v>
      </c>
      <c r="M92" s="178" t="n">
        <v>27347</v>
      </c>
      <c r="N92" s="178" t="n">
        <v>28402</v>
      </c>
      <c r="O92" s="178" t="n">
        <v>29387</v>
      </c>
      <c r="P92" s="178" t="n">
        <v>29865</v>
      </c>
      <c r="Q92" s="178" t="n">
        <v>30795</v>
      </c>
      <c r="R92" s="178" t="n">
        <v>32170</v>
      </c>
      <c r="S92" s="178" t="n">
        <v>33214</v>
      </c>
      <c r="T92" s="178" t="n">
        <v>34128</v>
      </c>
      <c r="U92" s="178" t="n">
        <v>35374</v>
      </c>
      <c r="V92" s="178" t="n">
        <v>36823</v>
      </c>
      <c r="W92" s="178" t="n">
        <v>37713</v>
      </c>
    </row>
    <row r="93" customFormat="false" ht="11.45" hidden="false" customHeight="true" outlineLevel="0" collapsed="false">
      <c r="A93" s="104" t="str">
        <f aca="false">IF(D93&lt;&gt;"",COUNTA($D$6:D93),"")</f>
        <v/>
      </c>
      <c r="B93" s="101" t="s">
        <v>80</v>
      </c>
      <c r="C93" s="179"/>
      <c r="D93" s="179"/>
      <c r="E93" s="179"/>
      <c r="F93" s="179"/>
      <c r="G93" s="179"/>
      <c r="H93" s="179"/>
      <c r="I93" s="179"/>
      <c r="J93" s="179"/>
      <c r="K93" s="179"/>
      <c r="L93" s="179"/>
      <c r="M93" s="180"/>
      <c r="N93" s="180"/>
      <c r="O93" s="180"/>
      <c r="P93" s="180"/>
      <c r="Q93" s="180"/>
      <c r="R93" s="180"/>
      <c r="S93" s="180"/>
      <c r="T93" s="180"/>
      <c r="U93" s="180"/>
      <c r="V93" s="180"/>
      <c r="W93" s="180"/>
    </row>
    <row r="94" customFormat="false" ht="11.45" hidden="false" customHeight="true" outlineLevel="0" collapsed="false">
      <c r="A94" s="104" t="n">
        <f aca="false">IF(D94&lt;&gt;"",COUNTA($D$6:D94),"")</f>
        <v>64</v>
      </c>
      <c r="B94" s="105" t="s">
        <v>81</v>
      </c>
      <c r="C94" s="178" t="n">
        <v>21119</v>
      </c>
      <c r="D94" s="178" t="n">
        <v>21313</v>
      </c>
      <c r="E94" s="178" t="n">
        <v>21462</v>
      </c>
      <c r="F94" s="178" t="n">
        <v>21553</v>
      </c>
      <c r="G94" s="178" t="n">
        <v>21177</v>
      </c>
      <c r="H94" s="178" t="n">
        <v>21444</v>
      </c>
      <c r="I94" s="178" t="n">
        <v>21692</v>
      </c>
      <c r="J94" s="178" t="n">
        <v>21964</v>
      </c>
      <c r="K94" s="178" t="n">
        <v>22592</v>
      </c>
      <c r="L94" s="178" t="n">
        <v>22902</v>
      </c>
      <c r="M94" s="178" t="n">
        <v>23456</v>
      </c>
      <c r="N94" s="178" t="n">
        <v>24184</v>
      </c>
      <c r="O94" s="178" t="n">
        <v>24469</v>
      </c>
      <c r="P94" s="178" t="n">
        <v>25163</v>
      </c>
      <c r="Q94" s="178" t="n">
        <v>25562</v>
      </c>
      <c r="R94" s="178" t="n">
        <v>25566</v>
      </c>
      <c r="S94" s="178" t="n">
        <v>26297</v>
      </c>
      <c r="T94" s="178" t="n">
        <v>26518</v>
      </c>
      <c r="U94" s="178" t="n">
        <v>26811</v>
      </c>
      <c r="V94" s="178" t="n">
        <v>27093</v>
      </c>
      <c r="W94" s="178" t="n">
        <v>27014</v>
      </c>
    </row>
    <row r="95" customFormat="false" ht="11.45" hidden="false" customHeight="true" outlineLevel="0" collapsed="false">
      <c r="A95" s="104" t="n">
        <f aca="false">IF(D95&lt;&gt;"",COUNTA($D$6:D95),"")</f>
        <v>65</v>
      </c>
      <c r="B95" s="105" t="s">
        <v>82</v>
      </c>
      <c r="C95" s="178" t="n">
        <v>24963</v>
      </c>
      <c r="D95" s="178" t="n">
        <v>25625</v>
      </c>
      <c r="E95" s="178" t="n">
        <v>26078</v>
      </c>
      <c r="F95" s="178" t="n">
        <v>26841</v>
      </c>
      <c r="G95" s="178" t="n">
        <v>27404</v>
      </c>
      <c r="H95" s="178" t="n">
        <v>27804</v>
      </c>
      <c r="I95" s="178" t="n">
        <v>28091</v>
      </c>
      <c r="J95" s="178" t="n">
        <v>29034</v>
      </c>
      <c r="K95" s="178" t="n">
        <v>29530</v>
      </c>
      <c r="L95" s="178" t="n">
        <v>29913</v>
      </c>
      <c r="M95" s="178" t="n">
        <v>30488</v>
      </c>
      <c r="N95" s="178" t="n">
        <v>31369</v>
      </c>
      <c r="O95" s="178" t="n">
        <v>31489</v>
      </c>
      <c r="P95" s="178" t="n">
        <v>32565</v>
      </c>
      <c r="Q95" s="178" t="n">
        <v>33883</v>
      </c>
      <c r="R95" s="178" t="n">
        <v>35212</v>
      </c>
      <c r="S95" s="178" t="n">
        <v>36096</v>
      </c>
      <c r="T95" s="178" t="n">
        <v>37239</v>
      </c>
      <c r="U95" s="178" t="n">
        <v>38774</v>
      </c>
      <c r="V95" s="178" t="n">
        <v>40253</v>
      </c>
      <c r="W95" s="178" t="n">
        <v>40071</v>
      </c>
    </row>
    <row r="96" customFormat="false" ht="11.45" hidden="false" customHeight="true" outlineLevel="0" collapsed="false">
      <c r="A96" s="104" t="str">
        <f aca="false">IF(D96&lt;&gt;"",COUNTA($D$6:D96),"")</f>
        <v/>
      </c>
      <c r="B96" s="110" t="s">
        <v>83</v>
      </c>
      <c r="C96" s="179"/>
      <c r="D96" s="179"/>
      <c r="E96" s="179"/>
      <c r="F96" s="179"/>
      <c r="G96" s="179"/>
      <c r="H96" s="179"/>
      <c r="I96" s="179"/>
      <c r="J96" s="179"/>
      <c r="K96" s="179"/>
      <c r="L96" s="179"/>
      <c r="M96" s="180"/>
      <c r="N96" s="180"/>
      <c r="O96" s="180"/>
      <c r="P96" s="180"/>
      <c r="Q96" s="180"/>
      <c r="R96" s="180"/>
      <c r="S96" s="180"/>
      <c r="T96" s="180"/>
      <c r="U96" s="180"/>
      <c r="V96" s="180"/>
      <c r="W96" s="180"/>
    </row>
    <row r="97" customFormat="false" ht="11.45" hidden="false" customHeight="true" outlineLevel="0" collapsed="false">
      <c r="A97" s="104" t="n">
        <f aca="false">IF(D97&lt;&gt;"",COUNTA($D$6:D97),"")</f>
        <v>66</v>
      </c>
      <c r="B97" s="110" t="s">
        <v>84</v>
      </c>
      <c r="C97" s="180" t="n">
        <v>27183</v>
      </c>
      <c r="D97" s="180" t="n">
        <v>27570</v>
      </c>
      <c r="E97" s="180" t="n">
        <v>28080</v>
      </c>
      <c r="F97" s="180" t="n">
        <v>28675</v>
      </c>
      <c r="G97" s="180" t="n">
        <v>29052</v>
      </c>
      <c r="H97" s="180" t="n">
        <v>29390</v>
      </c>
      <c r="I97" s="180" t="n">
        <v>29760</v>
      </c>
      <c r="J97" s="180" t="n">
        <v>30428</v>
      </c>
      <c r="K97" s="180" t="n">
        <v>30922</v>
      </c>
      <c r="L97" s="180" t="n">
        <v>30842</v>
      </c>
      <c r="M97" s="180" t="n">
        <v>31346</v>
      </c>
      <c r="N97" s="180" t="n">
        <v>32318</v>
      </c>
      <c r="O97" s="180" t="n">
        <v>32306</v>
      </c>
      <c r="P97" s="180" t="n">
        <v>33477</v>
      </c>
      <c r="Q97" s="180" t="n">
        <v>34592</v>
      </c>
      <c r="R97" s="180" t="n">
        <v>36013</v>
      </c>
      <c r="S97" s="180" t="n">
        <v>36977</v>
      </c>
      <c r="T97" s="180" t="n">
        <v>38158</v>
      </c>
      <c r="U97" s="180" t="n">
        <v>39716</v>
      </c>
      <c r="V97" s="180" t="n">
        <v>41228</v>
      </c>
      <c r="W97" s="180" t="n">
        <v>40874</v>
      </c>
    </row>
    <row r="98" customFormat="false" ht="11.45" hidden="false" customHeight="true" outlineLevel="0" collapsed="false">
      <c r="A98" s="104" t="str">
        <f aca="false">IF(D98&lt;&gt;"",COUNTA($D$6:D98),"")</f>
        <v/>
      </c>
      <c r="B98" s="110" t="s">
        <v>85</v>
      </c>
      <c r="C98" s="179"/>
      <c r="D98" s="179"/>
      <c r="E98" s="179"/>
      <c r="F98" s="179"/>
      <c r="G98" s="179"/>
      <c r="H98" s="179"/>
      <c r="I98" s="179"/>
      <c r="J98" s="179"/>
      <c r="K98" s="179"/>
      <c r="L98" s="179"/>
      <c r="M98" s="180"/>
      <c r="N98" s="180"/>
      <c r="O98" s="180"/>
      <c r="P98" s="180"/>
      <c r="Q98" s="180"/>
      <c r="R98" s="180"/>
      <c r="S98" s="180"/>
      <c r="T98" s="180"/>
      <c r="U98" s="180"/>
      <c r="V98" s="180"/>
      <c r="W98" s="180"/>
    </row>
    <row r="99" customFormat="false" ht="11.45" hidden="false" customHeight="true" outlineLevel="0" collapsed="false">
      <c r="A99" s="104" t="n">
        <f aca="false">IF(D99&lt;&gt;"",COUNTA($D$6:D99),"")</f>
        <v>67</v>
      </c>
      <c r="B99" s="110" t="s">
        <v>115</v>
      </c>
      <c r="C99" s="180" t="n">
        <v>28283</v>
      </c>
      <c r="D99" s="180" t="n">
        <v>29049</v>
      </c>
      <c r="E99" s="180" t="n">
        <v>27594</v>
      </c>
      <c r="F99" s="180" t="n">
        <v>27985</v>
      </c>
      <c r="G99" s="180" t="n">
        <v>27669</v>
      </c>
      <c r="H99" s="180" t="n">
        <v>26490</v>
      </c>
      <c r="I99" s="180" t="n">
        <v>27826</v>
      </c>
      <c r="J99" s="180" t="n">
        <v>29003</v>
      </c>
      <c r="K99" s="180" t="n">
        <v>30068</v>
      </c>
      <c r="L99" s="180" t="n">
        <v>33636</v>
      </c>
      <c r="M99" s="180" t="n">
        <v>33018</v>
      </c>
      <c r="N99" s="180" t="n">
        <v>33466</v>
      </c>
      <c r="O99" s="180" t="n">
        <v>30492</v>
      </c>
      <c r="P99" s="180" t="n">
        <v>31791</v>
      </c>
      <c r="Q99" s="180" t="n">
        <v>38862</v>
      </c>
      <c r="R99" s="180" t="n">
        <v>39744</v>
      </c>
      <c r="S99" s="180" t="n">
        <v>39960</v>
      </c>
      <c r="T99" s="180" t="n">
        <v>39507</v>
      </c>
      <c r="U99" s="180" t="n">
        <v>40170</v>
      </c>
      <c r="V99" s="180" t="n">
        <v>38526</v>
      </c>
      <c r="W99" s="180" t="s">
        <v>20</v>
      </c>
    </row>
    <row r="100" customFormat="false" ht="11.45" hidden="false" customHeight="true" outlineLevel="0" collapsed="false">
      <c r="A100" s="104" t="n">
        <f aca="false">IF(D100&lt;&gt;"",COUNTA($D$6:D100),"")</f>
        <v>68</v>
      </c>
      <c r="B100" s="110" t="s">
        <v>87</v>
      </c>
      <c r="C100" s="180" t="n">
        <v>26551</v>
      </c>
      <c r="D100" s="180" t="n">
        <v>26840</v>
      </c>
      <c r="E100" s="180" t="n">
        <v>27294</v>
      </c>
      <c r="F100" s="180" t="n">
        <v>27771</v>
      </c>
      <c r="G100" s="180" t="n">
        <v>28180</v>
      </c>
      <c r="H100" s="180" t="n">
        <v>28614</v>
      </c>
      <c r="I100" s="180" t="n">
        <v>28993</v>
      </c>
      <c r="J100" s="180" t="n">
        <v>29783</v>
      </c>
      <c r="K100" s="180" t="n">
        <v>30264</v>
      </c>
      <c r="L100" s="180" t="n">
        <v>29819</v>
      </c>
      <c r="M100" s="180" t="n">
        <v>30242</v>
      </c>
      <c r="N100" s="180" t="n">
        <v>31282</v>
      </c>
      <c r="O100" s="180" t="n">
        <v>31063</v>
      </c>
      <c r="P100" s="180" t="n">
        <v>32143</v>
      </c>
      <c r="Q100" s="180" t="n">
        <v>33197</v>
      </c>
      <c r="R100" s="180" t="n">
        <v>34590</v>
      </c>
      <c r="S100" s="180" t="n">
        <v>35571</v>
      </c>
      <c r="T100" s="180" t="n">
        <v>36849</v>
      </c>
      <c r="U100" s="180" t="n">
        <v>38346</v>
      </c>
      <c r="V100" s="180" t="n">
        <v>39850</v>
      </c>
      <c r="W100" s="180" t="n">
        <v>39407</v>
      </c>
    </row>
    <row r="101" customFormat="false" ht="11.45" hidden="false" customHeight="true" outlineLevel="0" collapsed="false">
      <c r="A101" s="104" t="n">
        <f aca="false">IF(D101&lt;&gt;"",COUNTA($D$6:D101),"")</f>
        <v>69</v>
      </c>
      <c r="B101" s="110" t="s">
        <v>88</v>
      </c>
      <c r="C101" s="180" t="n">
        <v>37385</v>
      </c>
      <c r="D101" s="180" t="n">
        <v>38040</v>
      </c>
      <c r="E101" s="180" t="n">
        <v>39302</v>
      </c>
      <c r="F101" s="180" t="n">
        <v>40662</v>
      </c>
      <c r="G101" s="180" t="n">
        <v>41562</v>
      </c>
      <c r="H101" s="180" t="n">
        <v>41772</v>
      </c>
      <c r="I101" s="180" t="n">
        <v>41959</v>
      </c>
      <c r="J101" s="180" t="n">
        <v>42534</v>
      </c>
      <c r="K101" s="180" t="n">
        <v>43138</v>
      </c>
      <c r="L101" s="180" t="n">
        <v>45916</v>
      </c>
      <c r="M101" s="180" t="n">
        <v>45846</v>
      </c>
      <c r="N101" s="180" t="n">
        <v>46014</v>
      </c>
      <c r="O101" s="180" t="n">
        <v>49591</v>
      </c>
      <c r="P101" s="180" t="n">
        <v>52871</v>
      </c>
      <c r="Q101" s="180" t="n">
        <v>53750</v>
      </c>
      <c r="R101" s="180" t="n">
        <v>56401</v>
      </c>
      <c r="S101" s="180" t="n">
        <v>57691</v>
      </c>
      <c r="T101" s="180" t="n">
        <v>58363</v>
      </c>
      <c r="U101" s="180" t="n">
        <v>61083</v>
      </c>
      <c r="V101" s="180" t="n">
        <v>63191</v>
      </c>
      <c r="W101" s="180" t="s">
        <v>20</v>
      </c>
    </row>
    <row r="102" customFormat="false" ht="11.45" hidden="false" customHeight="true" outlineLevel="0" collapsed="false">
      <c r="A102" s="104" t="n">
        <f aca="false">IF(D102&lt;&gt;"",COUNTA($D$6:D102),"")</f>
        <v>70</v>
      </c>
      <c r="B102" s="110" t="s">
        <v>89</v>
      </c>
      <c r="C102" s="180" t="n">
        <v>27109</v>
      </c>
      <c r="D102" s="180" t="n">
        <v>28265</v>
      </c>
      <c r="E102" s="180" t="n">
        <v>28952</v>
      </c>
      <c r="F102" s="180" t="n">
        <v>29979</v>
      </c>
      <c r="G102" s="180" t="n">
        <v>30240</v>
      </c>
      <c r="H102" s="180" t="n">
        <v>29497</v>
      </c>
      <c r="I102" s="180" t="n">
        <v>30428</v>
      </c>
      <c r="J102" s="180" t="n">
        <v>30316</v>
      </c>
      <c r="K102" s="180" t="n">
        <v>31216</v>
      </c>
      <c r="L102" s="180" t="n">
        <v>33030</v>
      </c>
      <c r="M102" s="180" t="n">
        <v>34535</v>
      </c>
      <c r="N102" s="180" t="n">
        <v>34767</v>
      </c>
      <c r="O102" s="180" t="n">
        <v>34883</v>
      </c>
      <c r="P102" s="180" t="n">
        <v>35190</v>
      </c>
      <c r="Q102" s="180" t="n">
        <v>36857</v>
      </c>
      <c r="R102" s="180" t="n">
        <v>37457</v>
      </c>
      <c r="S102" s="180" t="n">
        <v>38169</v>
      </c>
      <c r="T102" s="180" t="n">
        <v>38830</v>
      </c>
      <c r="U102" s="180" t="n">
        <v>40605</v>
      </c>
      <c r="V102" s="180" t="n">
        <v>41567</v>
      </c>
      <c r="W102" s="180" t="s">
        <v>20</v>
      </c>
    </row>
    <row r="103" customFormat="false" ht="11.45" hidden="false" customHeight="true" outlineLevel="0" collapsed="false">
      <c r="A103" s="104" t="n">
        <f aca="false">IF(D103&lt;&gt;"",COUNTA($D$6:D103),"")</f>
        <v>71</v>
      </c>
      <c r="B103" s="110" t="s">
        <v>90</v>
      </c>
      <c r="C103" s="180" t="n">
        <v>22647</v>
      </c>
      <c r="D103" s="180" t="n">
        <v>23233</v>
      </c>
      <c r="E103" s="180" t="n">
        <v>23354</v>
      </c>
      <c r="F103" s="180" t="n">
        <v>24030</v>
      </c>
      <c r="G103" s="180" t="n">
        <v>24642</v>
      </c>
      <c r="H103" s="180" t="n">
        <v>24940</v>
      </c>
      <c r="I103" s="180" t="n">
        <v>24947</v>
      </c>
      <c r="J103" s="180" t="n">
        <v>26326</v>
      </c>
      <c r="K103" s="180" t="n">
        <v>26631</v>
      </c>
      <c r="L103" s="180" t="n">
        <v>27959</v>
      </c>
      <c r="M103" s="180" t="n">
        <v>28724</v>
      </c>
      <c r="N103" s="180" t="n">
        <v>29432</v>
      </c>
      <c r="O103" s="180" t="n">
        <v>29787</v>
      </c>
      <c r="P103" s="180" t="n">
        <v>30673</v>
      </c>
      <c r="Q103" s="180" t="n">
        <v>32394</v>
      </c>
      <c r="R103" s="180" t="n">
        <v>33498</v>
      </c>
      <c r="S103" s="180" t="n">
        <v>34207</v>
      </c>
      <c r="T103" s="180" t="n">
        <v>35203</v>
      </c>
      <c r="U103" s="180" t="n">
        <v>36700</v>
      </c>
      <c r="V103" s="180" t="n">
        <v>38049</v>
      </c>
      <c r="W103" s="180" t="n">
        <v>38268</v>
      </c>
    </row>
    <row r="104" customFormat="false" ht="11.45" hidden="false" customHeight="true" outlineLevel="0" collapsed="false">
      <c r="A104" s="104" t="n">
        <f aca="false">IF(D104&lt;&gt;"",COUNTA($D$6:D104),"")</f>
        <v>72</v>
      </c>
      <c r="B104" s="105" t="s">
        <v>91</v>
      </c>
      <c r="C104" s="178" t="n">
        <v>22982</v>
      </c>
      <c r="D104" s="178" t="n">
        <v>23524</v>
      </c>
      <c r="E104" s="178" t="n">
        <v>23987</v>
      </c>
      <c r="F104" s="178" t="n">
        <v>24432</v>
      </c>
      <c r="G104" s="178" t="n">
        <v>24464</v>
      </c>
      <c r="H104" s="178" t="n">
        <v>24641</v>
      </c>
      <c r="I104" s="178" t="n">
        <v>24600</v>
      </c>
      <c r="J104" s="178" t="n">
        <v>24764</v>
      </c>
      <c r="K104" s="178" t="n">
        <v>25339</v>
      </c>
      <c r="L104" s="178" t="n">
        <v>25957</v>
      </c>
      <c r="M104" s="178" t="n">
        <v>26740</v>
      </c>
      <c r="N104" s="178" t="n">
        <v>27833</v>
      </c>
      <c r="O104" s="178" t="n">
        <v>29046</v>
      </c>
      <c r="P104" s="178" t="n">
        <v>29392</v>
      </c>
      <c r="Q104" s="178" t="n">
        <v>30258</v>
      </c>
      <c r="R104" s="178" t="n">
        <v>31689</v>
      </c>
      <c r="S104" s="178" t="n">
        <v>32784</v>
      </c>
      <c r="T104" s="178" t="n">
        <v>33656</v>
      </c>
      <c r="U104" s="178" t="n">
        <v>34841</v>
      </c>
      <c r="V104" s="178" t="n">
        <v>36300</v>
      </c>
      <c r="W104" s="178" t="n">
        <v>37487</v>
      </c>
    </row>
    <row r="105" customFormat="false" ht="11.45" hidden="false" customHeight="true" outlineLevel="0" collapsed="false">
      <c r="A105" s="104" t="str">
        <f aca="false">IF(D105&lt;&gt;"",COUNTA($D$6:D105),"")</f>
        <v/>
      </c>
      <c r="B105" s="110" t="s">
        <v>83</v>
      </c>
      <c r="C105" s="179"/>
      <c r="D105" s="179"/>
      <c r="E105" s="179"/>
      <c r="F105" s="179"/>
      <c r="G105" s="179"/>
      <c r="H105" s="179"/>
      <c r="I105" s="179"/>
      <c r="J105" s="179"/>
      <c r="K105" s="179"/>
      <c r="L105" s="179"/>
      <c r="M105" s="180"/>
      <c r="N105" s="180"/>
      <c r="O105" s="180"/>
      <c r="P105" s="180"/>
      <c r="Q105" s="180"/>
      <c r="R105" s="180"/>
      <c r="S105" s="180"/>
      <c r="T105" s="180"/>
      <c r="U105" s="180"/>
      <c r="V105" s="180"/>
      <c r="W105" s="180"/>
    </row>
    <row r="106" customFormat="false" ht="22.5" hidden="false" customHeight="true" outlineLevel="0" collapsed="false">
      <c r="A106" s="104" t="n">
        <f aca="false">IF(D106&lt;&gt;"",COUNTA($D$6:D106),"")</f>
        <v>73</v>
      </c>
      <c r="B106" s="110" t="s">
        <v>92</v>
      </c>
      <c r="C106" s="180" t="n">
        <v>20147</v>
      </c>
      <c r="D106" s="180" t="n">
        <v>20694</v>
      </c>
      <c r="E106" s="180" t="n">
        <v>20519</v>
      </c>
      <c r="F106" s="180" t="n">
        <v>20722</v>
      </c>
      <c r="G106" s="180" t="n">
        <v>20703</v>
      </c>
      <c r="H106" s="180" t="n">
        <v>20781</v>
      </c>
      <c r="I106" s="180" t="n">
        <v>21378</v>
      </c>
      <c r="J106" s="180" t="n">
        <v>21581</v>
      </c>
      <c r="K106" s="180" t="n">
        <v>21682</v>
      </c>
      <c r="L106" s="180" t="n">
        <v>21785</v>
      </c>
      <c r="M106" s="180" t="n">
        <v>22244</v>
      </c>
      <c r="N106" s="180" t="n">
        <v>22568</v>
      </c>
      <c r="O106" s="180" t="n">
        <v>23226</v>
      </c>
      <c r="P106" s="180" t="n">
        <v>23450</v>
      </c>
      <c r="Q106" s="180" t="n">
        <v>24111</v>
      </c>
      <c r="R106" s="180" t="n">
        <v>25511</v>
      </c>
      <c r="S106" s="180" t="n">
        <v>26307</v>
      </c>
      <c r="T106" s="180" t="n">
        <v>27164</v>
      </c>
      <c r="U106" s="180" t="n">
        <v>28440</v>
      </c>
      <c r="V106" s="180" t="n">
        <v>29742</v>
      </c>
      <c r="W106" s="180" t="n">
        <v>29636</v>
      </c>
    </row>
    <row r="107" customFormat="false" ht="11.45" hidden="false" customHeight="true" outlineLevel="0" collapsed="false">
      <c r="A107" s="104" t="str">
        <f aca="false">IF(D107&lt;&gt;"",COUNTA($D$6:D107),"")</f>
        <v/>
      </c>
      <c r="B107" s="110" t="s">
        <v>85</v>
      </c>
      <c r="C107" s="179"/>
      <c r="D107" s="179"/>
      <c r="E107" s="179"/>
      <c r="F107" s="179"/>
      <c r="G107" s="179"/>
      <c r="H107" s="179"/>
      <c r="I107" s="179"/>
      <c r="J107" s="179"/>
      <c r="K107" s="179"/>
      <c r="L107" s="179"/>
      <c r="M107" s="180"/>
      <c r="N107" s="180"/>
      <c r="O107" s="180"/>
      <c r="P107" s="180"/>
      <c r="Q107" s="180"/>
      <c r="R107" s="180"/>
      <c r="S107" s="180"/>
      <c r="T107" s="180"/>
      <c r="U107" s="180"/>
      <c r="V107" s="180"/>
      <c r="W107" s="180"/>
    </row>
    <row r="108" customFormat="false" ht="11.45" hidden="false" customHeight="true" outlineLevel="0" collapsed="false">
      <c r="A108" s="104" t="n">
        <f aca="false">IF(D108&lt;&gt;"",COUNTA($D$6:D108),"")</f>
        <v>74</v>
      </c>
      <c r="B108" s="110" t="s">
        <v>93</v>
      </c>
      <c r="C108" s="181" t="n">
        <v>19230</v>
      </c>
      <c r="D108" s="181" t="n">
        <v>19674</v>
      </c>
      <c r="E108" s="181" t="n">
        <v>19408</v>
      </c>
      <c r="F108" s="181" t="n">
        <v>19643</v>
      </c>
      <c r="G108" s="181" t="n">
        <v>19671</v>
      </c>
      <c r="H108" s="181" t="n">
        <v>19748</v>
      </c>
      <c r="I108" s="181" t="n">
        <v>20245</v>
      </c>
      <c r="J108" s="181" t="n">
        <v>20603</v>
      </c>
      <c r="K108" s="180" t="n">
        <v>20801</v>
      </c>
      <c r="L108" s="180" t="n">
        <v>21008</v>
      </c>
      <c r="M108" s="180" t="n">
        <v>21532</v>
      </c>
      <c r="N108" s="180" t="n">
        <v>21947</v>
      </c>
      <c r="O108" s="180" t="n">
        <v>22450</v>
      </c>
      <c r="P108" s="180" t="n">
        <v>22650</v>
      </c>
      <c r="Q108" s="180" t="n">
        <v>23274</v>
      </c>
      <c r="R108" s="180" t="n">
        <v>24662</v>
      </c>
      <c r="S108" s="180" t="n">
        <v>25428</v>
      </c>
      <c r="T108" s="180" t="n">
        <v>26281</v>
      </c>
      <c r="U108" s="180" t="n">
        <v>27522</v>
      </c>
      <c r="V108" s="180" t="n">
        <v>28718</v>
      </c>
      <c r="W108" s="180" t="s">
        <v>20</v>
      </c>
    </row>
    <row r="109" customFormat="false" ht="11.45" hidden="false" customHeight="true" outlineLevel="0" collapsed="false">
      <c r="A109" s="104" t="str">
        <f aca="false">IF(D109&lt;&gt;"",COUNTA($D$6:D109),"")</f>
        <v/>
      </c>
      <c r="B109" s="110" t="s">
        <v>94</v>
      </c>
      <c r="C109" s="182"/>
      <c r="D109" s="182"/>
      <c r="E109" s="182"/>
      <c r="F109" s="182"/>
      <c r="G109" s="182"/>
      <c r="H109" s="182"/>
      <c r="I109" s="182"/>
      <c r="J109" s="182"/>
      <c r="K109" s="179"/>
      <c r="L109" s="179"/>
      <c r="M109" s="180"/>
      <c r="N109" s="180"/>
      <c r="O109" s="180"/>
      <c r="P109" s="180"/>
      <c r="Q109" s="180"/>
      <c r="R109" s="180"/>
      <c r="S109" s="180"/>
      <c r="T109" s="180"/>
      <c r="U109" s="180"/>
      <c r="V109" s="180"/>
      <c r="W109" s="180"/>
    </row>
    <row r="110" customFormat="false" ht="11.45" hidden="false" customHeight="true" outlineLevel="0" collapsed="false">
      <c r="A110" s="104" t="n">
        <f aca="false">IF(D110&lt;&gt;"",COUNTA($D$6:D110),"")</f>
        <v>75</v>
      </c>
      <c r="B110" s="114" t="s">
        <v>95</v>
      </c>
      <c r="C110" s="181" t="n">
        <v>19341</v>
      </c>
      <c r="D110" s="181" t="n">
        <v>20028</v>
      </c>
      <c r="E110" s="181" t="n">
        <v>19492</v>
      </c>
      <c r="F110" s="181" t="n">
        <v>19673</v>
      </c>
      <c r="G110" s="181" t="n">
        <v>19426</v>
      </c>
      <c r="H110" s="181" t="n">
        <v>19985</v>
      </c>
      <c r="I110" s="181" t="n">
        <v>20845</v>
      </c>
      <c r="J110" s="181" t="n">
        <v>21256</v>
      </c>
      <c r="K110" s="180" t="n">
        <v>21770</v>
      </c>
      <c r="L110" s="180" t="n">
        <v>21891</v>
      </c>
      <c r="M110" s="180" t="n">
        <v>22325</v>
      </c>
      <c r="N110" s="180" t="n">
        <v>22612</v>
      </c>
      <c r="O110" s="180" t="n">
        <v>22633</v>
      </c>
      <c r="P110" s="180" t="n">
        <v>22668</v>
      </c>
      <c r="Q110" s="180" t="n">
        <v>23731</v>
      </c>
      <c r="R110" s="180" t="n">
        <v>24861</v>
      </c>
      <c r="S110" s="180" t="n">
        <v>25707</v>
      </c>
      <c r="T110" s="180" t="n">
        <v>26553</v>
      </c>
      <c r="U110" s="180" t="n">
        <v>27744</v>
      </c>
      <c r="V110" s="180" t="n">
        <v>28984</v>
      </c>
      <c r="W110" s="180" t="s">
        <v>20</v>
      </c>
    </row>
    <row r="111" customFormat="false" ht="11.45" hidden="false" customHeight="true" outlineLevel="0" collapsed="false">
      <c r="A111" s="104" t="n">
        <f aca="false">IF(D111&lt;&gt;"",COUNTA($D$6:D111),"")</f>
        <v>76</v>
      </c>
      <c r="B111" s="114" t="s">
        <v>96</v>
      </c>
      <c r="C111" s="181" t="n">
        <v>22027</v>
      </c>
      <c r="D111" s="181" t="n">
        <v>22344</v>
      </c>
      <c r="E111" s="181" t="n">
        <v>22623</v>
      </c>
      <c r="F111" s="181" t="n">
        <v>23085</v>
      </c>
      <c r="G111" s="181" t="n">
        <v>23518</v>
      </c>
      <c r="H111" s="181" t="n">
        <v>22567</v>
      </c>
      <c r="I111" s="181" t="n">
        <v>23235</v>
      </c>
      <c r="J111" s="181" t="n">
        <v>24299</v>
      </c>
      <c r="K111" s="180" t="n">
        <v>24095</v>
      </c>
      <c r="L111" s="180" t="n">
        <v>24902</v>
      </c>
      <c r="M111" s="180" t="n">
        <v>25416</v>
      </c>
      <c r="N111" s="180" t="n">
        <v>26206</v>
      </c>
      <c r="O111" s="180" t="n">
        <v>28152</v>
      </c>
      <c r="P111" s="180" t="n">
        <v>27676</v>
      </c>
      <c r="Q111" s="180" t="n">
        <v>28247</v>
      </c>
      <c r="R111" s="180" t="n">
        <v>29881</v>
      </c>
      <c r="S111" s="180" t="n">
        <v>30530</v>
      </c>
      <c r="T111" s="180" t="n">
        <v>31199</v>
      </c>
      <c r="U111" s="180" t="n">
        <v>32828</v>
      </c>
      <c r="V111" s="180" t="n">
        <v>34225</v>
      </c>
      <c r="W111" s="180" t="s">
        <v>20</v>
      </c>
    </row>
    <row r="112" customFormat="false" ht="11.45" hidden="false" customHeight="true" outlineLevel="0" collapsed="false">
      <c r="A112" s="104" t="n">
        <f aca="false">IF(D112&lt;&gt;"",COUNTA($D$6:D112),"")</f>
        <v>77</v>
      </c>
      <c r="B112" s="114" t="s">
        <v>97</v>
      </c>
      <c r="C112" s="181" t="n">
        <v>15521</v>
      </c>
      <c r="D112" s="181" t="n">
        <v>15728</v>
      </c>
      <c r="E112" s="181" t="n">
        <v>15773</v>
      </c>
      <c r="F112" s="181" t="n">
        <v>15974</v>
      </c>
      <c r="G112" s="181" t="n">
        <v>16317</v>
      </c>
      <c r="H112" s="181" t="n">
        <v>16326</v>
      </c>
      <c r="I112" s="181" t="n">
        <v>15873</v>
      </c>
      <c r="J112" s="181" t="n">
        <v>15492</v>
      </c>
      <c r="K112" s="180" t="n">
        <v>15511</v>
      </c>
      <c r="L112" s="180" t="n">
        <v>15598</v>
      </c>
      <c r="M112" s="180" t="n">
        <v>16306</v>
      </c>
      <c r="N112" s="180" t="n">
        <v>16700</v>
      </c>
      <c r="O112" s="180" t="n">
        <v>17085</v>
      </c>
      <c r="P112" s="180" t="n">
        <v>18243</v>
      </c>
      <c r="Q112" s="180" t="n">
        <v>18123</v>
      </c>
      <c r="R112" s="180" t="n">
        <v>19861</v>
      </c>
      <c r="S112" s="180" t="n">
        <v>20564</v>
      </c>
      <c r="T112" s="180" t="n">
        <v>21596</v>
      </c>
      <c r="U112" s="180" t="n">
        <v>22571</v>
      </c>
      <c r="V112" s="180" t="n">
        <v>23517</v>
      </c>
      <c r="W112" s="180" t="s">
        <v>20</v>
      </c>
    </row>
    <row r="113" customFormat="false" ht="11.45" hidden="false" customHeight="true" outlineLevel="0" collapsed="false">
      <c r="A113" s="104" t="n">
        <f aca="false">IF(D113&lt;&gt;"",COUNTA($D$6:D113),"")</f>
        <v>78</v>
      </c>
      <c r="B113" s="110" t="s">
        <v>98</v>
      </c>
      <c r="C113" s="181" t="n">
        <v>31290</v>
      </c>
      <c r="D113" s="181" t="n">
        <v>32947</v>
      </c>
      <c r="E113" s="181" t="n">
        <v>34322</v>
      </c>
      <c r="F113" s="181" t="n">
        <v>34481</v>
      </c>
      <c r="G113" s="181" t="n">
        <v>33928</v>
      </c>
      <c r="H113" s="181" t="n">
        <v>34473</v>
      </c>
      <c r="I113" s="181" t="n">
        <v>36760</v>
      </c>
      <c r="J113" s="181" t="n">
        <v>34665</v>
      </c>
      <c r="K113" s="180" t="n">
        <v>34361</v>
      </c>
      <c r="L113" s="180" t="n">
        <v>33948</v>
      </c>
      <c r="M113" s="180" t="n">
        <v>34293</v>
      </c>
      <c r="N113" s="180" t="n">
        <v>33578</v>
      </c>
      <c r="O113" s="180" t="n">
        <v>39368</v>
      </c>
      <c r="P113" s="180" t="n">
        <v>41270</v>
      </c>
      <c r="Q113" s="180" t="n">
        <v>42796</v>
      </c>
      <c r="R113" s="180" t="n">
        <v>42934</v>
      </c>
      <c r="S113" s="180" t="n">
        <v>44218</v>
      </c>
      <c r="T113" s="180" t="n">
        <v>45181</v>
      </c>
      <c r="U113" s="180" t="n">
        <v>46596</v>
      </c>
      <c r="V113" s="180" t="n">
        <v>49414</v>
      </c>
      <c r="W113" s="180" t="s">
        <v>20</v>
      </c>
    </row>
    <row r="114" customFormat="false" ht="22.5" hidden="false" customHeight="true" outlineLevel="0" collapsed="false">
      <c r="A114" s="104" t="n">
        <f aca="false">IF(D114&lt;&gt;"",COUNTA($D$6:D114),"")</f>
        <v>79</v>
      </c>
      <c r="B114" s="110" t="s">
        <v>99</v>
      </c>
      <c r="C114" s="181" t="n">
        <v>21529</v>
      </c>
      <c r="D114" s="181" t="n">
        <v>21710</v>
      </c>
      <c r="E114" s="181" t="n">
        <v>21905</v>
      </c>
      <c r="F114" s="181" t="n">
        <v>22416</v>
      </c>
      <c r="G114" s="181" t="n">
        <v>21842</v>
      </c>
      <c r="H114" s="181" t="n">
        <v>21995</v>
      </c>
      <c r="I114" s="181" t="n">
        <v>21798</v>
      </c>
      <c r="J114" s="181" t="n">
        <v>22381</v>
      </c>
      <c r="K114" s="180" t="n">
        <v>23000</v>
      </c>
      <c r="L114" s="180" t="n">
        <v>23327</v>
      </c>
      <c r="M114" s="180" t="n">
        <v>23784</v>
      </c>
      <c r="N114" s="180" t="n">
        <v>24507</v>
      </c>
      <c r="O114" s="180" t="n">
        <v>25288</v>
      </c>
      <c r="P114" s="180" t="n">
        <v>26103</v>
      </c>
      <c r="Q114" s="180" t="n">
        <v>26581</v>
      </c>
      <c r="R114" s="180" t="n">
        <v>27980</v>
      </c>
      <c r="S114" s="180" t="n">
        <v>28752</v>
      </c>
      <c r="T114" s="180" t="n">
        <v>29447</v>
      </c>
      <c r="U114" s="180" t="n">
        <v>30855</v>
      </c>
      <c r="V114" s="180" t="n">
        <v>32267</v>
      </c>
      <c r="W114" s="180" t="n">
        <v>33559</v>
      </c>
    </row>
    <row r="115" customFormat="false" ht="11.45" hidden="false" customHeight="true" outlineLevel="0" collapsed="false">
      <c r="A115" s="104" t="str">
        <f aca="false">IF(D115&lt;&gt;"",COUNTA($D$6:D115),"")</f>
        <v/>
      </c>
      <c r="B115" s="110" t="s">
        <v>85</v>
      </c>
      <c r="C115" s="182"/>
      <c r="D115" s="182"/>
      <c r="E115" s="182"/>
      <c r="F115" s="182"/>
      <c r="G115" s="182"/>
      <c r="H115" s="182"/>
      <c r="I115" s="182"/>
      <c r="J115" s="182"/>
      <c r="K115" s="179"/>
      <c r="L115" s="179"/>
      <c r="M115" s="180"/>
      <c r="N115" s="180"/>
      <c r="O115" s="180"/>
      <c r="P115" s="180"/>
      <c r="Q115" s="180"/>
      <c r="R115" s="180"/>
      <c r="S115" s="180"/>
      <c r="T115" s="180"/>
      <c r="U115" s="180"/>
      <c r="V115" s="180"/>
      <c r="W115" s="180"/>
    </row>
    <row r="116" customFormat="false" ht="11.45" hidden="false" customHeight="true" outlineLevel="0" collapsed="false">
      <c r="A116" s="104" t="n">
        <f aca="false">IF(D116&lt;&gt;"",COUNTA($D$6:D116),"")</f>
        <v>80</v>
      </c>
      <c r="B116" s="110" t="s">
        <v>100</v>
      </c>
      <c r="C116" s="181" t="n">
        <v>40493</v>
      </c>
      <c r="D116" s="181" t="n">
        <v>40526</v>
      </c>
      <c r="E116" s="181" t="n">
        <v>41644</v>
      </c>
      <c r="F116" s="181" t="n">
        <v>43873</v>
      </c>
      <c r="G116" s="181" t="n">
        <v>44093</v>
      </c>
      <c r="H116" s="181" t="n">
        <v>44559</v>
      </c>
      <c r="I116" s="181" t="n">
        <v>44539</v>
      </c>
      <c r="J116" s="181" t="n">
        <v>47093</v>
      </c>
      <c r="K116" s="180" t="n">
        <v>48330</v>
      </c>
      <c r="L116" s="180" t="n">
        <v>49799</v>
      </c>
      <c r="M116" s="180" t="n">
        <v>48670</v>
      </c>
      <c r="N116" s="180" t="n">
        <v>49212</v>
      </c>
      <c r="O116" s="180" t="n">
        <v>51047</v>
      </c>
      <c r="P116" s="180" t="n">
        <v>52717</v>
      </c>
      <c r="Q116" s="180" t="n">
        <v>52756</v>
      </c>
      <c r="R116" s="180" t="n">
        <v>53306</v>
      </c>
      <c r="S116" s="180" t="n">
        <v>54946</v>
      </c>
      <c r="T116" s="180" t="n">
        <v>52763</v>
      </c>
      <c r="U116" s="180" t="n">
        <v>53406</v>
      </c>
      <c r="V116" s="180" t="n">
        <v>54184</v>
      </c>
      <c r="W116" s="180" t="s">
        <v>20</v>
      </c>
    </row>
    <row r="117" customFormat="false" ht="11.45" hidden="false" customHeight="true" outlineLevel="0" collapsed="false">
      <c r="A117" s="104" t="n">
        <f aca="false">IF(D117&lt;&gt;"",COUNTA($D$6:D117),"")</f>
        <v>81</v>
      </c>
      <c r="B117" s="110" t="s">
        <v>101</v>
      </c>
      <c r="C117" s="181" t="n">
        <v>28946</v>
      </c>
      <c r="D117" s="181" t="n">
        <v>30164</v>
      </c>
      <c r="E117" s="181" t="n">
        <v>30320</v>
      </c>
      <c r="F117" s="181" t="n">
        <v>30365</v>
      </c>
      <c r="G117" s="181" t="n">
        <v>29743</v>
      </c>
      <c r="H117" s="181" t="n">
        <v>32136</v>
      </c>
      <c r="I117" s="181" t="n">
        <v>31161</v>
      </c>
      <c r="J117" s="181" t="n">
        <v>31476</v>
      </c>
      <c r="K117" s="180" t="n">
        <v>32251</v>
      </c>
      <c r="L117" s="180" t="n">
        <v>33756</v>
      </c>
      <c r="M117" s="180" t="n">
        <v>34065</v>
      </c>
      <c r="N117" s="180" t="n">
        <v>35677</v>
      </c>
      <c r="O117" s="180" t="n">
        <v>35717</v>
      </c>
      <c r="P117" s="180" t="n">
        <v>34093</v>
      </c>
      <c r="Q117" s="180" t="n">
        <v>33850</v>
      </c>
      <c r="R117" s="180" t="n">
        <v>35474</v>
      </c>
      <c r="S117" s="180" t="n">
        <v>37050</v>
      </c>
      <c r="T117" s="180" t="n">
        <v>38054</v>
      </c>
      <c r="U117" s="180" t="n">
        <v>38139</v>
      </c>
      <c r="V117" s="180" t="n">
        <v>38309</v>
      </c>
      <c r="W117" s="180" t="s">
        <v>20</v>
      </c>
    </row>
    <row r="118" customFormat="false" ht="11.45" hidden="false" customHeight="true" outlineLevel="0" collapsed="false">
      <c r="A118" s="104" t="n">
        <f aca="false">IF(D118&lt;&gt;"",COUNTA($D$6:D118),"")</f>
        <v>82</v>
      </c>
      <c r="B118" s="110" t="s">
        <v>102</v>
      </c>
      <c r="C118" s="181" t="n">
        <v>16368</v>
      </c>
      <c r="D118" s="181" t="n">
        <v>16594</v>
      </c>
      <c r="E118" s="181" t="n">
        <v>16750</v>
      </c>
      <c r="F118" s="181" t="n">
        <v>17240</v>
      </c>
      <c r="G118" s="181" t="n">
        <v>16767</v>
      </c>
      <c r="H118" s="181" t="n">
        <v>16852</v>
      </c>
      <c r="I118" s="181" t="n">
        <v>17141</v>
      </c>
      <c r="J118" s="181" t="n">
        <v>17819</v>
      </c>
      <c r="K118" s="180" t="n">
        <v>18470</v>
      </c>
      <c r="L118" s="180" t="n">
        <v>18581</v>
      </c>
      <c r="M118" s="180" t="n">
        <v>19546</v>
      </c>
      <c r="N118" s="180" t="n">
        <v>20382</v>
      </c>
      <c r="O118" s="180" t="n">
        <v>21157</v>
      </c>
      <c r="P118" s="180" t="n">
        <v>22187</v>
      </c>
      <c r="Q118" s="180" t="n">
        <v>22863</v>
      </c>
      <c r="R118" s="180" t="n">
        <v>24429</v>
      </c>
      <c r="S118" s="180" t="n">
        <v>25153</v>
      </c>
      <c r="T118" s="180" t="n">
        <v>26264</v>
      </c>
      <c r="U118" s="180" t="n">
        <v>27978</v>
      </c>
      <c r="V118" s="180" t="n">
        <v>29567</v>
      </c>
      <c r="W118" s="180" t="s">
        <v>20</v>
      </c>
    </row>
    <row r="119" customFormat="false" ht="11.45" hidden="false" customHeight="true" outlineLevel="0" collapsed="false">
      <c r="A119" s="104" t="str">
        <f aca="false">IF(D119&lt;&gt;"",COUNTA($D$6:D119),"")</f>
        <v/>
      </c>
      <c r="B119" s="110" t="s">
        <v>94</v>
      </c>
      <c r="C119" s="182"/>
      <c r="D119" s="182"/>
      <c r="E119" s="182"/>
      <c r="F119" s="182"/>
      <c r="G119" s="182"/>
      <c r="H119" s="182"/>
      <c r="I119" s="182"/>
      <c r="J119" s="182"/>
      <c r="K119" s="179"/>
      <c r="L119" s="179"/>
      <c r="M119" s="180"/>
      <c r="N119" s="180"/>
      <c r="O119" s="180"/>
      <c r="P119" s="180"/>
      <c r="Q119" s="180"/>
      <c r="R119" s="180"/>
      <c r="S119" s="180"/>
      <c r="T119" s="180"/>
      <c r="U119" s="180"/>
      <c r="V119" s="180"/>
      <c r="W119" s="180"/>
    </row>
    <row r="120" customFormat="false" ht="22.5" hidden="false" customHeight="true" outlineLevel="0" collapsed="false">
      <c r="A120" s="104" t="n">
        <f aca="false">IF(D120&lt;&gt;"",COUNTA($D$6:D120),"")</f>
        <v>83</v>
      </c>
      <c r="B120" s="110" t="s">
        <v>103</v>
      </c>
      <c r="C120" s="181" t="n">
        <v>21765</v>
      </c>
      <c r="D120" s="181" t="n">
        <v>22092</v>
      </c>
      <c r="E120" s="181" t="n">
        <v>22448</v>
      </c>
      <c r="F120" s="181" t="n">
        <v>23116</v>
      </c>
      <c r="G120" s="181" t="n">
        <v>22422</v>
      </c>
      <c r="H120" s="181" t="n">
        <v>22972</v>
      </c>
      <c r="I120" s="181" t="n">
        <v>23388</v>
      </c>
      <c r="J120" s="181" t="n">
        <v>24404</v>
      </c>
      <c r="K120" s="180" t="n">
        <v>25408</v>
      </c>
      <c r="L120" s="180" t="n">
        <v>25979</v>
      </c>
      <c r="M120" s="180" t="n">
        <v>27454</v>
      </c>
      <c r="N120" s="180" t="n">
        <v>28624</v>
      </c>
      <c r="O120" s="180" t="n">
        <v>30006</v>
      </c>
      <c r="P120" s="180" t="n">
        <v>31325</v>
      </c>
      <c r="Q120" s="180" t="n">
        <v>31733</v>
      </c>
      <c r="R120" s="180" t="n">
        <v>33427</v>
      </c>
      <c r="S120" s="180" t="n">
        <v>34754</v>
      </c>
      <c r="T120" s="180" t="n">
        <v>36734</v>
      </c>
      <c r="U120" s="180" t="n">
        <v>39059</v>
      </c>
      <c r="V120" s="180" t="n">
        <v>40795</v>
      </c>
      <c r="W120" s="180" t="s">
        <v>20</v>
      </c>
    </row>
    <row r="121" customFormat="false" ht="22.5" hidden="false" customHeight="true" outlineLevel="0" collapsed="false">
      <c r="A121" s="104" t="n">
        <f aca="false">IF(D121&lt;&gt;"",COUNTA($D$6:D121),"")</f>
        <v>84</v>
      </c>
      <c r="B121" s="110" t="s">
        <v>104</v>
      </c>
      <c r="C121" s="181" t="n">
        <v>14174</v>
      </c>
      <c r="D121" s="181" t="n">
        <v>14278</v>
      </c>
      <c r="E121" s="181" t="n">
        <v>14313</v>
      </c>
      <c r="F121" s="181" t="n">
        <v>14716</v>
      </c>
      <c r="G121" s="181" t="n">
        <v>14328</v>
      </c>
      <c r="H121" s="181" t="n">
        <v>14324</v>
      </c>
      <c r="I121" s="181" t="n">
        <v>14642</v>
      </c>
      <c r="J121" s="181" t="n">
        <v>15265</v>
      </c>
      <c r="K121" s="180" t="n">
        <v>15764</v>
      </c>
      <c r="L121" s="180" t="n">
        <v>15657</v>
      </c>
      <c r="M121" s="180" t="n">
        <v>16407</v>
      </c>
      <c r="N121" s="180" t="n">
        <v>17135</v>
      </c>
      <c r="O121" s="180" t="n">
        <v>17688</v>
      </c>
      <c r="P121" s="180" t="n">
        <v>18534</v>
      </c>
      <c r="Q121" s="180" t="n">
        <v>19341</v>
      </c>
      <c r="R121" s="180" t="n">
        <v>20909</v>
      </c>
      <c r="S121" s="180" t="n">
        <v>21475</v>
      </c>
      <c r="T121" s="180" t="n">
        <v>22374</v>
      </c>
      <c r="U121" s="180" t="n">
        <v>23738</v>
      </c>
      <c r="V121" s="180" t="n">
        <v>25030</v>
      </c>
      <c r="W121" s="180" t="s">
        <v>20</v>
      </c>
    </row>
    <row r="122" customFormat="false" ht="22.5" hidden="false" customHeight="true" outlineLevel="0" collapsed="false">
      <c r="A122" s="104"/>
      <c r="B122" s="110" t="s">
        <v>105</v>
      </c>
      <c r="C122" s="181" t="n">
        <v>25257</v>
      </c>
      <c r="D122" s="181" t="n">
        <v>25898</v>
      </c>
      <c r="E122" s="181" t="n">
        <v>26832</v>
      </c>
      <c r="F122" s="181" t="n">
        <v>27388</v>
      </c>
      <c r="G122" s="181" t="n">
        <v>27689</v>
      </c>
      <c r="H122" s="181" t="n">
        <v>27894</v>
      </c>
      <c r="I122" s="181" t="n">
        <v>27555</v>
      </c>
      <c r="J122" s="181" t="n">
        <v>27650</v>
      </c>
      <c r="K122" s="180" t="n">
        <v>28553</v>
      </c>
      <c r="L122" s="180" t="n">
        <v>29619</v>
      </c>
      <c r="M122" s="180" t="n">
        <v>30772</v>
      </c>
      <c r="N122" s="180" t="n">
        <v>32694</v>
      </c>
      <c r="O122" s="180" t="n">
        <v>34467</v>
      </c>
      <c r="P122" s="180" t="n">
        <v>34737</v>
      </c>
      <c r="Q122" s="180" t="n">
        <v>35838</v>
      </c>
      <c r="R122" s="180" t="n">
        <v>37305</v>
      </c>
      <c r="S122" s="180" t="n">
        <v>38692</v>
      </c>
      <c r="T122" s="180" t="n">
        <v>39684</v>
      </c>
      <c r="U122" s="180" t="n">
        <v>40697</v>
      </c>
      <c r="V122" s="180" t="n">
        <v>42264</v>
      </c>
      <c r="W122" s="180" t="n">
        <v>44082</v>
      </c>
    </row>
    <row r="123" customFormat="false" ht="11.45" hidden="false" customHeight="true" outlineLevel="0" collapsed="false">
      <c r="A123" s="104"/>
      <c r="B123" s="110" t="s">
        <v>85</v>
      </c>
      <c r="C123" s="182"/>
      <c r="D123" s="182"/>
      <c r="E123" s="182"/>
      <c r="F123" s="182"/>
      <c r="G123" s="182"/>
      <c r="H123" s="182"/>
      <c r="I123" s="182"/>
      <c r="J123" s="182"/>
      <c r="K123" s="179"/>
      <c r="L123" s="179"/>
      <c r="M123" s="180"/>
      <c r="N123" s="180"/>
      <c r="O123" s="180"/>
      <c r="P123" s="180"/>
      <c r="Q123" s="180"/>
      <c r="R123" s="180"/>
      <c r="S123" s="180"/>
      <c r="T123" s="180"/>
      <c r="U123" s="180"/>
      <c r="V123" s="180"/>
      <c r="W123" s="180"/>
    </row>
    <row r="124" customFormat="false" ht="22.5" hidden="false" customHeight="true" outlineLevel="0" collapsed="false">
      <c r="A124" s="104" t="n">
        <f aca="false">IF(D124&lt;&gt;"",COUNTA($D$6:D124),"")</f>
        <v>86</v>
      </c>
      <c r="B124" s="110" t="s">
        <v>106</v>
      </c>
      <c r="C124" s="181" t="n">
        <v>26642</v>
      </c>
      <c r="D124" s="181" t="n">
        <v>27411</v>
      </c>
      <c r="E124" s="181" t="n">
        <v>28491</v>
      </c>
      <c r="F124" s="181" t="n">
        <v>29202</v>
      </c>
      <c r="G124" s="181" t="n">
        <v>29675</v>
      </c>
      <c r="H124" s="181" t="n">
        <v>29869</v>
      </c>
      <c r="I124" s="181" t="n">
        <v>29446</v>
      </c>
      <c r="J124" s="181" t="n">
        <v>29655</v>
      </c>
      <c r="K124" s="180" t="n">
        <v>30671</v>
      </c>
      <c r="L124" s="180" t="n">
        <v>31878</v>
      </c>
      <c r="M124" s="180" t="n">
        <v>33021</v>
      </c>
      <c r="N124" s="180" t="n">
        <v>35193</v>
      </c>
      <c r="O124" s="180" t="n">
        <v>37110</v>
      </c>
      <c r="P124" s="180" t="n">
        <v>37366</v>
      </c>
      <c r="Q124" s="180" t="n">
        <v>38290</v>
      </c>
      <c r="R124" s="180" t="n">
        <v>39725</v>
      </c>
      <c r="S124" s="180" t="n">
        <v>41139</v>
      </c>
      <c r="T124" s="180" t="n">
        <v>42204</v>
      </c>
      <c r="U124" s="180" t="n">
        <v>43185</v>
      </c>
      <c r="V124" s="180" t="n">
        <v>44772</v>
      </c>
      <c r="W124" s="180" t="s">
        <v>20</v>
      </c>
    </row>
    <row r="125" customFormat="false" ht="11.45" hidden="false" customHeight="true" outlineLevel="0" collapsed="false">
      <c r="A125" s="104" t="str">
        <f aca="false">IF(D125&lt;&gt;"",COUNTA($D$6:D125),"")</f>
        <v/>
      </c>
      <c r="B125" s="110" t="s">
        <v>94</v>
      </c>
      <c r="C125" s="182"/>
      <c r="D125" s="182"/>
      <c r="E125" s="182"/>
      <c r="F125" s="182"/>
      <c r="G125" s="182"/>
      <c r="H125" s="182"/>
      <c r="I125" s="182"/>
      <c r="J125" s="182"/>
      <c r="K125" s="179"/>
      <c r="L125" s="179"/>
      <c r="M125" s="180"/>
      <c r="N125" s="180"/>
      <c r="O125" s="180"/>
      <c r="P125" s="180"/>
      <c r="Q125" s="180"/>
      <c r="R125" s="180"/>
      <c r="S125" s="180"/>
      <c r="T125" s="180"/>
      <c r="U125" s="180"/>
      <c r="V125" s="180"/>
      <c r="W125" s="180"/>
    </row>
    <row r="126" customFormat="false" ht="22.5" hidden="false" customHeight="true" outlineLevel="0" collapsed="false">
      <c r="A126" s="104" t="n">
        <f aca="false">IF(D126&lt;&gt;"",COUNTA($D$6:D126),"")</f>
        <v>87</v>
      </c>
      <c r="B126" s="110" t="s">
        <v>107</v>
      </c>
      <c r="C126" s="181" t="n">
        <v>31565</v>
      </c>
      <c r="D126" s="181" t="n">
        <v>32742</v>
      </c>
      <c r="E126" s="181" t="n">
        <v>35022</v>
      </c>
      <c r="F126" s="181" t="n">
        <v>36300</v>
      </c>
      <c r="G126" s="181" t="n">
        <v>36792</v>
      </c>
      <c r="H126" s="181" t="n">
        <v>37072</v>
      </c>
      <c r="I126" s="181" t="n">
        <v>36923</v>
      </c>
      <c r="J126" s="181" t="n">
        <v>37571</v>
      </c>
      <c r="K126" s="180" t="n">
        <v>39550</v>
      </c>
      <c r="L126" s="180" t="n">
        <v>41066</v>
      </c>
      <c r="M126" s="180" t="n">
        <v>42707</v>
      </c>
      <c r="N126" s="180" t="n">
        <v>46499</v>
      </c>
      <c r="O126" s="180" t="n">
        <v>49753</v>
      </c>
      <c r="P126" s="180" t="n">
        <v>50614</v>
      </c>
      <c r="Q126" s="180" t="n">
        <v>52083</v>
      </c>
      <c r="R126" s="180" t="n">
        <v>54149</v>
      </c>
      <c r="S126" s="180" t="n">
        <v>55789</v>
      </c>
      <c r="T126" s="180" t="n">
        <v>57437</v>
      </c>
      <c r="U126" s="180" t="n">
        <v>59514</v>
      </c>
      <c r="V126" s="180" t="n">
        <v>61008</v>
      </c>
      <c r="W126" s="180" t="s">
        <v>20</v>
      </c>
    </row>
    <row r="127" customFormat="false" ht="11.45" hidden="false" customHeight="true" outlineLevel="0" collapsed="false">
      <c r="A127" s="104" t="n">
        <f aca="false">IF(D127&lt;&gt;"",COUNTA($D$6:D127),"")</f>
        <v>88</v>
      </c>
      <c r="B127" s="110" t="s">
        <v>108</v>
      </c>
      <c r="C127" s="181" t="n">
        <v>28702</v>
      </c>
      <c r="D127" s="181" t="n">
        <v>29481</v>
      </c>
      <c r="E127" s="181" t="n">
        <v>30359</v>
      </c>
      <c r="F127" s="181" t="n">
        <v>30932</v>
      </c>
      <c r="G127" s="181" t="n">
        <v>31873</v>
      </c>
      <c r="H127" s="181" t="n">
        <v>32493</v>
      </c>
      <c r="I127" s="181" t="n">
        <v>32049</v>
      </c>
      <c r="J127" s="181" t="n">
        <v>31610</v>
      </c>
      <c r="K127" s="180" t="n">
        <v>32313</v>
      </c>
      <c r="L127" s="180" t="n">
        <v>34106</v>
      </c>
      <c r="M127" s="180" t="n">
        <v>35283</v>
      </c>
      <c r="N127" s="180" t="n">
        <v>37988</v>
      </c>
      <c r="O127" s="180" t="n">
        <v>41348</v>
      </c>
      <c r="P127" s="180" t="n">
        <v>41610</v>
      </c>
      <c r="Q127" s="180" t="n">
        <v>43411</v>
      </c>
      <c r="R127" s="180" t="n">
        <v>45515</v>
      </c>
      <c r="S127" s="180" t="n">
        <v>49170</v>
      </c>
      <c r="T127" s="180" t="n">
        <v>50044</v>
      </c>
      <c r="U127" s="180" t="n">
        <v>51091</v>
      </c>
      <c r="V127" s="180" t="n">
        <v>53421</v>
      </c>
      <c r="W127" s="180" t="s">
        <v>20</v>
      </c>
    </row>
    <row r="128" customFormat="false" ht="11.45" hidden="false" customHeight="true" outlineLevel="0" collapsed="false">
      <c r="A128" s="104" t="n">
        <f aca="false">IF(D128&lt;&gt;"",COUNTA($D$6:D128),"")</f>
        <v>89</v>
      </c>
      <c r="B128" s="110" t="s">
        <v>109</v>
      </c>
      <c r="C128" s="181" t="n">
        <v>20458</v>
      </c>
      <c r="D128" s="181" t="n">
        <v>20811</v>
      </c>
      <c r="E128" s="181" t="n">
        <v>21104</v>
      </c>
      <c r="F128" s="181" t="n">
        <v>21395</v>
      </c>
      <c r="G128" s="181" t="n">
        <v>21723</v>
      </c>
      <c r="H128" s="181" t="n">
        <v>21815</v>
      </c>
      <c r="I128" s="181" t="n">
        <v>21333</v>
      </c>
      <c r="J128" s="181" t="n">
        <v>21737</v>
      </c>
      <c r="K128" s="180" t="n">
        <v>22477</v>
      </c>
      <c r="L128" s="180" t="n">
        <v>23461</v>
      </c>
      <c r="M128" s="180" t="n">
        <v>24551</v>
      </c>
      <c r="N128" s="180" t="n">
        <v>25928</v>
      </c>
      <c r="O128" s="180" t="n">
        <v>27167</v>
      </c>
      <c r="P128" s="180" t="n">
        <v>27230</v>
      </c>
      <c r="Q128" s="180" t="n">
        <v>27660</v>
      </c>
      <c r="R128" s="180" t="n">
        <v>28962</v>
      </c>
      <c r="S128" s="180" t="n">
        <v>29948</v>
      </c>
      <c r="T128" s="180" t="n">
        <v>31100</v>
      </c>
      <c r="U128" s="180" t="n">
        <v>31797</v>
      </c>
      <c r="V128" s="180" t="n">
        <v>33413</v>
      </c>
      <c r="W128" s="180" t="s">
        <v>20</v>
      </c>
    </row>
    <row r="129" customFormat="false" ht="11.45" hidden="false" customHeight="true" outlineLevel="0" collapsed="false">
      <c r="A129" s="104" t="n">
        <f aca="false">IF(D129&lt;&gt;"",COUNTA($D$6:D129),"")</f>
        <v>90</v>
      </c>
      <c r="B129" s="110" t="s">
        <v>110</v>
      </c>
      <c r="C129" s="181" t="n">
        <v>19300</v>
      </c>
      <c r="D129" s="181" t="n">
        <v>19070</v>
      </c>
      <c r="E129" s="181" t="n">
        <v>19202</v>
      </c>
      <c r="F129" s="181" t="n">
        <v>18953</v>
      </c>
      <c r="G129" s="181" t="n">
        <v>18266</v>
      </c>
      <c r="H129" s="181" t="n">
        <v>18097</v>
      </c>
      <c r="I129" s="181" t="n">
        <v>17876</v>
      </c>
      <c r="J129" s="181" t="n">
        <v>17468</v>
      </c>
      <c r="K129" s="180" t="n">
        <v>17665</v>
      </c>
      <c r="L129" s="180" t="n">
        <v>17829</v>
      </c>
      <c r="M129" s="180" t="n">
        <v>18764</v>
      </c>
      <c r="N129" s="180" t="n">
        <v>19282</v>
      </c>
      <c r="O129" s="180" t="n">
        <v>20289</v>
      </c>
      <c r="P129" s="180" t="n">
        <v>20391</v>
      </c>
      <c r="Q129" s="180" t="n">
        <v>22021</v>
      </c>
      <c r="R129" s="180" t="n">
        <v>23117</v>
      </c>
      <c r="S129" s="180" t="n">
        <v>24126</v>
      </c>
      <c r="T129" s="180" t="n">
        <v>24785</v>
      </c>
      <c r="U129" s="180" t="n">
        <v>25820</v>
      </c>
      <c r="V129" s="180" t="n">
        <v>26568</v>
      </c>
      <c r="W129" s="180" t="s">
        <v>20</v>
      </c>
    </row>
    <row r="130" customFormat="false" ht="11.45" hidden="false" customHeight="true" outlineLevel="0" collapsed="false">
      <c r="A130" s="104" t="str">
        <f aca="false">IF(D130&lt;&gt;"",COUNTA($D$6:D130),"")</f>
        <v/>
      </c>
      <c r="B130" s="110" t="s">
        <v>94</v>
      </c>
      <c r="C130" s="179"/>
      <c r="D130" s="179"/>
      <c r="E130" s="179"/>
      <c r="F130" s="179"/>
      <c r="G130" s="179"/>
      <c r="H130" s="179"/>
      <c r="I130" s="179"/>
      <c r="J130" s="179"/>
      <c r="K130" s="179"/>
      <c r="L130" s="179"/>
      <c r="M130" s="180"/>
      <c r="N130" s="180"/>
      <c r="O130" s="180"/>
      <c r="P130" s="180"/>
      <c r="Q130" s="180"/>
      <c r="R130" s="180"/>
      <c r="S130" s="180"/>
      <c r="T130" s="180"/>
      <c r="U130" s="180"/>
      <c r="V130" s="180"/>
      <c r="W130" s="180"/>
    </row>
    <row r="131" customFormat="false" ht="11.45" hidden="false" customHeight="true" outlineLevel="0" collapsed="false">
      <c r="A131" s="104" t="n">
        <f aca="false">IF(D131&lt;&gt;"",COUNTA($D$6:D131),"")</f>
        <v>91</v>
      </c>
      <c r="B131" s="110" t="s">
        <v>111</v>
      </c>
      <c r="C131" s="180" t="n">
        <v>23173</v>
      </c>
      <c r="D131" s="180" t="n">
        <v>23137</v>
      </c>
      <c r="E131" s="180" t="n">
        <v>22992</v>
      </c>
      <c r="F131" s="180" t="n">
        <v>22674</v>
      </c>
      <c r="G131" s="180" t="n">
        <v>22112</v>
      </c>
      <c r="H131" s="180" t="n">
        <v>22212</v>
      </c>
      <c r="I131" s="180" t="n">
        <v>21978</v>
      </c>
      <c r="J131" s="180" t="n">
        <v>21834</v>
      </c>
      <c r="K131" s="180" t="n">
        <v>22705</v>
      </c>
      <c r="L131" s="180" t="n">
        <v>22388</v>
      </c>
      <c r="M131" s="180" t="n">
        <v>23684</v>
      </c>
      <c r="N131" s="180" t="n">
        <v>24621</v>
      </c>
      <c r="O131" s="180" t="n">
        <v>25564</v>
      </c>
      <c r="P131" s="180" t="n">
        <v>25248</v>
      </c>
      <c r="Q131" s="180" t="n">
        <v>25635</v>
      </c>
      <c r="R131" s="180" t="n">
        <v>27803</v>
      </c>
      <c r="S131" s="180" t="n">
        <v>28784</v>
      </c>
      <c r="T131" s="180" t="n">
        <v>28760</v>
      </c>
      <c r="U131" s="180" t="n">
        <v>29746</v>
      </c>
      <c r="V131" s="180" t="n">
        <v>31398</v>
      </c>
      <c r="W131" s="180" t="s">
        <v>20</v>
      </c>
    </row>
    <row r="132" customFormat="false" ht="11.45" hidden="false" customHeight="true" outlineLevel="0" collapsed="false">
      <c r="A132" s="104" t="n">
        <f aca="false">IF(D132&lt;&gt;"",COUNTA($D$6:D132),"")</f>
        <v>92</v>
      </c>
      <c r="B132" s="110" t="s">
        <v>112</v>
      </c>
      <c r="C132" s="180" t="n">
        <v>19953</v>
      </c>
      <c r="D132" s="180" t="n">
        <v>19782</v>
      </c>
      <c r="E132" s="180" t="n">
        <v>20344</v>
      </c>
      <c r="F132" s="180" t="n">
        <v>20326</v>
      </c>
      <c r="G132" s="180" t="n">
        <v>19596</v>
      </c>
      <c r="H132" s="180" t="n">
        <v>19048</v>
      </c>
      <c r="I132" s="180" t="n">
        <v>18725</v>
      </c>
      <c r="J132" s="180" t="n">
        <v>18383</v>
      </c>
      <c r="K132" s="180" t="n">
        <v>18296</v>
      </c>
      <c r="L132" s="180" t="n">
        <v>18937</v>
      </c>
      <c r="M132" s="180" t="n">
        <v>19775</v>
      </c>
      <c r="N132" s="180" t="n">
        <v>20665</v>
      </c>
      <c r="O132" s="180" t="n">
        <v>21708</v>
      </c>
      <c r="P132" s="180" t="n">
        <v>22240</v>
      </c>
      <c r="Q132" s="180" t="n">
        <v>24962</v>
      </c>
      <c r="R132" s="180" t="n">
        <v>26247</v>
      </c>
      <c r="S132" s="180" t="n">
        <v>27750</v>
      </c>
      <c r="T132" s="180" t="n">
        <v>28822</v>
      </c>
      <c r="U132" s="180" t="n">
        <v>30049</v>
      </c>
      <c r="V132" s="180" t="n">
        <v>30761</v>
      </c>
      <c r="W132" s="180" t="s">
        <v>20</v>
      </c>
    </row>
    <row r="133" customFormat="false" ht="11.45" hidden="false" customHeight="true" outlineLevel="0" collapsed="false">
      <c r="A133" s="104" t="n">
        <f aca="false">IF(D133&lt;&gt;"",COUNTA($D$6:D133),"")</f>
        <v>93</v>
      </c>
      <c r="B133" s="110" t="s">
        <v>113</v>
      </c>
      <c r="C133" s="180" t="n">
        <v>4900</v>
      </c>
      <c r="D133" s="180" t="n">
        <v>5019</v>
      </c>
      <c r="E133" s="180" t="n">
        <v>5044</v>
      </c>
      <c r="F133" s="180" t="n">
        <v>5169</v>
      </c>
      <c r="G133" s="180" t="n">
        <v>5347</v>
      </c>
      <c r="H133" s="180" t="n">
        <v>5421</v>
      </c>
      <c r="I133" s="180" t="n">
        <v>5351</v>
      </c>
      <c r="J133" s="180" t="n">
        <v>5069</v>
      </c>
      <c r="K133" s="180" t="n">
        <v>5019</v>
      </c>
      <c r="L133" s="180" t="n">
        <v>5056</v>
      </c>
      <c r="M133" s="180" t="n">
        <v>5404</v>
      </c>
      <c r="N133" s="180" t="n">
        <v>5431</v>
      </c>
      <c r="O133" s="180" t="n">
        <v>5710</v>
      </c>
      <c r="P133" s="180" t="n">
        <v>5881</v>
      </c>
      <c r="Q133" s="180" t="n">
        <v>6196</v>
      </c>
      <c r="R133" s="180" t="n">
        <v>6892</v>
      </c>
      <c r="S133" s="180" t="n">
        <v>7207</v>
      </c>
      <c r="T133" s="180" t="n">
        <v>7580</v>
      </c>
      <c r="U133" s="180" t="n">
        <v>8619</v>
      </c>
      <c r="V133" s="180" t="n">
        <v>10008</v>
      </c>
      <c r="W133" s="180" t="s">
        <v>20</v>
      </c>
    </row>
    <row r="134" customFormat="false" ht="20.1" hidden="false" customHeight="true" outlineLevel="0" collapsed="false">
      <c r="A134" s="104" t="str">
        <f aca="false">IF(D134&lt;&gt;"",COUNTA($D$6:D134),"")</f>
        <v/>
      </c>
      <c r="B134" s="101"/>
      <c r="C134" s="117" t="s">
        <v>117</v>
      </c>
      <c r="D134" s="117"/>
      <c r="E134" s="117"/>
      <c r="F134" s="117"/>
      <c r="G134" s="117"/>
      <c r="H134" s="118" t="s">
        <v>117</v>
      </c>
      <c r="I134" s="118"/>
      <c r="J134" s="118"/>
      <c r="K134" s="118"/>
      <c r="L134" s="118"/>
      <c r="M134" s="118" t="s">
        <v>117</v>
      </c>
      <c r="N134" s="118"/>
      <c r="O134" s="118"/>
      <c r="P134" s="118"/>
      <c r="Q134" s="118"/>
      <c r="R134" s="118" t="s">
        <v>117</v>
      </c>
      <c r="S134" s="118"/>
      <c r="T134" s="118"/>
      <c r="U134" s="118"/>
      <c r="V134" s="118"/>
      <c r="W134" s="118"/>
    </row>
    <row r="135" customFormat="false" ht="11.45" hidden="false" customHeight="true" outlineLevel="0" collapsed="false">
      <c r="A135" s="104" t="n">
        <f aca="false">IF(D135&lt;&gt;"",COUNTA($D$6:D135),"")</f>
        <v>94</v>
      </c>
      <c r="B135" s="105" t="s">
        <v>79</v>
      </c>
      <c r="C135" s="173" t="n">
        <v>75.0232692492859</v>
      </c>
      <c r="D135" s="173" t="n">
        <v>75.2439408246774</v>
      </c>
      <c r="E135" s="173" t="n">
        <v>75.6661795342185</v>
      </c>
      <c r="F135" s="173" t="n">
        <v>75.8159149248258</v>
      </c>
      <c r="G135" s="173" t="n">
        <v>75.9169002071402</v>
      </c>
      <c r="H135" s="173" t="n">
        <v>76.2847169524966</v>
      </c>
      <c r="I135" s="173" t="n">
        <v>75.5691032494444</v>
      </c>
      <c r="J135" s="173" t="n">
        <v>75.75811630396</v>
      </c>
      <c r="K135" s="173" t="n">
        <v>75.7202244251286</v>
      </c>
      <c r="L135" s="173" t="n">
        <v>77.0915411355736</v>
      </c>
      <c r="M135" s="173" t="n">
        <v>77.2317772317772</v>
      </c>
      <c r="N135" s="173" t="n">
        <v>77.8883861236802</v>
      </c>
      <c r="O135" s="173" t="n">
        <v>78.5118888592039</v>
      </c>
      <c r="P135" s="173" t="n">
        <v>78.2830930537353</v>
      </c>
      <c r="Q135" s="173" t="n">
        <v>78.4585987261146</v>
      </c>
      <c r="R135" s="173" t="n">
        <v>79.7412190466748</v>
      </c>
      <c r="S135" s="173" t="n">
        <v>80.4797673855101</v>
      </c>
      <c r="T135" s="173" t="n">
        <v>80.6008218789854</v>
      </c>
      <c r="U135" s="173" t="n">
        <v>81.1907548945351</v>
      </c>
      <c r="V135" s="173" t="n">
        <v>82.0549959889473</v>
      </c>
      <c r="W135" s="173" t="n">
        <v>83.6208425720621</v>
      </c>
    </row>
    <row r="136" customFormat="false" ht="11.45" hidden="false" customHeight="true" outlineLevel="0" collapsed="false">
      <c r="A136" s="104" t="str">
        <f aca="false">IF(D136&lt;&gt;"",COUNTA($D$6:D136),"")</f>
        <v/>
      </c>
      <c r="B136" s="101" t="s">
        <v>80</v>
      </c>
      <c r="C136" s="183"/>
      <c r="D136" s="183"/>
      <c r="E136" s="183"/>
      <c r="F136" s="183"/>
      <c r="G136" s="183"/>
      <c r="H136" s="183"/>
      <c r="I136" s="183"/>
      <c r="J136" s="183"/>
      <c r="K136" s="183"/>
      <c r="L136" s="183"/>
      <c r="M136" s="171"/>
      <c r="N136" s="171"/>
      <c r="O136" s="171"/>
      <c r="P136" s="171"/>
      <c r="Q136" s="171"/>
      <c r="R136" s="171"/>
      <c r="S136" s="171"/>
      <c r="T136" s="171"/>
      <c r="U136" s="171"/>
      <c r="V136" s="171"/>
      <c r="W136" s="171"/>
    </row>
    <row r="137" customFormat="false" ht="11.45" hidden="false" customHeight="true" outlineLevel="0" collapsed="false">
      <c r="A137" s="104" t="n">
        <f aca="false">IF(D137&lt;&gt;"",COUNTA($D$6:D137),"")</f>
        <v>95</v>
      </c>
      <c r="B137" s="105" t="s">
        <v>81</v>
      </c>
      <c r="C137" s="173" t="n">
        <v>104.301659423153</v>
      </c>
      <c r="D137" s="173" t="n">
        <v>106.92855709412</v>
      </c>
      <c r="E137" s="173" t="n">
        <v>108.071906943955</v>
      </c>
      <c r="F137" s="173" t="n">
        <v>110.364073941318</v>
      </c>
      <c r="G137" s="173" t="n">
        <v>111.716606879088</v>
      </c>
      <c r="H137" s="173" t="n">
        <v>115.246950072553</v>
      </c>
      <c r="I137" s="173" t="n">
        <v>115.579710144928</v>
      </c>
      <c r="J137" s="173" t="n">
        <v>115.539189900053</v>
      </c>
      <c r="K137" s="173" t="n">
        <v>117.0873283234</v>
      </c>
      <c r="L137" s="173" t="n">
        <v>118.552645201367</v>
      </c>
      <c r="M137" s="173" t="n">
        <v>120.25017943197</v>
      </c>
      <c r="N137" s="173" t="n">
        <v>118.160942004202</v>
      </c>
      <c r="O137" s="173" t="n">
        <v>118.585829213919</v>
      </c>
      <c r="P137" s="173" t="n">
        <v>118.620657144204</v>
      </c>
      <c r="Q137" s="173" t="n">
        <v>119.075790748591</v>
      </c>
      <c r="R137" s="173" t="n">
        <v>117.86455211839</v>
      </c>
      <c r="S137" s="173" t="n">
        <v>117.261214661554</v>
      </c>
      <c r="T137" s="173" t="n">
        <v>117.47142730575</v>
      </c>
      <c r="U137" s="173" t="n">
        <v>118.266431407146</v>
      </c>
      <c r="V137" s="173" t="n">
        <v>117.852016181652</v>
      </c>
      <c r="W137" s="173" t="n">
        <v>117.126257370794</v>
      </c>
    </row>
    <row r="138" customFormat="false" ht="11.45" hidden="false" customHeight="true" outlineLevel="0" collapsed="false">
      <c r="A138" s="104" t="n">
        <f aca="false">IF(D138&lt;&gt;"",COUNTA($D$6:D138),"")</f>
        <v>96</v>
      </c>
      <c r="B138" s="105" t="s">
        <v>82</v>
      </c>
      <c r="C138" s="173" t="n">
        <v>65.8915137917382</v>
      </c>
      <c r="D138" s="173" t="n">
        <v>66.4945377169993</v>
      </c>
      <c r="E138" s="173" t="n">
        <v>66.7297850562948</v>
      </c>
      <c r="F138" s="173" t="n">
        <v>66.8801235890664</v>
      </c>
      <c r="G138" s="173" t="n">
        <v>67.1337579617835</v>
      </c>
      <c r="H138" s="173" t="n">
        <v>67.3922001114962</v>
      </c>
      <c r="I138" s="173" t="n">
        <v>66.046741277156</v>
      </c>
      <c r="J138" s="173" t="n">
        <v>67.028349801459</v>
      </c>
      <c r="K138" s="173" t="n">
        <v>67.4339476148067</v>
      </c>
      <c r="L138" s="173" t="n">
        <v>69.2190211732038</v>
      </c>
      <c r="M138" s="173" t="n">
        <v>67.7932936049097</v>
      </c>
      <c r="N138" s="173" t="n">
        <v>67.7604009158854</v>
      </c>
      <c r="O138" s="173" t="n">
        <v>66.8627242807092</v>
      </c>
      <c r="P138" s="173" t="n">
        <v>67.287228547224</v>
      </c>
      <c r="Q138" s="173" t="n">
        <v>68.2588287435283</v>
      </c>
      <c r="R138" s="173" t="n">
        <v>69.0336620463858</v>
      </c>
      <c r="S138" s="173" t="n">
        <v>69.3367141128335</v>
      </c>
      <c r="T138" s="173" t="n">
        <v>70.2172191424369</v>
      </c>
      <c r="U138" s="173" t="n">
        <v>71.4820345482366</v>
      </c>
      <c r="V138" s="173" t="n">
        <v>72.5540735400144</v>
      </c>
      <c r="W138" s="173" t="n">
        <v>73.6031005473715</v>
      </c>
    </row>
    <row r="139" customFormat="false" ht="11.45" hidden="false" customHeight="true" outlineLevel="0" collapsed="false">
      <c r="A139" s="104" t="str">
        <f aca="false">IF(D139&lt;&gt;"",COUNTA($D$6:D139),"")</f>
        <v/>
      </c>
      <c r="B139" s="110" t="s">
        <v>83</v>
      </c>
      <c r="C139" s="183"/>
      <c r="D139" s="183"/>
      <c r="E139" s="183"/>
      <c r="F139" s="183"/>
      <c r="G139" s="183"/>
      <c r="H139" s="183"/>
      <c r="I139" s="183"/>
      <c r="J139" s="183"/>
      <c r="K139" s="183"/>
      <c r="L139" s="183"/>
      <c r="M139" s="171"/>
      <c r="N139" s="171"/>
      <c r="O139" s="171"/>
      <c r="P139" s="171"/>
      <c r="Q139" s="171"/>
      <c r="R139" s="171"/>
      <c r="S139" s="171"/>
      <c r="T139" s="171"/>
      <c r="U139" s="171"/>
      <c r="V139" s="171"/>
      <c r="W139" s="171"/>
    </row>
    <row r="140" customFormat="false" ht="11.45" hidden="false" customHeight="true" outlineLevel="0" collapsed="false">
      <c r="A140" s="104" t="n">
        <f aca="false">IF(D140&lt;&gt;"",COUNTA($D$6:D140),"")</f>
        <v>97</v>
      </c>
      <c r="B140" s="110" t="s">
        <v>84</v>
      </c>
      <c r="C140" s="171" t="n">
        <v>67.893001648434</v>
      </c>
      <c r="D140" s="171" t="n">
        <v>68.0035518721326</v>
      </c>
      <c r="E140" s="171" t="n">
        <v>68.4143845629081</v>
      </c>
      <c r="F140" s="171" t="n">
        <v>68.0453714909471</v>
      </c>
      <c r="G140" s="171" t="n">
        <v>67.6713796557266</v>
      </c>
      <c r="H140" s="171" t="n">
        <v>67.6176233751294</v>
      </c>
      <c r="I140" s="171" t="n">
        <v>66.2039508809397</v>
      </c>
      <c r="J140" s="171" t="n">
        <v>66.3859496018327</v>
      </c>
      <c r="K140" s="171" t="n">
        <v>66.8728373702422</v>
      </c>
      <c r="L140" s="171" t="n">
        <v>68.1139575971732</v>
      </c>
      <c r="M140" s="171" t="n">
        <v>66.0847932873738</v>
      </c>
      <c r="N140" s="171" t="n">
        <v>66.1698163428267</v>
      </c>
      <c r="O140" s="171" t="n">
        <v>65.0897588298108</v>
      </c>
      <c r="P140" s="171" t="n">
        <v>65.2865807282017</v>
      </c>
      <c r="Q140" s="171" t="n">
        <v>65.7792652316118</v>
      </c>
      <c r="R140" s="171" t="n">
        <v>66.6278144715176</v>
      </c>
      <c r="S140" s="171" t="n">
        <v>66.9448719109261</v>
      </c>
      <c r="T140" s="171" t="n">
        <v>67.8159489576484</v>
      </c>
      <c r="U140" s="171" t="n">
        <v>69.1025507185858</v>
      </c>
      <c r="V140" s="171" t="n">
        <v>70.2004120621839</v>
      </c>
      <c r="W140" s="171" t="n">
        <v>71.2972492106962</v>
      </c>
    </row>
    <row r="141" customFormat="false" ht="11.45" hidden="false" customHeight="true" outlineLevel="0" collapsed="false">
      <c r="A141" s="104" t="str">
        <f aca="false">IF(D141&lt;&gt;"",COUNTA($D$6:D141),"")</f>
        <v/>
      </c>
      <c r="B141" s="110" t="s">
        <v>85</v>
      </c>
      <c r="C141" s="183"/>
      <c r="D141" s="183"/>
      <c r="E141" s="183"/>
      <c r="F141" s="183"/>
      <c r="G141" s="183"/>
      <c r="H141" s="183"/>
      <c r="I141" s="183"/>
      <c r="J141" s="183"/>
      <c r="K141" s="183"/>
      <c r="L141" s="183"/>
      <c r="M141" s="171"/>
      <c r="N141" s="171"/>
      <c r="O141" s="171"/>
      <c r="P141" s="171"/>
      <c r="Q141" s="171"/>
      <c r="R141" s="171"/>
      <c r="S141" s="171"/>
      <c r="T141" s="171"/>
      <c r="U141" s="171"/>
      <c r="V141" s="171"/>
      <c r="W141" s="171"/>
    </row>
    <row r="142" customFormat="false" ht="11.45" hidden="false" customHeight="true" outlineLevel="0" collapsed="false">
      <c r="A142" s="104" t="n">
        <f aca="false">IF(D142&lt;&gt;"",COUNTA($D$6:D142),"")</f>
        <v>98</v>
      </c>
      <c r="B142" s="110" t="s">
        <v>115</v>
      </c>
      <c r="C142" s="171" t="n">
        <v>55.7300492610838</v>
      </c>
      <c r="D142" s="171" t="n">
        <v>50.3798126951093</v>
      </c>
      <c r="E142" s="171" t="n">
        <v>54.8643006263048</v>
      </c>
      <c r="F142" s="171" t="n">
        <v>54.6283282579839</v>
      </c>
      <c r="G142" s="171" t="n">
        <v>44.4967997169599</v>
      </c>
      <c r="H142" s="171" t="n">
        <v>49.2187064528716</v>
      </c>
      <c r="I142" s="171" t="n">
        <v>52.9383787074558</v>
      </c>
      <c r="J142" s="171" t="n">
        <v>53.2038229413168</v>
      </c>
      <c r="K142" s="171" t="n">
        <v>60.2335783970032</v>
      </c>
      <c r="L142" s="171" t="n">
        <v>59.0540398188139</v>
      </c>
      <c r="M142" s="171" t="n">
        <v>58.133352113668</v>
      </c>
      <c r="N142" s="171" t="n">
        <v>45.8155931275241</v>
      </c>
      <c r="O142" s="171" t="n">
        <v>51.3333333333333</v>
      </c>
      <c r="P142" s="171" t="n">
        <v>49.1945592126642</v>
      </c>
      <c r="Q142" s="171" t="n">
        <v>61.5713674604306</v>
      </c>
      <c r="R142" s="171" t="n">
        <v>59.3814432989691</v>
      </c>
      <c r="S142" s="171" t="n">
        <v>62.6587637595258</v>
      </c>
      <c r="T142" s="171" t="n">
        <v>54.6620546523694</v>
      </c>
      <c r="U142" s="171" t="n">
        <v>53.8255393273483</v>
      </c>
      <c r="V142" s="171" t="n">
        <v>56.4855948977348</v>
      </c>
      <c r="W142" s="171" t="s">
        <v>20</v>
      </c>
    </row>
    <row r="143" customFormat="false" ht="11.45" hidden="false" customHeight="true" outlineLevel="0" collapsed="false">
      <c r="A143" s="104" t="n">
        <f aca="false">IF(D143&lt;&gt;"",COUNTA($D$6:D143),"")</f>
        <v>99</v>
      </c>
      <c r="B143" s="110" t="s">
        <v>87</v>
      </c>
      <c r="C143" s="171" t="n">
        <v>67.1089879688606</v>
      </c>
      <c r="D143" s="171" t="n">
        <v>66.8260133452843</v>
      </c>
      <c r="E143" s="171" t="n">
        <v>67.1670440003937</v>
      </c>
      <c r="F143" s="171" t="n">
        <v>66.5556247902986</v>
      </c>
      <c r="G143" s="171" t="n">
        <v>66.4011875868894</v>
      </c>
      <c r="H143" s="171" t="n">
        <v>66.5875453783859</v>
      </c>
      <c r="I143" s="171" t="n">
        <v>65.1425618442043</v>
      </c>
      <c r="J143" s="171" t="n">
        <v>65.6432522977232</v>
      </c>
      <c r="K143" s="171" t="n">
        <v>65.7784346540894</v>
      </c>
      <c r="L143" s="171" t="n">
        <v>66.8722387925815</v>
      </c>
      <c r="M143" s="171" t="n">
        <v>64.4832512420308</v>
      </c>
      <c r="N143" s="171" t="n">
        <v>64.7352192537715</v>
      </c>
      <c r="O143" s="171" t="n">
        <v>63.3357121011316</v>
      </c>
      <c r="P143" s="171" t="n">
        <v>63.3671759487432</v>
      </c>
      <c r="Q143" s="171" t="n">
        <v>63.5726459717727</v>
      </c>
      <c r="R143" s="171" t="n">
        <v>64.5721326164875</v>
      </c>
      <c r="S143" s="171" t="n">
        <v>64.934282584885</v>
      </c>
      <c r="T143" s="171" t="n">
        <v>66.0210699824417</v>
      </c>
      <c r="U143" s="171" t="n">
        <v>67.285488682225</v>
      </c>
      <c r="V143" s="171" t="n">
        <v>68.4084939831425</v>
      </c>
      <c r="W143" s="171" t="n">
        <v>69.5070112002822</v>
      </c>
    </row>
    <row r="144" customFormat="false" ht="11.45" hidden="false" customHeight="true" outlineLevel="0" collapsed="false">
      <c r="A144" s="104" t="n">
        <f aca="false">IF(D144&lt;&gt;"",COUNTA($D$6:D144),"")</f>
        <v>100</v>
      </c>
      <c r="B144" s="110" t="s">
        <v>88</v>
      </c>
      <c r="C144" s="171" t="n">
        <v>68.5887792169669</v>
      </c>
      <c r="D144" s="171" t="n">
        <v>75.0636383369181</v>
      </c>
      <c r="E144" s="171" t="n">
        <v>71.4270136667636</v>
      </c>
      <c r="F144" s="171" t="n">
        <v>71.8435280398601</v>
      </c>
      <c r="G144" s="171" t="n">
        <v>74.1648822269807</v>
      </c>
      <c r="H144" s="171" t="n">
        <v>70.0390670847236</v>
      </c>
      <c r="I144" s="171" t="n">
        <v>68.1318502882195</v>
      </c>
      <c r="J144" s="171" t="n">
        <v>66.459375</v>
      </c>
      <c r="K144" s="171" t="n">
        <v>72.7073536599754</v>
      </c>
      <c r="L144" s="171" t="n">
        <v>68.6348076951823</v>
      </c>
      <c r="M144" s="171" t="n">
        <v>69.0264687283568</v>
      </c>
      <c r="N144" s="171" t="n">
        <v>71.6438825397814</v>
      </c>
      <c r="O144" s="171" t="n">
        <v>70.0101646102154</v>
      </c>
      <c r="P144" s="171" t="n">
        <v>73.5197597129905</v>
      </c>
      <c r="Q144" s="171" t="n">
        <v>77.4105278317851</v>
      </c>
      <c r="R144" s="171" t="n">
        <v>75.1852938039885</v>
      </c>
      <c r="S144" s="171" t="n">
        <v>75.5444105438213</v>
      </c>
      <c r="T144" s="171" t="n">
        <v>76.7661488681653</v>
      </c>
      <c r="U144" s="171" t="n">
        <v>77.5017445917655</v>
      </c>
      <c r="V144" s="171" t="n">
        <v>77.665523640967</v>
      </c>
      <c r="W144" s="171" t="s">
        <v>20</v>
      </c>
    </row>
    <row r="145" customFormat="false" ht="11.45" hidden="false" customHeight="true" outlineLevel="0" collapsed="false">
      <c r="A145" s="104" t="n">
        <f aca="false">IF(D145&lt;&gt;"",COUNTA($D$6:D145),"")</f>
        <v>101</v>
      </c>
      <c r="B145" s="110" t="s">
        <v>89</v>
      </c>
      <c r="C145" s="171" t="n">
        <v>79.7980689979984</v>
      </c>
      <c r="D145" s="171" t="n">
        <v>81.0954266368279</v>
      </c>
      <c r="E145" s="171" t="n">
        <v>82.3810607785113</v>
      </c>
      <c r="F145" s="171" t="n">
        <v>82.8652772403118</v>
      </c>
      <c r="G145" s="171" t="n">
        <v>82.7676811911539</v>
      </c>
      <c r="H145" s="171" t="n">
        <v>79.2120951715989</v>
      </c>
      <c r="I145" s="171" t="n">
        <v>80.3846458669062</v>
      </c>
      <c r="J145" s="171" t="n">
        <v>80.0929962220285</v>
      </c>
      <c r="K145" s="171" t="n">
        <v>80.5678152019615</v>
      </c>
      <c r="L145" s="171" t="n">
        <v>83.637192342753</v>
      </c>
      <c r="M145" s="171" t="n">
        <v>85.6862842397777</v>
      </c>
      <c r="N145" s="171" t="n">
        <v>84.2509572044783</v>
      </c>
      <c r="O145" s="171" t="n">
        <v>82.3353081407699</v>
      </c>
      <c r="P145" s="171" t="n">
        <v>82.304238001684</v>
      </c>
      <c r="Q145" s="171" t="n">
        <v>84.1906893873635</v>
      </c>
      <c r="R145" s="171" t="n">
        <v>84.3512137999369</v>
      </c>
      <c r="S145" s="171" t="n">
        <v>83.4331555477835</v>
      </c>
      <c r="T145" s="171" t="n">
        <v>83.1869403144951</v>
      </c>
      <c r="U145" s="171" t="n">
        <v>85.1472068444892</v>
      </c>
      <c r="V145" s="171" t="n">
        <v>84.830612244898</v>
      </c>
      <c r="W145" s="171" t="s">
        <v>20</v>
      </c>
    </row>
    <row r="146" customFormat="false" ht="11.45" hidden="false" customHeight="true" outlineLevel="0" collapsed="false">
      <c r="A146" s="104" t="n">
        <f aca="false">IF(D146&lt;&gt;"",COUNTA($D$6:D146),"")</f>
        <v>102</v>
      </c>
      <c r="B146" s="110" t="s">
        <v>90</v>
      </c>
      <c r="C146" s="171" t="n">
        <v>73.5674376299376</v>
      </c>
      <c r="D146" s="171" t="n">
        <v>74.0871839025479</v>
      </c>
      <c r="E146" s="171" t="n">
        <v>73.6672765125229</v>
      </c>
      <c r="F146" s="171" t="n">
        <v>74.2790021946771</v>
      </c>
      <c r="G146" s="171" t="n">
        <v>76.0039479365863</v>
      </c>
      <c r="H146" s="171" t="n">
        <v>77.6124976660235</v>
      </c>
      <c r="I146" s="171" t="n">
        <v>76.6609304898285</v>
      </c>
      <c r="J146" s="171" t="n">
        <v>79.962336360599</v>
      </c>
      <c r="K146" s="171" t="n">
        <v>79.7693574958814</v>
      </c>
      <c r="L146" s="171" t="n">
        <v>80.6525125483182</v>
      </c>
      <c r="M146" s="171" t="n">
        <v>81.9561743894088</v>
      </c>
      <c r="N146" s="171" t="n">
        <v>81.7782717421506</v>
      </c>
      <c r="O146" s="171" t="n">
        <v>81.0111778944219</v>
      </c>
      <c r="P146" s="171" t="n">
        <v>83.6232279171211</v>
      </c>
      <c r="Q146" s="171" t="n">
        <v>86.0215624834033</v>
      </c>
      <c r="R146" s="171" t="n">
        <v>86.6521806611827</v>
      </c>
      <c r="S146" s="171" t="n">
        <v>86.9455811707292</v>
      </c>
      <c r="T146" s="171" t="n">
        <v>87.5304589984584</v>
      </c>
      <c r="U146" s="171" t="n">
        <v>88.4763741562199</v>
      </c>
      <c r="V146" s="171" t="n">
        <v>88.8268938951792</v>
      </c>
      <c r="W146" s="171" t="n">
        <v>87.7022505385708</v>
      </c>
    </row>
    <row r="147" customFormat="false" ht="11.45" hidden="false" customHeight="true" outlineLevel="0" collapsed="false">
      <c r="A147" s="104" t="n">
        <f aca="false">IF(D147&lt;&gt;"",COUNTA($D$6:D147),"")</f>
        <v>103</v>
      </c>
      <c r="B147" s="105" t="s">
        <v>91</v>
      </c>
      <c r="C147" s="173" t="n">
        <v>80.8257719631427</v>
      </c>
      <c r="D147" s="173" t="n">
        <v>80.8412660228874</v>
      </c>
      <c r="E147" s="173" t="n">
        <v>81.2210070091085</v>
      </c>
      <c r="F147" s="173" t="n">
        <v>81.4562912582517</v>
      </c>
      <c r="G147" s="173" t="n">
        <v>81.6310187193433</v>
      </c>
      <c r="H147" s="173" t="n">
        <v>81.994542792493</v>
      </c>
      <c r="I147" s="173" t="n">
        <v>81.6055730635263</v>
      </c>
      <c r="J147" s="173" t="n">
        <v>81.6216216216216</v>
      </c>
      <c r="K147" s="173" t="n">
        <v>81.2199499967947</v>
      </c>
      <c r="L147" s="173" t="n">
        <v>82.0126382306477</v>
      </c>
      <c r="M147" s="173" t="n">
        <v>82.7505106145943</v>
      </c>
      <c r="N147" s="173" t="n">
        <v>83.7032358955852</v>
      </c>
      <c r="O147" s="173" t="n">
        <v>84.7637668894272</v>
      </c>
      <c r="P147" s="173" t="n">
        <v>84.4330814972279</v>
      </c>
      <c r="Q147" s="173" t="n">
        <v>84.3005599977712</v>
      </c>
      <c r="R147" s="173" t="n">
        <v>85.7711254262978</v>
      </c>
      <c r="S147" s="173" t="n">
        <v>86.5561305312071</v>
      </c>
      <c r="T147" s="173" t="n">
        <v>86.273102458281</v>
      </c>
      <c r="U147" s="173" t="n">
        <v>86.5722449993788</v>
      </c>
      <c r="V147" s="173" t="n">
        <v>87.2743009641045</v>
      </c>
      <c r="W147" s="173" t="n">
        <v>88.6888426232611</v>
      </c>
    </row>
    <row r="148" customFormat="false" ht="11.45" hidden="false" customHeight="true" outlineLevel="0" collapsed="false">
      <c r="A148" s="104" t="str">
        <f aca="false">IF(D148&lt;&gt;"",COUNTA($D$6:D148),"")</f>
        <v/>
      </c>
      <c r="B148" s="110" t="s">
        <v>83</v>
      </c>
      <c r="C148" s="183"/>
      <c r="D148" s="183"/>
      <c r="E148" s="183"/>
      <c r="F148" s="183"/>
      <c r="G148" s="183"/>
      <c r="H148" s="183"/>
      <c r="I148" s="183"/>
      <c r="J148" s="183"/>
      <c r="K148" s="183"/>
      <c r="L148" s="183"/>
      <c r="M148" s="171"/>
      <c r="N148" s="171"/>
      <c r="O148" s="171"/>
      <c r="P148" s="171"/>
      <c r="Q148" s="171"/>
      <c r="R148" s="171"/>
      <c r="S148" s="171"/>
      <c r="T148" s="171"/>
      <c r="U148" s="171"/>
      <c r="V148" s="171"/>
      <c r="W148" s="171"/>
    </row>
    <row r="149" customFormat="false" ht="22.5" hidden="false" customHeight="true" outlineLevel="0" collapsed="false">
      <c r="A149" s="104" t="n">
        <f aca="false">IF(D149&lt;&gt;"",COUNTA($D$6:D149),"")</f>
        <v>104</v>
      </c>
      <c r="B149" s="110" t="s">
        <v>92</v>
      </c>
      <c r="C149" s="171" t="n">
        <v>75.3327849237212</v>
      </c>
      <c r="D149" s="171" t="n">
        <v>75.1634461717274</v>
      </c>
      <c r="E149" s="171" t="n">
        <v>73.8173184156564</v>
      </c>
      <c r="F149" s="171" t="n">
        <v>73.2019217182422</v>
      </c>
      <c r="G149" s="171" t="n">
        <v>73.5348440718903</v>
      </c>
      <c r="H149" s="171" t="n">
        <v>73.1957310415273</v>
      </c>
      <c r="I149" s="171" t="n">
        <v>74.513767863367</v>
      </c>
      <c r="J149" s="171" t="n">
        <v>74.3198567394449</v>
      </c>
      <c r="K149" s="171" t="n">
        <v>72.692526905153</v>
      </c>
      <c r="L149" s="171" t="n">
        <v>72.9913556255445</v>
      </c>
      <c r="M149" s="171" t="n">
        <v>73.1686457682313</v>
      </c>
      <c r="N149" s="171" t="n">
        <v>72.870519857927</v>
      </c>
      <c r="O149" s="171" t="n">
        <v>72.5721784776903</v>
      </c>
      <c r="P149" s="171" t="n">
        <v>72.3564441975994</v>
      </c>
      <c r="Q149" s="171" t="n">
        <v>72.1152120595801</v>
      </c>
      <c r="R149" s="171" t="n">
        <v>74.0049895567417</v>
      </c>
      <c r="S149" s="171" t="n">
        <v>73.8566495409753</v>
      </c>
      <c r="T149" s="171" t="n">
        <v>74.3872716816825</v>
      </c>
      <c r="U149" s="171" t="n">
        <v>75.2002961474391</v>
      </c>
      <c r="V149" s="171" t="n">
        <v>75.5582653761146</v>
      </c>
      <c r="W149" s="171" t="n">
        <v>75.5288240990876</v>
      </c>
    </row>
    <row r="150" customFormat="false" ht="11.45" hidden="false" customHeight="true" outlineLevel="0" collapsed="false">
      <c r="A150" s="104" t="str">
        <f aca="false">IF(D150&lt;&gt;"",COUNTA($D$6:D150),"")</f>
        <v/>
      </c>
      <c r="B150" s="110" t="s">
        <v>85</v>
      </c>
      <c r="C150" s="183"/>
      <c r="D150" s="183"/>
      <c r="E150" s="183"/>
      <c r="F150" s="183"/>
      <c r="G150" s="183"/>
      <c r="H150" s="183"/>
      <c r="I150" s="183"/>
      <c r="J150" s="183"/>
      <c r="K150" s="183"/>
      <c r="L150" s="183"/>
      <c r="M150" s="171"/>
      <c r="N150" s="171"/>
      <c r="O150" s="171"/>
      <c r="P150" s="171"/>
      <c r="Q150" s="171"/>
      <c r="R150" s="171"/>
      <c r="S150" s="171"/>
      <c r="T150" s="171"/>
      <c r="U150" s="171"/>
      <c r="V150" s="171"/>
      <c r="W150" s="171"/>
    </row>
    <row r="151" customFormat="false" ht="11.45" hidden="false" customHeight="true" outlineLevel="0" collapsed="false">
      <c r="A151" s="104" t="n">
        <f aca="false">IF(D151&lt;&gt;"",COUNTA($D$6:D151),"")</f>
        <v>105</v>
      </c>
      <c r="B151" s="110" t="s">
        <v>93</v>
      </c>
      <c r="C151" s="171" t="n">
        <v>77.6593166949358</v>
      </c>
      <c r="D151" s="171" t="n">
        <v>77.5207849009023</v>
      </c>
      <c r="E151" s="171" t="n">
        <v>75.9073842302879</v>
      </c>
      <c r="F151" s="171" t="n">
        <v>75.5383787109676</v>
      </c>
      <c r="G151" s="171" t="n">
        <v>76.2767071231921</v>
      </c>
      <c r="H151" s="171" t="n">
        <v>76.0620883565074</v>
      </c>
      <c r="I151" s="171" t="n">
        <v>77.321162586411</v>
      </c>
      <c r="J151" s="171" t="n">
        <v>78.009162848813</v>
      </c>
      <c r="K151" s="171" t="n">
        <v>76.8642376764467</v>
      </c>
      <c r="L151" s="171" t="n">
        <v>77.6722002440197</v>
      </c>
      <c r="M151" s="171" t="n">
        <v>78.1532430764763</v>
      </c>
      <c r="N151" s="171" t="n">
        <v>78.2982518729932</v>
      </c>
      <c r="O151" s="171" t="n">
        <v>77.9513888888889</v>
      </c>
      <c r="P151" s="171" t="n">
        <v>77.4809290869907</v>
      </c>
      <c r="Q151" s="171" t="n">
        <v>77.5231496902272</v>
      </c>
      <c r="R151" s="171" t="n">
        <v>79.9675745784695</v>
      </c>
      <c r="S151" s="171" t="n">
        <v>79.6391994738326</v>
      </c>
      <c r="T151" s="171" t="n">
        <v>80.5399773221783</v>
      </c>
      <c r="U151" s="171" t="n">
        <v>81.7817133687933</v>
      </c>
      <c r="V151" s="171" t="n">
        <v>82.3124767118576</v>
      </c>
      <c r="W151" s="171" t="s">
        <v>20</v>
      </c>
    </row>
    <row r="152" customFormat="false" ht="11.45" hidden="false" customHeight="true" outlineLevel="0" collapsed="false">
      <c r="A152" s="104" t="str">
        <f aca="false">IF(D152&lt;&gt;"",COUNTA($D$6:D152),"")</f>
        <v/>
      </c>
      <c r="B152" s="110" t="s">
        <v>94</v>
      </c>
      <c r="C152" s="183"/>
      <c r="D152" s="183"/>
      <c r="E152" s="183"/>
      <c r="F152" s="183"/>
      <c r="G152" s="183"/>
      <c r="H152" s="183"/>
      <c r="I152" s="183"/>
      <c r="J152" s="183"/>
      <c r="K152" s="183"/>
      <c r="L152" s="183"/>
      <c r="M152" s="171"/>
      <c r="N152" s="171"/>
      <c r="O152" s="171"/>
      <c r="P152" s="171"/>
      <c r="Q152" s="171"/>
      <c r="R152" s="171"/>
      <c r="S152" s="171"/>
      <c r="T152" s="171"/>
      <c r="U152" s="171"/>
      <c r="V152" s="171"/>
      <c r="W152" s="171"/>
    </row>
    <row r="153" customFormat="false" ht="11.45" hidden="false" customHeight="true" outlineLevel="0" collapsed="false">
      <c r="A153" s="104" t="n">
        <f aca="false">IF(D153&lt;&gt;"",COUNTA($D$6:D153),"")</f>
        <v>106</v>
      </c>
      <c r="B153" s="114" t="s">
        <v>95</v>
      </c>
      <c r="C153" s="171" t="n">
        <v>77.0649878471531</v>
      </c>
      <c r="D153" s="171" t="n">
        <v>77.1672959852046</v>
      </c>
      <c r="E153" s="171" t="n">
        <v>74.3401983218917</v>
      </c>
      <c r="F153" s="171" t="n">
        <v>73.4012387135288</v>
      </c>
      <c r="G153" s="171" t="n">
        <v>72.813823606582</v>
      </c>
      <c r="H153" s="171" t="n">
        <v>74.3157816450989</v>
      </c>
      <c r="I153" s="171" t="n">
        <v>76.825268123687</v>
      </c>
      <c r="J153" s="171" t="n">
        <v>77.7070995101265</v>
      </c>
      <c r="K153" s="171" t="n">
        <v>77.4788241155954</v>
      </c>
      <c r="L153" s="171" t="n">
        <v>77.6689728579031</v>
      </c>
      <c r="M153" s="171" t="n">
        <v>77.7251679838457</v>
      </c>
      <c r="N153" s="171" t="n">
        <v>77.1293106388785</v>
      </c>
      <c r="O153" s="171" t="n">
        <v>74.9461902712011</v>
      </c>
      <c r="P153" s="171" t="n">
        <v>73.4614512104223</v>
      </c>
      <c r="Q153" s="171" t="n">
        <v>74.6657017902653</v>
      </c>
      <c r="R153" s="171" t="n">
        <v>76.0298480075843</v>
      </c>
      <c r="S153" s="171" t="n">
        <v>76.110255802937</v>
      </c>
      <c r="T153" s="171" t="n">
        <v>76.3873306291534</v>
      </c>
      <c r="U153" s="171" t="n">
        <v>77.3136407969904</v>
      </c>
      <c r="V153" s="171" t="n">
        <v>77.5429396971481</v>
      </c>
      <c r="W153" s="171" t="s">
        <v>20</v>
      </c>
    </row>
    <row r="154" customFormat="false" ht="11.45" hidden="false" customHeight="true" outlineLevel="0" collapsed="false">
      <c r="A154" s="104" t="n">
        <f aca="false">IF(D154&lt;&gt;"",COUNTA($D$6:D154),"")</f>
        <v>107</v>
      </c>
      <c r="B154" s="114" t="s">
        <v>96</v>
      </c>
      <c r="C154" s="171" t="n">
        <v>75.2622407489664</v>
      </c>
      <c r="D154" s="171" t="n">
        <v>76.049147408189</v>
      </c>
      <c r="E154" s="171" t="n">
        <v>76.6647463485716</v>
      </c>
      <c r="F154" s="171" t="n">
        <v>76.8833677479518</v>
      </c>
      <c r="G154" s="171" t="n">
        <v>78.1900392313319</v>
      </c>
      <c r="H154" s="171" t="n">
        <v>74.3166699598235</v>
      </c>
      <c r="I154" s="171" t="n">
        <v>75.7778357576153</v>
      </c>
      <c r="J154" s="171" t="n">
        <v>78.2601694096428</v>
      </c>
      <c r="K154" s="171" t="n">
        <v>76.0910756015916</v>
      </c>
      <c r="L154" s="171" t="n">
        <v>77.8503767155407</v>
      </c>
      <c r="M154" s="171" t="n">
        <v>77.6701402683128</v>
      </c>
      <c r="N154" s="171" t="n">
        <v>79.3568119189656</v>
      </c>
      <c r="O154" s="171" t="n">
        <v>82.9634868711873</v>
      </c>
      <c r="P154" s="171" t="n">
        <v>81.2351404502627</v>
      </c>
      <c r="Q154" s="171" t="n">
        <v>81.1042839094981</v>
      </c>
      <c r="R154" s="171" t="n">
        <v>84.2525235436756</v>
      </c>
      <c r="S154" s="171" t="n">
        <v>82.6878283949949</v>
      </c>
      <c r="T154" s="171" t="n">
        <v>84.5524268950378</v>
      </c>
      <c r="U154" s="171" t="n">
        <v>86.6928988301159</v>
      </c>
      <c r="V154" s="171" t="n">
        <v>88.0907031813034</v>
      </c>
      <c r="W154" s="171" t="s">
        <v>20</v>
      </c>
    </row>
    <row r="155" customFormat="false" ht="11.45" hidden="false" customHeight="true" outlineLevel="0" collapsed="false">
      <c r="A155" s="104" t="n">
        <f aca="false">IF(D155&lt;&gt;"",COUNTA($D$6:D155),"")</f>
        <v>108</v>
      </c>
      <c r="B155" s="114" t="s">
        <v>97</v>
      </c>
      <c r="C155" s="171" t="n">
        <v>95.4433648997663</v>
      </c>
      <c r="D155" s="171" t="n">
        <v>94.975845410628</v>
      </c>
      <c r="E155" s="171" t="n">
        <v>94.6929218946989</v>
      </c>
      <c r="F155" s="171" t="n">
        <v>97.6883561643836</v>
      </c>
      <c r="G155" s="171" t="n">
        <v>103.731722822632</v>
      </c>
      <c r="H155" s="171" t="n">
        <v>103.460076045627</v>
      </c>
      <c r="I155" s="171" t="n">
        <v>99.9874015748031</v>
      </c>
      <c r="J155" s="171" t="n">
        <v>96.6196831732568</v>
      </c>
      <c r="K155" s="171" t="n">
        <v>94.9323704021054</v>
      </c>
      <c r="L155" s="171" t="n">
        <v>97.056810403833</v>
      </c>
      <c r="M155" s="171" t="n">
        <v>100.055224888016</v>
      </c>
      <c r="N155" s="171" t="n">
        <v>100.74806949807</v>
      </c>
      <c r="O155" s="171" t="n">
        <v>100.737028301887</v>
      </c>
      <c r="P155" s="171" t="n">
        <v>106.212156497438</v>
      </c>
      <c r="Q155" s="171" t="n">
        <v>102.825531914894</v>
      </c>
      <c r="R155" s="171" t="n">
        <v>107.66520301404</v>
      </c>
      <c r="S155" s="171" t="n">
        <v>107.27737492827</v>
      </c>
      <c r="T155" s="171" t="n">
        <v>108.517159941712</v>
      </c>
      <c r="U155" s="171" t="n">
        <v>109.679770639973</v>
      </c>
      <c r="V155" s="171" t="n">
        <v>110.134407343231</v>
      </c>
      <c r="W155" s="171" t="s">
        <v>20</v>
      </c>
    </row>
    <row r="156" customFormat="false" ht="11.45" hidden="false" customHeight="true" outlineLevel="0" collapsed="false">
      <c r="A156" s="104" t="n">
        <f aca="false">IF(D156&lt;&gt;"",COUNTA($D$6:D156),"")</f>
        <v>109</v>
      </c>
      <c r="B156" s="110" t="s">
        <v>98</v>
      </c>
      <c r="C156" s="171" t="n">
        <v>72.605346203824</v>
      </c>
      <c r="D156" s="171" t="n">
        <v>74.1999414453978</v>
      </c>
      <c r="E156" s="171" t="n">
        <v>75.7609871310951</v>
      </c>
      <c r="F156" s="171" t="n">
        <v>73.9396148732684</v>
      </c>
      <c r="G156" s="171" t="n">
        <v>71.9728468392024</v>
      </c>
      <c r="H156" s="171" t="n">
        <v>72.1071787148594</v>
      </c>
      <c r="I156" s="171" t="n">
        <v>75.6721149491539</v>
      </c>
      <c r="J156" s="171" t="n">
        <v>69.7204344328238</v>
      </c>
      <c r="K156" s="171" t="n">
        <v>66.7281625043694</v>
      </c>
      <c r="L156" s="171" t="n">
        <v>65.0307453594621</v>
      </c>
      <c r="M156" s="171" t="n">
        <v>63.6753565062389</v>
      </c>
      <c r="N156" s="171" t="n">
        <v>60.7109278946988</v>
      </c>
      <c r="O156" s="171" t="n">
        <v>67.4409839997259</v>
      </c>
      <c r="P156" s="171" t="n">
        <v>70.9484433289209</v>
      </c>
      <c r="Q156" s="171" t="n">
        <v>70.2229952578639</v>
      </c>
      <c r="R156" s="171" t="n">
        <v>66.7423206068897</v>
      </c>
      <c r="S156" s="171" t="n">
        <v>67.4939707543426</v>
      </c>
      <c r="T156" s="171" t="n">
        <v>66.9040884926923</v>
      </c>
      <c r="U156" s="171" t="n">
        <v>66.2590296342643</v>
      </c>
      <c r="V156" s="171" t="n">
        <v>67.4999316995875</v>
      </c>
      <c r="W156" s="171" t="s">
        <v>20</v>
      </c>
    </row>
    <row r="157" customFormat="false" ht="22.5" hidden="false" customHeight="true" outlineLevel="0" collapsed="false">
      <c r="A157" s="104" t="n">
        <f aca="false">IF(D157&lt;&gt;"",COUNTA($D$6:D157),"")</f>
        <v>110</v>
      </c>
      <c r="B157" s="110" t="s">
        <v>99</v>
      </c>
      <c r="C157" s="171" t="n">
        <v>68.6642852586592</v>
      </c>
      <c r="D157" s="171" t="n">
        <v>68.0116537702453</v>
      </c>
      <c r="E157" s="171" t="n">
        <v>67.3585485854859</v>
      </c>
      <c r="F157" s="171" t="n">
        <v>68.0758017492711</v>
      </c>
      <c r="G157" s="171" t="n">
        <v>66.3588029773659</v>
      </c>
      <c r="H157" s="171" t="n">
        <v>65.9896192733491</v>
      </c>
      <c r="I157" s="171" t="n">
        <v>65.8370835724425</v>
      </c>
      <c r="J157" s="171" t="n">
        <v>67.0832958666787</v>
      </c>
      <c r="K157" s="171" t="n">
        <v>66.3646593761722</v>
      </c>
      <c r="L157" s="171" t="n">
        <v>66.9931074095347</v>
      </c>
      <c r="M157" s="171" t="n">
        <v>67.4838270343888</v>
      </c>
      <c r="N157" s="171" t="n">
        <v>66.6204534333714</v>
      </c>
      <c r="O157" s="171" t="n">
        <v>66.1106899166035</v>
      </c>
      <c r="P157" s="171" t="n">
        <v>67.4792544528604</v>
      </c>
      <c r="Q157" s="171" t="n">
        <v>66.255390214113</v>
      </c>
      <c r="R157" s="171" t="n">
        <v>67.4168132424162</v>
      </c>
      <c r="S157" s="171" t="n">
        <v>68.4115351670315</v>
      </c>
      <c r="T157" s="171" t="n">
        <v>67.3597767407814</v>
      </c>
      <c r="U157" s="171" t="n">
        <v>68.2210135314407</v>
      </c>
      <c r="V157" s="171" t="n">
        <v>69.7227684262841</v>
      </c>
      <c r="W157" s="171" t="n">
        <v>71.580316959239</v>
      </c>
    </row>
    <row r="158" customFormat="false" ht="11.45" hidden="false" customHeight="true" outlineLevel="0" collapsed="false">
      <c r="A158" s="104" t="str">
        <f aca="false">IF(D158&lt;&gt;"",COUNTA($D$6:D158),"")</f>
        <v/>
      </c>
      <c r="B158" s="110" t="s">
        <v>85</v>
      </c>
      <c r="C158" s="183"/>
      <c r="D158" s="183"/>
      <c r="E158" s="183"/>
      <c r="F158" s="183"/>
      <c r="G158" s="183"/>
      <c r="H158" s="183"/>
      <c r="I158" s="183"/>
      <c r="J158" s="183"/>
      <c r="K158" s="183"/>
      <c r="L158" s="183"/>
      <c r="M158" s="171"/>
      <c r="N158" s="171"/>
      <c r="O158" s="171"/>
      <c r="P158" s="171"/>
      <c r="Q158" s="171"/>
      <c r="R158" s="171"/>
      <c r="S158" s="171"/>
      <c r="T158" s="171"/>
      <c r="U158" s="171"/>
      <c r="V158" s="171"/>
      <c r="W158" s="171"/>
    </row>
    <row r="159" customFormat="false" ht="11.45" hidden="false" customHeight="true" outlineLevel="0" collapsed="false">
      <c r="A159" s="104" t="n">
        <f aca="false">IF(D159&lt;&gt;"",COUNTA($D$6:D159),"")</f>
        <v>111</v>
      </c>
      <c r="B159" s="110" t="s">
        <v>100</v>
      </c>
      <c r="C159" s="171" t="n">
        <v>79.4073812605405</v>
      </c>
      <c r="D159" s="171" t="n">
        <v>78.1887287530629</v>
      </c>
      <c r="E159" s="171" t="n">
        <v>78.5320962510372</v>
      </c>
      <c r="F159" s="171" t="n">
        <v>81.5998958449578</v>
      </c>
      <c r="G159" s="171" t="n">
        <v>80.2143026069239</v>
      </c>
      <c r="H159" s="171" t="n">
        <v>80.0384394309527</v>
      </c>
      <c r="I159" s="171" t="n">
        <v>78.9390663216476</v>
      </c>
      <c r="J159" s="171" t="n">
        <v>80.9408408098725</v>
      </c>
      <c r="K159" s="171" t="n">
        <v>80.1253357206804</v>
      </c>
      <c r="L159" s="171" t="n">
        <v>83.3958535686774</v>
      </c>
      <c r="M159" s="171" t="n">
        <v>81.7337565284565</v>
      </c>
      <c r="N159" s="171" t="n">
        <v>78.9678910123718</v>
      </c>
      <c r="O159" s="171" t="n">
        <v>79.7372654993049</v>
      </c>
      <c r="P159" s="171" t="n">
        <v>79.906931623543</v>
      </c>
      <c r="Q159" s="171" t="n">
        <v>77.0396763971437</v>
      </c>
      <c r="R159" s="171" t="n">
        <v>76.6705980496505</v>
      </c>
      <c r="S159" s="171" t="n">
        <v>76.1446784922395</v>
      </c>
      <c r="T159" s="171" t="n">
        <v>73.6327225532746</v>
      </c>
      <c r="U159" s="171" t="n">
        <v>73.2994784518254</v>
      </c>
      <c r="V159" s="171" t="n">
        <v>71.9450825222737</v>
      </c>
      <c r="W159" s="171" t="s">
        <v>20</v>
      </c>
    </row>
    <row r="160" customFormat="false" ht="11.45" hidden="false" customHeight="true" outlineLevel="0" collapsed="false">
      <c r="A160" s="104" t="n">
        <f aca="false">IF(D160&lt;&gt;"",COUNTA($D$6:D160),"")</f>
        <v>112</v>
      </c>
      <c r="B160" s="110" t="s">
        <v>101</v>
      </c>
      <c r="C160" s="171" t="n">
        <v>108.322730334556</v>
      </c>
      <c r="D160" s="171" t="n">
        <v>109.959171770195</v>
      </c>
      <c r="E160" s="171" t="n">
        <v>110.342819710314</v>
      </c>
      <c r="F160" s="171" t="n">
        <v>106.656129258869</v>
      </c>
      <c r="G160" s="171" t="n">
        <v>109.345244660123</v>
      </c>
      <c r="H160" s="171" t="n">
        <v>116.014440433213</v>
      </c>
      <c r="I160" s="171" t="n">
        <v>113.830136986301</v>
      </c>
      <c r="J160" s="171" t="n">
        <v>115.520974786215</v>
      </c>
      <c r="K160" s="171" t="n">
        <v>118.374013580474</v>
      </c>
      <c r="L160" s="171" t="n">
        <v>121.215168055157</v>
      </c>
      <c r="M160" s="171" t="n">
        <v>120.498761938451</v>
      </c>
      <c r="N160" s="171" t="n">
        <v>121.379239955091</v>
      </c>
      <c r="O160" s="171" t="n">
        <v>118.279961585588</v>
      </c>
      <c r="P160" s="171" t="n">
        <v>114.741022448087</v>
      </c>
      <c r="Q160" s="171" t="n">
        <v>110.339657083252</v>
      </c>
      <c r="R160" s="171" t="n">
        <v>111.672857772461</v>
      </c>
      <c r="S160" s="171" t="n">
        <v>110.419026047565</v>
      </c>
      <c r="T160" s="171" t="n">
        <v>108.682241389159</v>
      </c>
      <c r="U160" s="171" t="n">
        <v>103.836101279608</v>
      </c>
      <c r="V160" s="171" t="n">
        <v>101.585744212564</v>
      </c>
      <c r="W160" s="171" t="s">
        <v>20</v>
      </c>
    </row>
    <row r="161" customFormat="false" ht="11.45" hidden="false" customHeight="true" outlineLevel="0" collapsed="false">
      <c r="A161" s="104" t="n">
        <f aca="false">IF(D161&lt;&gt;"",COUNTA($D$6:D161),"")</f>
        <v>113</v>
      </c>
      <c r="B161" s="110" t="s">
        <v>102</v>
      </c>
      <c r="C161" s="171" t="n">
        <v>65.6505695491738</v>
      </c>
      <c r="D161" s="171" t="n">
        <v>65.0872720141204</v>
      </c>
      <c r="E161" s="171" t="n">
        <v>64.4627463054187</v>
      </c>
      <c r="F161" s="171" t="n">
        <v>65.1672651672652</v>
      </c>
      <c r="G161" s="171" t="n">
        <v>63.1620583138703</v>
      </c>
      <c r="H161" s="171" t="n">
        <v>62.1042933480745</v>
      </c>
      <c r="I161" s="171" t="n">
        <v>63.2625945746448</v>
      </c>
      <c r="J161" s="171" t="n">
        <v>64.8718508810252</v>
      </c>
      <c r="K161" s="171" t="n">
        <v>63.936582664082</v>
      </c>
      <c r="L161" s="171" t="n">
        <v>63.8697923827857</v>
      </c>
      <c r="M161" s="171" t="n">
        <v>65.2381429191282</v>
      </c>
      <c r="N161" s="171" t="n">
        <v>64.7191439367479</v>
      </c>
      <c r="O161" s="171" t="n">
        <v>63.9474081910231</v>
      </c>
      <c r="P161" s="171" t="n">
        <v>66.5417029061572</v>
      </c>
      <c r="Q161" s="171" t="n">
        <v>65.7890193370166</v>
      </c>
      <c r="R161" s="171" t="n">
        <v>67.0905196089202</v>
      </c>
      <c r="S161" s="171" t="n">
        <v>68.566677570603</v>
      </c>
      <c r="T161" s="171" t="n">
        <v>67.1027082268779</v>
      </c>
      <c r="U161" s="171" t="n">
        <v>68.4627807957716</v>
      </c>
      <c r="V161" s="171" t="n">
        <v>70.8819792390861</v>
      </c>
      <c r="W161" s="171" t="s">
        <v>20</v>
      </c>
    </row>
    <row r="162" customFormat="false" ht="11.45" hidden="false" customHeight="true" outlineLevel="0" collapsed="false">
      <c r="A162" s="104" t="str">
        <f aca="false">IF(D162&lt;&gt;"",COUNTA($D$6:D162),"")</f>
        <v/>
      </c>
      <c r="B162" s="110" t="s">
        <v>94</v>
      </c>
      <c r="C162" s="183"/>
      <c r="D162" s="183"/>
      <c r="E162" s="183"/>
      <c r="F162" s="183"/>
      <c r="G162" s="183"/>
      <c r="H162" s="183"/>
      <c r="I162" s="183"/>
      <c r="J162" s="183"/>
      <c r="K162" s="183"/>
      <c r="L162" s="183"/>
      <c r="M162" s="171"/>
      <c r="N162" s="171"/>
      <c r="O162" s="171"/>
      <c r="P162" s="171"/>
      <c r="Q162" s="171"/>
      <c r="R162" s="171"/>
      <c r="S162" s="171"/>
      <c r="T162" s="171"/>
      <c r="U162" s="171"/>
      <c r="V162" s="171"/>
      <c r="W162" s="171"/>
    </row>
    <row r="163" customFormat="false" ht="22.5" hidden="false" customHeight="true" outlineLevel="0" collapsed="false">
      <c r="A163" s="104" t="n">
        <f aca="false">IF(D163&lt;&gt;"",COUNTA($D$6:D163),"")</f>
        <v>114</v>
      </c>
      <c r="B163" s="110" t="s">
        <v>103</v>
      </c>
      <c r="C163" s="171" t="n">
        <v>62.941006362059</v>
      </c>
      <c r="D163" s="171" t="n">
        <v>63.0623430006851</v>
      </c>
      <c r="E163" s="171" t="n">
        <v>63.0083925112976</v>
      </c>
      <c r="F163" s="171" t="n">
        <v>63.4653927463416</v>
      </c>
      <c r="G163" s="171" t="n">
        <v>61.0737340996377</v>
      </c>
      <c r="H163" s="171" t="n">
        <v>60.8288097444724</v>
      </c>
      <c r="I163" s="171" t="n">
        <v>61.3439647484656</v>
      </c>
      <c r="J163" s="171" t="n">
        <v>62.6884841634771</v>
      </c>
      <c r="K163" s="171" t="n">
        <v>60.8385412925317</v>
      </c>
      <c r="L163" s="171" t="n">
        <v>61.850344023046</v>
      </c>
      <c r="M163" s="171" t="n">
        <v>62.0667827187846</v>
      </c>
      <c r="N163" s="171" t="n">
        <v>61.1388782092358</v>
      </c>
      <c r="O163" s="171" t="n">
        <v>60.8616283315079</v>
      </c>
      <c r="P163" s="171" t="n">
        <v>64.5317457047505</v>
      </c>
      <c r="Q163" s="171" t="n">
        <v>62.6725653230107</v>
      </c>
      <c r="R163" s="171" t="n">
        <v>62.685419596812</v>
      </c>
      <c r="S163" s="171" t="n">
        <v>65.6652684880777</v>
      </c>
      <c r="T163" s="171" t="n">
        <v>63.8263861136691</v>
      </c>
      <c r="U163" s="171" t="n">
        <v>65.7725014734361</v>
      </c>
      <c r="V163" s="171" t="n">
        <v>68.9640599114177</v>
      </c>
      <c r="W163" s="171" t="s">
        <v>20</v>
      </c>
    </row>
    <row r="164" customFormat="false" ht="22.5" hidden="false" customHeight="true" outlineLevel="0" collapsed="false">
      <c r="A164" s="104" t="n">
        <f aca="false">IF(D164&lt;&gt;"",COUNTA($D$6:D164),"")</f>
        <v>115</v>
      </c>
      <c r="B164" s="110" t="s">
        <v>104</v>
      </c>
      <c r="C164" s="171" t="n">
        <v>83.7261503928171</v>
      </c>
      <c r="D164" s="171" t="n">
        <v>82.4269714813532</v>
      </c>
      <c r="E164" s="171" t="n">
        <v>81.7605392436879</v>
      </c>
      <c r="F164" s="171" t="n">
        <v>82.9771638003947</v>
      </c>
      <c r="G164" s="171" t="n">
        <v>80.1700984780663</v>
      </c>
      <c r="H164" s="171" t="n">
        <v>77.9622271811898</v>
      </c>
      <c r="I164" s="171" t="n">
        <v>79.0775545474184</v>
      </c>
      <c r="J164" s="171" t="n">
        <v>80.4055833552805</v>
      </c>
      <c r="K164" s="171" t="n">
        <v>81.5604304635762</v>
      </c>
      <c r="L164" s="171" t="n">
        <v>81.2970559219066</v>
      </c>
      <c r="M164" s="171" t="n">
        <v>83.5642253234186</v>
      </c>
      <c r="N164" s="171" t="n">
        <v>82.8698553948832</v>
      </c>
      <c r="O164" s="171" t="n">
        <v>82.338702169258</v>
      </c>
      <c r="P164" s="171" t="n">
        <v>83.7770645934096</v>
      </c>
      <c r="Q164" s="171" t="n">
        <v>84.1938011492251</v>
      </c>
      <c r="R164" s="171" t="n">
        <v>87.5402972576931</v>
      </c>
      <c r="S164" s="171" t="n">
        <v>86.5717971458518</v>
      </c>
      <c r="T164" s="171" t="n">
        <v>86.8555900621118</v>
      </c>
      <c r="U164" s="171" t="n">
        <v>87.9120065180357</v>
      </c>
      <c r="V164" s="171" t="n">
        <v>89.2144282862846</v>
      </c>
      <c r="W164" s="171" t="s">
        <v>20</v>
      </c>
    </row>
    <row r="165" customFormat="false" ht="22.5" hidden="false" customHeight="true" outlineLevel="0" collapsed="false">
      <c r="A165" s="104" t="n">
        <f aca="false">IF(D165&lt;&gt;"",COUNTA($D$6:D165),"")</f>
        <v>116</v>
      </c>
      <c r="B165" s="110" t="s">
        <v>105</v>
      </c>
      <c r="C165" s="171" t="n">
        <v>88.4101092131056</v>
      </c>
      <c r="D165" s="171" t="n">
        <v>88.825627658115</v>
      </c>
      <c r="E165" s="171" t="n">
        <v>90.507994333131</v>
      </c>
      <c r="F165" s="171" t="n">
        <v>91.1050495642339</v>
      </c>
      <c r="G165" s="171" t="n">
        <v>91.93810804529</v>
      </c>
      <c r="H165" s="171" t="n">
        <v>93.322181331549</v>
      </c>
      <c r="I165" s="171" t="n">
        <v>92.1232991207248</v>
      </c>
      <c r="J165" s="171" t="n">
        <v>92.4254579489237</v>
      </c>
      <c r="K165" s="171" t="n">
        <v>93.3135069773522</v>
      </c>
      <c r="L165" s="171" t="n">
        <v>93.8171106395109</v>
      </c>
      <c r="M165" s="171" t="n">
        <v>95.0134313150338</v>
      </c>
      <c r="N165" s="171" t="n">
        <v>98.1536521660812</v>
      </c>
      <c r="O165" s="171" t="n">
        <v>101.165248018785</v>
      </c>
      <c r="P165" s="171" t="n">
        <v>99.8677514877958</v>
      </c>
      <c r="Q165" s="171" t="n">
        <v>100.341583603987</v>
      </c>
      <c r="R165" s="171" t="n">
        <v>101.987533490076</v>
      </c>
      <c r="S165" s="171" t="n">
        <v>103.087949271308</v>
      </c>
      <c r="T165" s="171" t="n">
        <v>102.914937759336</v>
      </c>
      <c r="U165" s="171" t="n">
        <v>102.733881960923</v>
      </c>
      <c r="V165" s="171" t="n">
        <v>103.070357273503</v>
      </c>
      <c r="W165" s="171" t="n">
        <v>104.028318584071</v>
      </c>
    </row>
    <row r="166" customFormat="false" ht="11.45" hidden="false" customHeight="true" outlineLevel="0" collapsed="false">
      <c r="A166" s="104" t="str">
        <f aca="false">IF(D166&lt;&gt;"",COUNTA($D$6:D166),"")</f>
        <v/>
      </c>
      <c r="B166" s="110" t="s">
        <v>85</v>
      </c>
      <c r="C166" s="183"/>
      <c r="D166" s="183"/>
      <c r="E166" s="183"/>
      <c r="F166" s="183"/>
      <c r="G166" s="183"/>
      <c r="H166" s="183"/>
      <c r="I166" s="183"/>
      <c r="J166" s="183"/>
      <c r="K166" s="183"/>
      <c r="L166" s="183"/>
      <c r="M166" s="171"/>
      <c r="N166" s="171"/>
      <c r="O166" s="171"/>
      <c r="P166" s="171"/>
      <c r="Q166" s="171"/>
      <c r="R166" s="171"/>
      <c r="S166" s="171"/>
      <c r="T166" s="171"/>
      <c r="U166" s="171"/>
      <c r="V166" s="171"/>
      <c r="W166" s="171"/>
    </row>
    <row r="167" customFormat="false" ht="22.5" hidden="false" customHeight="true" outlineLevel="0" collapsed="false">
      <c r="A167" s="104" t="n">
        <f aca="false">IF(D167&lt;&gt;"",COUNTA($D$6:D167),"")</f>
        <v>117</v>
      </c>
      <c r="B167" s="110" t="s">
        <v>106</v>
      </c>
      <c r="C167" s="171" t="n">
        <v>85.5006418485238</v>
      </c>
      <c r="D167" s="171" t="n">
        <v>86.0303810181407</v>
      </c>
      <c r="E167" s="171" t="n">
        <v>87.9514724949065</v>
      </c>
      <c r="F167" s="171" t="n">
        <v>88.9247541033527</v>
      </c>
      <c r="G167" s="171" t="n">
        <v>89.8643328689964</v>
      </c>
      <c r="H167" s="171" t="n">
        <v>91.0529203755639</v>
      </c>
      <c r="I167" s="171" t="n">
        <v>89.7442930724452</v>
      </c>
      <c r="J167" s="171" t="n">
        <v>90.1998357514372</v>
      </c>
      <c r="K167" s="171" t="n">
        <v>91.3099136647812</v>
      </c>
      <c r="L167" s="171" t="n">
        <v>91.9045147898288</v>
      </c>
      <c r="M167" s="171" t="n">
        <v>93.4829997452085</v>
      </c>
      <c r="N167" s="171" t="n">
        <v>96.8383688294535</v>
      </c>
      <c r="O167" s="171" t="n">
        <v>100.086304547171</v>
      </c>
      <c r="P167" s="171" t="n">
        <v>98.5156476574653</v>
      </c>
      <c r="Q167" s="171" t="n">
        <v>98.5129155089019</v>
      </c>
      <c r="R167" s="171" t="n">
        <v>100.00503486645</v>
      </c>
      <c r="S167" s="171" t="n">
        <v>101.07117411493</v>
      </c>
      <c r="T167" s="171" t="n">
        <v>100.966507177034</v>
      </c>
      <c r="U167" s="171" t="n">
        <v>100.781796966161</v>
      </c>
      <c r="V167" s="171" t="n">
        <v>101.088281779183</v>
      </c>
      <c r="W167" s="171" t="s">
        <v>20</v>
      </c>
    </row>
    <row r="168" customFormat="false" ht="11.45" hidden="false" customHeight="true" outlineLevel="0" collapsed="false">
      <c r="A168" s="104" t="str">
        <f aca="false">IF(D168&lt;&gt;"",COUNTA($D$6:D168),"")</f>
        <v/>
      </c>
      <c r="B168" s="110" t="s">
        <v>94</v>
      </c>
      <c r="C168" s="183"/>
      <c r="D168" s="183"/>
      <c r="E168" s="183"/>
      <c r="F168" s="183"/>
      <c r="G168" s="183"/>
      <c r="H168" s="183"/>
      <c r="I168" s="183"/>
      <c r="J168" s="183"/>
      <c r="K168" s="183"/>
      <c r="L168" s="183"/>
      <c r="M168" s="171"/>
      <c r="N168" s="171"/>
      <c r="O168" s="171"/>
      <c r="P168" s="171"/>
      <c r="Q168" s="171"/>
      <c r="R168" s="171"/>
      <c r="S168" s="171"/>
      <c r="T168" s="171"/>
      <c r="U168" s="171"/>
      <c r="V168" s="171"/>
      <c r="W168" s="171"/>
    </row>
    <row r="169" customFormat="false" ht="22.5" hidden="false" customHeight="true" outlineLevel="0" collapsed="false">
      <c r="A169" s="104" t="n">
        <f aca="false">IF(D169&lt;&gt;"",COUNTA($D$6:D169),"")</f>
        <v>118</v>
      </c>
      <c r="B169" s="110" t="s">
        <v>107</v>
      </c>
      <c r="C169" s="171" t="n">
        <v>90.7222717213233</v>
      </c>
      <c r="D169" s="171" t="n">
        <v>91.6963060464335</v>
      </c>
      <c r="E169" s="171" t="n">
        <v>94.9774909150079</v>
      </c>
      <c r="F169" s="171" t="n">
        <v>96.1411129062161</v>
      </c>
      <c r="G169" s="171" t="n">
        <v>95.8499413833529</v>
      </c>
      <c r="H169" s="171" t="n">
        <v>95.8948757081145</v>
      </c>
      <c r="I169" s="171" t="n">
        <v>94.4298099792844</v>
      </c>
      <c r="J169" s="171" t="n">
        <v>95.1911626846386</v>
      </c>
      <c r="K169" s="171" t="n">
        <v>96.6378341396667</v>
      </c>
      <c r="L169" s="171" t="n">
        <v>97.064384986291</v>
      </c>
      <c r="M169" s="171" t="n">
        <v>98.3261960675968</v>
      </c>
      <c r="N169" s="171" t="n">
        <v>100.996959165943</v>
      </c>
      <c r="O169" s="171" t="n">
        <v>103.950942292424</v>
      </c>
      <c r="P169" s="171" t="n">
        <v>102.233982386685</v>
      </c>
      <c r="Q169" s="171" t="n">
        <v>102.452986072862</v>
      </c>
      <c r="R169" s="171" t="n">
        <v>104.601386983986</v>
      </c>
      <c r="S169" s="171" t="n">
        <v>104.988896834657</v>
      </c>
      <c r="T169" s="171" t="n">
        <v>105.155526262793</v>
      </c>
      <c r="U169" s="171" t="n">
        <v>105.91187357631</v>
      </c>
      <c r="V169" s="171" t="n">
        <v>105.284230145308</v>
      </c>
      <c r="W169" s="171" t="s">
        <v>20</v>
      </c>
    </row>
    <row r="170" customFormat="false" ht="11.45" hidden="false" customHeight="true" outlineLevel="0" collapsed="false">
      <c r="A170" s="104" t="n">
        <f aca="false">IF(D170&lt;&gt;"",COUNTA($D$6:D170),"")</f>
        <v>119</v>
      </c>
      <c r="B170" s="110" t="s">
        <v>108</v>
      </c>
      <c r="C170" s="171" t="n">
        <v>74.3305536851919</v>
      </c>
      <c r="D170" s="171" t="n">
        <v>74.4018776499092</v>
      </c>
      <c r="E170" s="171" t="n">
        <v>76.2367535533122</v>
      </c>
      <c r="F170" s="171" t="n">
        <v>77.4170942310099</v>
      </c>
      <c r="G170" s="171" t="n">
        <v>79.1246710689638</v>
      </c>
      <c r="H170" s="171" t="n">
        <v>81.6345501595357</v>
      </c>
      <c r="I170" s="171" t="n">
        <v>81.4625590971481</v>
      </c>
      <c r="J170" s="171" t="n">
        <v>80.6995149348992</v>
      </c>
      <c r="K170" s="171" t="n">
        <v>82.5068940864059</v>
      </c>
      <c r="L170" s="171" t="n">
        <v>84.4563306341778</v>
      </c>
      <c r="M170" s="171" t="n">
        <v>85.8926919518964</v>
      </c>
      <c r="N170" s="171" t="n">
        <v>90.312150821387</v>
      </c>
      <c r="O170" s="171" t="n">
        <v>96.9040755583679</v>
      </c>
      <c r="P170" s="171" t="n">
        <v>96.0570663465534</v>
      </c>
      <c r="Q170" s="171" t="n">
        <v>97.2120207810821</v>
      </c>
      <c r="R170" s="171" t="n">
        <v>99.9078078012161</v>
      </c>
      <c r="S170" s="171" t="n">
        <v>105.014736662253</v>
      </c>
      <c r="T170" s="171" t="n">
        <v>104.436746107934</v>
      </c>
      <c r="U170" s="171" t="n">
        <v>104.784855818532</v>
      </c>
      <c r="V170" s="171" t="n">
        <v>106.359129551835</v>
      </c>
      <c r="W170" s="171" t="s">
        <v>20</v>
      </c>
    </row>
    <row r="171" customFormat="false" ht="11.45" hidden="false" customHeight="true" outlineLevel="0" collapsed="false">
      <c r="A171" s="104" t="n">
        <f aca="false">IF(D171&lt;&gt;"",COUNTA($D$6:D171),"")</f>
        <v>120</v>
      </c>
      <c r="B171" s="110" t="s">
        <v>109</v>
      </c>
      <c r="C171" s="171" t="n">
        <v>82.8326180257511</v>
      </c>
      <c r="D171" s="171" t="n">
        <v>83.0745279629556</v>
      </c>
      <c r="E171" s="171" t="n">
        <v>82.995123485921</v>
      </c>
      <c r="F171" s="171" t="n">
        <v>82.9552944825715</v>
      </c>
      <c r="G171" s="171" t="n">
        <v>84.3513377082282</v>
      </c>
      <c r="H171" s="171" t="n">
        <v>85.8081264996263</v>
      </c>
      <c r="I171" s="171" t="n">
        <v>84.1339327969711</v>
      </c>
      <c r="J171" s="171" t="n">
        <v>85.5551619632385</v>
      </c>
      <c r="K171" s="171" t="n">
        <v>86.0726047330934</v>
      </c>
      <c r="L171" s="171" t="n">
        <v>86.5879313526481</v>
      </c>
      <c r="M171" s="171" t="n">
        <v>89.104634704025</v>
      </c>
      <c r="N171" s="171" t="n">
        <v>92.5603312865915</v>
      </c>
      <c r="O171" s="171" t="n">
        <v>95.3328420535495</v>
      </c>
      <c r="P171" s="171" t="n">
        <v>93.2885676110864</v>
      </c>
      <c r="Q171" s="171" t="n">
        <v>92.4063742357933</v>
      </c>
      <c r="R171" s="171" t="n">
        <v>93.4227928131351</v>
      </c>
      <c r="S171" s="171" t="n">
        <v>93.8632232182035</v>
      </c>
      <c r="T171" s="171" t="n">
        <v>94.4944093339815</v>
      </c>
      <c r="U171" s="171" t="n">
        <v>93.8462900655215</v>
      </c>
      <c r="V171" s="171" t="n">
        <v>94.8532334071425</v>
      </c>
      <c r="W171" s="171" t="s">
        <v>20</v>
      </c>
    </row>
    <row r="172" customFormat="false" ht="11.45" hidden="false" customHeight="true" outlineLevel="0" collapsed="false">
      <c r="A172" s="104" t="n">
        <f aca="false">IF(D172&lt;&gt;"",COUNTA($D$6:D172),"")</f>
        <v>121</v>
      </c>
      <c r="B172" s="110" t="s">
        <v>110</v>
      </c>
      <c r="C172" s="171" t="n">
        <v>100.604670558799</v>
      </c>
      <c r="D172" s="171" t="n">
        <v>98.4054904793849</v>
      </c>
      <c r="E172" s="171" t="n">
        <v>98.039415909323</v>
      </c>
      <c r="F172" s="171" t="n">
        <v>95.2890899949723</v>
      </c>
      <c r="G172" s="171" t="n">
        <v>92.9094608341811</v>
      </c>
      <c r="H172" s="171" t="n">
        <v>93.6019447605255</v>
      </c>
      <c r="I172" s="171" t="n">
        <v>91.9358156757869</v>
      </c>
      <c r="J172" s="171" t="n">
        <v>89.9994847751043</v>
      </c>
      <c r="K172" s="171" t="n">
        <v>88.8670892443908</v>
      </c>
      <c r="L172" s="171" t="n">
        <v>87.9315446833695</v>
      </c>
      <c r="M172" s="171" t="n">
        <v>88.2970213166439</v>
      </c>
      <c r="N172" s="171" t="n">
        <v>88.1382273620698</v>
      </c>
      <c r="O172" s="171" t="n">
        <v>89.9973385379702</v>
      </c>
      <c r="P172" s="171" t="n">
        <v>89.7807326523424</v>
      </c>
      <c r="Q172" s="171" t="n">
        <v>94.0827138340597</v>
      </c>
      <c r="R172" s="171" t="n">
        <v>95.6869075706776</v>
      </c>
      <c r="S172" s="171" t="n">
        <v>97.0006432936635</v>
      </c>
      <c r="T172" s="171" t="n">
        <v>97.0324550757546</v>
      </c>
      <c r="U172" s="171" t="n">
        <v>97.6809291416033</v>
      </c>
      <c r="V172" s="171" t="n">
        <v>96.6601178781925</v>
      </c>
      <c r="W172" s="171" t="s">
        <v>20</v>
      </c>
    </row>
    <row r="173" customFormat="false" ht="11.45" hidden="false" customHeight="true" outlineLevel="0" collapsed="false">
      <c r="A173" s="104" t="str">
        <f aca="false">IF(D173&lt;&gt;"",COUNTA($D$6:D173),"")</f>
        <v/>
      </c>
      <c r="B173" s="110" t="s">
        <v>94</v>
      </c>
      <c r="C173" s="183"/>
      <c r="D173" s="183"/>
      <c r="E173" s="183"/>
      <c r="F173" s="183"/>
      <c r="G173" s="183"/>
      <c r="H173" s="183"/>
      <c r="I173" s="183"/>
      <c r="J173" s="183"/>
      <c r="K173" s="183"/>
      <c r="L173" s="183"/>
      <c r="M173" s="171"/>
      <c r="N173" s="171"/>
      <c r="O173" s="171"/>
      <c r="P173" s="171"/>
      <c r="Q173" s="171"/>
      <c r="R173" s="171"/>
      <c r="S173" s="171"/>
      <c r="T173" s="171"/>
      <c r="U173" s="171"/>
      <c r="V173" s="171"/>
      <c r="W173" s="171"/>
    </row>
    <row r="174" customFormat="false" ht="11.45" hidden="false" customHeight="true" outlineLevel="0" collapsed="false">
      <c r="A174" s="104" t="n">
        <f aca="false">IF(D174&lt;&gt;"",COUNTA($D$6:D174),"")</f>
        <v>122</v>
      </c>
      <c r="B174" s="110" t="s">
        <v>111</v>
      </c>
      <c r="C174" s="171" t="n">
        <v>80.3780783905654</v>
      </c>
      <c r="D174" s="171" t="n">
        <v>80.0532835097917</v>
      </c>
      <c r="E174" s="171" t="n">
        <v>79.6342477140482</v>
      </c>
      <c r="F174" s="171" t="n">
        <v>78.4160470344112</v>
      </c>
      <c r="G174" s="171" t="n">
        <v>78.7380265641135</v>
      </c>
      <c r="H174" s="171" t="n">
        <v>82.5970548862115</v>
      </c>
      <c r="I174" s="171" t="n">
        <v>82.7516096238563</v>
      </c>
      <c r="J174" s="171" t="n">
        <v>82.3179007691148</v>
      </c>
      <c r="K174" s="171" t="n">
        <v>83.3547487058996</v>
      </c>
      <c r="L174" s="171" t="n">
        <v>81.1571086783151</v>
      </c>
      <c r="M174" s="171" t="n">
        <v>83.8638858397366</v>
      </c>
      <c r="N174" s="171" t="n">
        <v>81.7430278884462</v>
      </c>
      <c r="O174" s="171" t="n">
        <v>84.4979176307265</v>
      </c>
      <c r="P174" s="171" t="n">
        <v>82.4209186171776</v>
      </c>
      <c r="Q174" s="171" t="n">
        <v>81.5518228669593</v>
      </c>
      <c r="R174" s="171" t="n">
        <v>83.0758657782293</v>
      </c>
      <c r="S174" s="171" t="n">
        <v>82.4307683496091</v>
      </c>
      <c r="T174" s="171" t="n">
        <v>80.6935832327937</v>
      </c>
      <c r="U174" s="171" t="n">
        <v>79.246589940324</v>
      </c>
      <c r="V174" s="171" t="n">
        <v>79.5772506082725</v>
      </c>
      <c r="W174" s="171" t="s">
        <v>20</v>
      </c>
    </row>
    <row r="175" customFormat="false" ht="11.45" hidden="false" customHeight="true" outlineLevel="0" collapsed="false">
      <c r="A175" s="104" t="n">
        <f aca="false">IF(D175&lt;&gt;"",COUNTA($D$6:D175),"")</f>
        <v>123</v>
      </c>
      <c r="B175" s="110" t="s">
        <v>112</v>
      </c>
      <c r="C175" s="171" t="n">
        <v>80.4524011128584</v>
      </c>
      <c r="D175" s="171" t="n">
        <v>78.5717122770783</v>
      </c>
      <c r="E175" s="171" t="n">
        <v>79.7772636367201</v>
      </c>
      <c r="F175" s="171" t="n">
        <v>77.7552503729773</v>
      </c>
      <c r="G175" s="171" t="n">
        <v>76.2164054295827</v>
      </c>
      <c r="H175" s="171" t="n">
        <v>74.8359721840255</v>
      </c>
      <c r="I175" s="171" t="n">
        <v>72.9337072524733</v>
      </c>
      <c r="J175" s="171" t="n">
        <v>71.2961526528079</v>
      </c>
      <c r="K175" s="171" t="n">
        <v>70.1829759484445</v>
      </c>
      <c r="L175" s="171" t="n">
        <v>70.6182875894988</v>
      </c>
      <c r="M175" s="171" t="n">
        <v>71.7473332849576</v>
      </c>
      <c r="N175" s="171" t="n">
        <v>72.8718527399676</v>
      </c>
      <c r="O175" s="171" t="n">
        <v>74.7366246643256</v>
      </c>
      <c r="P175" s="171" t="n">
        <v>75.2393518048649</v>
      </c>
      <c r="Q175" s="171" t="n">
        <v>81.9366486131627</v>
      </c>
      <c r="R175" s="171" t="n">
        <v>82.8817733990148</v>
      </c>
      <c r="S175" s="171" t="n">
        <v>85.4529777668288</v>
      </c>
      <c r="T175" s="171" t="n">
        <v>85.8640927101022</v>
      </c>
      <c r="U175" s="171" t="n">
        <v>86.9297306679781</v>
      </c>
      <c r="V175" s="171" t="n">
        <v>85.6399120242768</v>
      </c>
      <c r="W175" s="171" t="s">
        <v>20</v>
      </c>
    </row>
    <row r="176" customFormat="false" ht="11.45" hidden="false" customHeight="true" outlineLevel="0" collapsed="false">
      <c r="A176" s="104" t="n">
        <f aca="false">IF(D176&lt;&gt;"",COUNTA($D$6:D176),"")</f>
        <v>124</v>
      </c>
      <c r="B176" s="110" t="s">
        <v>113</v>
      </c>
      <c r="C176" s="171" t="n">
        <v>73.8841978287093</v>
      </c>
      <c r="D176" s="171" t="n">
        <v>75.3377364154908</v>
      </c>
      <c r="E176" s="171" t="n">
        <v>75.6675667566757</v>
      </c>
      <c r="F176" s="171" t="n">
        <v>75.021770682148</v>
      </c>
      <c r="G176" s="171" t="n">
        <v>76.3857142857143</v>
      </c>
      <c r="H176" s="171" t="n">
        <v>76.8936170212766</v>
      </c>
      <c r="I176" s="171" t="n">
        <v>74.7973161867487</v>
      </c>
      <c r="J176" s="171" t="n">
        <v>71.1538461538462</v>
      </c>
      <c r="K176" s="171" t="n">
        <v>69.3519414121874</v>
      </c>
      <c r="L176" s="171" t="n">
        <v>69.441010850158</v>
      </c>
      <c r="M176" s="171" t="n">
        <v>71.3776251485933</v>
      </c>
      <c r="N176" s="171" t="n">
        <v>71.0027454569225</v>
      </c>
      <c r="O176" s="171" t="n">
        <v>71.9143576826197</v>
      </c>
      <c r="P176" s="171" t="n">
        <v>73.7706974410437</v>
      </c>
      <c r="Q176" s="171" t="n">
        <v>76.1459997542092</v>
      </c>
      <c r="R176" s="171" t="n">
        <v>84.0897999023914</v>
      </c>
      <c r="S176" s="171" t="n">
        <v>86.5809706871696</v>
      </c>
      <c r="T176" s="171" t="n">
        <v>90.0665399239544</v>
      </c>
      <c r="U176" s="171" t="n">
        <v>100.349283967866</v>
      </c>
      <c r="V176" s="171" t="n">
        <v>114.599793885263</v>
      </c>
      <c r="W176" s="171" t="s">
        <v>20</v>
      </c>
    </row>
  </sheetData>
  <mergeCells count="44">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48:G48"/>
    <mergeCell ref="H48:L48"/>
    <mergeCell ref="M48:Q48"/>
    <mergeCell ref="R48:W48"/>
    <mergeCell ref="C91:G91"/>
    <mergeCell ref="H91:L91"/>
    <mergeCell ref="M91:Q91"/>
    <mergeCell ref="R91:W91"/>
    <mergeCell ref="C134:G134"/>
    <mergeCell ref="H134:L134"/>
    <mergeCell ref="M134:Q134"/>
    <mergeCell ref="R134:W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rowBreaks count="3" manualBreakCount="3">
    <brk id="47" man="true" max="16383" min="0"/>
    <brk id="90" man="true" max="16383" min="0"/>
    <brk id="1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11" min="3" style="34" width="12.28"/>
    <col collapsed="false" customWidth="true" hidden="false" outlineLevel="0" max="17" min="12" style="88" width="12.28"/>
    <col collapsed="false" customWidth="true" hidden="false" outlineLevel="0" max="22" min="18" style="88" width="10.28"/>
    <col collapsed="false" customWidth="true" hidden="false" outlineLevel="0" max="23" min="23" style="0" width="10.28"/>
  </cols>
  <sheetData>
    <row r="1" s="132" customFormat="true" ht="35.1" hidden="false" customHeight="true" outlineLevel="0" collapsed="false">
      <c r="A1" s="131" t="s">
        <v>54</v>
      </c>
      <c r="B1" s="131"/>
      <c r="C1" s="90" t="s">
        <v>55</v>
      </c>
      <c r="D1" s="90"/>
      <c r="E1" s="90"/>
      <c r="F1" s="90"/>
      <c r="G1" s="90"/>
      <c r="H1" s="91" t="s">
        <v>55</v>
      </c>
      <c r="I1" s="91"/>
      <c r="J1" s="91"/>
      <c r="K1" s="91"/>
      <c r="L1" s="91"/>
      <c r="M1" s="91" t="s">
        <v>55</v>
      </c>
      <c r="N1" s="91"/>
      <c r="O1" s="91"/>
      <c r="P1" s="91"/>
      <c r="Q1" s="91"/>
      <c r="R1" s="91" t="s">
        <v>55</v>
      </c>
      <c r="S1" s="91"/>
      <c r="T1" s="91"/>
      <c r="U1" s="91"/>
      <c r="V1" s="91"/>
      <c r="W1" s="91"/>
    </row>
    <row r="2" s="51" customFormat="true" ht="11.45" hidden="false" customHeight="true" outlineLevel="0" collapsed="false">
      <c r="A2" s="93" t="s">
        <v>120</v>
      </c>
      <c r="B2" s="94" t="s">
        <v>121</v>
      </c>
      <c r="C2" s="94" t="n">
        <v>2000</v>
      </c>
      <c r="D2" s="94" t="n">
        <v>2001</v>
      </c>
      <c r="E2" s="94" t="n">
        <v>2002</v>
      </c>
      <c r="F2" s="94" t="n">
        <v>2003</v>
      </c>
      <c r="G2" s="95" t="n">
        <v>2004</v>
      </c>
      <c r="H2" s="93" t="n">
        <v>2005</v>
      </c>
      <c r="I2" s="94" t="n">
        <v>2006</v>
      </c>
      <c r="J2" s="94" t="n">
        <v>2007</v>
      </c>
      <c r="K2" s="94" t="n">
        <v>2008</v>
      </c>
      <c r="L2" s="95" t="n">
        <v>2009</v>
      </c>
      <c r="M2" s="93" t="n">
        <v>2010</v>
      </c>
      <c r="N2" s="94" t="n">
        <v>2011</v>
      </c>
      <c r="O2" s="94" t="n">
        <v>2012</v>
      </c>
      <c r="P2" s="94" t="n">
        <v>2013</v>
      </c>
      <c r="Q2" s="95" t="n">
        <v>2014</v>
      </c>
      <c r="R2" s="93" t="n">
        <v>2015</v>
      </c>
      <c r="S2" s="94" t="n">
        <v>2016</v>
      </c>
      <c r="T2" s="94" t="n">
        <v>2017</v>
      </c>
      <c r="U2" s="94" t="n">
        <v>2018</v>
      </c>
      <c r="V2" s="94" t="n">
        <v>2019</v>
      </c>
      <c r="W2" s="95" t="n">
        <v>2020</v>
      </c>
    </row>
    <row r="3" s="133" customFormat="true" ht="11.45" hidden="false" customHeight="true" outlineLevel="0" collapsed="false">
      <c r="A3" s="93"/>
      <c r="B3" s="94"/>
      <c r="C3" s="94"/>
      <c r="D3" s="94"/>
      <c r="E3" s="94"/>
      <c r="F3" s="94"/>
      <c r="G3" s="95"/>
      <c r="H3" s="93"/>
      <c r="I3" s="94"/>
      <c r="J3" s="94"/>
      <c r="K3" s="94"/>
      <c r="L3" s="95"/>
      <c r="M3" s="93"/>
      <c r="N3" s="94"/>
      <c r="O3" s="94"/>
      <c r="P3" s="94"/>
      <c r="Q3" s="95"/>
      <c r="R3" s="93"/>
      <c r="S3" s="94"/>
      <c r="T3" s="94"/>
      <c r="U3" s="94"/>
      <c r="V3" s="94"/>
      <c r="W3" s="95"/>
    </row>
    <row r="4" s="133" customFormat="true" ht="11.45" hidden="false" customHeight="true" outlineLevel="0" collapsed="false">
      <c r="A4" s="134" t="n">
        <v>1</v>
      </c>
      <c r="B4" s="98" t="n">
        <v>2</v>
      </c>
      <c r="C4" s="98" t="n">
        <v>3</v>
      </c>
      <c r="D4" s="98" t="n">
        <v>4</v>
      </c>
      <c r="E4" s="98" t="n">
        <v>5</v>
      </c>
      <c r="F4" s="98" t="n">
        <v>6</v>
      </c>
      <c r="G4" s="99" t="n">
        <v>7</v>
      </c>
      <c r="H4" s="97" t="n">
        <v>8</v>
      </c>
      <c r="I4" s="98" t="n">
        <v>9</v>
      </c>
      <c r="J4" s="98" t="n">
        <v>10</v>
      </c>
      <c r="K4" s="98" t="n">
        <v>11</v>
      </c>
      <c r="L4" s="99" t="n">
        <v>12</v>
      </c>
      <c r="M4" s="97" t="n">
        <v>13</v>
      </c>
      <c r="N4" s="98" t="n">
        <v>14</v>
      </c>
      <c r="O4" s="98" t="n">
        <v>15</v>
      </c>
      <c r="P4" s="98" t="n">
        <v>16</v>
      </c>
      <c r="Q4" s="99" t="n">
        <v>17</v>
      </c>
      <c r="R4" s="97" t="n">
        <v>18</v>
      </c>
      <c r="S4" s="98" t="n">
        <v>19</v>
      </c>
      <c r="T4" s="98" t="n">
        <v>20</v>
      </c>
      <c r="U4" s="98" t="n">
        <v>21</v>
      </c>
      <c r="V4" s="98" t="n">
        <v>22</v>
      </c>
      <c r="W4" s="99" t="n">
        <v>23</v>
      </c>
    </row>
    <row r="5" customFormat="false" ht="20.1" hidden="false" customHeight="true" outlineLevel="0" collapsed="false">
      <c r="B5" s="101"/>
      <c r="C5" s="136" t="s">
        <v>78</v>
      </c>
      <c r="D5" s="136"/>
      <c r="E5" s="136"/>
      <c r="F5" s="136"/>
      <c r="G5" s="136"/>
      <c r="H5" s="136" t="s">
        <v>78</v>
      </c>
      <c r="I5" s="136"/>
      <c r="J5" s="136"/>
      <c r="K5" s="136"/>
      <c r="L5" s="136"/>
      <c r="M5" s="136" t="s">
        <v>78</v>
      </c>
      <c r="N5" s="136"/>
      <c r="O5" s="136"/>
      <c r="P5" s="136"/>
      <c r="Q5" s="136"/>
      <c r="R5" s="136" t="s">
        <v>78</v>
      </c>
      <c r="S5" s="136"/>
      <c r="T5" s="136"/>
      <c r="U5" s="136"/>
      <c r="V5" s="136"/>
      <c r="W5" s="136"/>
    </row>
    <row r="6" customFormat="false" ht="11.45" hidden="false" customHeight="true" outlineLevel="0" collapsed="false">
      <c r="A6" s="104" t="n">
        <f aca="false">IF(D6&lt;&gt;"",COUNTA($D6:D$6),"")</f>
        <v>1</v>
      </c>
      <c r="B6" s="137" t="s">
        <v>122</v>
      </c>
      <c r="C6" s="184" t="n">
        <v>165813.881</v>
      </c>
      <c r="D6" s="184" t="n">
        <v>170837.899</v>
      </c>
      <c r="E6" s="184" t="n">
        <v>173065.17</v>
      </c>
      <c r="F6" s="184" t="n">
        <v>174844.726</v>
      </c>
      <c r="G6" s="184" t="n">
        <v>175487.033</v>
      </c>
      <c r="H6" s="184" t="n">
        <v>176397.22</v>
      </c>
      <c r="I6" s="184" t="n">
        <v>180914.238</v>
      </c>
      <c r="J6" s="184" t="n">
        <v>186470.727</v>
      </c>
      <c r="K6" s="184" t="n">
        <v>193382.89</v>
      </c>
      <c r="L6" s="184" t="n">
        <v>190273.165</v>
      </c>
      <c r="M6" s="184" t="n">
        <v>196903.258</v>
      </c>
      <c r="N6" s="184" t="n">
        <v>206590.17</v>
      </c>
      <c r="O6" s="184" t="n">
        <v>216018.525</v>
      </c>
      <c r="P6" s="184" t="n">
        <v>223563.429</v>
      </c>
      <c r="Q6" s="184" t="n">
        <v>231809.508</v>
      </c>
      <c r="R6" s="184" t="n">
        <v>240974.383</v>
      </c>
      <c r="S6" s="184" t="n">
        <v>250357.652</v>
      </c>
      <c r="T6" s="184" t="n">
        <v>261783.348</v>
      </c>
      <c r="U6" s="184" t="n">
        <v>272500.477</v>
      </c>
      <c r="V6" s="184" t="n">
        <v>282790.938</v>
      </c>
      <c r="W6" s="184" t="n">
        <v>276564.863</v>
      </c>
    </row>
    <row r="7" customFormat="false" ht="11.45" hidden="false" customHeight="true" outlineLevel="0" collapsed="false">
      <c r="A7" s="104" t="n">
        <f aca="false">IF(D7&lt;&gt;"",COUNTA($D$6:D7),"")</f>
        <v>2</v>
      </c>
      <c r="B7" s="137" t="s">
        <v>123</v>
      </c>
      <c r="C7" s="184" t="n">
        <v>185613.975</v>
      </c>
      <c r="D7" s="184" t="n">
        <v>191122.545</v>
      </c>
      <c r="E7" s="184" t="n">
        <v>193176.196</v>
      </c>
      <c r="F7" s="184" t="n">
        <v>193790.521</v>
      </c>
      <c r="G7" s="184" t="n">
        <v>194846.609</v>
      </c>
      <c r="H7" s="184" t="n">
        <v>195891.177</v>
      </c>
      <c r="I7" s="184" t="n">
        <v>200294.945</v>
      </c>
      <c r="J7" s="184" t="n">
        <v>207721.907</v>
      </c>
      <c r="K7" s="184" t="n">
        <v>216816.194</v>
      </c>
      <c r="L7" s="184" t="n">
        <v>216848.202</v>
      </c>
      <c r="M7" s="184" t="n">
        <v>225033.672</v>
      </c>
      <c r="N7" s="184" t="n">
        <v>236188.893</v>
      </c>
      <c r="O7" s="184" t="n">
        <v>247428.368</v>
      </c>
      <c r="P7" s="184" t="n">
        <v>256052.223</v>
      </c>
      <c r="Q7" s="184" t="n">
        <v>267447.428</v>
      </c>
      <c r="R7" s="184" t="n">
        <v>280046.357</v>
      </c>
      <c r="S7" s="184" t="n">
        <v>292554.435</v>
      </c>
      <c r="T7" s="184" t="n">
        <v>306181.695</v>
      </c>
      <c r="U7" s="184" t="n">
        <v>319468.6</v>
      </c>
      <c r="V7" s="184" t="n">
        <v>333358.257</v>
      </c>
      <c r="W7" s="184" t="n">
        <v>330607.546</v>
      </c>
    </row>
    <row r="8" customFormat="false" ht="11.45" hidden="false" customHeight="true" outlineLevel="0" collapsed="false">
      <c r="A8" s="104" t="n">
        <f aca="false">IF(D8&lt;&gt;"",COUNTA($D$6:D8),"")</f>
        <v>3</v>
      </c>
      <c r="B8" s="137" t="s">
        <v>124</v>
      </c>
      <c r="C8" s="184" t="n">
        <v>47181.942</v>
      </c>
      <c r="D8" s="184" t="n">
        <v>47131.171</v>
      </c>
      <c r="E8" s="184" t="n">
        <v>46709.438</v>
      </c>
      <c r="F8" s="184" t="n">
        <v>46103.728</v>
      </c>
      <c r="G8" s="184" t="n">
        <v>46024.346</v>
      </c>
      <c r="H8" s="184" t="n">
        <v>45669.729</v>
      </c>
      <c r="I8" s="184" t="n">
        <v>46175.175</v>
      </c>
      <c r="J8" s="184" t="n">
        <v>47394.997</v>
      </c>
      <c r="K8" s="184" t="n">
        <v>49213.105</v>
      </c>
      <c r="L8" s="184" t="n">
        <v>50450.103</v>
      </c>
      <c r="M8" s="184" t="n">
        <v>52249.673</v>
      </c>
      <c r="N8" s="184" t="n">
        <v>54629.379</v>
      </c>
      <c r="O8" s="184" t="n">
        <v>56657.959</v>
      </c>
      <c r="P8" s="184" t="n">
        <v>58605.216</v>
      </c>
      <c r="Q8" s="184" t="n">
        <v>61717.899</v>
      </c>
      <c r="R8" s="184" t="n">
        <v>65500.819</v>
      </c>
      <c r="S8" s="184" t="n">
        <v>69301.62</v>
      </c>
      <c r="T8" s="184" t="n">
        <v>74533.1</v>
      </c>
      <c r="U8" s="184" t="n">
        <v>80077.128</v>
      </c>
      <c r="V8" s="184" t="n">
        <v>85073.011</v>
      </c>
      <c r="W8" s="184" t="n">
        <v>87342.161</v>
      </c>
    </row>
    <row r="9" customFormat="false" ht="11.45" hidden="false" customHeight="true" outlineLevel="0" collapsed="false">
      <c r="A9" s="104" t="n">
        <f aca="false">IF(D9&lt;&gt;"",COUNTA($D$6:D9),"")</f>
        <v>4</v>
      </c>
      <c r="B9" s="137" t="s">
        <v>125</v>
      </c>
      <c r="C9" s="184" t="n">
        <v>24567.688</v>
      </c>
      <c r="D9" s="184" t="n">
        <v>24428.787</v>
      </c>
      <c r="E9" s="184" t="n">
        <v>24283.47</v>
      </c>
      <c r="F9" s="184" t="n">
        <v>24036.768</v>
      </c>
      <c r="G9" s="184" t="n">
        <v>24023.787</v>
      </c>
      <c r="H9" s="184" t="n">
        <v>23877.152</v>
      </c>
      <c r="I9" s="184" t="n">
        <v>24208.16</v>
      </c>
      <c r="J9" s="184" t="n">
        <v>25072.027</v>
      </c>
      <c r="K9" s="184" t="n">
        <v>25966.729</v>
      </c>
      <c r="L9" s="184" t="n">
        <v>26584.843</v>
      </c>
      <c r="M9" s="184" t="n">
        <v>27387.271</v>
      </c>
      <c r="N9" s="184" t="n">
        <v>28382.576</v>
      </c>
      <c r="O9" s="184" t="n">
        <v>28998.039</v>
      </c>
      <c r="P9" s="184" t="n">
        <v>29863.557</v>
      </c>
      <c r="Q9" s="184" t="n">
        <v>30882.322</v>
      </c>
      <c r="R9" s="184" t="n">
        <v>32247.777</v>
      </c>
      <c r="S9" s="184" t="n">
        <v>33430.06</v>
      </c>
      <c r="T9" s="184" t="n">
        <v>35041.418</v>
      </c>
      <c r="U9" s="184" t="n">
        <v>36609.459</v>
      </c>
      <c r="V9" s="184" t="n">
        <v>38227.494</v>
      </c>
      <c r="W9" s="184" t="n">
        <v>38736.63</v>
      </c>
    </row>
    <row r="10" customFormat="false" ht="11.45" hidden="false" customHeight="true" outlineLevel="0" collapsed="false">
      <c r="A10" s="104" t="n">
        <f aca="false">IF(D10&lt;&gt;"",COUNTA($D$6:D10),"")</f>
        <v>5</v>
      </c>
      <c r="B10" s="137" t="s">
        <v>126</v>
      </c>
      <c r="C10" s="184" t="n">
        <v>11719.349</v>
      </c>
      <c r="D10" s="184" t="n">
        <v>11983.058</v>
      </c>
      <c r="E10" s="184" t="n">
        <v>11961.487</v>
      </c>
      <c r="F10" s="184" t="n">
        <v>12168.142</v>
      </c>
      <c r="G10" s="184" t="n">
        <v>12137.319</v>
      </c>
      <c r="H10" s="184" t="n">
        <v>12184.029</v>
      </c>
      <c r="I10" s="184" t="n">
        <v>12540.188</v>
      </c>
      <c r="J10" s="184" t="n">
        <v>12882.94</v>
      </c>
      <c r="K10" s="184" t="n">
        <v>13414.959</v>
      </c>
      <c r="L10" s="184" t="n">
        <v>13444.372</v>
      </c>
      <c r="M10" s="184" t="n">
        <v>13697.21</v>
      </c>
      <c r="N10" s="184" t="n">
        <v>14281.456</v>
      </c>
      <c r="O10" s="184" t="n">
        <v>14793.034</v>
      </c>
      <c r="P10" s="184" t="n">
        <v>15342.505</v>
      </c>
      <c r="Q10" s="184" t="n">
        <v>15786.763</v>
      </c>
      <c r="R10" s="184" t="n">
        <v>16246.99</v>
      </c>
      <c r="S10" s="184" t="n">
        <v>16909.709</v>
      </c>
      <c r="T10" s="184" t="n">
        <v>17635.438</v>
      </c>
      <c r="U10" s="184" t="n">
        <v>18376.057</v>
      </c>
      <c r="V10" s="184" t="n">
        <v>18902.783</v>
      </c>
      <c r="W10" s="184" t="n">
        <v>18763.089</v>
      </c>
    </row>
    <row r="11" customFormat="false" ht="11.45" hidden="false" customHeight="true" outlineLevel="0" collapsed="false">
      <c r="A11" s="104" t="n">
        <f aca="false">IF(D11&lt;&gt;"",COUNTA($D$6:D11),"")</f>
        <v>6</v>
      </c>
      <c r="B11" s="137" t="s">
        <v>127</v>
      </c>
      <c r="C11" s="184" t="n">
        <v>35474.749</v>
      </c>
      <c r="D11" s="184" t="n">
        <v>36443.693</v>
      </c>
      <c r="E11" s="184" t="n">
        <v>36495.259</v>
      </c>
      <c r="F11" s="184" t="n">
        <v>36462.746</v>
      </c>
      <c r="G11" s="184" t="n">
        <v>36653.455</v>
      </c>
      <c r="H11" s="184" t="n">
        <v>37333.743</v>
      </c>
      <c r="I11" s="184" t="n">
        <v>38064.835</v>
      </c>
      <c r="J11" s="184" t="n">
        <v>39245.458</v>
      </c>
      <c r="K11" s="184" t="n">
        <v>41132.806</v>
      </c>
      <c r="L11" s="184" t="n">
        <v>42208.93</v>
      </c>
      <c r="M11" s="184" t="n">
        <v>42861.68</v>
      </c>
      <c r="N11" s="184" t="n">
        <v>44469.668</v>
      </c>
      <c r="O11" s="184" t="n">
        <v>46672.192</v>
      </c>
      <c r="P11" s="184" t="n">
        <v>48702.495</v>
      </c>
      <c r="Q11" s="184" t="n">
        <v>50457.262</v>
      </c>
      <c r="R11" s="184" t="n">
        <v>52381.785</v>
      </c>
      <c r="S11" s="184" t="n">
        <v>54770.421</v>
      </c>
      <c r="T11" s="184" t="n">
        <v>56824.746</v>
      </c>
      <c r="U11" s="184" t="n">
        <v>59427.626</v>
      </c>
      <c r="V11" s="184" t="n">
        <v>62479.37</v>
      </c>
      <c r="W11" s="184" t="n">
        <v>62825.954</v>
      </c>
    </row>
    <row r="12" customFormat="false" ht="11.45" hidden="false" customHeight="true" outlineLevel="0" collapsed="false">
      <c r="A12" s="104" t="n">
        <f aca="false">IF(D12&lt;&gt;"",COUNTA($D$6:D12),"")</f>
        <v>7</v>
      </c>
      <c r="B12" s="137" t="s">
        <v>128</v>
      </c>
      <c r="C12" s="184" t="n">
        <v>98680.986</v>
      </c>
      <c r="D12" s="184" t="n">
        <v>101099.816</v>
      </c>
      <c r="E12" s="184" t="n">
        <v>102305.193</v>
      </c>
      <c r="F12" s="184" t="n">
        <v>103188.49</v>
      </c>
      <c r="G12" s="184" t="n">
        <v>103068.537</v>
      </c>
      <c r="H12" s="184" t="n">
        <v>102928.955</v>
      </c>
      <c r="I12" s="184" t="n">
        <v>105265.744</v>
      </c>
      <c r="J12" s="184" t="n">
        <v>109039.507</v>
      </c>
      <c r="K12" s="184" t="n">
        <v>113958.816</v>
      </c>
      <c r="L12" s="184" t="n">
        <v>113600.301</v>
      </c>
      <c r="M12" s="184" t="n">
        <v>115608.105</v>
      </c>
      <c r="N12" s="184" t="n">
        <v>120498.739</v>
      </c>
      <c r="O12" s="184" t="n">
        <v>124296.091</v>
      </c>
      <c r="P12" s="184" t="n">
        <v>127199.725</v>
      </c>
      <c r="Q12" s="184" t="n">
        <v>132177.554</v>
      </c>
      <c r="R12" s="184" t="n">
        <v>136963.82</v>
      </c>
      <c r="S12" s="184" t="n">
        <v>141814.988</v>
      </c>
      <c r="T12" s="184" t="n">
        <v>148233.866</v>
      </c>
      <c r="U12" s="184" t="n">
        <v>154689.961</v>
      </c>
      <c r="V12" s="184" t="n">
        <v>160521.172</v>
      </c>
      <c r="W12" s="184" t="n">
        <v>159200.538</v>
      </c>
    </row>
    <row r="13" customFormat="false" ht="11.45" hidden="false" customHeight="true" outlineLevel="0" collapsed="false">
      <c r="A13" s="104" t="n">
        <f aca="false">IF(D13&lt;&gt;"",COUNTA($D$6:D13),"")</f>
        <v>8</v>
      </c>
      <c r="B13" s="139" t="s">
        <v>129</v>
      </c>
      <c r="C13" s="185" t="n">
        <v>16498.41</v>
      </c>
      <c r="D13" s="185" t="n">
        <v>16370.292</v>
      </c>
      <c r="E13" s="185" t="n">
        <v>16343.452</v>
      </c>
      <c r="F13" s="185" t="n">
        <v>16250.264</v>
      </c>
      <c r="G13" s="185" t="n">
        <v>16192.521</v>
      </c>
      <c r="H13" s="185" t="n">
        <v>16161.875</v>
      </c>
      <c r="I13" s="185" t="n">
        <v>16291.452</v>
      </c>
      <c r="J13" s="185" t="n">
        <v>16816.887</v>
      </c>
      <c r="K13" s="185" t="n">
        <v>17327.805</v>
      </c>
      <c r="L13" s="185" t="n">
        <v>17790.092</v>
      </c>
      <c r="M13" s="185" t="n">
        <v>18165.982</v>
      </c>
      <c r="N13" s="185" t="n">
        <v>18684.114</v>
      </c>
      <c r="O13" s="185" t="n">
        <v>19295.14</v>
      </c>
      <c r="P13" s="185" t="n">
        <v>19628.496</v>
      </c>
      <c r="Q13" s="185" t="n">
        <v>20347.473</v>
      </c>
      <c r="R13" s="185" t="n">
        <v>21339.608</v>
      </c>
      <c r="S13" s="185" t="n">
        <v>22158.024</v>
      </c>
      <c r="T13" s="185" t="n">
        <v>23051.315</v>
      </c>
      <c r="U13" s="185" t="n">
        <v>24185.898</v>
      </c>
      <c r="V13" s="185" t="n">
        <v>25375.102</v>
      </c>
      <c r="W13" s="185" t="n">
        <v>25708.587</v>
      </c>
    </row>
    <row r="14" customFormat="false" ht="11.45" hidden="false" customHeight="true" outlineLevel="0" collapsed="false">
      <c r="A14" s="104" t="n">
        <f aca="false">IF(D14&lt;&gt;"",COUNTA($D$6:D14),"")</f>
        <v>9</v>
      </c>
      <c r="B14" s="137" t="s">
        <v>130</v>
      </c>
      <c r="C14" s="184" t="n">
        <v>95054.132</v>
      </c>
      <c r="D14" s="184" t="n">
        <v>96006.239</v>
      </c>
      <c r="E14" s="184" t="n">
        <v>96471.376</v>
      </c>
      <c r="F14" s="184" t="n">
        <v>97460.043</v>
      </c>
      <c r="G14" s="184" t="n">
        <v>97467.747</v>
      </c>
      <c r="H14" s="184" t="n">
        <v>96212.867</v>
      </c>
      <c r="I14" s="184" t="n">
        <v>98838.515</v>
      </c>
      <c r="J14" s="184" t="n">
        <v>100850.897</v>
      </c>
      <c r="K14" s="184" t="n">
        <v>104154.397</v>
      </c>
      <c r="L14" s="184" t="n">
        <v>106364.238</v>
      </c>
      <c r="M14" s="184" t="n">
        <v>109571.888</v>
      </c>
      <c r="N14" s="184" t="n">
        <v>114800.079</v>
      </c>
      <c r="O14" s="184" t="n">
        <v>119388.011</v>
      </c>
      <c r="P14" s="184" t="n">
        <v>123285.422</v>
      </c>
      <c r="Q14" s="184" t="n">
        <v>128747.983</v>
      </c>
      <c r="R14" s="184" t="n">
        <v>133826.518</v>
      </c>
      <c r="S14" s="184" t="n">
        <v>138912.523</v>
      </c>
      <c r="T14" s="184" t="n">
        <v>143964.829</v>
      </c>
      <c r="U14" s="184" t="n">
        <v>151135.54</v>
      </c>
      <c r="V14" s="184" t="n">
        <v>157737.409</v>
      </c>
      <c r="W14" s="184" t="n">
        <v>157370.114</v>
      </c>
    </row>
    <row r="15" customFormat="false" ht="11.45" hidden="false" customHeight="true" outlineLevel="0" collapsed="false">
      <c r="A15" s="104" t="n">
        <f aca="false">IF(D15&lt;&gt;"",COUNTA($D$6:D15),"")</f>
        <v>10</v>
      </c>
      <c r="B15" s="137" t="s">
        <v>131</v>
      </c>
      <c r="C15" s="184" t="n">
        <v>253280.546</v>
      </c>
      <c r="D15" s="184" t="n">
        <v>255272.761</v>
      </c>
      <c r="E15" s="184" t="n">
        <v>256452.598</v>
      </c>
      <c r="F15" s="184" t="n">
        <v>255889.072</v>
      </c>
      <c r="G15" s="184" t="n">
        <v>257101.546</v>
      </c>
      <c r="H15" s="184" t="n">
        <v>256287.162</v>
      </c>
      <c r="I15" s="184" t="n">
        <v>257442.735</v>
      </c>
      <c r="J15" s="184" t="n">
        <v>262923.513</v>
      </c>
      <c r="K15" s="184" t="n">
        <v>273075.814</v>
      </c>
      <c r="L15" s="184" t="n">
        <v>274983.571</v>
      </c>
      <c r="M15" s="184" t="n">
        <v>281796.935</v>
      </c>
      <c r="N15" s="184" t="n">
        <v>293894.538</v>
      </c>
      <c r="O15" s="184" t="n">
        <v>305484.977</v>
      </c>
      <c r="P15" s="184" t="n">
        <v>310929.513</v>
      </c>
      <c r="Q15" s="184" t="n">
        <v>323780.444</v>
      </c>
      <c r="R15" s="184" t="n">
        <v>334696.546</v>
      </c>
      <c r="S15" s="184" t="n">
        <v>345989.736</v>
      </c>
      <c r="T15" s="184" t="n">
        <v>359244.517</v>
      </c>
      <c r="U15" s="184" t="n">
        <v>376545.338</v>
      </c>
      <c r="V15" s="184" t="n">
        <v>391504.437</v>
      </c>
      <c r="W15" s="184" t="n">
        <v>392706.154</v>
      </c>
    </row>
    <row r="16" customFormat="false" ht="11.45" hidden="false" customHeight="true" outlineLevel="0" collapsed="false">
      <c r="A16" s="104" t="n">
        <f aca="false">IF(D16&lt;&gt;"",COUNTA($D$6:D16),"")</f>
        <v>11</v>
      </c>
      <c r="B16" s="137" t="s">
        <v>132</v>
      </c>
      <c r="C16" s="184" t="n">
        <v>49471.006</v>
      </c>
      <c r="D16" s="184" t="n">
        <v>50085.302</v>
      </c>
      <c r="E16" s="184" t="n">
        <v>50450.54</v>
      </c>
      <c r="F16" s="184" t="n">
        <v>50806.09</v>
      </c>
      <c r="G16" s="184" t="n">
        <v>51098.555</v>
      </c>
      <c r="H16" s="184" t="n">
        <v>50900.388</v>
      </c>
      <c r="I16" s="184" t="n">
        <v>51683.98</v>
      </c>
      <c r="J16" s="184" t="n">
        <v>52989.56</v>
      </c>
      <c r="K16" s="184" t="n">
        <v>54654.64</v>
      </c>
      <c r="L16" s="184" t="n">
        <v>55409.217</v>
      </c>
      <c r="M16" s="184" t="n">
        <v>56638.434</v>
      </c>
      <c r="N16" s="184" t="n">
        <v>58545.43</v>
      </c>
      <c r="O16" s="184" t="n">
        <v>60549.385</v>
      </c>
      <c r="P16" s="184" t="n">
        <v>62867.345</v>
      </c>
      <c r="Q16" s="184" t="n">
        <v>64949.5</v>
      </c>
      <c r="R16" s="184" t="n">
        <v>67237.291</v>
      </c>
      <c r="S16" s="184" t="n">
        <v>69313.308</v>
      </c>
      <c r="T16" s="184" t="n">
        <v>71666.113</v>
      </c>
      <c r="U16" s="184" t="n">
        <v>74506.026</v>
      </c>
      <c r="V16" s="184" t="n">
        <v>77454.927</v>
      </c>
      <c r="W16" s="184" t="n">
        <v>77183.618</v>
      </c>
    </row>
    <row r="17" customFormat="false" ht="11.45" hidden="false" customHeight="true" outlineLevel="0" collapsed="false">
      <c r="A17" s="104" t="n">
        <f aca="false">IF(D17&lt;&gt;"",COUNTA($D$6:D17),"")</f>
        <v>12</v>
      </c>
      <c r="B17" s="137" t="s">
        <v>133</v>
      </c>
      <c r="C17" s="184" t="n">
        <v>14610.926</v>
      </c>
      <c r="D17" s="184" t="n">
        <v>15073.475</v>
      </c>
      <c r="E17" s="184" t="n">
        <v>14876.958</v>
      </c>
      <c r="F17" s="184" t="n">
        <v>14956.23</v>
      </c>
      <c r="G17" s="184" t="n">
        <v>15176.03</v>
      </c>
      <c r="H17" s="184" t="n">
        <v>15164.201</v>
      </c>
      <c r="I17" s="184" t="n">
        <v>15272.436</v>
      </c>
      <c r="J17" s="184" t="n">
        <v>15570.257</v>
      </c>
      <c r="K17" s="184" t="n">
        <v>15692.962</v>
      </c>
      <c r="L17" s="184" t="n">
        <v>15452.301</v>
      </c>
      <c r="M17" s="184" t="n">
        <v>16115.903</v>
      </c>
      <c r="N17" s="184" t="n">
        <v>16790.619</v>
      </c>
      <c r="O17" s="184" t="n">
        <v>17057.58</v>
      </c>
      <c r="P17" s="184" t="n">
        <v>17416.687</v>
      </c>
      <c r="Q17" s="184" t="n">
        <v>17775.882</v>
      </c>
      <c r="R17" s="184" t="n">
        <v>18156.17</v>
      </c>
      <c r="S17" s="184" t="n">
        <v>18622.048</v>
      </c>
      <c r="T17" s="184" t="n">
        <v>19174.735</v>
      </c>
      <c r="U17" s="184" t="n">
        <v>19864.813</v>
      </c>
      <c r="V17" s="184" t="n">
        <v>20312.676</v>
      </c>
      <c r="W17" s="184" t="n">
        <v>19724.817</v>
      </c>
    </row>
    <row r="18" customFormat="false" ht="11.45" hidden="false" customHeight="true" outlineLevel="0" collapsed="false">
      <c r="A18" s="104" t="n">
        <f aca="false">IF(D18&lt;&gt;"",COUNTA($D$6:D18),"")</f>
        <v>13</v>
      </c>
      <c r="B18" s="137" t="s">
        <v>134</v>
      </c>
      <c r="C18" s="184" t="n">
        <v>43733.376</v>
      </c>
      <c r="D18" s="184" t="n">
        <v>43597.381</v>
      </c>
      <c r="E18" s="184" t="n">
        <v>43509.699</v>
      </c>
      <c r="F18" s="184" t="n">
        <v>43929.25</v>
      </c>
      <c r="G18" s="184" t="n">
        <v>44115.465</v>
      </c>
      <c r="H18" s="184" t="n">
        <v>43457.958</v>
      </c>
      <c r="I18" s="184" t="n">
        <v>44426.143</v>
      </c>
      <c r="J18" s="184" t="n">
        <v>45895.549</v>
      </c>
      <c r="K18" s="184" t="n">
        <v>47685.223</v>
      </c>
      <c r="L18" s="184" t="n">
        <v>48134.46</v>
      </c>
      <c r="M18" s="184" t="n">
        <v>49895.39</v>
      </c>
      <c r="N18" s="184" t="n">
        <v>51593.911</v>
      </c>
      <c r="O18" s="184" t="n">
        <v>53485.216</v>
      </c>
      <c r="P18" s="184" t="n">
        <v>55207.98</v>
      </c>
      <c r="Q18" s="184" t="n">
        <v>57330.248</v>
      </c>
      <c r="R18" s="184" t="n">
        <v>60134.882</v>
      </c>
      <c r="S18" s="184" t="n">
        <v>62692.477</v>
      </c>
      <c r="T18" s="184" t="n">
        <v>65383.964</v>
      </c>
      <c r="U18" s="184" t="n">
        <v>68389.734</v>
      </c>
      <c r="V18" s="184" t="n">
        <v>71881.735</v>
      </c>
      <c r="W18" s="184" t="n">
        <v>72262.727</v>
      </c>
    </row>
    <row r="19" customFormat="false" ht="11.45" hidden="false" customHeight="true" outlineLevel="0" collapsed="false">
      <c r="A19" s="104" t="n">
        <f aca="false">IF(D19&lt;&gt;"",COUNTA($D$6:D19),"")</f>
        <v>14</v>
      </c>
      <c r="B19" s="137" t="s">
        <v>135</v>
      </c>
      <c r="C19" s="184" t="n">
        <v>23004.321</v>
      </c>
      <c r="D19" s="184" t="n">
        <v>22759.047</v>
      </c>
      <c r="E19" s="184" t="n">
        <v>22685.684</v>
      </c>
      <c r="F19" s="184" t="n">
        <v>22647.663</v>
      </c>
      <c r="G19" s="184" t="n">
        <v>22708.032</v>
      </c>
      <c r="H19" s="184" t="n">
        <v>22434.581</v>
      </c>
      <c r="I19" s="184" t="n">
        <v>22832.315</v>
      </c>
      <c r="J19" s="184" t="n">
        <v>23332.046</v>
      </c>
      <c r="K19" s="184" t="n">
        <v>24336.493</v>
      </c>
      <c r="L19" s="184" t="n">
        <v>24981.698</v>
      </c>
      <c r="M19" s="184" t="n">
        <v>25809.82</v>
      </c>
      <c r="N19" s="184" t="n">
        <v>26555.737</v>
      </c>
      <c r="O19" s="184" t="n">
        <v>27391.352</v>
      </c>
      <c r="P19" s="184" t="n">
        <v>27786.956</v>
      </c>
      <c r="Q19" s="184" t="n">
        <v>28682.98</v>
      </c>
      <c r="R19" s="184" t="n">
        <v>29708.732</v>
      </c>
      <c r="S19" s="184" t="n">
        <v>30683.866</v>
      </c>
      <c r="T19" s="184" t="n">
        <v>31838.914</v>
      </c>
      <c r="U19" s="184" t="n">
        <v>32943.95</v>
      </c>
      <c r="V19" s="184" t="n">
        <v>34205.726</v>
      </c>
      <c r="W19" s="184" t="n">
        <v>34577.582</v>
      </c>
    </row>
    <row r="20" customFormat="false" ht="11.45" hidden="false" customHeight="true" outlineLevel="0" collapsed="false">
      <c r="A20" s="104" t="n">
        <f aca="false">IF(D20&lt;&gt;"",COUNTA($D$6:D20),"")</f>
        <v>15</v>
      </c>
      <c r="B20" s="137" t="s">
        <v>136</v>
      </c>
      <c r="C20" s="184" t="n">
        <v>32817.773</v>
      </c>
      <c r="D20" s="184" t="n">
        <v>33300.962</v>
      </c>
      <c r="E20" s="184" t="n">
        <v>33445.667</v>
      </c>
      <c r="F20" s="184" t="n">
        <v>33355.548</v>
      </c>
      <c r="G20" s="184" t="n">
        <v>33098.11</v>
      </c>
      <c r="H20" s="184" t="n">
        <v>32898.932</v>
      </c>
      <c r="I20" s="184" t="n">
        <v>33089.672</v>
      </c>
      <c r="J20" s="184" t="n">
        <v>33994.131</v>
      </c>
      <c r="K20" s="184" t="n">
        <v>34950.644</v>
      </c>
      <c r="L20" s="184" t="n">
        <v>35414.401</v>
      </c>
      <c r="M20" s="184" t="n">
        <v>36089.585</v>
      </c>
      <c r="N20" s="184" t="n">
        <v>37254.925</v>
      </c>
      <c r="O20" s="184" t="n">
        <v>38357.722</v>
      </c>
      <c r="P20" s="184" t="n">
        <v>39345.8</v>
      </c>
      <c r="Q20" s="184" t="n">
        <v>40461.56</v>
      </c>
      <c r="R20" s="184" t="n">
        <v>41926.866</v>
      </c>
      <c r="S20" s="184" t="n">
        <v>43632.378</v>
      </c>
      <c r="T20" s="184" t="n">
        <v>45636.011</v>
      </c>
      <c r="U20" s="184" t="n">
        <v>48028.666</v>
      </c>
      <c r="V20" s="184" t="n">
        <v>50166.665</v>
      </c>
      <c r="W20" s="184" t="n">
        <v>50692.372</v>
      </c>
    </row>
    <row r="21" customFormat="false" ht="11.45" hidden="false" customHeight="true" outlineLevel="0" collapsed="false">
      <c r="A21" s="104" t="n">
        <f aca="false">IF(D21&lt;&gt;"",COUNTA($D$6:D21),"")</f>
        <v>16</v>
      </c>
      <c r="B21" s="137" t="s">
        <v>137</v>
      </c>
      <c r="C21" s="184" t="n">
        <v>22823.928</v>
      </c>
      <c r="D21" s="184" t="n">
        <v>22857.566</v>
      </c>
      <c r="E21" s="184" t="n">
        <v>22837.823</v>
      </c>
      <c r="F21" s="184" t="n">
        <v>22825.726</v>
      </c>
      <c r="G21" s="184" t="n">
        <v>23096.898</v>
      </c>
      <c r="H21" s="184" t="n">
        <v>22961.016</v>
      </c>
      <c r="I21" s="184" t="n">
        <v>23387.47</v>
      </c>
      <c r="J21" s="184" t="n">
        <v>24078.616</v>
      </c>
      <c r="K21" s="184" t="n">
        <v>24944.536</v>
      </c>
      <c r="L21" s="184" t="n">
        <v>24974.106</v>
      </c>
      <c r="M21" s="184" t="n">
        <v>25781.179</v>
      </c>
      <c r="N21" s="184" t="n">
        <v>26681.764</v>
      </c>
      <c r="O21" s="184" t="n">
        <v>27639.409</v>
      </c>
      <c r="P21" s="184" t="n">
        <v>28373.651</v>
      </c>
      <c r="Q21" s="184" t="n">
        <v>29414.195</v>
      </c>
      <c r="R21" s="184" t="n">
        <v>30587.467</v>
      </c>
      <c r="S21" s="184" t="n">
        <v>31584.747</v>
      </c>
      <c r="T21" s="184" t="n">
        <v>33001.98</v>
      </c>
      <c r="U21" s="184" t="n">
        <v>34106.753</v>
      </c>
      <c r="V21" s="184" t="n">
        <v>35191.314</v>
      </c>
      <c r="W21" s="184" t="n">
        <v>35090.26</v>
      </c>
    </row>
    <row r="22" customFormat="false" ht="11.45" hidden="false" customHeight="true" outlineLevel="0" collapsed="false">
      <c r="A22" s="104" t="n">
        <f aca="false">IF(D22&lt;&gt;"",COUNTA($D$6:D22),"")</f>
        <v>17</v>
      </c>
      <c r="B22" s="137" t="s">
        <v>138</v>
      </c>
      <c r="C22" s="184" t="n">
        <v>1120347</v>
      </c>
      <c r="D22" s="184" t="n">
        <v>1138370</v>
      </c>
      <c r="E22" s="184" t="n">
        <v>1145070</v>
      </c>
      <c r="F22" s="184" t="n">
        <v>1148715</v>
      </c>
      <c r="G22" s="184" t="n">
        <v>1152296</v>
      </c>
      <c r="H22" s="184" t="n">
        <v>1150761</v>
      </c>
      <c r="I22" s="184" t="n">
        <v>1170728</v>
      </c>
      <c r="J22" s="184" t="n">
        <v>1204279</v>
      </c>
      <c r="K22" s="184" t="n">
        <v>1250708</v>
      </c>
      <c r="L22" s="184" t="n">
        <v>1256914</v>
      </c>
      <c r="M22" s="184" t="n">
        <v>1293606</v>
      </c>
      <c r="N22" s="184" t="n">
        <v>1349842</v>
      </c>
      <c r="O22" s="184" t="n">
        <v>1403513</v>
      </c>
      <c r="P22" s="184" t="n">
        <v>1444171</v>
      </c>
      <c r="Q22" s="184" t="n">
        <v>1501769</v>
      </c>
      <c r="R22" s="184" t="n">
        <v>1561976</v>
      </c>
      <c r="S22" s="184" t="n">
        <v>1622728</v>
      </c>
      <c r="T22" s="184" t="n">
        <v>1693196</v>
      </c>
      <c r="U22" s="184" t="n">
        <v>1770856</v>
      </c>
      <c r="V22" s="184" t="n">
        <v>1845183</v>
      </c>
      <c r="W22" s="184" t="n">
        <v>1839357</v>
      </c>
    </row>
    <row r="23" customFormat="false" ht="20.1" hidden="false" customHeight="true" outlineLevel="0" collapsed="false">
      <c r="A23" s="104" t="str">
        <f aca="false">IF(D23&lt;&gt;"",COUNTA($D$6:D23),"")</f>
        <v/>
      </c>
      <c r="B23" s="137"/>
      <c r="C23" s="142" t="s">
        <v>114</v>
      </c>
      <c r="D23" s="142"/>
      <c r="E23" s="142"/>
      <c r="F23" s="142"/>
      <c r="G23" s="142"/>
      <c r="H23" s="142" t="s">
        <v>114</v>
      </c>
      <c r="I23" s="142"/>
      <c r="J23" s="142"/>
      <c r="K23" s="142"/>
      <c r="L23" s="142"/>
      <c r="M23" s="142" t="s">
        <v>114</v>
      </c>
      <c r="N23" s="142"/>
      <c r="O23" s="142"/>
      <c r="P23" s="142"/>
      <c r="Q23" s="142"/>
      <c r="R23" s="142" t="s">
        <v>114</v>
      </c>
      <c r="S23" s="142"/>
      <c r="T23" s="142"/>
      <c r="U23" s="142"/>
      <c r="V23" s="142"/>
      <c r="W23" s="142"/>
    </row>
    <row r="24" customFormat="false" ht="11.45" hidden="false" customHeight="true" outlineLevel="0" collapsed="false">
      <c r="A24" s="104" t="n">
        <f aca="false">IF(D24&lt;&gt;"",COUNTA($D$6:D24),"")</f>
        <v>18</v>
      </c>
      <c r="B24" s="137" t="s">
        <v>122</v>
      </c>
      <c r="C24" s="186" t="n">
        <v>5.59330925608354</v>
      </c>
      <c r="D24" s="186" t="n">
        <v>3.02991400339999</v>
      </c>
      <c r="E24" s="186" t="n">
        <v>1.30373354685192</v>
      </c>
      <c r="F24" s="186" t="n">
        <v>1.02825773666648</v>
      </c>
      <c r="G24" s="186" t="n">
        <v>0.367358521297348</v>
      </c>
      <c r="H24" s="186" t="n">
        <v>0.518663393209229</v>
      </c>
      <c r="I24" s="186" t="n">
        <v>2.560708156285</v>
      </c>
      <c r="J24" s="186" t="n">
        <v>3.07133869695762</v>
      </c>
      <c r="K24" s="186" t="n">
        <v>3.70683544339911</v>
      </c>
      <c r="L24" s="186" t="n">
        <v>-1.60806625653386</v>
      </c>
      <c r="M24" s="186" t="n">
        <v>3.48451291068817</v>
      </c>
      <c r="N24" s="186" t="n">
        <v>4.91963012618105</v>
      </c>
      <c r="O24" s="186" t="n">
        <v>4.56379652526546</v>
      </c>
      <c r="P24" s="186" t="n">
        <v>3.49271156258474</v>
      </c>
      <c r="Q24" s="186" t="n">
        <v>3.68847402139283</v>
      </c>
      <c r="R24" s="186" t="n">
        <v>3.95362342083052</v>
      </c>
      <c r="S24" s="186" t="n">
        <v>3.89388651323987</v>
      </c>
      <c r="T24" s="186" t="n">
        <v>4.56374946350751</v>
      </c>
      <c r="U24" s="186" t="n">
        <v>4.09389255729131</v>
      </c>
      <c r="V24" s="186" t="n">
        <v>3.77630935302913</v>
      </c>
      <c r="W24" s="186" t="n">
        <v>-2.20165293981238</v>
      </c>
    </row>
    <row r="25" customFormat="false" ht="11.45" hidden="false" customHeight="true" outlineLevel="0" collapsed="false">
      <c r="A25" s="104" t="n">
        <f aca="false">IF(D25&lt;&gt;"",COUNTA($D$6:D25),"")</f>
        <v>19</v>
      </c>
      <c r="B25" s="137" t="s">
        <v>123</v>
      </c>
      <c r="C25" s="186" t="n">
        <v>4.98037475748941</v>
      </c>
      <c r="D25" s="186" t="n">
        <v>2.96775606470364</v>
      </c>
      <c r="E25" s="186" t="n">
        <v>1.07452053864184</v>
      </c>
      <c r="F25" s="186" t="n">
        <v>0.31801278455654</v>
      </c>
      <c r="G25" s="186" t="n">
        <v>0.544963703358845</v>
      </c>
      <c r="H25" s="186" t="n">
        <v>0.53609760280714</v>
      </c>
      <c r="I25" s="186" t="n">
        <v>2.24806857942356</v>
      </c>
      <c r="J25" s="186" t="n">
        <v>3.70801270096956</v>
      </c>
      <c r="K25" s="186" t="n">
        <v>4.37810683107199</v>
      </c>
      <c r="L25" s="186" t="n">
        <v>0.0147627349274473</v>
      </c>
      <c r="M25" s="186" t="n">
        <v>3.77474653905592</v>
      </c>
      <c r="N25" s="186" t="n">
        <v>4.95713414835092</v>
      </c>
      <c r="O25" s="186" t="n">
        <v>4.75868058706723</v>
      </c>
      <c r="P25" s="186" t="n">
        <v>3.48539460923899</v>
      </c>
      <c r="Q25" s="186" t="n">
        <v>4.45034410031269</v>
      </c>
      <c r="R25" s="186" t="n">
        <v>4.7108058186299</v>
      </c>
      <c r="S25" s="186" t="n">
        <v>4.46643124873787</v>
      </c>
      <c r="T25" s="186" t="n">
        <v>4.65802543721479</v>
      </c>
      <c r="U25" s="186" t="n">
        <v>4.33954910335185</v>
      </c>
      <c r="V25" s="186" t="n">
        <v>4.34773777454185</v>
      </c>
      <c r="W25" s="186" t="n">
        <v>-0.825151602589529</v>
      </c>
    </row>
    <row r="26" customFormat="false" ht="11.45" hidden="false" customHeight="true" outlineLevel="0" collapsed="false">
      <c r="A26" s="104" t="n">
        <f aca="false">IF(D26&lt;&gt;"",COUNTA($D$6:D26),"")</f>
        <v>20</v>
      </c>
      <c r="B26" s="137" t="s">
        <v>124</v>
      </c>
      <c r="C26" s="186" t="n">
        <v>2.42357237717389</v>
      </c>
      <c r="D26" s="186" t="n">
        <v>-0.10760684670419</v>
      </c>
      <c r="E26" s="186" t="n">
        <v>-0.894806963315212</v>
      </c>
      <c r="F26" s="186" t="n">
        <v>-1.29676148105229</v>
      </c>
      <c r="G26" s="186" t="n">
        <v>-0.172181303863323</v>
      </c>
      <c r="H26" s="186" t="n">
        <v>-0.770498726912926</v>
      </c>
      <c r="I26" s="186" t="n">
        <v>1.10674184206348</v>
      </c>
      <c r="J26" s="186" t="n">
        <v>2.64172685864212</v>
      </c>
      <c r="K26" s="186" t="n">
        <v>3.83607577820925</v>
      </c>
      <c r="L26" s="186" t="n">
        <v>2.5135540624799</v>
      </c>
      <c r="M26" s="186" t="n">
        <v>3.56702938743257</v>
      </c>
      <c r="N26" s="186" t="n">
        <v>4.55448974771574</v>
      </c>
      <c r="O26" s="186" t="n">
        <v>3.7133499174501</v>
      </c>
      <c r="P26" s="186" t="n">
        <v>3.43686400704974</v>
      </c>
      <c r="Q26" s="186" t="n">
        <v>5.31127297611189</v>
      </c>
      <c r="R26" s="186" t="n">
        <v>6.12937261522788</v>
      </c>
      <c r="S26" s="186" t="n">
        <v>5.8026770627097</v>
      </c>
      <c r="T26" s="186" t="n">
        <v>7.54885672225267</v>
      </c>
      <c r="U26" s="186" t="n">
        <v>7.43834350107536</v>
      </c>
      <c r="V26" s="186" t="n">
        <v>6.23883888543056</v>
      </c>
      <c r="W26" s="186" t="n">
        <v>2.66729715255994</v>
      </c>
    </row>
    <row r="27" customFormat="false" ht="11.45" hidden="false" customHeight="true" outlineLevel="0" collapsed="false">
      <c r="A27" s="104" t="n">
        <f aca="false">IF(D27&lt;&gt;"",COUNTA($D$6:D27),"")</f>
        <v>21</v>
      </c>
      <c r="B27" s="137" t="s">
        <v>125</v>
      </c>
      <c r="C27" s="186" t="n">
        <v>1.2338047239883</v>
      </c>
      <c r="D27" s="186" t="n">
        <v>-0.565380836812972</v>
      </c>
      <c r="E27" s="186" t="n">
        <v>-0.59485966290508</v>
      </c>
      <c r="F27" s="186" t="n">
        <v>-1.01592564818784</v>
      </c>
      <c r="G27" s="186" t="n">
        <v>-0.0540047647004789</v>
      </c>
      <c r="H27" s="186" t="n">
        <v>-0.610374209528248</v>
      </c>
      <c r="I27" s="186" t="n">
        <v>1.38629598705909</v>
      </c>
      <c r="J27" s="186" t="n">
        <v>3.56849508595449</v>
      </c>
      <c r="K27" s="186" t="n">
        <v>3.56852678883921</v>
      </c>
      <c r="L27" s="186" t="n">
        <v>2.38040763624868</v>
      </c>
      <c r="M27" s="186" t="n">
        <v>3.01836651809454</v>
      </c>
      <c r="N27" s="186" t="n">
        <v>3.63418830594695</v>
      </c>
      <c r="O27" s="186" t="n">
        <v>2.16845363155198</v>
      </c>
      <c r="P27" s="186" t="n">
        <v>2.98474665821368</v>
      </c>
      <c r="Q27" s="186" t="n">
        <v>3.41139871583281</v>
      </c>
      <c r="R27" s="186" t="n">
        <v>4.42147776323296</v>
      </c>
      <c r="S27" s="186" t="n">
        <v>3.66624651367442</v>
      </c>
      <c r="T27" s="186" t="n">
        <v>4.8200870713364</v>
      </c>
      <c r="U27" s="186" t="n">
        <v>4.47482176663056</v>
      </c>
      <c r="V27" s="186" t="n">
        <v>4.41971841211857</v>
      </c>
      <c r="W27" s="186" t="n">
        <v>1.3318581647021</v>
      </c>
    </row>
    <row r="28" customFormat="false" ht="11.45" hidden="false" customHeight="true" outlineLevel="0" collapsed="false">
      <c r="A28" s="104" t="n">
        <f aca="false">IF(D28&lt;&gt;"",COUNTA($D$6:D28),"")</f>
        <v>22</v>
      </c>
      <c r="B28" s="137" t="s">
        <v>126</v>
      </c>
      <c r="C28" s="186" t="n">
        <v>2.30401974123327</v>
      </c>
      <c r="D28" s="186" t="n">
        <v>2.250201781686</v>
      </c>
      <c r="E28" s="186" t="n">
        <v>-0.180012480954361</v>
      </c>
      <c r="F28" s="186" t="n">
        <v>1.72766981229006</v>
      </c>
      <c r="G28" s="186" t="n">
        <v>-0.25330900970748</v>
      </c>
      <c r="H28" s="186" t="n">
        <v>0.384846109754551</v>
      </c>
      <c r="I28" s="186" t="n">
        <v>2.92316277316805</v>
      </c>
      <c r="J28" s="186" t="n">
        <v>2.73322856084773</v>
      </c>
      <c r="K28" s="186" t="n">
        <v>4.12963966299618</v>
      </c>
      <c r="L28" s="186" t="n">
        <v>0.219255235890024</v>
      </c>
      <c r="M28" s="186" t="n">
        <v>1.88062335674734</v>
      </c>
      <c r="N28" s="186" t="n">
        <v>4.26543799795725</v>
      </c>
      <c r="O28" s="186" t="n">
        <v>3.58211375646853</v>
      </c>
      <c r="P28" s="186" t="n">
        <v>3.71439016499252</v>
      </c>
      <c r="Q28" s="186" t="n">
        <v>2.89560277151612</v>
      </c>
      <c r="R28" s="186" t="n">
        <v>2.91527148409082</v>
      </c>
      <c r="S28" s="186" t="n">
        <v>4.07902633041566</v>
      </c>
      <c r="T28" s="186" t="n">
        <v>4.29178881789154</v>
      </c>
      <c r="U28" s="186" t="n">
        <v>4.19960649687294</v>
      </c>
      <c r="V28" s="186" t="n">
        <v>2.86637116983257</v>
      </c>
      <c r="W28" s="186" t="n">
        <v>-0.739012874453465</v>
      </c>
    </row>
    <row r="29" customFormat="false" ht="11.45" hidden="false" customHeight="true" outlineLevel="0" collapsed="false">
      <c r="A29" s="104" t="n">
        <f aca="false">IF(D29&lt;&gt;"",COUNTA($D$6:D29),"")</f>
        <v>23</v>
      </c>
      <c r="B29" s="137" t="s">
        <v>127</v>
      </c>
      <c r="C29" s="186" t="n">
        <v>3.42519256099527</v>
      </c>
      <c r="D29" s="186" t="n">
        <v>2.73136252493288</v>
      </c>
      <c r="E29" s="186" t="n">
        <v>0.141494990642139</v>
      </c>
      <c r="F29" s="186" t="n">
        <v>-0.089088284042593</v>
      </c>
      <c r="G29" s="186" t="n">
        <v>0.523024239589635</v>
      </c>
      <c r="H29" s="186" t="n">
        <v>1.85599965951368</v>
      </c>
      <c r="I29" s="186" t="n">
        <v>1.95826065444335</v>
      </c>
      <c r="J29" s="186" t="n">
        <v>3.10161071235433</v>
      </c>
      <c r="K29" s="186" t="n">
        <v>4.80908644256362</v>
      </c>
      <c r="L29" s="186" t="n">
        <v>2.61621830516498</v>
      </c>
      <c r="M29" s="186" t="n">
        <v>1.54647369644291</v>
      </c>
      <c r="N29" s="186" t="n">
        <v>3.75157483327765</v>
      </c>
      <c r="O29" s="186" t="n">
        <v>4.95286809876791</v>
      </c>
      <c r="P29" s="186" t="n">
        <v>4.35013422982147</v>
      </c>
      <c r="Q29" s="186" t="n">
        <v>3.60303306842904</v>
      </c>
      <c r="R29" s="186" t="n">
        <v>3.81416454979265</v>
      </c>
      <c r="S29" s="186" t="n">
        <v>4.56005078864724</v>
      </c>
      <c r="T29" s="186" t="n">
        <v>3.75079278649328</v>
      </c>
      <c r="U29" s="186" t="n">
        <v>4.58053961209083</v>
      </c>
      <c r="V29" s="186" t="n">
        <v>5.13522784840842</v>
      </c>
      <c r="W29" s="186" t="n">
        <v>0.554717501152794</v>
      </c>
    </row>
    <row r="30" customFormat="false" ht="11.45" hidden="false" customHeight="true" outlineLevel="0" collapsed="false">
      <c r="A30" s="104" t="n">
        <f aca="false">IF(D30&lt;&gt;"",COUNTA($D$6:D30),"")</f>
        <v>24</v>
      </c>
      <c r="B30" s="137" t="s">
        <v>128</v>
      </c>
      <c r="C30" s="186" t="n">
        <v>5.25007468649006</v>
      </c>
      <c r="D30" s="186" t="n">
        <v>2.45116115884776</v>
      </c>
      <c r="E30" s="186" t="n">
        <v>1.19226428661354</v>
      </c>
      <c r="F30" s="186" t="n">
        <v>0.8633940996524</v>
      </c>
      <c r="G30" s="186" t="n">
        <v>-0.116246492220208</v>
      </c>
      <c r="H30" s="186" t="n">
        <v>-0.135426391081888</v>
      </c>
      <c r="I30" s="186" t="n">
        <v>2.27029313568762</v>
      </c>
      <c r="J30" s="186" t="n">
        <v>3.58498677404494</v>
      </c>
      <c r="K30" s="186" t="n">
        <v>4.51149233460859</v>
      </c>
      <c r="L30" s="186" t="n">
        <v>-0.314600495673806</v>
      </c>
      <c r="M30" s="186" t="n">
        <v>1.76742841552858</v>
      </c>
      <c r="N30" s="186" t="n">
        <v>4.23035564850752</v>
      </c>
      <c r="O30" s="186" t="n">
        <v>3.15136243873888</v>
      </c>
      <c r="P30" s="186" t="n">
        <v>2.3360622016665</v>
      </c>
      <c r="Q30" s="186" t="n">
        <v>3.91339603918169</v>
      </c>
      <c r="R30" s="186" t="n">
        <v>3.62108834303289</v>
      </c>
      <c r="S30" s="186" t="n">
        <v>3.5419339209435</v>
      </c>
      <c r="T30" s="186" t="n">
        <v>4.52623385618451</v>
      </c>
      <c r="U30" s="186" t="n">
        <v>4.35534414247821</v>
      </c>
      <c r="V30" s="186" t="n">
        <v>3.7696117849561</v>
      </c>
      <c r="W30" s="186" t="n">
        <v>-0.822716395317627</v>
      </c>
    </row>
    <row r="31" customFormat="false" ht="11.45" hidden="false" customHeight="true" outlineLevel="0" collapsed="false">
      <c r="A31" s="104" t="n">
        <f aca="false">IF(D31&lt;&gt;"",COUNTA($D$6:D31),"")</f>
        <v>25</v>
      </c>
      <c r="B31" s="139" t="s">
        <v>129</v>
      </c>
      <c r="C31" s="187" t="n">
        <v>0.98239633754801</v>
      </c>
      <c r="D31" s="187" t="n">
        <v>-0.776547558219247</v>
      </c>
      <c r="E31" s="187" t="n">
        <v>-0.16395553604053</v>
      </c>
      <c r="F31" s="187" t="n">
        <v>-0.570185539750109</v>
      </c>
      <c r="G31" s="187" t="n">
        <v>-0.355335765622023</v>
      </c>
      <c r="H31" s="187" t="n">
        <v>-0.189260214638598</v>
      </c>
      <c r="I31" s="187" t="n">
        <v>0.801744847055184</v>
      </c>
      <c r="J31" s="187" t="n">
        <v>3.2252189675911</v>
      </c>
      <c r="K31" s="187" t="n">
        <v>3.03812471356916</v>
      </c>
      <c r="L31" s="187" t="n">
        <v>2.66789128801946</v>
      </c>
      <c r="M31" s="187" t="n">
        <v>2.11291768474272</v>
      </c>
      <c r="N31" s="187" t="n">
        <v>2.85221024660269</v>
      </c>
      <c r="O31" s="187" t="n">
        <v>3.27029689499861</v>
      </c>
      <c r="P31" s="187" t="n">
        <v>1.72766821075152</v>
      </c>
      <c r="Q31" s="187" t="n">
        <v>3.66292455621664</v>
      </c>
      <c r="R31" s="187" t="n">
        <v>4.87596174719092</v>
      </c>
      <c r="S31" s="187" t="n">
        <v>3.83519697269041</v>
      </c>
      <c r="T31" s="187" t="n">
        <v>4.03145605402359</v>
      </c>
      <c r="U31" s="187" t="n">
        <v>4.9219881815853</v>
      </c>
      <c r="V31" s="187" t="n">
        <v>4.91693134569574</v>
      </c>
      <c r="W31" s="187" t="n">
        <v>1.31422131820396</v>
      </c>
    </row>
    <row r="32" customFormat="false" ht="11.45" hidden="false" customHeight="true" outlineLevel="0" collapsed="false">
      <c r="A32" s="104" t="n">
        <f aca="false">IF(D32&lt;&gt;"",COUNTA($D$6:D32),"")</f>
        <v>26</v>
      </c>
      <c r="B32" s="137" t="s">
        <v>130</v>
      </c>
      <c r="C32" s="186" t="n">
        <v>4.3684482411656</v>
      </c>
      <c r="D32" s="186" t="n">
        <v>1.0016471456496</v>
      </c>
      <c r="E32" s="186" t="n">
        <v>0.484486221775649</v>
      </c>
      <c r="F32" s="186" t="n">
        <v>1.02482937529574</v>
      </c>
      <c r="G32" s="186" t="n">
        <v>0.00790477796115891</v>
      </c>
      <c r="H32" s="186" t="n">
        <v>-1.28748230940436</v>
      </c>
      <c r="I32" s="186" t="n">
        <v>2.72899881468037</v>
      </c>
      <c r="J32" s="186" t="n">
        <v>2.03603018519653</v>
      </c>
      <c r="K32" s="186" t="n">
        <v>3.27562778147625</v>
      </c>
      <c r="L32" s="186" t="n">
        <v>2.12169727217565</v>
      </c>
      <c r="M32" s="186" t="n">
        <v>3.01572225807701</v>
      </c>
      <c r="N32" s="186" t="n">
        <v>4.77147112770385</v>
      </c>
      <c r="O32" s="186" t="n">
        <v>3.99645369582019</v>
      </c>
      <c r="P32" s="186" t="n">
        <v>3.26449110539248</v>
      </c>
      <c r="Q32" s="186" t="n">
        <v>4.43082475720447</v>
      </c>
      <c r="R32" s="186" t="n">
        <v>3.94455499935871</v>
      </c>
      <c r="S32" s="186" t="n">
        <v>3.80044633605426</v>
      </c>
      <c r="T32" s="186" t="n">
        <v>3.63704142066443</v>
      </c>
      <c r="U32" s="186" t="n">
        <v>4.98087696127504</v>
      </c>
      <c r="V32" s="186" t="n">
        <v>4.36817772973849</v>
      </c>
      <c r="W32" s="186" t="n">
        <v>-0.232852182832545</v>
      </c>
    </row>
    <row r="33" customFormat="false" ht="11.45" hidden="false" customHeight="true" outlineLevel="0" collapsed="false">
      <c r="A33" s="104" t="n">
        <f aca="false">IF(D33&lt;&gt;"",COUNTA($D$6:D33),"")</f>
        <v>27</v>
      </c>
      <c r="B33" s="137" t="s">
        <v>131</v>
      </c>
      <c r="C33" s="186" t="n">
        <v>3.97169329134153</v>
      </c>
      <c r="D33" s="186" t="n">
        <v>0.786564555179062</v>
      </c>
      <c r="E33" s="186" t="n">
        <v>0.46218679790908</v>
      </c>
      <c r="F33" s="186" t="n">
        <v>-0.219738854039607</v>
      </c>
      <c r="G33" s="186" t="n">
        <v>0.473827971833045</v>
      </c>
      <c r="H33" s="186" t="n">
        <v>-0.316755777112285</v>
      </c>
      <c r="I33" s="186" t="n">
        <v>0.450889927916093</v>
      </c>
      <c r="J33" s="186" t="n">
        <v>2.12893092516283</v>
      </c>
      <c r="K33" s="186" t="n">
        <v>3.86131346115096</v>
      </c>
      <c r="L33" s="186" t="n">
        <v>0.698618076809981</v>
      </c>
      <c r="M33" s="186" t="n">
        <v>2.47773493348081</v>
      </c>
      <c r="N33" s="186" t="n">
        <v>4.29302149790948</v>
      </c>
      <c r="O33" s="186" t="n">
        <v>3.94374086666422</v>
      </c>
      <c r="P33" s="186" t="n">
        <v>1.78225981960481</v>
      </c>
      <c r="Q33" s="186" t="n">
        <v>4.13306889912377</v>
      </c>
      <c r="R33" s="186" t="n">
        <v>3.37145192129022</v>
      </c>
      <c r="S33" s="186" t="n">
        <v>3.37415791557048</v>
      </c>
      <c r="T33" s="186" t="n">
        <v>3.83097520557662</v>
      </c>
      <c r="U33" s="186" t="n">
        <v>4.81589006409247</v>
      </c>
      <c r="V33" s="186" t="n">
        <v>3.97272187180817</v>
      </c>
      <c r="W33" s="186" t="n">
        <v>0.306948500816091</v>
      </c>
    </row>
    <row r="34" customFormat="false" ht="11.45" hidden="false" customHeight="true" outlineLevel="0" collapsed="false">
      <c r="A34" s="104" t="n">
        <f aca="false">IF(D34&lt;&gt;"",COUNTA($D$6:D34),"")</f>
        <v>28</v>
      </c>
      <c r="B34" s="137" t="s">
        <v>132</v>
      </c>
      <c r="C34" s="186" t="n">
        <v>4.53323110823722</v>
      </c>
      <c r="D34" s="186" t="n">
        <v>1.24172934748891</v>
      </c>
      <c r="E34" s="186" t="n">
        <v>0.729231901207264</v>
      </c>
      <c r="F34" s="186" t="n">
        <v>0.704749641926528</v>
      </c>
      <c r="G34" s="186" t="n">
        <v>0.575649493987827</v>
      </c>
      <c r="H34" s="186" t="n">
        <v>-0.387813314877495</v>
      </c>
      <c r="I34" s="186" t="n">
        <v>1.53946174241344</v>
      </c>
      <c r="J34" s="186" t="n">
        <v>2.52608255014416</v>
      </c>
      <c r="K34" s="186" t="n">
        <v>3.14227934710158</v>
      </c>
      <c r="L34" s="186" t="n">
        <v>1.38062751854188</v>
      </c>
      <c r="M34" s="186" t="n">
        <v>2.21843416412111</v>
      </c>
      <c r="N34" s="186" t="n">
        <v>3.36696455978991</v>
      </c>
      <c r="O34" s="186" t="n">
        <v>3.42290593817485</v>
      </c>
      <c r="P34" s="186" t="n">
        <v>3.82821394469985</v>
      </c>
      <c r="Q34" s="186" t="n">
        <v>3.31198176096032</v>
      </c>
      <c r="R34" s="186" t="n">
        <v>3.52241510712169</v>
      </c>
      <c r="S34" s="186" t="n">
        <v>3.08759762495488</v>
      </c>
      <c r="T34" s="186" t="n">
        <v>3.39444915830593</v>
      </c>
      <c r="U34" s="186" t="n">
        <v>3.96269991648633</v>
      </c>
      <c r="V34" s="186" t="n">
        <v>3.95793623458054</v>
      </c>
      <c r="W34" s="186" t="n">
        <v>-0.350279847271693</v>
      </c>
    </row>
    <row r="35" customFormat="false" ht="11.45" hidden="false" customHeight="true" outlineLevel="0" collapsed="false">
      <c r="A35" s="104" t="n">
        <f aca="false">IF(D35&lt;&gt;"",COUNTA($D$6:D35),"")</f>
        <v>29</v>
      </c>
      <c r="B35" s="137" t="s">
        <v>133</v>
      </c>
      <c r="C35" s="186" t="n">
        <v>4.88314597337056</v>
      </c>
      <c r="D35" s="186" t="n">
        <v>3.16577470859821</v>
      </c>
      <c r="E35" s="186" t="n">
        <v>-1.30372724272273</v>
      </c>
      <c r="F35" s="186" t="n">
        <v>0.532850869109128</v>
      </c>
      <c r="G35" s="186" t="n">
        <v>1.46962168942307</v>
      </c>
      <c r="H35" s="186" t="n">
        <v>-0.0779452860860185</v>
      </c>
      <c r="I35" s="186" t="n">
        <v>0.713753398547012</v>
      </c>
      <c r="J35" s="186" t="n">
        <v>1.95005564272785</v>
      </c>
      <c r="K35" s="186" t="n">
        <v>0.788073054927738</v>
      </c>
      <c r="L35" s="186" t="n">
        <v>-1.53356007616663</v>
      </c>
      <c r="M35" s="186" t="n">
        <v>4.29451898458359</v>
      </c>
      <c r="N35" s="186" t="n">
        <v>4.18664718942525</v>
      </c>
      <c r="O35" s="186" t="n">
        <v>1.5899413833403</v>
      </c>
      <c r="P35" s="186" t="n">
        <v>2.10526346644718</v>
      </c>
      <c r="Q35" s="186" t="n">
        <v>2.06236122863091</v>
      </c>
      <c r="R35" s="186" t="n">
        <v>2.13934813473672</v>
      </c>
      <c r="S35" s="186" t="n">
        <v>2.56594865547084</v>
      </c>
      <c r="T35" s="186" t="n">
        <v>2.96791738481181</v>
      </c>
      <c r="U35" s="186" t="n">
        <v>3.59889197947195</v>
      </c>
      <c r="V35" s="186" t="n">
        <v>2.25455432175475</v>
      </c>
      <c r="W35" s="186" t="n">
        <v>-2.89405000109292</v>
      </c>
    </row>
    <row r="36" customFormat="false" ht="11.45" hidden="false" customHeight="true" outlineLevel="0" collapsed="false">
      <c r="A36" s="104" t="n">
        <f aca="false">IF(D36&lt;&gt;"",COUNTA($D$6:D36),"")</f>
        <v>30</v>
      </c>
      <c r="B36" s="137" t="s">
        <v>134</v>
      </c>
      <c r="C36" s="186" t="n">
        <v>0.980327142691159</v>
      </c>
      <c r="D36" s="186" t="n">
        <v>-0.31096387344988</v>
      </c>
      <c r="E36" s="186" t="n">
        <v>-0.201117585480651</v>
      </c>
      <c r="F36" s="186" t="n">
        <v>0.964270058498911</v>
      </c>
      <c r="G36" s="186" t="n">
        <v>0.423897517030225</v>
      </c>
      <c r="H36" s="186" t="n">
        <v>-1.49042291631744</v>
      </c>
      <c r="I36" s="186" t="n">
        <v>2.22786583759872</v>
      </c>
      <c r="J36" s="186" t="n">
        <v>3.30752548111143</v>
      </c>
      <c r="K36" s="186" t="n">
        <v>3.89945003163597</v>
      </c>
      <c r="L36" s="186" t="n">
        <v>0.942088495633123</v>
      </c>
      <c r="M36" s="186" t="n">
        <v>3.65835619637158</v>
      </c>
      <c r="N36" s="186" t="n">
        <v>3.40416419232318</v>
      </c>
      <c r="O36" s="186" t="n">
        <v>3.66575234042637</v>
      </c>
      <c r="P36" s="186" t="n">
        <v>3.22100970855199</v>
      </c>
      <c r="Q36" s="186" t="n">
        <v>3.84413267792084</v>
      </c>
      <c r="R36" s="186" t="n">
        <v>4.89206674982463</v>
      </c>
      <c r="S36" s="186" t="n">
        <v>4.25309722899265</v>
      </c>
      <c r="T36" s="186" t="n">
        <v>4.29315785369272</v>
      </c>
      <c r="U36" s="186" t="n">
        <v>4.59710579799047</v>
      </c>
      <c r="V36" s="186" t="n">
        <v>5.10603097242636</v>
      </c>
      <c r="W36" s="186" t="n">
        <v>0.530026160331261</v>
      </c>
    </row>
    <row r="37" customFormat="false" ht="11.45" hidden="false" customHeight="true" outlineLevel="0" collapsed="false">
      <c r="A37" s="104" t="n">
        <f aca="false">IF(D37&lt;&gt;"",COUNTA($D$6:D37),"")</f>
        <v>31</v>
      </c>
      <c r="B37" s="137" t="s">
        <v>135</v>
      </c>
      <c r="C37" s="186" t="n">
        <v>-1.79286566972135</v>
      </c>
      <c r="D37" s="186" t="n">
        <v>-1.06620838754597</v>
      </c>
      <c r="E37" s="186" t="n">
        <v>-0.322346537620842</v>
      </c>
      <c r="F37" s="186" t="n">
        <v>-0.167599090245637</v>
      </c>
      <c r="G37" s="186" t="n">
        <v>0.26655730438942</v>
      </c>
      <c r="H37" s="186" t="n">
        <v>-1.20420386936217</v>
      </c>
      <c r="I37" s="186" t="n">
        <v>1.77286128053829</v>
      </c>
      <c r="J37" s="186" t="n">
        <v>2.1887005325566</v>
      </c>
      <c r="K37" s="186" t="n">
        <v>4.30501037071502</v>
      </c>
      <c r="L37" s="186" t="n">
        <v>2.65118314294504</v>
      </c>
      <c r="M37" s="186" t="n">
        <v>3.3149147828142</v>
      </c>
      <c r="N37" s="186" t="n">
        <v>2.89005115107351</v>
      </c>
      <c r="O37" s="186" t="n">
        <v>3.14664586413098</v>
      </c>
      <c r="P37" s="186" t="n">
        <v>1.44426605886413</v>
      </c>
      <c r="Q37" s="186" t="n">
        <v>3.22462093364959</v>
      </c>
      <c r="R37" s="186" t="n">
        <v>3.57616956118228</v>
      </c>
      <c r="S37" s="186" t="n">
        <v>3.28231443873135</v>
      </c>
      <c r="T37" s="186" t="n">
        <v>3.76434964225173</v>
      </c>
      <c r="U37" s="186" t="n">
        <v>3.47070883133765</v>
      </c>
      <c r="V37" s="186" t="n">
        <v>3.83006895044462</v>
      </c>
      <c r="W37" s="186" t="n">
        <v>1.08711623311255</v>
      </c>
    </row>
    <row r="38" customFormat="false" ht="11.45" hidden="false" customHeight="true" outlineLevel="0" collapsed="false">
      <c r="A38" s="104" t="n">
        <f aca="false">IF(D38&lt;&gt;"",COUNTA($D$6:D38),"")</f>
        <v>32</v>
      </c>
      <c r="B38" s="137" t="s">
        <v>136</v>
      </c>
      <c r="C38" s="186" t="n">
        <v>3.42912564532162</v>
      </c>
      <c r="D38" s="186" t="n">
        <v>1.47233939365721</v>
      </c>
      <c r="E38" s="186" t="n">
        <v>0.434536996258547</v>
      </c>
      <c r="F38" s="186" t="n">
        <v>-0.26944895432942</v>
      </c>
      <c r="G38" s="186" t="n">
        <v>-0.771799641846688</v>
      </c>
      <c r="H38" s="186" t="n">
        <v>-0.601780585054555</v>
      </c>
      <c r="I38" s="186" t="n">
        <v>0.579775659586761</v>
      </c>
      <c r="J38" s="186" t="n">
        <v>2.73335740529553</v>
      </c>
      <c r="K38" s="186" t="n">
        <v>2.81375923391011</v>
      </c>
      <c r="L38" s="186" t="n">
        <v>1.32689114398007</v>
      </c>
      <c r="M38" s="186" t="n">
        <v>1.90652384604783</v>
      </c>
      <c r="N38" s="186" t="n">
        <v>3.22902022841216</v>
      </c>
      <c r="O38" s="186" t="n">
        <v>2.96013748517813</v>
      </c>
      <c r="P38" s="186" t="n">
        <v>2.57595589227118</v>
      </c>
      <c r="Q38" s="186" t="n">
        <v>2.83577916829751</v>
      </c>
      <c r="R38" s="186" t="n">
        <v>3.62147677944202</v>
      </c>
      <c r="S38" s="186" t="n">
        <v>4.06782610462704</v>
      </c>
      <c r="T38" s="186" t="n">
        <v>4.59207838729303</v>
      </c>
      <c r="U38" s="186" t="n">
        <v>5.24291003435861</v>
      </c>
      <c r="V38" s="186" t="n">
        <v>4.45150610679047</v>
      </c>
      <c r="W38" s="186" t="n">
        <v>1.0479209650472</v>
      </c>
    </row>
    <row r="39" customFormat="false" ht="11.45" hidden="false" customHeight="true" outlineLevel="0" collapsed="false">
      <c r="A39" s="104" t="n">
        <f aca="false">IF(D39&lt;&gt;"",COUNTA($D$6:D39),"")</f>
        <v>33</v>
      </c>
      <c r="B39" s="137" t="s">
        <v>137</v>
      </c>
      <c r="C39" s="186" t="n">
        <v>0.72991908260281</v>
      </c>
      <c r="D39" s="186" t="n">
        <v>0.147380415851294</v>
      </c>
      <c r="E39" s="186" t="n">
        <v>-0.0863740260008437</v>
      </c>
      <c r="F39" s="186" t="n">
        <v>-0.0529691468403096</v>
      </c>
      <c r="G39" s="186" t="n">
        <v>1.18801040545216</v>
      </c>
      <c r="H39" s="186" t="n">
        <v>-0.588312768234072</v>
      </c>
      <c r="I39" s="186" t="n">
        <v>1.85729586182075</v>
      </c>
      <c r="J39" s="186" t="n">
        <v>2.95519780463641</v>
      </c>
      <c r="K39" s="186" t="n">
        <v>3.5962199820787</v>
      </c>
      <c r="L39" s="186" t="n">
        <v>0.118542994746425</v>
      </c>
      <c r="M39" s="186" t="n">
        <v>3.23163920262051</v>
      </c>
      <c r="N39" s="186" t="n">
        <v>3.49318780184568</v>
      </c>
      <c r="O39" s="186" t="n">
        <v>3.5891367602232</v>
      </c>
      <c r="P39" s="186" t="n">
        <v>2.65650397951707</v>
      </c>
      <c r="Q39" s="186" t="n">
        <v>3.66728976824308</v>
      </c>
      <c r="R39" s="186" t="n">
        <v>3.98879520585214</v>
      </c>
      <c r="S39" s="186" t="n">
        <v>3.26042035451971</v>
      </c>
      <c r="T39" s="186" t="n">
        <v>4.4870804252445</v>
      </c>
      <c r="U39" s="186" t="n">
        <v>3.34759611393013</v>
      </c>
      <c r="V39" s="186" t="n">
        <v>3.1799010594764</v>
      </c>
      <c r="W39" s="186" t="n">
        <v>-0.287156086300158</v>
      </c>
    </row>
    <row r="40" customFormat="false" ht="11.45" hidden="false" customHeight="true" outlineLevel="0" collapsed="false">
      <c r="A40" s="104" t="n">
        <f aca="false">IF(D40&lt;&gt;"",COUNTA($D$6:D40),"")</f>
        <v>34</v>
      </c>
      <c r="B40" s="137" t="s">
        <v>138</v>
      </c>
      <c r="C40" s="186" t="n">
        <v>4.01677493749321</v>
      </c>
      <c r="D40" s="186" t="n">
        <v>1.6086980194529</v>
      </c>
      <c r="E40" s="186" t="n">
        <v>0.588560836986217</v>
      </c>
      <c r="F40" s="186" t="n">
        <v>0.318321150672011</v>
      </c>
      <c r="G40" s="186" t="n">
        <v>0.311739639510235</v>
      </c>
      <c r="H40" s="186" t="n">
        <v>-0.133212299617459</v>
      </c>
      <c r="I40" s="186" t="n">
        <v>1.73511267761073</v>
      </c>
      <c r="J40" s="186" t="n">
        <v>2.86582365844159</v>
      </c>
      <c r="K40" s="186" t="n">
        <v>3.85533584825443</v>
      </c>
      <c r="L40" s="186" t="n">
        <v>0.49619895291307</v>
      </c>
      <c r="M40" s="186" t="n">
        <v>2.91921324768441</v>
      </c>
      <c r="N40" s="186" t="n">
        <v>4.34722782671076</v>
      </c>
      <c r="O40" s="186" t="n">
        <v>3.97609498000507</v>
      </c>
      <c r="P40" s="186" t="n">
        <v>2.89687377316776</v>
      </c>
      <c r="Q40" s="186" t="n">
        <v>3.98830886370104</v>
      </c>
      <c r="R40" s="186" t="n">
        <v>4.00907196779265</v>
      </c>
      <c r="S40" s="186" t="n">
        <v>3.88943236003626</v>
      </c>
      <c r="T40" s="186" t="n">
        <v>4.34256388008342</v>
      </c>
      <c r="U40" s="186" t="n">
        <v>4.58659245592359</v>
      </c>
      <c r="V40" s="186" t="n">
        <v>4.19723568714791</v>
      </c>
      <c r="W40" s="186" t="n">
        <v>-0.31574104031958</v>
      </c>
    </row>
    <row r="41" customFormat="false" ht="20.1" hidden="false" customHeight="true" outlineLevel="0" collapsed="false">
      <c r="A41" s="104" t="str">
        <f aca="false">IF(D41&lt;&gt;"",COUNTA($D$6:D41),"")</f>
        <v/>
      </c>
      <c r="B41" s="137"/>
      <c r="C41" s="142" t="s">
        <v>152</v>
      </c>
      <c r="D41" s="142"/>
      <c r="E41" s="142"/>
      <c r="F41" s="142"/>
      <c r="G41" s="142"/>
      <c r="H41" s="142" t="s">
        <v>152</v>
      </c>
      <c r="I41" s="142"/>
      <c r="J41" s="142"/>
      <c r="K41" s="142"/>
      <c r="L41" s="142"/>
      <c r="M41" s="142" t="s">
        <v>152</v>
      </c>
      <c r="N41" s="142"/>
      <c r="O41" s="142"/>
      <c r="P41" s="142"/>
      <c r="Q41" s="142"/>
      <c r="R41" s="142" t="s">
        <v>152</v>
      </c>
      <c r="S41" s="142"/>
      <c r="T41" s="142"/>
      <c r="U41" s="142"/>
      <c r="V41" s="142"/>
      <c r="W41" s="142"/>
    </row>
    <row r="42" customFormat="false" ht="11.45" hidden="false" customHeight="true" outlineLevel="0" collapsed="false">
      <c r="A42" s="104" t="n">
        <f aca="false">IF(D42&lt;&gt;"",COUNTA($D$6:D42),"")</f>
        <v>35</v>
      </c>
      <c r="B42" s="137" t="s">
        <v>122</v>
      </c>
      <c r="C42" s="186" t="n">
        <v>14.8002253766021</v>
      </c>
      <c r="D42" s="186" t="n">
        <v>15.007238332001</v>
      </c>
      <c r="E42" s="186" t="n">
        <v>15.1139380125233</v>
      </c>
      <c r="F42" s="186" t="n">
        <v>15.2208969152488</v>
      </c>
      <c r="G42" s="186" t="n">
        <v>15.2293362990065</v>
      </c>
      <c r="H42" s="186" t="n">
        <v>15.3287450652221</v>
      </c>
      <c r="I42" s="186" t="n">
        <v>15.4531400974436</v>
      </c>
      <c r="J42" s="186" t="n">
        <v>15.4840138373251</v>
      </c>
      <c r="K42" s="186" t="n">
        <v>15.4618735947959</v>
      </c>
      <c r="L42" s="186" t="n">
        <v>15.1381212238864</v>
      </c>
      <c r="M42" s="186" t="n">
        <v>15.2212696910806</v>
      </c>
      <c r="N42" s="186" t="n">
        <v>15.304766780112</v>
      </c>
      <c r="O42" s="186" t="n">
        <v>15.3912735400385</v>
      </c>
      <c r="P42" s="186" t="n">
        <v>15.4803987200962</v>
      </c>
      <c r="Q42" s="186" t="n">
        <v>15.4357632898269</v>
      </c>
      <c r="R42" s="186" t="n">
        <v>15.4275342898995</v>
      </c>
      <c r="S42" s="186" t="n">
        <v>15.4281957296602</v>
      </c>
      <c r="T42" s="186" t="n">
        <v>15.4609004509815</v>
      </c>
      <c r="U42" s="186" t="n">
        <v>15.3880652633529</v>
      </c>
      <c r="V42" s="186" t="n">
        <v>15.3259019837057</v>
      </c>
      <c r="W42" s="186" t="n">
        <v>15.0359534880939</v>
      </c>
    </row>
    <row r="43" customFormat="false" ht="11.45" hidden="false" customHeight="true" outlineLevel="0" collapsed="false">
      <c r="A43" s="104" t="n">
        <f aca="false">IF(D43&lt;&gt;"",COUNTA($D$6:D43),"")</f>
        <v>36</v>
      </c>
      <c r="B43" s="137" t="s">
        <v>123</v>
      </c>
      <c r="C43" s="186" t="n">
        <v>16.5675433593342</v>
      </c>
      <c r="D43" s="186" t="n">
        <v>16.7891410525576</v>
      </c>
      <c r="E43" s="186" t="n">
        <v>16.8702521243243</v>
      </c>
      <c r="F43" s="186" t="n">
        <v>16.8702002672552</v>
      </c>
      <c r="G43" s="186" t="n">
        <v>16.90942335997</v>
      </c>
      <c r="H43" s="186" t="n">
        <v>17.0227507710115</v>
      </c>
      <c r="I43" s="186" t="n">
        <v>17.1085807292556</v>
      </c>
      <c r="J43" s="186" t="n">
        <v>17.2486530945072</v>
      </c>
      <c r="K43" s="186" t="n">
        <v>17.3354767059937</v>
      </c>
      <c r="L43" s="186" t="n">
        <v>17.2524295218289</v>
      </c>
      <c r="M43" s="186" t="n">
        <v>17.3958432474803</v>
      </c>
      <c r="N43" s="186" t="n">
        <v>17.4975214136173</v>
      </c>
      <c r="O43" s="186" t="n">
        <v>17.6292181119804</v>
      </c>
      <c r="P43" s="186" t="n">
        <v>17.7300487961606</v>
      </c>
      <c r="Q43" s="186" t="n">
        <v>17.8088259912144</v>
      </c>
      <c r="R43" s="186" t="n">
        <v>17.9289795105687</v>
      </c>
      <c r="S43" s="186" t="n">
        <v>18.0285565418234</v>
      </c>
      <c r="T43" s="186" t="n">
        <v>18.0830627405215</v>
      </c>
      <c r="U43" s="186" t="n">
        <v>18.0403488482406</v>
      </c>
      <c r="V43" s="186" t="n">
        <v>18.0664062588914</v>
      </c>
      <c r="W43" s="186" t="n">
        <v>17.974082573421</v>
      </c>
    </row>
    <row r="44" customFormat="false" ht="11.45" hidden="false" customHeight="true" outlineLevel="0" collapsed="false">
      <c r="A44" s="104" t="n">
        <f aca="false">IF(D44&lt;&gt;"",COUNTA($D$6:D44),"")</f>
        <v>37</v>
      </c>
      <c r="B44" s="137" t="s">
        <v>124</v>
      </c>
      <c r="C44" s="186" t="n">
        <v>4.21136862061486</v>
      </c>
      <c r="D44" s="186" t="n">
        <v>4.14023305252247</v>
      </c>
      <c r="E44" s="186" t="n">
        <v>4.07917751753168</v>
      </c>
      <c r="F44" s="186" t="n">
        <v>4.01350448109409</v>
      </c>
      <c r="G44" s="186" t="n">
        <v>3.99414265084666</v>
      </c>
      <c r="H44" s="186" t="n">
        <v>3.96865456858548</v>
      </c>
      <c r="I44" s="186" t="n">
        <v>3.94414202103307</v>
      </c>
      <c r="J44" s="186" t="n">
        <v>3.93554956949345</v>
      </c>
      <c r="K44" s="186" t="n">
        <v>3.93481971811166</v>
      </c>
      <c r="L44" s="186" t="n">
        <v>4.01380707033258</v>
      </c>
      <c r="M44" s="186" t="n">
        <v>4.03907163386688</v>
      </c>
      <c r="N44" s="186" t="n">
        <v>4.04709432659526</v>
      </c>
      <c r="O44" s="186" t="n">
        <v>4.03686741768691</v>
      </c>
      <c r="P44" s="186" t="n">
        <v>4.05805240515147</v>
      </c>
      <c r="Q44" s="186" t="n">
        <v>4.10967991748398</v>
      </c>
      <c r="R44" s="186" t="n">
        <v>4.19345873432114</v>
      </c>
      <c r="S44" s="186" t="n">
        <v>4.27068615319388</v>
      </c>
      <c r="T44" s="186" t="n">
        <v>4.40191802957248</v>
      </c>
      <c r="U44" s="186" t="n">
        <v>4.52194464146153</v>
      </c>
      <c r="V44" s="186" t="n">
        <v>4.61054600004444</v>
      </c>
      <c r="W44" s="186" t="n">
        <v>4.74851597596334</v>
      </c>
    </row>
    <row r="45" customFormat="false" ht="11.45" hidden="false" customHeight="true" outlineLevel="0" collapsed="false">
      <c r="A45" s="104" t="n">
        <f aca="false">IF(D45&lt;&gt;"",COUNTA($D$6:D45),"")</f>
        <v>38</v>
      </c>
      <c r="B45" s="137" t="s">
        <v>125</v>
      </c>
      <c r="C45" s="186" t="n">
        <v>2.19286417511717</v>
      </c>
      <c r="D45" s="186" t="n">
        <v>2.14594437660866</v>
      </c>
      <c r="E45" s="186" t="n">
        <v>2.1206974246116</v>
      </c>
      <c r="F45" s="186" t="n">
        <v>2.0924918713519</v>
      </c>
      <c r="G45" s="186" t="n">
        <v>2.08486248325083</v>
      </c>
      <c r="H45" s="186" t="n">
        <v>2.0749010437441</v>
      </c>
      <c r="I45" s="186" t="n">
        <v>2.06778688132512</v>
      </c>
      <c r="J45" s="186" t="n">
        <v>2.08191183272315</v>
      </c>
      <c r="K45" s="186" t="n">
        <v>2.07616238162705</v>
      </c>
      <c r="L45" s="186" t="n">
        <v>2.11508846269514</v>
      </c>
      <c r="M45" s="186" t="n">
        <v>2.11712615742351</v>
      </c>
      <c r="N45" s="186" t="n">
        <v>2.10265912603105</v>
      </c>
      <c r="O45" s="186" t="n">
        <v>2.06610405461154</v>
      </c>
      <c r="P45" s="186" t="n">
        <v>2.0678684864881</v>
      </c>
      <c r="Q45" s="186" t="n">
        <v>2.05639628997536</v>
      </c>
      <c r="R45" s="186" t="n">
        <v>2.06455009552003</v>
      </c>
      <c r="S45" s="186" t="n">
        <v>2.06011481899616</v>
      </c>
      <c r="T45" s="186" t="n">
        <v>2.06954292355994</v>
      </c>
      <c r="U45" s="186" t="n">
        <v>2.06733122286623</v>
      </c>
      <c r="V45" s="186" t="n">
        <v>2.07174540411439</v>
      </c>
      <c r="W45" s="186" t="n">
        <v>2.10598758152985</v>
      </c>
    </row>
    <row r="46" customFormat="false" ht="11.45" hidden="false" customHeight="true" outlineLevel="0" collapsed="false">
      <c r="A46" s="104" t="n">
        <f aca="false">IF(D46&lt;&gt;"",COUNTA($D$6:D46),"")</f>
        <v>39</v>
      </c>
      <c r="B46" s="137" t="s">
        <v>126</v>
      </c>
      <c r="C46" s="186" t="n">
        <v>1.04604635885132</v>
      </c>
      <c r="D46" s="186" t="n">
        <v>1.05265054419916</v>
      </c>
      <c r="E46" s="186" t="n">
        <v>1.04460749124508</v>
      </c>
      <c r="F46" s="186" t="n">
        <v>1.05928293789147</v>
      </c>
      <c r="G46" s="186" t="n">
        <v>1.05331607503628</v>
      </c>
      <c r="H46" s="186" t="n">
        <v>1.05878014635532</v>
      </c>
      <c r="I46" s="186" t="n">
        <v>1.07114445029076</v>
      </c>
      <c r="J46" s="186" t="n">
        <v>1.06976373415131</v>
      </c>
      <c r="K46" s="186" t="n">
        <v>1.07258920547402</v>
      </c>
      <c r="L46" s="186" t="n">
        <v>1.06963340371736</v>
      </c>
      <c r="M46" s="186" t="n">
        <v>1.05883939932251</v>
      </c>
      <c r="N46" s="186" t="n">
        <v>1.05800945592151</v>
      </c>
      <c r="O46" s="186" t="n">
        <v>1.0540004973235</v>
      </c>
      <c r="P46" s="186" t="n">
        <v>1.06237453874922</v>
      </c>
      <c r="Q46" s="186" t="n">
        <v>1.05121113833086</v>
      </c>
      <c r="R46" s="186" t="n">
        <v>1.0401561867788</v>
      </c>
      <c r="S46" s="186" t="n">
        <v>1.04205442933135</v>
      </c>
      <c r="T46" s="186" t="n">
        <v>1.04154734596585</v>
      </c>
      <c r="U46" s="186" t="n">
        <v>1.03769346575893</v>
      </c>
      <c r="V46" s="186" t="n">
        <v>1.02443947294117</v>
      </c>
      <c r="W46" s="186" t="n">
        <v>1.02008957478075</v>
      </c>
    </row>
    <row r="47" customFormat="false" ht="11.45" hidden="false" customHeight="true" outlineLevel="0" collapsed="false">
      <c r="A47" s="104" t="n">
        <f aca="false">IF(D47&lt;&gt;"",COUNTA($D$6:D47),"")</f>
        <v>40</v>
      </c>
      <c r="B47" s="137" t="s">
        <v>127</v>
      </c>
      <c r="C47" s="186" t="n">
        <v>3.16640728274365</v>
      </c>
      <c r="D47" s="186" t="n">
        <v>3.20139260521623</v>
      </c>
      <c r="E47" s="186" t="n">
        <v>3.18716401617368</v>
      </c>
      <c r="F47" s="186" t="n">
        <v>3.17422041150329</v>
      </c>
      <c r="G47" s="186" t="n">
        <v>3.18090620812708</v>
      </c>
      <c r="H47" s="186" t="n">
        <v>3.24426557730059</v>
      </c>
      <c r="I47" s="186" t="n">
        <v>3.25138161895846</v>
      </c>
      <c r="J47" s="186" t="n">
        <v>3.25883437309793</v>
      </c>
      <c r="K47" s="186" t="n">
        <v>3.28876172535876</v>
      </c>
      <c r="L47" s="186" t="n">
        <v>3.35813985682394</v>
      </c>
      <c r="M47" s="186" t="n">
        <v>3.31334888675532</v>
      </c>
      <c r="N47" s="186" t="n">
        <v>3.29443505239873</v>
      </c>
      <c r="O47" s="186" t="n">
        <v>3.32538366228172</v>
      </c>
      <c r="P47" s="186" t="n">
        <v>3.37234960402889</v>
      </c>
      <c r="Q47" s="186" t="n">
        <v>3.35985507757851</v>
      </c>
      <c r="R47" s="186" t="n">
        <v>3.35355888950919</v>
      </c>
      <c r="S47" s="186" t="n">
        <v>3.37520650410913</v>
      </c>
      <c r="T47" s="186" t="n">
        <v>3.35606427135429</v>
      </c>
      <c r="U47" s="186" t="n">
        <v>3.35587004251051</v>
      </c>
      <c r="V47" s="186" t="n">
        <v>3.38607986308133</v>
      </c>
      <c r="W47" s="186" t="n">
        <v>3.41564764208362</v>
      </c>
    </row>
    <row r="48" customFormat="false" ht="11.45" hidden="false" customHeight="true" outlineLevel="0" collapsed="false">
      <c r="A48" s="104" t="n">
        <f aca="false">IF(D48&lt;&gt;"",COUNTA($D$6:D48),"")</f>
        <v>41</v>
      </c>
      <c r="B48" s="137" t="s">
        <v>128</v>
      </c>
      <c r="C48" s="186" t="n">
        <v>8.80807339154744</v>
      </c>
      <c r="D48" s="186" t="n">
        <v>8.8811033319571</v>
      </c>
      <c r="E48" s="186" t="n">
        <v>8.93440514553696</v>
      </c>
      <c r="F48" s="186" t="n">
        <v>8.98294964373235</v>
      </c>
      <c r="G48" s="186" t="n">
        <v>8.94462334330762</v>
      </c>
      <c r="H48" s="186" t="n">
        <v>8.94442503699726</v>
      </c>
      <c r="I48" s="186" t="n">
        <v>8.99147743967856</v>
      </c>
      <c r="J48" s="186" t="n">
        <v>9.05433931838054</v>
      </c>
      <c r="K48" s="186" t="n">
        <v>9.11154450119452</v>
      </c>
      <c r="L48" s="186" t="n">
        <v>9.03803291235518</v>
      </c>
      <c r="M48" s="186" t="n">
        <v>8.93688688827974</v>
      </c>
      <c r="N48" s="186" t="n">
        <v>8.92687729378698</v>
      </c>
      <c r="O48" s="186" t="n">
        <v>8.85606980483971</v>
      </c>
      <c r="P48" s="186" t="n">
        <v>8.80780219239965</v>
      </c>
      <c r="Q48" s="186" t="n">
        <v>8.80145708161508</v>
      </c>
      <c r="R48" s="186" t="n">
        <v>8.7686251261223</v>
      </c>
      <c r="S48" s="186" t="n">
        <v>8.73929506362126</v>
      </c>
      <c r="T48" s="186" t="n">
        <v>8.75467848967278</v>
      </c>
      <c r="U48" s="186" t="n">
        <v>8.73532127965233</v>
      </c>
      <c r="V48" s="186" t="n">
        <v>8.69947165132131</v>
      </c>
      <c r="W48" s="186" t="n">
        <v>8.65522777796806</v>
      </c>
    </row>
    <row r="49" customFormat="false" ht="11.45" hidden="false" customHeight="true" outlineLevel="0" collapsed="false">
      <c r="A49" s="104" t="n">
        <f aca="false">IF(D49&lt;&gt;"",COUNTA($D$6:D49),"")</f>
        <v>42</v>
      </c>
      <c r="B49" s="139" t="s">
        <v>129</v>
      </c>
      <c r="C49" s="187" t="n">
        <v>1.47261607341297</v>
      </c>
      <c r="D49" s="187" t="n">
        <v>1.43804668078041</v>
      </c>
      <c r="E49" s="187" t="n">
        <v>1.42728846271407</v>
      </c>
      <c r="F49" s="187" t="n">
        <v>1.41464714920585</v>
      </c>
      <c r="G49" s="187" t="n">
        <v>1.40523971271271</v>
      </c>
      <c r="H49" s="187" t="n">
        <v>1.40445105456302</v>
      </c>
      <c r="I49" s="187" t="n">
        <v>1.39156593162545</v>
      </c>
      <c r="J49" s="187" t="n">
        <v>1.39642782112783</v>
      </c>
      <c r="K49" s="187" t="n">
        <v>1.38543968696131</v>
      </c>
      <c r="L49" s="187" t="n">
        <v>1.41537861778928</v>
      </c>
      <c r="M49" s="187" t="n">
        <v>1.40429017799856</v>
      </c>
      <c r="N49" s="187" t="n">
        <v>1.38417044365192</v>
      </c>
      <c r="O49" s="187" t="n">
        <v>1.37477458349157</v>
      </c>
      <c r="P49" s="187" t="n">
        <v>1.35915317507414</v>
      </c>
      <c r="Q49" s="187" t="n">
        <v>1.35490032088823</v>
      </c>
      <c r="R49" s="187" t="n">
        <v>1.36619307851081</v>
      </c>
      <c r="S49" s="187" t="n">
        <v>1.36547985860847</v>
      </c>
      <c r="T49" s="187" t="n">
        <v>1.36140854337005</v>
      </c>
      <c r="U49" s="187" t="n">
        <v>1.36577440514644</v>
      </c>
      <c r="V49" s="187" t="n">
        <v>1.37520787911009</v>
      </c>
      <c r="W49" s="187" t="n">
        <v>1.39769424858796</v>
      </c>
    </row>
    <row r="50" customFormat="false" ht="11.45" hidden="false" customHeight="true" outlineLevel="0" collapsed="false">
      <c r="A50" s="104" t="n">
        <f aca="false">IF(D50&lt;&gt;"",COUNTA($D$6:D50),"")</f>
        <v>43</v>
      </c>
      <c r="B50" s="137" t="s">
        <v>130</v>
      </c>
      <c r="C50" s="186" t="n">
        <v>8.48434743878459</v>
      </c>
      <c r="D50" s="186" t="n">
        <v>8.43365856443863</v>
      </c>
      <c r="E50" s="186" t="n">
        <v>8.42493262420638</v>
      </c>
      <c r="F50" s="186" t="n">
        <v>8.48426659354148</v>
      </c>
      <c r="G50" s="186" t="n">
        <v>8.45856854488777</v>
      </c>
      <c r="H50" s="186" t="n">
        <v>8.3608035899722</v>
      </c>
      <c r="I50" s="186" t="n">
        <v>8.44248322411354</v>
      </c>
      <c r="J50" s="186" t="n">
        <v>8.37437977412211</v>
      </c>
      <c r="K50" s="186" t="n">
        <v>8.32763498754306</v>
      </c>
      <c r="L50" s="186" t="n">
        <v>8.46233218820063</v>
      </c>
      <c r="M50" s="186" t="n">
        <v>8.47026745392337</v>
      </c>
      <c r="N50" s="186" t="n">
        <v>8.50470492102039</v>
      </c>
      <c r="O50" s="186" t="n">
        <v>8.5063701583099</v>
      </c>
      <c r="P50" s="186" t="n">
        <v>8.53676067446307</v>
      </c>
      <c r="Q50" s="186" t="n">
        <v>8.57308833782026</v>
      </c>
      <c r="R50" s="186" t="n">
        <v>8.56777043949459</v>
      </c>
      <c r="S50" s="186" t="n">
        <v>8.56043175442835</v>
      </c>
      <c r="T50" s="186" t="n">
        <v>8.50254955716881</v>
      </c>
      <c r="U50" s="186" t="n">
        <v>8.53460360413269</v>
      </c>
      <c r="V50" s="186" t="n">
        <v>8.54860515190092</v>
      </c>
      <c r="W50" s="186" t="n">
        <v>8.55571343681515</v>
      </c>
    </row>
    <row r="51" customFormat="false" ht="11.45" hidden="false" customHeight="true" outlineLevel="0" collapsed="false">
      <c r="A51" s="104" t="n">
        <f aca="false">IF(D51&lt;&gt;"",COUNTA($D$6:D51),"")</f>
        <v>44</v>
      </c>
      <c r="B51" s="137" t="s">
        <v>131</v>
      </c>
      <c r="C51" s="186" t="n">
        <v>22.607330228938</v>
      </c>
      <c r="D51" s="186" t="n">
        <v>22.4244104289467</v>
      </c>
      <c r="E51" s="186" t="n">
        <v>22.3962376099278</v>
      </c>
      <c r="F51" s="186" t="n">
        <v>22.2761147891339</v>
      </c>
      <c r="G51" s="186" t="n">
        <v>22.3121095621264</v>
      </c>
      <c r="H51" s="186" t="n">
        <v>22.2711025139017</v>
      </c>
      <c r="I51" s="186" t="n">
        <v>21.9899699161547</v>
      </c>
      <c r="J51" s="186" t="n">
        <v>21.8324419009216</v>
      </c>
      <c r="K51" s="186" t="n">
        <v>21.8336985131621</v>
      </c>
      <c r="L51" s="186" t="n">
        <v>21.8776758791771</v>
      </c>
      <c r="M51" s="186" t="n">
        <v>21.7838302388826</v>
      </c>
      <c r="N51" s="186" t="n">
        <v>21.7725139683015</v>
      </c>
      <c r="O51" s="186" t="n">
        <v>21.7657390419611</v>
      </c>
      <c r="P51" s="186" t="n">
        <v>21.5299651495564</v>
      </c>
      <c r="Q51" s="186" t="n">
        <v>21.5599365814583</v>
      </c>
      <c r="R51" s="186" t="n">
        <v>21.4277649592567</v>
      </c>
      <c r="S51" s="186" t="n">
        <v>21.321486780286</v>
      </c>
      <c r="T51" s="186" t="n">
        <v>21.2169481265016</v>
      </c>
      <c r="U51" s="186" t="n">
        <v>21.2634645617713</v>
      </c>
      <c r="V51" s="186" t="n">
        <v>21.2176481682305</v>
      </c>
      <c r="W51" s="186" t="n">
        <v>21.3501867228602</v>
      </c>
    </row>
    <row r="52" customFormat="false" ht="11.45" hidden="false" customHeight="true" outlineLevel="0" collapsed="false">
      <c r="A52" s="104" t="n">
        <f aca="false">IF(D52&lt;&gt;"",COUNTA($D$6:D52),"")</f>
        <v>45</v>
      </c>
      <c r="B52" s="137" t="s">
        <v>132</v>
      </c>
      <c r="C52" s="186" t="n">
        <v>4.41568603298799</v>
      </c>
      <c r="D52" s="186" t="n">
        <v>4.3997383978847</v>
      </c>
      <c r="E52" s="186" t="n">
        <v>4.40589134288733</v>
      </c>
      <c r="F52" s="186" t="n">
        <v>4.42286293815263</v>
      </c>
      <c r="G52" s="186" t="n">
        <v>4.43449903497018</v>
      </c>
      <c r="H52" s="186" t="n">
        <v>4.4231936953025</v>
      </c>
      <c r="I52" s="186" t="n">
        <v>4.41468727150969</v>
      </c>
      <c r="J52" s="186" t="n">
        <v>4.40010661981152</v>
      </c>
      <c r="K52" s="186" t="n">
        <v>4.36989609085414</v>
      </c>
      <c r="L52" s="186" t="n">
        <v>4.40835387305735</v>
      </c>
      <c r="M52" s="186" t="n">
        <v>4.37833729899212</v>
      </c>
      <c r="N52" s="186" t="n">
        <v>4.33720613227326</v>
      </c>
      <c r="O52" s="186" t="n">
        <v>4.31413068493131</v>
      </c>
      <c r="P52" s="186" t="n">
        <v>4.3531787440684</v>
      </c>
      <c r="Q52" s="186" t="n">
        <v>4.32486620778562</v>
      </c>
      <c r="R52" s="186" t="n">
        <v>4.30463022479219</v>
      </c>
      <c r="S52" s="186" t="n">
        <v>4.27140642177863</v>
      </c>
      <c r="T52" s="186" t="n">
        <v>4.23259404109152</v>
      </c>
      <c r="U52" s="186" t="n">
        <v>4.20734526127477</v>
      </c>
      <c r="V52" s="186" t="n">
        <v>4.19768266887349</v>
      </c>
      <c r="W52" s="186" t="n">
        <v>4.19622824715376</v>
      </c>
    </row>
    <row r="53" customFormat="false" ht="11.45" hidden="false" customHeight="true" outlineLevel="0" collapsed="false">
      <c r="A53" s="104" t="n">
        <f aca="false">IF(D53&lt;&gt;"",COUNTA($D$6:D53),"")</f>
        <v>46</v>
      </c>
      <c r="B53" s="137" t="s">
        <v>133</v>
      </c>
      <c r="C53" s="186" t="n">
        <v>1.30414291286539</v>
      </c>
      <c r="D53" s="186" t="n">
        <v>1.3241279197449</v>
      </c>
      <c r="E53" s="186" t="n">
        <v>1.29921821373366</v>
      </c>
      <c r="F53" s="186" t="n">
        <v>1.30199657878586</v>
      </c>
      <c r="G53" s="186" t="n">
        <v>1.31702531294043</v>
      </c>
      <c r="H53" s="186" t="n">
        <v>1.31775416441815</v>
      </c>
      <c r="I53" s="186" t="n">
        <v>1.3045247059949</v>
      </c>
      <c r="J53" s="186" t="n">
        <v>1.29291111112956</v>
      </c>
      <c r="K53" s="186" t="n">
        <v>1.25472628303329</v>
      </c>
      <c r="L53" s="186" t="n">
        <v>1.22938411060741</v>
      </c>
      <c r="M53" s="186" t="n">
        <v>1.24581232616423</v>
      </c>
      <c r="N53" s="186" t="n">
        <v>1.24389513735682</v>
      </c>
      <c r="O53" s="186" t="n">
        <v>1.2153489137614</v>
      </c>
      <c r="P53" s="186" t="n">
        <v>1.20599894333843</v>
      </c>
      <c r="Q53" s="186" t="n">
        <v>1.18366286692561</v>
      </c>
      <c r="R53" s="186" t="n">
        <v>1.1623846973321</v>
      </c>
      <c r="S53" s="186" t="n">
        <v>1.14757667335499</v>
      </c>
      <c r="T53" s="186" t="n">
        <v>1.13245808518329</v>
      </c>
      <c r="U53" s="186" t="n">
        <v>1.12176331672366</v>
      </c>
      <c r="V53" s="186" t="n">
        <v>1.10084885889367</v>
      </c>
      <c r="W53" s="186" t="n">
        <v>1.07237567258558</v>
      </c>
    </row>
    <row r="54" customFormat="false" ht="11.45" hidden="false" customHeight="true" outlineLevel="0" collapsed="false">
      <c r="A54" s="104" t="n">
        <f aca="false">IF(D54&lt;&gt;"",COUNTA($D$6:D54),"")</f>
        <v>47</v>
      </c>
      <c r="B54" s="137" t="s">
        <v>134</v>
      </c>
      <c r="C54" s="186" t="n">
        <v>3.90355630889358</v>
      </c>
      <c r="D54" s="186" t="n">
        <v>3.82980761966672</v>
      </c>
      <c r="E54" s="186" t="n">
        <v>3.79974141318871</v>
      </c>
      <c r="F54" s="186" t="n">
        <v>3.82420791928372</v>
      </c>
      <c r="G54" s="186" t="n">
        <v>3.82848374028895</v>
      </c>
      <c r="H54" s="186" t="n">
        <v>3.7764538422835</v>
      </c>
      <c r="I54" s="186" t="n">
        <v>3.79474506460937</v>
      </c>
      <c r="J54" s="186" t="n">
        <v>3.81103955146606</v>
      </c>
      <c r="K54" s="186" t="n">
        <v>3.81265835031038</v>
      </c>
      <c r="L54" s="186" t="n">
        <v>3.82957465665909</v>
      </c>
      <c r="M54" s="186" t="n">
        <v>3.85707781194583</v>
      </c>
      <c r="N54" s="186" t="n">
        <v>3.82221852631641</v>
      </c>
      <c r="O54" s="186" t="n">
        <v>3.81081015993439</v>
      </c>
      <c r="P54" s="186" t="n">
        <v>3.82281461128911</v>
      </c>
      <c r="Q54" s="186" t="n">
        <v>3.81751441133756</v>
      </c>
      <c r="R54" s="186" t="n">
        <v>3.84992355836453</v>
      </c>
      <c r="S54" s="186" t="n">
        <v>3.8634002124817</v>
      </c>
      <c r="T54" s="186" t="n">
        <v>3.86157089905717</v>
      </c>
      <c r="U54" s="186" t="n">
        <v>3.86195907515913</v>
      </c>
      <c r="V54" s="186" t="n">
        <v>3.89564260021906</v>
      </c>
      <c r="W54" s="186" t="n">
        <v>3.92869502766456</v>
      </c>
    </row>
    <row r="55" customFormat="false" ht="11.45" hidden="false" customHeight="true" outlineLevel="0" collapsed="false">
      <c r="A55" s="104" t="n">
        <f aca="false">IF(D55&lt;&gt;"",COUNTA($D$6:D55),"")</f>
        <v>48</v>
      </c>
      <c r="B55" s="137" t="s">
        <v>135</v>
      </c>
      <c r="C55" s="186" t="n">
        <v>2.05332106927586</v>
      </c>
      <c r="D55" s="186" t="n">
        <v>1.99926623154159</v>
      </c>
      <c r="E55" s="186" t="n">
        <v>1.98116132638179</v>
      </c>
      <c r="F55" s="186" t="n">
        <v>1.97156500959768</v>
      </c>
      <c r="G55" s="186" t="n">
        <v>1.97067697883183</v>
      </c>
      <c r="H55" s="186" t="n">
        <v>1.94954304151774</v>
      </c>
      <c r="I55" s="186" t="n">
        <v>1.95026641542698</v>
      </c>
      <c r="J55" s="186" t="n">
        <v>1.93742861911567</v>
      </c>
      <c r="K55" s="186" t="n">
        <v>1.94581732906482</v>
      </c>
      <c r="L55" s="186" t="n">
        <v>1.98754234577704</v>
      </c>
      <c r="M55" s="186" t="n">
        <v>1.99518400502162</v>
      </c>
      <c r="N55" s="186" t="n">
        <v>1.96732187915326</v>
      </c>
      <c r="O55" s="186" t="n">
        <v>1.9516279507208</v>
      </c>
      <c r="P55" s="186" t="n">
        <v>1.9240765809589</v>
      </c>
      <c r="Q55" s="186" t="n">
        <v>1.90994620344407</v>
      </c>
      <c r="R55" s="186" t="n">
        <v>1.90199670161385</v>
      </c>
      <c r="S55" s="186" t="n">
        <v>1.89088165114548</v>
      </c>
      <c r="T55" s="186" t="n">
        <v>1.88040333192377</v>
      </c>
      <c r="U55" s="186" t="n">
        <v>1.8603404229367</v>
      </c>
      <c r="V55" s="186" t="n">
        <v>1.85378501752943</v>
      </c>
      <c r="W55" s="186" t="n">
        <v>1.87987334704465</v>
      </c>
    </row>
    <row r="56" customFormat="false" ht="11.45" hidden="false" customHeight="true" outlineLevel="0" collapsed="false">
      <c r="A56" s="104" t="n">
        <f aca="false">IF(D56&lt;&gt;"",COUNTA($D$6:D56),"")</f>
        <v>49</v>
      </c>
      <c r="B56" s="137" t="s">
        <v>136</v>
      </c>
      <c r="C56" s="186" t="n">
        <v>2.92925075891666</v>
      </c>
      <c r="D56" s="186" t="n">
        <v>2.92531971151735</v>
      </c>
      <c r="E56" s="186" t="n">
        <v>2.92084038530396</v>
      </c>
      <c r="F56" s="186" t="n">
        <v>2.90372703412074</v>
      </c>
      <c r="G56" s="186" t="n">
        <v>2.87236178898477</v>
      </c>
      <c r="H56" s="186" t="n">
        <v>2.85888485967112</v>
      </c>
      <c r="I56" s="186" t="n">
        <v>2.82641843365837</v>
      </c>
      <c r="J56" s="186" t="n">
        <v>2.8227786916487</v>
      </c>
      <c r="K56" s="186" t="n">
        <v>2.79446873290968</v>
      </c>
      <c r="L56" s="186" t="n">
        <v>2.81756755036542</v>
      </c>
      <c r="M56" s="186" t="n">
        <v>2.78984366182594</v>
      </c>
      <c r="N56" s="186" t="n">
        <v>2.75994709010388</v>
      </c>
      <c r="O56" s="186" t="n">
        <v>2.73297945939938</v>
      </c>
      <c r="P56" s="186" t="n">
        <v>2.7244557604328</v>
      </c>
      <c r="Q56" s="186" t="n">
        <v>2.69425990282127</v>
      </c>
      <c r="R56" s="186" t="n">
        <v>2.68421960388636</v>
      </c>
      <c r="S56" s="186" t="n">
        <v>2.68882881172938</v>
      </c>
      <c r="T56" s="186" t="n">
        <v>2.69525861152519</v>
      </c>
      <c r="U56" s="186" t="n">
        <v>2.71217230537096</v>
      </c>
      <c r="V56" s="186" t="n">
        <v>2.71879076492684</v>
      </c>
      <c r="W56" s="186" t="n">
        <v>2.75598331373409</v>
      </c>
    </row>
    <row r="57" customFormat="false" ht="11.45" hidden="false" customHeight="true" outlineLevel="0" collapsed="false">
      <c r="A57" s="104" t="n">
        <f aca="false">IF(D57&lt;&gt;"",COUNTA($D$6:D57),"")</f>
        <v>50</v>
      </c>
      <c r="B57" s="137" t="s">
        <v>137</v>
      </c>
      <c r="C57" s="186" t="n">
        <v>2.03721954001751</v>
      </c>
      <c r="D57" s="186" t="n">
        <v>2.00792062334742</v>
      </c>
      <c r="E57" s="186" t="n">
        <v>1.99444776301885</v>
      </c>
      <c r="F57" s="186" t="n">
        <v>1.98706606947763</v>
      </c>
      <c r="G57" s="186" t="n">
        <v>2.00442403687941</v>
      </c>
      <c r="H57" s="186" t="n">
        <v>1.99528972566849</v>
      </c>
      <c r="I57" s="186" t="n">
        <v>1.99768605517251</v>
      </c>
      <c r="J57" s="186" t="n">
        <v>1.99942172868579</v>
      </c>
      <c r="K57" s="186" t="n">
        <v>1.99443323301682</v>
      </c>
      <c r="L57" s="186" t="n">
        <v>1.98693832672721</v>
      </c>
      <c r="M57" s="186" t="n">
        <v>1.9929699614875</v>
      </c>
      <c r="N57" s="186" t="n">
        <v>1.97665830519424</v>
      </c>
      <c r="O57" s="186" t="n">
        <v>1.96930195872785</v>
      </c>
      <c r="P57" s="186" t="n">
        <v>1.96470161774471</v>
      </c>
      <c r="Q57" s="186" t="n">
        <v>1.95863644808223</v>
      </c>
      <c r="R57" s="186" t="n">
        <v>1.95825460826543</v>
      </c>
      <c r="S57" s="186" t="n">
        <v>1.94639810245463</v>
      </c>
      <c r="T57" s="186" t="n">
        <v>1.94909390289134</v>
      </c>
      <c r="U57" s="186" t="n">
        <v>1.92600375185786</v>
      </c>
      <c r="V57" s="186" t="n">
        <v>1.90719912333899</v>
      </c>
      <c r="W57" s="186" t="n">
        <v>1.90774602211534</v>
      </c>
    </row>
    <row r="58" customFormat="false" ht="11.45" hidden="false" customHeight="true" outlineLevel="0" collapsed="false">
      <c r="A58" s="104" t="n">
        <f aca="false">IF(D58&lt;&gt;"",COUNTA($D$6:D58),"")</f>
        <v>51</v>
      </c>
      <c r="B58" s="137" t="s">
        <v>138</v>
      </c>
      <c r="C58" s="188" t="n">
        <v>100</v>
      </c>
      <c r="D58" s="188" t="n">
        <v>100</v>
      </c>
      <c r="E58" s="188" t="n">
        <v>100</v>
      </c>
      <c r="F58" s="188" t="n">
        <v>100</v>
      </c>
      <c r="G58" s="188" t="n">
        <v>100</v>
      </c>
      <c r="H58" s="188" t="n">
        <v>100</v>
      </c>
      <c r="I58" s="188" t="n">
        <v>100</v>
      </c>
      <c r="J58" s="188" t="n">
        <v>100</v>
      </c>
      <c r="K58" s="188" t="n">
        <v>100</v>
      </c>
      <c r="L58" s="188" t="n">
        <v>100</v>
      </c>
      <c r="M58" s="188" t="n">
        <v>100</v>
      </c>
      <c r="N58" s="188" t="n">
        <v>100</v>
      </c>
      <c r="O58" s="188" t="n">
        <v>100</v>
      </c>
      <c r="P58" s="188" t="n">
        <v>100</v>
      </c>
      <c r="Q58" s="188" t="n">
        <v>100</v>
      </c>
      <c r="R58" s="188" t="n">
        <v>100</v>
      </c>
      <c r="S58" s="188" t="n">
        <v>100</v>
      </c>
      <c r="T58" s="188" t="n">
        <v>100</v>
      </c>
      <c r="U58" s="188" t="n">
        <v>100</v>
      </c>
      <c r="V58" s="188" t="n">
        <v>100</v>
      </c>
      <c r="W58" s="188" t="n">
        <v>100</v>
      </c>
    </row>
    <row r="59" customFormat="false" ht="20.1" hidden="false" customHeight="true" outlineLevel="0" collapsed="false">
      <c r="A59" s="104" t="str">
        <f aca="false">IF(D59&lt;&gt;"",COUNTA($D$6:D59),"")</f>
        <v/>
      </c>
      <c r="B59" s="137"/>
      <c r="C59" s="142" t="s">
        <v>164</v>
      </c>
      <c r="D59" s="142"/>
      <c r="E59" s="142"/>
      <c r="F59" s="142"/>
      <c r="G59" s="142"/>
      <c r="H59" s="142" t="s">
        <v>164</v>
      </c>
      <c r="I59" s="142"/>
      <c r="J59" s="142"/>
      <c r="K59" s="142"/>
      <c r="L59" s="142"/>
      <c r="M59" s="142" t="s">
        <v>164</v>
      </c>
      <c r="N59" s="142"/>
      <c r="O59" s="142"/>
      <c r="P59" s="142"/>
      <c r="Q59" s="142"/>
      <c r="R59" s="142" t="s">
        <v>164</v>
      </c>
      <c r="S59" s="142"/>
      <c r="T59" s="142"/>
      <c r="U59" s="142"/>
      <c r="V59" s="142"/>
      <c r="W59" s="142"/>
    </row>
    <row r="60" customFormat="false" ht="11.45" hidden="false" customHeight="true" outlineLevel="0" collapsed="false">
      <c r="A60" s="104" t="n">
        <f aca="false">IF(D60&lt;&gt;"",COUNTA($D$6:D60),"")</f>
        <v>52</v>
      </c>
      <c r="B60" s="137" t="s">
        <v>122</v>
      </c>
      <c r="C60" s="184" t="n">
        <v>33439</v>
      </c>
      <c r="D60" s="184" t="n">
        <v>34164</v>
      </c>
      <c r="E60" s="184" t="n">
        <v>34618</v>
      </c>
      <c r="F60" s="184" t="n">
        <v>35386</v>
      </c>
      <c r="G60" s="184" t="n">
        <v>35503</v>
      </c>
      <c r="H60" s="184" t="n">
        <v>35719</v>
      </c>
      <c r="I60" s="184" t="n">
        <v>36422</v>
      </c>
      <c r="J60" s="184" t="n">
        <v>36861</v>
      </c>
      <c r="K60" s="184" t="n">
        <v>37546</v>
      </c>
      <c r="L60" s="184" t="n">
        <v>37160</v>
      </c>
      <c r="M60" s="184" t="n">
        <v>38419</v>
      </c>
      <c r="N60" s="184" t="n">
        <v>39677</v>
      </c>
      <c r="O60" s="184" t="n">
        <v>40837</v>
      </c>
      <c r="P60" s="184" t="n">
        <v>41705</v>
      </c>
      <c r="Q60" s="184" t="n">
        <v>42659</v>
      </c>
      <c r="R60" s="184" t="n">
        <v>43863</v>
      </c>
      <c r="S60" s="184" t="n">
        <v>44841</v>
      </c>
      <c r="T60" s="184" t="n">
        <v>46078</v>
      </c>
      <c r="U60" s="184" t="n">
        <v>47204</v>
      </c>
      <c r="V60" s="184" t="n">
        <v>48515</v>
      </c>
      <c r="W60" s="184" t="n">
        <v>47891</v>
      </c>
    </row>
    <row r="61" customFormat="false" ht="11.45" hidden="false" customHeight="true" outlineLevel="0" collapsed="false">
      <c r="A61" s="104" t="n">
        <f aca="false">IF(D61&lt;&gt;"",COUNTA($D$6:D61),"")</f>
        <v>53</v>
      </c>
      <c r="B61" s="137" t="s">
        <v>123</v>
      </c>
      <c r="C61" s="184" t="n">
        <v>32793</v>
      </c>
      <c r="D61" s="184" t="n">
        <v>33483</v>
      </c>
      <c r="E61" s="184" t="n">
        <v>33932</v>
      </c>
      <c r="F61" s="184" t="n">
        <v>34532</v>
      </c>
      <c r="G61" s="184" t="n">
        <v>34805</v>
      </c>
      <c r="H61" s="184" t="n">
        <v>34943</v>
      </c>
      <c r="I61" s="184" t="n">
        <v>35405</v>
      </c>
      <c r="J61" s="184" t="n">
        <v>35996</v>
      </c>
      <c r="K61" s="184" t="n">
        <v>36935</v>
      </c>
      <c r="L61" s="184" t="n">
        <v>36782</v>
      </c>
      <c r="M61" s="184" t="n">
        <v>37856</v>
      </c>
      <c r="N61" s="184" t="n">
        <v>38964</v>
      </c>
      <c r="O61" s="184" t="n">
        <v>40050</v>
      </c>
      <c r="P61" s="184" t="n">
        <v>40849</v>
      </c>
      <c r="Q61" s="184" t="n">
        <v>42027</v>
      </c>
      <c r="R61" s="184" t="n">
        <v>43192</v>
      </c>
      <c r="S61" s="184" t="n">
        <v>44249</v>
      </c>
      <c r="T61" s="184" t="n">
        <v>45409</v>
      </c>
      <c r="U61" s="184" t="n">
        <v>46460</v>
      </c>
      <c r="V61" s="184" t="n">
        <v>47871</v>
      </c>
      <c r="W61" s="184" t="n">
        <v>47821</v>
      </c>
    </row>
    <row r="62" customFormat="false" ht="11.45" hidden="false" customHeight="true" outlineLevel="0" collapsed="false">
      <c r="A62" s="104" t="n">
        <f aca="false">IF(D62&lt;&gt;"",COUNTA($D$6:D62),"")</f>
        <v>54</v>
      </c>
      <c r="B62" s="137" t="s">
        <v>124</v>
      </c>
      <c r="C62" s="184" t="n">
        <v>32594</v>
      </c>
      <c r="D62" s="184" t="n">
        <v>33046</v>
      </c>
      <c r="E62" s="184" t="n">
        <v>33440</v>
      </c>
      <c r="F62" s="184" t="n">
        <v>33787</v>
      </c>
      <c r="G62" s="184" t="n">
        <v>33845</v>
      </c>
      <c r="H62" s="184" t="n">
        <v>33872</v>
      </c>
      <c r="I62" s="184" t="n">
        <v>33785</v>
      </c>
      <c r="J62" s="184" t="n">
        <v>33913</v>
      </c>
      <c r="K62" s="184" t="n">
        <v>34520</v>
      </c>
      <c r="L62" s="184" t="n">
        <v>34922</v>
      </c>
      <c r="M62" s="184" t="n">
        <v>35822</v>
      </c>
      <c r="N62" s="184" t="n">
        <v>37045</v>
      </c>
      <c r="O62" s="184" t="n">
        <v>37475</v>
      </c>
      <c r="P62" s="184" t="n">
        <v>37942</v>
      </c>
      <c r="Q62" s="184" t="n">
        <v>39114</v>
      </c>
      <c r="R62" s="184" t="n">
        <v>40532</v>
      </c>
      <c r="S62" s="184" t="n">
        <v>41604</v>
      </c>
      <c r="T62" s="184" t="n">
        <v>43282</v>
      </c>
      <c r="U62" s="184" t="n">
        <v>45024</v>
      </c>
      <c r="V62" s="184" t="n">
        <v>46605</v>
      </c>
      <c r="W62" s="184" t="n">
        <v>47848</v>
      </c>
    </row>
    <row r="63" customFormat="false" ht="11.45" hidden="false" customHeight="true" outlineLevel="0" collapsed="false">
      <c r="A63" s="104" t="n">
        <f aca="false">IF(D63&lt;&gt;"",COUNTA($D$6:D63),"")</f>
        <v>55</v>
      </c>
      <c r="B63" s="137" t="s">
        <v>125</v>
      </c>
      <c r="C63" s="184" t="n">
        <v>25030</v>
      </c>
      <c r="D63" s="184" t="n">
        <v>25646</v>
      </c>
      <c r="E63" s="184" t="n">
        <v>26069</v>
      </c>
      <c r="F63" s="184" t="n">
        <v>26319</v>
      </c>
      <c r="G63" s="184" t="n">
        <v>26400</v>
      </c>
      <c r="H63" s="184" t="n">
        <v>26716</v>
      </c>
      <c r="I63" s="184" t="n">
        <v>26962</v>
      </c>
      <c r="J63" s="184" t="n">
        <v>27342</v>
      </c>
      <c r="K63" s="184" t="n">
        <v>27969</v>
      </c>
      <c r="L63" s="184" t="n">
        <v>28311</v>
      </c>
      <c r="M63" s="184" t="n">
        <v>29007</v>
      </c>
      <c r="N63" s="184" t="n">
        <v>30001</v>
      </c>
      <c r="O63" s="184" t="n">
        <v>30534</v>
      </c>
      <c r="P63" s="184" t="n">
        <v>31373</v>
      </c>
      <c r="Q63" s="184" t="n">
        <v>32337</v>
      </c>
      <c r="R63" s="184" t="n">
        <v>33768</v>
      </c>
      <c r="S63" s="184" t="n">
        <v>34605</v>
      </c>
      <c r="T63" s="184" t="n">
        <v>35658</v>
      </c>
      <c r="U63" s="184" t="n">
        <v>36779</v>
      </c>
      <c r="V63" s="184" t="n">
        <v>38158</v>
      </c>
      <c r="W63" s="184" t="n">
        <v>38950</v>
      </c>
    </row>
    <row r="64" customFormat="false" ht="11.45" hidden="false" customHeight="true" outlineLevel="0" collapsed="false">
      <c r="A64" s="104" t="n">
        <f aca="false">IF(D64&lt;&gt;"",COUNTA($D$6:D64),"")</f>
        <v>56</v>
      </c>
      <c r="B64" s="137" t="s">
        <v>126</v>
      </c>
      <c r="C64" s="184" t="n">
        <v>32055</v>
      </c>
      <c r="D64" s="184" t="n">
        <v>32763</v>
      </c>
      <c r="E64" s="184" t="n">
        <v>32888</v>
      </c>
      <c r="F64" s="184" t="n">
        <v>33887</v>
      </c>
      <c r="G64" s="184" t="n">
        <v>33976</v>
      </c>
      <c r="H64" s="184" t="n">
        <v>34469</v>
      </c>
      <c r="I64" s="184" t="n">
        <v>34970</v>
      </c>
      <c r="J64" s="184" t="n">
        <v>35163</v>
      </c>
      <c r="K64" s="184" t="n">
        <v>36084</v>
      </c>
      <c r="L64" s="184" t="n">
        <v>36366</v>
      </c>
      <c r="M64" s="184" t="n">
        <v>37132</v>
      </c>
      <c r="N64" s="184" t="n">
        <v>38165</v>
      </c>
      <c r="O64" s="184" t="n">
        <v>38902</v>
      </c>
      <c r="P64" s="184" t="n">
        <v>40142</v>
      </c>
      <c r="Q64" s="184" t="n">
        <v>41040</v>
      </c>
      <c r="R64" s="184" t="n">
        <v>42039</v>
      </c>
      <c r="S64" s="184" t="n">
        <v>43208</v>
      </c>
      <c r="T64" s="184" t="n">
        <v>44419</v>
      </c>
      <c r="U64" s="184" t="n">
        <v>45204</v>
      </c>
      <c r="V64" s="184" t="n">
        <v>46228</v>
      </c>
      <c r="W64" s="184" t="n">
        <v>46361</v>
      </c>
    </row>
    <row r="65" customFormat="false" ht="11.45" hidden="false" customHeight="true" outlineLevel="0" collapsed="false">
      <c r="A65" s="104" t="n">
        <f aca="false">IF(D65&lt;&gt;"",COUNTA($D$6:D65),"")</f>
        <v>57</v>
      </c>
      <c r="B65" s="137" t="s">
        <v>127</v>
      </c>
      <c r="C65" s="184" t="n">
        <v>37330</v>
      </c>
      <c r="D65" s="184" t="n">
        <v>38141</v>
      </c>
      <c r="E65" s="184" t="n">
        <v>38580</v>
      </c>
      <c r="F65" s="184" t="n">
        <v>39076</v>
      </c>
      <c r="G65" s="184" t="n">
        <v>39190</v>
      </c>
      <c r="H65" s="184" t="n">
        <v>39587</v>
      </c>
      <c r="I65" s="184" t="n">
        <v>40074</v>
      </c>
      <c r="J65" s="184" t="n">
        <v>40471</v>
      </c>
      <c r="K65" s="184" t="n">
        <v>41260</v>
      </c>
      <c r="L65" s="184" t="n">
        <v>41734</v>
      </c>
      <c r="M65" s="184" t="n">
        <v>42179</v>
      </c>
      <c r="N65" s="184" t="n">
        <v>43228</v>
      </c>
      <c r="O65" s="184" t="n">
        <v>44429</v>
      </c>
      <c r="P65" s="184" t="n">
        <v>45637</v>
      </c>
      <c r="Q65" s="184" t="n">
        <v>46788</v>
      </c>
      <c r="R65" s="184" t="n">
        <v>48040</v>
      </c>
      <c r="S65" s="184" t="n">
        <v>49179</v>
      </c>
      <c r="T65" s="184" t="n">
        <v>50131</v>
      </c>
      <c r="U65" s="184" t="n">
        <v>51478</v>
      </c>
      <c r="V65" s="184" t="n">
        <v>53108</v>
      </c>
      <c r="W65" s="184" t="n">
        <v>53556</v>
      </c>
    </row>
    <row r="66" customFormat="false" ht="11.45" hidden="false" customHeight="true" outlineLevel="0" collapsed="false">
      <c r="A66" s="104" t="n">
        <f aca="false">IF(D66&lt;&gt;"",COUNTA($D$6:D66),"")</f>
        <v>58</v>
      </c>
      <c r="B66" s="137" t="s">
        <v>128</v>
      </c>
      <c r="C66" s="184" t="n">
        <v>35171</v>
      </c>
      <c r="D66" s="184" t="n">
        <v>35931</v>
      </c>
      <c r="E66" s="184" t="n">
        <v>36525</v>
      </c>
      <c r="F66" s="184" t="n">
        <v>37470</v>
      </c>
      <c r="G66" s="184" t="n">
        <v>37476</v>
      </c>
      <c r="H66" s="184" t="n">
        <v>37651</v>
      </c>
      <c r="I66" s="184" t="n">
        <v>38342</v>
      </c>
      <c r="J66" s="184" t="n">
        <v>39051</v>
      </c>
      <c r="K66" s="184" t="n">
        <v>40219</v>
      </c>
      <c r="L66" s="184" t="n">
        <v>40073</v>
      </c>
      <c r="M66" s="184" t="n">
        <v>40778</v>
      </c>
      <c r="N66" s="184" t="n">
        <v>41890</v>
      </c>
      <c r="O66" s="184" t="n">
        <v>42660</v>
      </c>
      <c r="P66" s="184" t="n">
        <v>43400</v>
      </c>
      <c r="Q66" s="184" t="n">
        <v>44485</v>
      </c>
      <c r="R66" s="184" t="n">
        <v>45478</v>
      </c>
      <c r="S66" s="184" t="n">
        <v>46347</v>
      </c>
      <c r="T66" s="184" t="n">
        <v>47433</v>
      </c>
      <c r="U66" s="184" t="n">
        <v>48618</v>
      </c>
      <c r="V66" s="184" t="n">
        <v>49887</v>
      </c>
      <c r="W66" s="184" t="n">
        <v>49897</v>
      </c>
    </row>
    <row r="67" customFormat="false" ht="11.45" hidden="false" customHeight="true" outlineLevel="0" collapsed="false">
      <c r="A67" s="104" t="n">
        <f aca="false">IF(D67&lt;&gt;"",COUNTA($D$6:D67),"")</f>
        <v>59</v>
      </c>
      <c r="B67" s="139" t="s">
        <v>129</v>
      </c>
      <c r="C67" s="185" t="n">
        <v>23375</v>
      </c>
      <c r="D67" s="185" t="n">
        <v>23905</v>
      </c>
      <c r="E67" s="185" t="n">
        <v>24335</v>
      </c>
      <c r="F67" s="185" t="n">
        <v>24810</v>
      </c>
      <c r="G67" s="185" t="n">
        <v>24922</v>
      </c>
      <c r="H67" s="185" t="n">
        <v>25132</v>
      </c>
      <c r="I67" s="185" t="n">
        <v>25163</v>
      </c>
      <c r="J67" s="185" t="n">
        <v>25482</v>
      </c>
      <c r="K67" s="185" t="n">
        <v>26047</v>
      </c>
      <c r="L67" s="185" t="n">
        <v>26612</v>
      </c>
      <c r="M67" s="185" t="n">
        <v>27347</v>
      </c>
      <c r="N67" s="185" t="n">
        <v>28402</v>
      </c>
      <c r="O67" s="185" t="n">
        <v>29387</v>
      </c>
      <c r="P67" s="185" t="n">
        <v>29865</v>
      </c>
      <c r="Q67" s="185" t="n">
        <v>30795</v>
      </c>
      <c r="R67" s="185" t="n">
        <v>32170</v>
      </c>
      <c r="S67" s="185" t="n">
        <v>33214</v>
      </c>
      <c r="T67" s="185" t="n">
        <v>34128</v>
      </c>
      <c r="U67" s="185" t="n">
        <v>35374</v>
      </c>
      <c r="V67" s="185" t="n">
        <v>36823</v>
      </c>
      <c r="W67" s="185" t="n">
        <v>37713</v>
      </c>
    </row>
    <row r="68" customFormat="false" ht="11.45" hidden="false" customHeight="true" outlineLevel="0" collapsed="false">
      <c r="A68" s="104" t="n">
        <f aca="false">IF(D68&lt;&gt;"",COUNTA($D$6:D68),"")</f>
        <v>60</v>
      </c>
      <c r="B68" s="137" t="s">
        <v>130</v>
      </c>
      <c r="C68" s="184" t="n">
        <v>29476</v>
      </c>
      <c r="D68" s="184" t="n">
        <v>29924</v>
      </c>
      <c r="E68" s="184" t="n">
        <v>30099</v>
      </c>
      <c r="F68" s="184" t="n">
        <v>30657</v>
      </c>
      <c r="G68" s="184" t="n">
        <v>30559</v>
      </c>
      <c r="H68" s="184" t="n">
        <v>30392</v>
      </c>
      <c r="I68" s="184" t="n">
        <v>31028</v>
      </c>
      <c r="J68" s="184" t="n">
        <v>31084</v>
      </c>
      <c r="K68" s="184" t="n">
        <v>31595</v>
      </c>
      <c r="L68" s="184" t="n">
        <v>31974</v>
      </c>
      <c r="M68" s="184" t="n">
        <v>32775</v>
      </c>
      <c r="N68" s="184" t="n">
        <v>33761</v>
      </c>
      <c r="O68" s="184" t="n">
        <v>34616</v>
      </c>
      <c r="P68" s="184" t="n">
        <v>35339</v>
      </c>
      <c r="Q68" s="184" t="n">
        <v>36427</v>
      </c>
      <c r="R68" s="184" t="n">
        <v>37393</v>
      </c>
      <c r="S68" s="184" t="n">
        <v>38166</v>
      </c>
      <c r="T68" s="184" t="n">
        <v>39021</v>
      </c>
      <c r="U68" s="184" t="n">
        <v>40376</v>
      </c>
      <c r="V68" s="184" t="n">
        <v>41628</v>
      </c>
      <c r="W68" s="184" t="n">
        <v>41830</v>
      </c>
    </row>
    <row r="69" customFormat="false" ht="11.45" hidden="false" customHeight="true" outlineLevel="0" collapsed="false">
      <c r="A69" s="104" t="n">
        <f aca="false">IF(D69&lt;&gt;"",COUNTA($D$6:D69),"")</f>
        <v>61</v>
      </c>
      <c r="B69" s="137" t="s">
        <v>131</v>
      </c>
      <c r="C69" s="184" t="n">
        <v>32253</v>
      </c>
      <c r="D69" s="184" t="n">
        <v>32677</v>
      </c>
      <c r="E69" s="184" t="n">
        <v>33015</v>
      </c>
      <c r="F69" s="184" t="n">
        <v>33391</v>
      </c>
      <c r="G69" s="184" t="n">
        <v>33474</v>
      </c>
      <c r="H69" s="184" t="n">
        <v>33542</v>
      </c>
      <c r="I69" s="184" t="n">
        <v>33557</v>
      </c>
      <c r="J69" s="184" t="n">
        <v>33709</v>
      </c>
      <c r="K69" s="184" t="n">
        <v>34489</v>
      </c>
      <c r="L69" s="184" t="n">
        <v>34754</v>
      </c>
      <c r="M69" s="184" t="n">
        <v>35563</v>
      </c>
      <c r="N69" s="184" t="n">
        <v>36556</v>
      </c>
      <c r="O69" s="184" t="n">
        <v>37579</v>
      </c>
      <c r="P69" s="184" t="n">
        <v>37977</v>
      </c>
      <c r="Q69" s="184" t="n">
        <v>39244</v>
      </c>
      <c r="R69" s="184" t="n">
        <v>40083</v>
      </c>
      <c r="S69" s="184" t="n">
        <v>40899</v>
      </c>
      <c r="T69" s="184" t="n">
        <v>41816</v>
      </c>
      <c r="U69" s="184" t="n">
        <v>43134</v>
      </c>
      <c r="V69" s="184" t="n">
        <v>44292</v>
      </c>
      <c r="W69" s="184" t="n">
        <v>44785</v>
      </c>
    </row>
    <row r="70" customFormat="false" ht="11.45" hidden="false" customHeight="true" outlineLevel="0" collapsed="false">
      <c r="A70" s="104" t="n">
        <f aca="false">IF(D70&lt;&gt;"",COUNTA($D$6:D70),"")</f>
        <v>62</v>
      </c>
      <c r="B70" s="137" t="s">
        <v>132</v>
      </c>
      <c r="C70" s="184" t="n">
        <v>30654</v>
      </c>
      <c r="D70" s="184" t="n">
        <v>31029</v>
      </c>
      <c r="E70" s="184" t="n">
        <v>31135</v>
      </c>
      <c r="F70" s="184" t="n">
        <v>31671</v>
      </c>
      <c r="G70" s="184" t="n">
        <v>31582</v>
      </c>
      <c r="H70" s="184" t="n">
        <v>31473</v>
      </c>
      <c r="I70" s="184" t="n">
        <v>31773</v>
      </c>
      <c r="J70" s="184" t="n">
        <v>31959</v>
      </c>
      <c r="K70" s="184" t="n">
        <v>32463</v>
      </c>
      <c r="L70" s="184" t="n">
        <v>32865</v>
      </c>
      <c r="M70" s="184" t="n">
        <v>33502</v>
      </c>
      <c r="N70" s="184" t="n">
        <v>34204</v>
      </c>
      <c r="O70" s="184" t="n">
        <v>35012</v>
      </c>
      <c r="P70" s="184" t="n">
        <v>36089</v>
      </c>
      <c r="Q70" s="184" t="n">
        <v>36935</v>
      </c>
      <c r="R70" s="184" t="n">
        <v>37826</v>
      </c>
      <c r="S70" s="184" t="n">
        <v>38575</v>
      </c>
      <c r="T70" s="184" t="n">
        <v>39427</v>
      </c>
      <c r="U70" s="184" t="n">
        <v>40502</v>
      </c>
      <c r="V70" s="184" t="n">
        <v>41662</v>
      </c>
      <c r="W70" s="184" t="n">
        <v>41987</v>
      </c>
    </row>
    <row r="71" customFormat="false" ht="11.45" hidden="false" customHeight="true" outlineLevel="0" collapsed="false">
      <c r="A71" s="104" t="n">
        <f aca="false">IF(D71&lt;&gt;"",COUNTA($D$6:D71),"")</f>
        <v>63</v>
      </c>
      <c r="B71" s="137" t="s">
        <v>133</v>
      </c>
      <c r="C71" s="184" t="n">
        <v>30771</v>
      </c>
      <c r="D71" s="184" t="n">
        <v>31785</v>
      </c>
      <c r="E71" s="184" t="n">
        <v>31521</v>
      </c>
      <c r="F71" s="184" t="n">
        <v>32049</v>
      </c>
      <c r="G71" s="184" t="n">
        <v>32442</v>
      </c>
      <c r="H71" s="184" t="n">
        <v>32413</v>
      </c>
      <c r="I71" s="184" t="n">
        <v>32702</v>
      </c>
      <c r="J71" s="184" t="n">
        <v>33047</v>
      </c>
      <c r="K71" s="184" t="n">
        <v>33004</v>
      </c>
      <c r="L71" s="184" t="n">
        <v>32729</v>
      </c>
      <c r="M71" s="184" t="n">
        <v>33977</v>
      </c>
      <c r="N71" s="184" t="n">
        <v>34926</v>
      </c>
      <c r="O71" s="184" t="n">
        <v>35412</v>
      </c>
      <c r="P71" s="184" t="n">
        <v>36329</v>
      </c>
      <c r="Q71" s="184" t="n">
        <v>36988</v>
      </c>
      <c r="R71" s="184" t="n">
        <v>37656</v>
      </c>
      <c r="S71" s="184" t="n">
        <v>38351</v>
      </c>
      <c r="T71" s="184" t="n">
        <v>39165</v>
      </c>
      <c r="U71" s="184" t="n">
        <v>40353</v>
      </c>
      <c r="V71" s="184" t="n">
        <v>41215</v>
      </c>
      <c r="W71" s="184" t="n">
        <v>40858</v>
      </c>
    </row>
    <row r="72" customFormat="false" ht="11.45" hidden="false" customHeight="true" outlineLevel="0" collapsed="false">
      <c r="A72" s="104" t="n">
        <f aca="false">IF(D72&lt;&gt;"",COUNTA($D$6:D72),"")</f>
        <v>64</v>
      </c>
      <c r="B72" s="137" t="s">
        <v>134</v>
      </c>
      <c r="C72" s="184" t="n">
        <v>24118</v>
      </c>
      <c r="D72" s="184" t="n">
        <v>24655</v>
      </c>
      <c r="E72" s="184" t="n">
        <v>24977</v>
      </c>
      <c r="F72" s="184" t="n">
        <v>25504</v>
      </c>
      <c r="G72" s="184" t="n">
        <v>25768</v>
      </c>
      <c r="H72" s="184" t="n">
        <v>25826</v>
      </c>
      <c r="I72" s="184" t="n">
        <v>26159</v>
      </c>
      <c r="J72" s="184" t="n">
        <v>26547</v>
      </c>
      <c r="K72" s="184" t="n">
        <v>27363</v>
      </c>
      <c r="L72" s="184" t="n">
        <v>27792</v>
      </c>
      <c r="M72" s="184" t="n">
        <v>28670</v>
      </c>
      <c r="N72" s="184" t="n">
        <v>29581</v>
      </c>
      <c r="O72" s="184" t="n">
        <v>30398</v>
      </c>
      <c r="P72" s="184" t="n">
        <v>31140</v>
      </c>
      <c r="Q72" s="184" t="n">
        <v>32108</v>
      </c>
      <c r="R72" s="184" t="n">
        <v>33632</v>
      </c>
      <c r="S72" s="184" t="n">
        <v>34683</v>
      </c>
      <c r="T72" s="184" t="n">
        <v>35684</v>
      </c>
      <c r="U72" s="184" t="n">
        <v>36861</v>
      </c>
      <c r="V72" s="184" t="n">
        <v>38399</v>
      </c>
      <c r="W72" s="184" t="n">
        <v>38935</v>
      </c>
    </row>
    <row r="73" customFormat="false" ht="11.45" hidden="false" customHeight="true" outlineLevel="0" collapsed="false">
      <c r="A73" s="104" t="n">
        <f aca="false">IF(D73&lt;&gt;"",COUNTA($D$6:D73),"")</f>
        <v>65</v>
      </c>
      <c r="B73" s="137" t="s">
        <v>135</v>
      </c>
      <c r="C73" s="184" t="n">
        <v>23335</v>
      </c>
      <c r="D73" s="184" t="n">
        <v>23808</v>
      </c>
      <c r="E73" s="184" t="n">
        <v>24264</v>
      </c>
      <c r="F73" s="184" t="n">
        <v>24634</v>
      </c>
      <c r="G73" s="184" t="n">
        <v>24883</v>
      </c>
      <c r="H73" s="184" t="n">
        <v>25065</v>
      </c>
      <c r="I73" s="184" t="n">
        <v>25262</v>
      </c>
      <c r="J73" s="184" t="n">
        <v>25397</v>
      </c>
      <c r="K73" s="184" t="n">
        <v>26198</v>
      </c>
      <c r="L73" s="184" t="n">
        <v>26904</v>
      </c>
      <c r="M73" s="184" t="n">
        <v>27736</v>
      </c>
      <c r="N73" s="184" t="n">
        <v>28665</v>
      </c>
      <c r="O73" s="184" t="n">
        <v>29697</v>
      </c>
      <c r="P73" s="184" t="n">
        <v>30227</v>
      </c>
      <c r="Q73" s="184" t="n">
        <v>31385</v>
      </c>
      <c r="R73" s="184" t="n">
        <v>32605</v>
      </c>
      <c r="S73" s="184" t="n">
        <v>33549</v>
      </c>
      <c r="T73" s="184" t="n">
        <v>34618</v>
      </c>
      <c r="U73" s="184" t="n">
        <v>35780</v>
      </c>
      <c r="V73" s="184" t="n">
        <v>37090</v>
      </c>
      <c r="W73" s="184" t="n">
        <v>37939</v>
      </c>
    </row>
    <row r="74" customFormat="false" ht="11.45" hidden="false" customHeight="true" outlineLevel="0" collapsed="false">
      <c r="A74" s="104" t="n">
        <f aca="false">IF(D74&lt;&gt;"",COUNTA($D$6:D74),"")</f>
        <v>66</v>
      </c>
      <c r="B74" s="137" t="s">
        <v>136</v>
      </c>
      <c r="C74" s="184" t="n">
        <v>28835</v>
      </c>
      <c r="D74" s="184" t="n">
        <v>29275</v>
      </c>
      <c r="E74" s="184" t="n">
        <v>29677</v>
      </c>
      <c r="F74" s="184" t="n">
        <v>30102</v>
      </c>
      <c r="G74" s="184" t="n">
        <v>29928</v>
      </c>
      <c r="H74" s="184" t="n">
        <v>29909</v>
      </c>
      <c r="I74" s="184" t="n">
        <v>29830</v>
      </c>
      <c r="J74" s="184" t="n">
        <v>30160</v>
      </c>
      <c r="K74" s="184" t="n">
        <v>30607</v>
      </c>
      <c r="L74" s="184" t="n">
        <v>30842</v>
      </c>
      <c r="M74" s="184" t="n">
        <v>31440</v>
      </c>
      <c r="N74" s="184" t="n">
        <v>32170</v>
      </c>
      <c r="O74" s="184" t="n">
        <v>32924</v>
      </c>
      <c r="P74" s="184" t="n">
        <v>33534</v>
      </c>
      <c r="Q74" s="184" t="n">
        <v>34182</v>
      </c>
      <c r="R74" s="184" t="n">
        <v>34994</v>
      </c>
      <c r="S74" s="184" t="n">
        <v>35754</v>
      </c>
      <c r="T74" s="184" t="n">
        <v>36642</v>
      </c>
      <c r="U74" s="184" t="n">
        <v>37920</v>
      </c>
      <c r="V74" s="184" t="n">
        <v>39090</v>
      </c>
      <c r="W74" s="184" t="n">
        <v>39741</v>
      </c>
    </row>
    <row r="75" customFormat="false" ht="11.45" hidden="false" customHeight="true" outlineLevel="0" collapsed="false">
      <c r="A75" s="104" t="n">
        <f aca="false">IF(D75&lt;&gt;"",COUNTA($D$6:D75),"")</f>
        <v>67</v>
      </c>
      <c r="B75" s="137" t="s">
        <v>137</v>
      </c>
      <c r="C75" s="184" t="n">
        <v>23313</v>
      </c>
      <c r="D75" s="184" t="n">
        <v>23948</v>
      </c>
      <c r="E75" s="184" t="n">
        <v>24505</v>
      </c>
      <c r="F75" s="184" t="n">
        <v>25143</v>
      </c>
      <c r="G75" s="184" t="n">
        <v>25349</v>
      </c>
      <c r="H75" s="184" t="n">
        <v>25493</v>
      </c>
      <c r="I75" s="184" t="n">
        <v>25805</v>
      </c>
      <c r="J75" s="184" t="n">
        <v>26103</v>
      </c>
      <c r="K75" s="184" t="n">
        <v>26824</v>
      </c>
      <c r="L75" s="184" t="n">
        <v>27112</v>
      </c>
      <c r="M75" s="184" t="n">
        <v>27852</v>
      </c>
      <c r="N75" s="184" t="n">
        <v>28706</v>
      </c>
      <c r="O75" s="184" t="n">
        <v>29701</v>
      </c>
      <c r="P75" s="184" t="n">
        <v>30534</v>
      </c>
      <c r="Q75" s="184" t="n">
        <v>31660</v>
      </c>
      <c r="R75" s="184" t="n">
        <v>32866</v>
      </c>
      <c r="S75" s="184" t="n">
        <v>33778</v>
      </c>
      <c r="T75" s="184" t="n">
        <v>34964</v>
      </c>
      <c r="U75" s="184" t="n">
        <v>35968</v>
      </c>
      <c r="V75" s="184" t="n">
        <v>37162</v>
      </c>
      <c r="W75" s="184" t="n">
        <v>37699</v>
      </c>
    </row>
    <row r="76" customFormat="false" ht="11.45" hidden="false" customHeight="true" outlineLevel="0" collapsed="false">
      <c r="A76" s="104" t="n">
        <f aca="false">IF(D76&lt;&gt;"",COUNTA($D$6:D76),"")</f>
        <v>68</v>
      </c>
      <c r="B76" s="137" t="s">
        <v>138</v>
      </c>
      <c r="C76" s="184" t="n">
        <v>31157</v>
      </c>
      <c r="D76" s="184" t="n">
        <v>31770</v>
      </c>
      <c r="E76" s="184" t="n">
        <v>32161</v>
      </c>
      <c r="F76" s="184" t="n">
        <v>32724</v>
      </c>
      <c r="G76" s="184" t="n">
        <v>32828</v>
      </c>
      <c r="H76" s="184" t="n">
        <v>32945</v>
      </c>
      <c r="I76" s="184" t="n">
        <v>33298</v>
      </c>
      <c r="J76" s="184" t="n">
        <v>33636</v>
      </c>
      <c r="K76" s="184" t="n">
        <v>34399</v>
      </c>
      <c r="L76" s="184" t="n">
        <v>34520</v>
      </c>
      <c r="M76" s="184" t="n">
        <v>35409</v>
      </c>
      <c r="N76" s="184" t="n">
        <v>36465</v>
      </c>
      <c r="O76" s="184" t="n">
        <v>37430</v>
      </c>
      <c r="P76" s="184" t="n">
        <v>38150</v>
      </c>
      <c r="Q76" s="184" t="n">
        <v>39250</v>
      </c>
      <c r="R76" s="184" t="n">
        <v>40343</v>
      </c>
      <c r="S76" s="184" t="n">
        <v>41270</v>
      </c>
      <c r="T76" s="184" t="n">
        <v>42342</v>
      </c>
      <c r="U76" s="184" t="n">
        <v>43569</v>
      </c>
      <c r="V76" s="184" t="n">
        <v>44876</v>
      </c>
      <c r="W76" s="184" t="n">
        <v>45100</v>
      </c>
    </row>
    <row r="77" customFormat="false" ht="20.1" hidden="false" customHeight="true" outlineLevel="0" collapsed="false">
      <c r="A77" s="104" t="str">
        <f aca="false">IF(D77&lt;&gt;"",COUNTA($D$6:D77),"")</f>
        <v/>
      </c>
      <c r="B77" s="137"/>
      <c r="C77" s="142" t="s">
        <v>117</v>
      </c>
      <c r="D77" s="142"/>
      <c r="E77" s="142"/>
      <c r="F77" s="142"/>
      <c r="G77" s="142"/>
      <c r="H77" s="142" t="s">
        <v>117</v>
      </c>
      <c r="I77" s="142"/>
      <c r="J77" s="142"/>
      <c r="K77" s="142"/>
      <c r="L77" s="142"/>
      <c r="M77" s="142" t="s">
        <v>117</v>
      </c>
      <c r="N77" s="142"/>
      <c r="O77" s="142"/>
      <c r="P77" s="142"/>
      <c r="Q77" s="142"/>
      <c r="R77" s="142" t="s">
        <v>117</v>
      </c>
      <c r="S77" s="142"/>
      <c r="T77" s="142"/>
      <c r="U77" s="142"/>
      <c r="V77" s="142"/>
      <c r="W77" s="142"/>
    </row>
    <row r="78" customFormat="false" ht="11.45" hidden="false" customHeight="true" outlineLevel="0" collapsed="false">
      <c r="A78" s="104" t="n">
        <f aca="false">IF(D78&lt;&gt;"",COUNTA($D$6:D78),"")</f>
        <v>69</v>
      </c>
      <c r="B78" s="137" t="s">
        <v>122</v>
      </c>
      <c r="C78" s="186" t="n">
        <v>107.324196809706</v>
      </c>
      <c r="D78" s="186" t="n">
        <v>107.535410764873</v>
      </c>
      <c r="E78" s="186" t="n">
        <v>107.639687820652</v>
      </c>
      <c r="F78" s="186" t="n">
        <v>108.134702359125</v>
      </c>
      <c r="G78" s="186" t="n">
        <v>108.148531741197</v>
      </c>
      <c r="H78" s="186" t="n">
        <v>108.420094096221</v>
      </c>
      <c r="I78" s="186" t="n">
        <v>109.381944861553</v>
      </c>
      <c r="J78" s="186" t="n">
        <v>109.587941491259</v>
      </c>
      <c r="K78" s="186" t="n">
        <v>109.148521759354</v>
      </c>
      <c r="L78" s="186" t="n">
        <v>107.647740440325</v>
      </c>
      <c r="M78" s="186" t="n">
        <v>108.500663673078</v>
      </c>
      <c r="N78" s="186" t="n">
        <v>108.808446455505</v>
      </c>
      <c r="O78" s="186" t="n">
        <v>109.102324338766</v>
      </c>
      <c r="P78" s="186" t="n">
        <v>109.318479685452</v>
      </c>
      <c r="Q78" s="186" t="n">
        <v>108.685350318471</v>
      </c>
      <c r="R78" s="186" t="n">
        <v>108.725181568054</v>
      </c>
      <c r="S78" s="186" t="n">
        <v>108.652774412406</v>
      </c>
      <c r="T78" s="186" t="n">
        <v>108.823390486987</v>
      </c>
      <c r="U78" s="186" t="n">
        <v>108.343087975395</v>
      </c>
      <c r="V78" s="186" t="n">
        <v>108.109011498351</v>
      </c>
      <c r="W78" s="186" t="n">
        <v>106.188470066519</v>
      </c>
    </row>
    <row r="79" customFormat="false" ht="11.45" hidden="false" customHeight="true" outlineLevel="0" collapsed="false">
      <c r="A79" s="104" t="n">
        <f aca="false">IF(D79&lt;&gt;"",COUNTA($D$6:D79),"")</f>
        <v>70</v>
      </c>
      <c r="B79" s="137" t="s">
        <v>123</v>
      </c>
      <c r="C79" s="186" t="n">
        <v>105.250826459544</v>
      </c>
      <c r="D79" s="186" t="n">
        <v>105.391879131256</v>
      </c>
      <c r="E79" s="186" t="n">
        <v>105.506669568732</v>
      </c>
      <c r="F79" s="186" t="n">
        <v>105.524996944139</v>
      </c>
      <c r="G79" s="186" t="n">
        <v>106.02229803826</v>
      </c>
      <c r="H79" s="186" t="n">
        <v>106.064653209895</v>
      </c>
      <c r="I79" s="186" t="n">
        <v>106.327707369812</v>
      </c>
      <c r="J79" s="186" t="n">
        <v>107.016292068022</v>
      </c>
      <c r="K79" s="186" t="n">
        <v>107.372307334516</v>
      </c>
      <c r="L79" s="186" t="n">
        <v>106.552723059096</v>
      </c>
      <c r="M79" s="186" t="n">
        <v>106.910672427914</v>
      </c>
      <c r="N79" s="186" t="n">
        <v>106.853146853147</v>
      </c>
      <c r="O79" s="186" t="n">
        <v>106.999732834625</v>
      </c>
      <c r="P79" s="186" t="n">
        <v>107.074705111402</v>
      </c>
      <c r="Q79" s="186" t="n">
        <v>107.075159235669</v>
      </c>
      <c r="R79" s="186" t="n">
        <v>107.061943831644</v>
      </c>
      <c r="S79" s="186" t="n">
        <v>107.218318391083</v>
      </c>
      <c r="T79" s="186" t="n">
        <v>107.243398989183</v>
      </c>
      <c r="U79" s="186" t="n">
        <v>106.635451812068</v>
      </c>
      <c r="V79" s="186" t="n">
        <v>106.673945984491</v>
      </c>
      <c r="W79" s="186" t="n">
        <v>106.033259423503</v>
      </c>
    </row>
    <row r="80" customFormat="false" ht="11.45" hidden="false" customHeight="true" outlineLevel="0" collapsed="false">
      <c r="A80" s="104" t="n">
        <f aca="false">IF(D80&lt;&gt;"",COUNTA($D$6:D80),"")</f>
        <v>71</v>
      </c>
      <c r="B80" s="137" t="s">
        <v>124</v>
      </c>
      <c r="C80" s="186" t="n">
        <v>104.612125686042</v>
      </c>
      <c r="D80" s="186" t="n">
        <v>104.01636764243</v>
      </c>
      <c r="E80" s="186" t="n">
        <v>103.97686639097</v>
      </c>
      <c r="F80" s="186" t="n">
        <v>103.248380393595</v>
      </c>
      <c r="G80" s="186" t="n">
        <v>103.0979651517</v>
      </c>
      <c r="H80" s="186" t="n">
        <v>102.81378054333</v>
      </c>
      <c r="I80" s="186" t="n">
        <v>101.462550303322</v>
      </c>
      <c r="J80" s="186" t="n">
        <v>100.823522416459</v>
      </c>
      <c r="K80" s="186" t="n">
        <v>100.351754411466</v>
      </c>
      <c r="L80" s="186" t="n">
        <v>101.164542294322</v>
      </c>
      <c r="M80" s="186" t="n">
        <v>101.166370131887</v>
      </c>
      <c r="N80" s="186" t="n">
        <v>101.590566296449</v>
      </c>
      <c r="O80" s="186" t="n">
        <v>100.120224418915</v>
      </c>
      <c r="P80" s="186" t="n">
        <v>99.4547837483617</v>
      </c>
      <c r="Q80" s="186" t="n">
        <v>99.6535031847134</v>
      </c>
      <c r="R80" s="186" t="n">
        <v>100.46848276033</v>
      </c>
      <c r="S80" s="186" t="n">
        <v>100.809304579598</v>
      </c>
      <c r="T80" s="186" t="n">
        <v>102.220017949081</v>
      </c>
      <c r="U80" s="186" t="n">
        <v>103.339530400055</v>
      </c>
      <c r="V80" s="186" t="n">
        <v>103.852838933951</v>
      </c>
      <c r="W80" s="186" t="n">
        <v>106.093126385809</v>
      </c>
    </row>
    <row r="81" customFormat="false" ht="11.45" hidden="false" customHeight="true" outlineLevel="0" collapsed="false">
      <c r="A81" s="104" t="n">
        <f aca="false">IF(D81&lt;&gt;"",COUNTA($D$6:D81),"")</f>
        <v>72</v>
      </c>
      <c r="B81" s="137" t="s">
        <v>125</v>
      </c>
      <c r="C81" s="186" t="n">
        <v>80.3350771897166</v>
      </c>
      <c r="D81" s="186" t="n">
        <v>80.7239534151716</v>
      </c>
      <c r="E81" s="186" t="n">
        <v>81.0578029290134</v>
      </c>
      <c r="F81" s="186" t="n">
        <v>80.4272093876054</v>
      </c>
      <c r="G81" s="186" t="n">
        <v>80.419154380407</v>
      </c>
      <c r="H81" s="186" t="n">
        <v>81.0927303080892</v>
      </c>
      <c r="I81" s="186" t="n">
        <v>80.9718301399484</v>
      </c>
      <c r="J81" s="186" t="n">
        <v>81.287905815198</v>
      </c>
      <c r="K81" s="186" t="n">
        <v>81.3075961510509</v>
      </c>
      <c r="L81" s="186" t="n">
        <v>82.013325608343</v>
      </c>
      <c r="M81" s="186" t="n">
        <v>81.9198508853681</v>
      </c>
      <c r="N81" s="186" t="n">
        <v>82.2734128616482</v>
      </c>
      <c r="O81" s="186" t="n">
        <v>81.5762757146674</v>
      </c>
      <c r="P81" s="186" t="n">
        <v>82.2359108781127</v>
      </c>
      <c r="Q81" s="186" t="n">
        <v>82.3872611464968</v>
      </c>
      <c r="R81" s="186" t="n">
        <v>83.7022531789902</v>
      </c>
      <c r="S81" s="186" t="n">
        <v>83.8502544220984</v>
      </c>
      <c r="T81" s="186" t="n">
        <v>84.2142553492986</v>
      </c>
      <c r="U81" s="186" t="n">
        <v>84.4155247997429</v>
      </c>
      <c r="V81" s="186" t="n">
        <v>85.0298600588288</v>
      </c>
      <c r="W81" s="186" t="n">
        <v>86.3636363636364</v>
      </c>
    </row>
    <row r="82" customFormat="false" ht="11.45" hidden="false" customHeight="true" outlineLevel="0" collapsed="false">
      <c r="A82" s="104" t="n">
        <f aca="false">IF(D82&lt;&gt;"",COUNTA($D$6:D82),"")</f>
        <v>73</v>
      </c>
      <c r="B82" s="137" t="s">
        <v>126</v>
      </c>
      <c r="C82" s="186" t="n">
        <v>102.882177359823</v>
      </c>
      <c r="D82" s="186" t="n">
        <v>103.125590179415</v>
      </c>
      <c r="E82" s="186" t="n">
        <v>102.260501850067</v>
      </c>
      <c r="F82" s="186" t="n">
        <v>103.553966507762</v>
      </c>
      <c r="G82" s="186" t="n">
        <v>103.497014743512</v>
      </c>
      <c r="H82" s="186" t="n">
        <v>104.625891637578</v>
      </c>
      <c r="I82" s="186" t="n">
        <v>105.021322601958</v>
      </c>
      <c r="J82" s="186" t="n">
        <v>104.53977880842</v>
      </c>
      <c r="K82" s="186" t="n">
        <v>104.89839820925</v>
      </c>
      <c r="L82" s="186" t="n">
        <v>105.347624565469</v>
      </c>
      <c r="M82" s="186" t="n">
        <v>104.865994521167</v>
      </c>
      <c r="N82" s="186" t="n">
        <v>104.662004662005</v>
      </c>
      <c r="O82" s="186" t="n">
        <v>103.932674325407</v>
      </c>
      <c r="P82" s="186" t="n">
        <v>105.221494102228</v>
      </c>
      <c r="Q82" s="186" t="n">
        <v>104.56050955414</v>
      </c>
      <c r="R82" s="186" t="n">
        <v>104.203951119153</v>
      </c>
      <c r="S82" s="186" t="n">
        <v>104.69590501575</v>
      </c>
      <c r="T82" s="186" t="n">
        <v>104.905294978981</v>
      </c>
      <c r="U82" s="186" t="n">
        <v>103.752668181505</v>
      </c>
      <c r="V82" s="186" t="n">
        <v>103.012746234067</v>
      </c>
      <c r="W82" s="186" t="n">
        <v>102.79600886918</v>
      </c>
    </row>
    <row r="83" customFormat="false" ht="11.45" hidden="false" customHeight="true" outlineLevel="0" collapsed="false">
      <c r="A83" s="104" t="n">
        <f aca="false">IF(D83&lt;&gt;"",COUNTA($D$6:D83),"")</f>
        <v>74</v>
      </c>
      <c r="B83" s="137" t="s">
        <v>127</v>
      </c>
      <c r="C83" s="186" t="n">
        <v>119.812562185063</v>
      </c>
      <c r="D83" s="186" t="n">
        <v>120.053509600252</v>
      </c>
      <c r="E83" s="186" t="n">
        <v>119.958956500109</v>
      </c>
      <c r="F83" s="186" t="n">
        <v>119.410829971886</v>
      </c>
      <c r="G83" s="186" t="n">
        <v>119.379797733642</v>
      </c>
      <c r="H83" s="186" t="n">
        <v>120.160874184247</v>
      </c>
      <c r="I83" s="186" t="n">
        <v>120.349570544778</v>
      </c>
      <c r="J83" s="186" t="n">
        <v>120.320489951243</v>
      </c>
      <c r="K83" s="186" t="n">
        <v>119.945347248467</v>
      </c>
      <c r="L83" s="186" t="n">
        <v>120.898030127462</v>
      </c>
      <c r="M83" s="186" t="n">
        <v>119.119432912536</v>
      </c>
      <c r="N83" s="186" t="n">
        <v>118.546551487728</v>
      </c>
      <c r="O83" s="186" t="n">
        <v>118.698904621961</v>
      </c>
      <c r="P83" s="186" t="n">
        <v>119.625163826999</v>
      </c>
      <c r="Q83" s="186" t="n">
        <v>119.205095541401</v>
      </c>
      <c r="R83" s="186" t="n">
        <v>119.078898445827</v>
      </c>
      <c r="S83" s="186" t="n">
        <v>119.164041676763</v>
      </c>
      <c r="T83" s="186" t="n">
        <v>118.395446601483</v>
      </c>
      <c r="U83" s="186" t="n">
        <v>118.152815074939</v>
      </c>
      <c r="V83" s="186" t="n">
        <v>118.343880916303</v>
      </c>
      <c r="W83" s="186" t="n">
        <v>118.749445676275</v>
      </c>
    </row>
    <row r="84" customFormat="false" ht="11.45" hidden="false" customHeight="true" outlineLevel="0" collapsed="false">
      <c r="A84" s="104" t="n">
        <f aca="false">IF(D84&lt;&gt;"",COUNTA($D$6:D84),"")</f>
        <v>75</v>
      </c>
      <c r="B84" s="137" t="s">
        <v>128</v>
      </c>
      <c r="C84" s="186" t="n">
        <v>112.883140225311</v>
      </c>
      <c r="D84" s="186" t="n">
        <v>113.097261567517</v>
      </c>
      <c r="E84" s="186" t="n">
        <v>113.569229812506</v>
      </c>
      <c r="F84" s="186" t="n">
        <v>114.503116978365</v>
      </c>
      <c r="G84" s="186" t="n">
        <v>114.158645059096</v>
      </c>
      <c r="H84" s="186" t="n">
        <v>114.2844134163</v>
      </c>
      <c r="I84" s="186" t="n">
        <v>115.148056940357</v>
      </c>
      <c r="J84" s="186" t="n">
        <v>116.098822689975</v>
      </c>
      <c r="K84" s="186" t="n">
        <v>116.919096485363</v>
      </c>
      <c r="L84" s="186" t="n">
        <v>116.086326767092</v>
      </c>
      <c r="M84" s="186" t="n">
        <v>115.162811714536</v>
      </c>
      <c r="N84" s="186" t="n">
        <v>114.877279583162</v>
      </c>
      <c r="O84" s="186" t="n">
        <v>113.972749131713</v>
      </c>
      <c r="P84" s="186" t="n">
        <v>113.761467889908</v>
      </c>
      <c r="Q84" s="186" t="n">
        <v>113.337579617834</v>
      </c>
      <c r="R84" s="186" t="n">
        <v>112.728354361351</v>
      </c>
      <c r="S84" s="186" t="n">
        <v>112.301914223407</v>
      </c>
      <c r="T84" s="186" t="n">
        <v>112.023522743375</v>
      </c>
      <c r="U84" s="186" t="n">
        <v>111.588514769676</v>
      </c>
      <c r="V84" s="186" t="n">
        <v>111.166324984402</v>
      </c>
      <c r="W84" s="186" t="n">
        <v>110.636363636364</v>
      </c>
    </row>
    <row r="85" customFormat="false" ht="11.45" hidden="false" customHeight="true" outlineLevel="0" collapsed="false">
      <c r="A85" s="104" t="n">
        <f aca="false">IF(D85&lt;&gt;"",COUNTA($D$6:D85),"")</f>
        <v>76</v>
      </c>
      <c r="B85" s="139" t="s">
        <v>129</v>
      </c>
      <c r="C85" s="187" t="n">
        <v>75.0232692492859</v>
      </c>
      <c r="D85" s="187" t="n">
        <v>75.2439408246774</v>
      </c>
      <c r="E85" s="187" t="n">
        <v>75.6661795342185</v>
      </c>
      <c r="F85" s="187" t="n">
        <v>75.8159149248258</v>
      </c>
      <c r="G85" s="187" t="n">
        <v>75.9169002071402</v>
      </c>
      <c r="H85" s="187" t="n">
        <v>76.2847169524966</v>
      </c>
      <c r="I85" s="187" t="n">
        <v>75.5691032494444</v>
      </c>
      <c r="J85" s="187" t="n">
        <v>75.75811630396</v>
      </c>
      <c r="K85" s="187" t="n">
        <v>75.7202244251286</v>
      </c>
      <c r="L85" s="187" t="n">
        <v>77.0915411355736</v>
      </c>
      <c r="M85" s="187" t="n">
        <v>77.2317772317772</v>
      </c>
      <c r="N85" s="187" t="n">
        <v>77.8883861236802</v>
      </c>
      <c r="O85" s="187" t="n">
        <v>78.5118888592039</v>
      </c>
      <c r="P85" s="187" t="n">
        <v>78.2830930537353</v>
      </c>
      <c r="Q85" s="187" t="n">
        <v>78.4585987261146</v>
      </c>
      <c r="R85" s="187" t="n">
        <v>79.7412190466748</v>
      </c>
      <c r="S85" s="187" t="n">
        <v>80.4797673855101</v>
      </c>
      <c r="T85" s="187" t="n">
        <v>80.6008218789854</v>
      </c>
      <c r="U85" s="187" t="n">
        <v>81.1907548945351</v>
      </c>
      <c r="V85" s="187" t="n">
        <v>82.0549959889473</v>
      </c>
      <c r="W85" s="187" t="n">
        <v>83.6208425720621</v>
      </c>
    </row>
    <row r="86" customFormat="false" ht="11.45" hidden="false" customHeight="true" outlineLevel="0" collapsed="false">
      <c r="A86" s="104" t="n">
        <f aca="false">IF(D86&lt;&gt;"",COUNTA($D$6:D86),"")</f>
        <v>77</v>
      </c>
      <c r="B86" s="137" t="s">
        <v>130</v>
      </c>
      <c r="C86" s="186" t="n">
        <v>94.6047437173027</v>
      </c>
      <c r="D86" s="186" t="n">
        <v>94.1894869373623</v>
      </c>
      <c r="E86" s="186" t="n">
        <v>93.5885078200305</v>
      </c>
      <c r="F86" s="186" t="n">
        <v>93.6835350201687</v>
      </c>
      <c r="G86" s="186" t="n">
        <v>93.0882173754112</v>
      </c>
      <c r="H86" s="186" t="n">
        <v>92.2507208984671</v>
      </c>
      <c r="I86" s="186" t="n">
        <v>93.1827737401646</v>
      </c>
      <c r="J86" s="186" t="n">
        <v>92.4128909501724</v>
      </c>
      <c r="K86" s="186" t="n">
        <v>91.8486002500073</v>
      </c>
      <c r="L86" s="186" t="n">
        <v>92.6245654692932</v>
      </c>
      <c r="M86" s="186" t="n">
        <v>92.5612132508684</v>
      </c>
      <c r="N86" s="186" t="n">
        <v>92.5846702317291</v>
      </c>
      <c r="O86" s="186" t="n">
        <v>92.4819663371627</v>
      </c>
      <c r="P86" s="186" t="n">
        <v>92.6317169069463</v>
      </c>
      <c r="Q86" s="186" t="n">
        <v>92.8076433121019</v>
      </c>
      <c r="R86" s="186" t="n">
        <v>92.6877029472275</v>
      </c>
      <c r="S86" s="186" t="n">
        <v>92.4787981584686</v>
      </c>
      <c r="T86" s="186" t="n">
        <v>92.1567238203203</v>
      </c>
      <c r="U86" s="186" t="n">
        <v>92.6713947990544</v>
      </c>
      <c r="V86" s="186" t="n">
        <v>92.7622782779214</v>
      </c>
      <c r="W86" s="186" t="n">
        <v>92.749445676275</v>
      </c>
    </row>
    <row r="87" customFormat="false" ht="11.45" hidden="false" customHeight="true" outlineLevel="0" collapsed="false">
      <c r="A87" s="104" t="n">
        <f aca="false">IF(D87&lt;&gt;"",COUNTA($D$6:D87),"")</f>
        <v>78</v>
      </c>
      <c r="B87" s="137" t="s">
        <v>131</v>
      </c>
      <c r="C87" s="186" t="n">
        <v>103.517668581699</v>
      </c>
      <c r="D87" s="186" t="n">
        <v>102.854894554611</v>
      </c>
      <c r="E87" s="186" t="n">
        <v>102.655390068717</v>
      </c>
      <c r="F87" s="186" t="n">
        <v>102.038259381494</v>
      </c>
      <c r="G87" s="186" t="n">
        <v>101.967832338248</v>
      </c>
      <c r="H87" s="186" t="n">
        <v>101.812111094248</v>
      </c>
      <c r="I87" s="186" t="n">
        <v>100.777824493964</v>
      </c>
      <c r="J87" s="186" t="n">
        <v>100.217029373291</v>
      </c>
      <c r="K87" s="186" t="n">
        <v>100.26163551266</v>
      </c>
      <c r="L87" s="186" t="n">
        <v>100.677867902665</v>
      </c>
      <c r="M87" s="186" t="n">
        <v>100.434917676297</v>
      </c>
      <c r="N87" s="186" t="n">
        <v>100.249554367201</v>
      </c>
      <c r="O87" s="186" t="n">
        <v>100.398076409297</v>
      </c>
      <c r="P87" s="186" t="n">
        <v>99.5465268676278</v>
      </c>
      <c r="Q87" s="186" t="n">
        <v>99.9847133757962</v>
      </c>
      <c r="R87" s="186" t="n">
        <v>99.3555263614506</v>
      </c>
      <c r="S87" s="186" t="n">
        <v>99.0768112430337</v>
      </c>
      <c r="T87" s="186" t="n">
        <v>98.7577346370034</v>
      </c>
      <c r="U87" s="186" t="n">
        <v>99.0015836948289</v>
      </c>
      <c r="V87" s="186" t="n">
        <v>98.6986362420893</v>
      </c>
      <c r="W87" s="186" t="n">
        <v>99.3015521064302</v>
      </c>
    </row>
    <row r="88" customFormat="false" ht="11.45" hidden="false" customHeight="true" outlineLevel="0" collapsed="false">
      <c r="A88" s="104" t="n">
        <f aca="false">IF(D88&lt;&gt;"",COUNTA($D$6:D88),"")</f>
        <v>79</v>
      </c>
      <c r="B88" s="137" t="s">
        <v>132</v>
      </c>
      <c r="C88" s="186" t="n">
        <v>98.3855955323041</v>
      </c>
      <c r="D88" s="186" t="n">
        <v>97.6676109537299</v>
      </c>
      <c r="E88" s="186" t="n">
        <v>96.809800690277</v>
      </c>
      <c r="F88" s="186" t="n">
        <v>96.7821782178218</v>
      </c>
      <c r="G88" s="186" t="n">
        <v>96.204459607652</v>
      </c>
      <c r="H88" s="186" t="n">
        <v>95.5319471847018</v>
      </c>
      <c r="I88" s="186" t="n">
        <v>95.4201453540753</v>
      </c>
      <c r="J88" s="186" t="n">
        <v>95.0142704245451</v>
      </c>
      <c r="K88" s="186" t="n">
        <v>94.3719294165528</v>
      </c>
      <c r="L88" s="186" t="n">
        <v>95.2056778679027</v>
      </c>
      <c r="M88" s="186" t="n">
        <v>94.6143635798808</v>
      </c>
      <c r="N88" s="186" t="n">
        <v>93.7995337995338</v>
      </c>
      <c r="O88" s="186" t="n">
        <v>93.5399412236174</v>
      </c>
      <c r="P88" s="186" t="n">
        <v>94.5976408912189</v>
      </c>
      <c r="Q88" s="186" t="n">
        <v>94.1019108280255</v>
      </c>
      <c r="R88" s="186" t="n">
        <v>93.7609994298887</v>
      </c>
      <c r="S88" s="186" t="n">
        <v>93.4698328083354</v>
      </c>
      <c r="T88" s="186" t="n">
        <v>93.1155826366256</v>
      </c>
      <c r="U88" s="186" t="n">
        <v>92.9605912460695</v>
      </c>
      <c r="V88" s="186" t="n">
        <v>92.8380426062929</v>
      </c>
      <c r="W88" s="186" t="n">
        <v>93.0975609756098</v>
      </c>
    </row>
    <row r="89" customFormat="false" ht="11.45" hidden="false" customHeight="true" outlineLevel="0" collapsed="false">
      <c r="A89" s="104" t="n">
        <f aca="false">IF(D89&lt;&gt;"",COUNTA($D$6:D89),"")</f>
        <v>80</v>
      </c>
      <c r="B89" s="137" t="s">
        <v>133</v>
      </c>
      <c r="C89" s="186" t="n">
        <v>98.7611130725038</v>
      </c>
      <c r="D89" s="186" t="n">
        <v>100.047214353163</v>
      </c>
      <c r="E89" s="186" t="n">
        <v>98.0100121264886</v>
      </c>
      <c r="F89" s="186" t="n">
        <v>97.9372937293729</v>
      </c>
      <c r="G89" s="186" t="n">
        <v>98.8241744851956</v>
      </c>
      <c r="H89" s="186" t="n">
        <v>98.3851874336015</v>
      </c>
      <c r="I89" s="186" t="n">
        <v>98.2101027088714</v>
      </c>
      <c r="J89" s="186" t="n">
        <v>98.248899988108</v>
      </c>
      <c r="K89" s="186" t="n">
        <v>95.9446495537661</v>
      </c>
      <c r="L89" s="186" t="n">
        <v>94.8117033603708</v>
      </c>
      <c r="M89" s="186" t="n">
        <v>95.9558304385891</v>
      </c>
      <c r="N89" s="186" t="n">
        <v>95.779514603044</v>
      </c>
      <c r="O89" s="186" t="n">
        <v>94.6086027250868</v>
      </c>
      <c r="P89" s="186" t="n">
        <v>95.2267365661861</v>
      </c>
      <c r="Q89" s="186" t="n">
        <v>94.2369426751592</v>
      </c>
      <c r="R89" s="186" t="n">
        <v>93.3396128200679</v>
      </c>
      <c r="S89" s="186" t="n">
        <v>92.9270656651321</v>
      </c>
      <c r="T89" s="186" t="n">
        <v>92.4968116763497</v>
      </c>
      <c r="U89" s="186" t="n">
        <v>92.6186049714246</v>
      </c>
      <c r="V89" s="186" t="n">
        <v>91.8419645244674</v>
      </c>
      <c r="W89" s="186" t="n">
        <v>90.5942350332594</v>
      </c>
    </row>
    <row r="90" customFormat="false" ht="11.45" hidden="false" customHeight="true" outlineLevel="0" collapsed="false">
      <c r="A90" s="104" t="n">
        <f aca="false">IF(D90&lt;&gt;"",COUNTA($D$6:D90),"")</f>
        <v>81</v>
      </c>
      <c r="B90" s="137" t="s">
        <v>134</v>
      </c>
      <c r="C90" s="186" t="n">
        <v>77.4079661071348</v>
      </c>
      <c r="D90" s="186" t="n">
        <v>77.6046584828455</v>
      </c>
      <c r="E90" s="186" t="n">
        <v>77.6623861198346</v>
      </c>
      <c r="F90" s="186" t="n">
        <v>77.9366825571446</v>
      </c>
      <c r="G90" s="186" t="n">
        <v>78.4939685634215</v>
      </c>
      <c r="H90" s="186" t="n">
        <v>78.3912581575353</v>
      </c>
      <c r="I90" s="186" t="n">
        <v>78.5602738903238</v>
      </c>
      <c r="J90" s="186" t="n">
        <v>78.9243667499108</v>
      </c>
      <c r="K90" s="186" t="n">
        <v>79.5459170324719</v>
      </c>
      <c r="L90" s="186" t="n">
        <v>80.5098493626883</v>
      </c>
      <c r="M90" s="186" t="n">
        <v>80.9681154508741</v>
      </c>
      <c r="N90" s="186" t="n">
        <v>81.1216234745646</v>
      </c>
      <c r="O90" s="186" t="n">
        <v>81.2129308041678</v>
      </c>
      <c r="P90" s="186" t="n">
        <v>81.6251638269987</v>
      </c>
      <c r="Q90" s="186" t="n">
        <v>81.803821656051</v>
      </c>
      <c r="R90" s="186" t="n">
        <v>83.3651438911335</v>
      </c>
      <c r="S90" s="186" t="n">
        <v>84.0392536951781</v>
      </c>
      <c r="T90" s="186" t="n">
        <v>84.2756601010817</v>
      </c>
      <c r="U90" s="186" t="n">
        <v>84.6037320112924</v>
      </c>
      <c r="V90" s="186" t="n">
        <v>85.5668954452268</v>
      </c>
      <c r="W90" s="186" t="n">
        <v>86.330376940133</v>
      </c>
    </row>
    <row r="91" customFormat="false" ht="11.45" hidden="false" customHeight="true" outlineLevel="0" collapsed="false">
      <c r="A91" s="104" t="n">
        <f aca="false">IF(D91&lt;&gt;"",COUNTA($D$6:D91),"")</f>
        <v>82</v>
      </c>
      <c r="B91" s="137" t="s">
        <v>135</v>
      </c>
      <c r="C91" s="186" t="n">
        <v>74.8948871842604</v>
      </c>
      <c r="D91" s="186" t="n">
        <v>74.9386213408876</v>
      </c>
      <c r="E91" s="186" t="n">
        <v>75.4454152545008</v>
      </c>
      <c r="F91" s="186" t="n">
        <v>75.278083363892</v>
      </c>
      <c r="G91" s="186" t="n">
        <v>75.7980991836237</v>
      </c>
      <c r="H91" s="186" t="n">
        <v>76.0813477007133</v>
      </c>
      <c r="I91" s="186" t="n">
        <v>75.8664184035077</v>
      </c>
      <c r="J91" s="186" t="n">
        <v>75.5054108693067</v>
      </c>
      <c r="K91" s="186" t="n">
        <v>76.1591906741475</v>
      </c>
      <c r="L91" s="186" t="n">
        <v>77.9374275782155</v>
      </c>
      <c r="M91" s="186" t="n">
        <v>78.3303679855404</v>
      </c>
      <c r="N91" s="186" t="n">
        <v>78.6096256684492</v>
      </c>
      <c r="O91" s="186" t="n">
        <v>79.3401015228426</v>
      </c>
      <c r="P91" s="186" t="n">
        <v>79.2319790301442</v>
      </c>
      <c r="Q91" s="186" t="n">
        <v>79.9617834394905</v>
      </c>
      <c r="R91" s="186" t="n">
        <v>80.8194730188633</v>
      </c>
      <c r="S91" s="186" t="n">
        <v>81.2914950327114</v>
      </c>
      <c r="T91" s="186" t="n">
        <v>81.7580652779746</v>
      </c>
      <c r="U91" s="186" t="n">
        <v>82.1226101126948</v>
      </c>
      <c r="V91" s="186" t="n">
        <v>82.6499688029236</v>
      </c>
      <c r="W91" s="186" t="n">
        <v>84.1219512195122</v>
      </c>
    </row>
    <row r="92" customFormat="false" ht="11.45" hidden="false" customHeight="true" outlineLevel="0" collapsed="false">
      <c r="A92" s="104" t="n">
        <f aca="false">IF(D92&lt;&gt;"",COUNTA($D$6:D92),"")</f>
        <v>83</v>
      </c>
      <c r="B92" s="137" t="s">
        <v>136</v>
      </c>
      <c r="C92" s="186" t="n">
        <v>92.5474211252688</v>
      </c>
      <c r="D92" s="186" t="n">
        <v>92.1466792571608</v>
      </c>
      <c r="E92" s="186" t="n">
        <v>92.2763595659339</v>
      </c>
      <c r="F92" s="186" t="n">
        <v>91.987532086542</v>
      </c>
      <c r="G92" s="186" t="n">
        <v>91.1660777385159</v>
      </c>
      <c r="H92" s="186" t="n">
        <v>90.7846410684474</v>
      </c>
      <c r="I92" s="186" t="n">
        <v>89.5849600576611</v>
      </c>
      <c r="J92" s="186" t="n">
        <v>89.6658342252349</v>
      </c>
      <c r="K92" s="186" t="n">
        <v>88.9764237332481</v>
      </c>
      <c r="L92" s="186" t="n">
        <v>89.3453070683662</v>
      </c>
      <c r="M92" s="186" t="n">
        <v>88.7909853427095</v>
      </c>
      <c r="N92" s="186" t="n">
        <v>88.2215823392294</v>
      </c>
      <c r="O92" s="186" t="n">
        <v>87.9615281859471</v>
      </c>
      <c r="P92" s="186" t="n">
        <v>87.9003931847969</v>
      </c>
      <c r="Q92" s="186" t="n">
        <v>87.087898089172</v>
      </c>
      <c r="R92" s="186" t="n">
        <v>86.7411942592271</v>
      </c>
      <c r="S92" s="186" t="n">
        <v>86.6343590986188</v>
      </c>
      <c r="T92" s="186" t="n">
        <v>86.5381890321666</v>
      </c>
      <c r="U92" s="186" t="n">
        <v>87.0343592921573</v>
      </c>
      <c r="V92" s="186" t="n">
        <v>87.1066940012479</v>
      </c>
      <c r="W92" s="186" t="n">
        <v>88.1175166297118</v>
      </c>
    </row>
    <row r="93" customFormat="false" ht="11.45" hidden="false" customHeight="true" outlineLevel="0" collapsed="false">
      <c r="A93" s="104" t="n">
        <f aca="false">IF(D93&lt;&gt;"",COUNTA($D$6:D93),"")</f>
        <v>84</v>
      </c>
      <c r="B93" s="137" t="s">
        <v>137</v>
      </c>
      <c r="C93" s="186" t="n">
        <v>74.8242770484963</v>
      </c>
      <c r="D93" s="186" t="n">
        <v>75.379288637079</v>
      </c>
      <c r="E93" s="186" t="n">
        <v>76.1947700631199</v>
      </c>
      <c r="F93" s="186" t="n">
        <v>76.8335166850018</v>
      </c>
      <c r="G93" s="186" t="n">
        <v>77.2176191056415</v>
      </c>
      <c r="H93" s="186" t="n">
        <v>77.3804826225527</v>
      </c>
      <c r="I93" s="186" t="n">
        <v>77.4971469757943</v>
      </c>
      <c r="J93" s="186" t="n">
        <v>77.6043524794863</v>
      </c>
      <c r="K93" s="186" t="n">
        <v>77.9790110177622</v>
      </c>
      <c r="L93" s="186" t="n">
        <v>78.539976825029</v>
      </c>
      <c r="M93" s="186" t="n">
        <v>78.6579683131407</v>
      </c>
      <c r="N93" s="186" t="n">
        <v>78.722062251474</v>
      </c>
      <c r="O93" s="186" t="n">
        <v>79.3507881378573</v>
      </c>
      <c r="P93" s="186" t="n">
        <v>80.0366972477064</v>
      </c>
      <c r="Q93" s="186" t="n">
        <v>80.6624203821656</v>
      </c>
      <c r="R93" s="186" t="n">
        <v>81.4664254021763</v>
      </c>
      <c r="S93" s="186" t="n">
        <v>81.8463775139326</v>
      </c>
      <c r="T93" s="186" t="n">
        <v>82.5752208209343</v>
      </c>
      <c r="U93" s="186" t="n">
        <v>82.5541095733205</v>
      </c>
      <c r="V93" s="186" t="n">
        <v>82.8104109100633</v>
      </c>
      <c r="W93" s="186" t="n">
        <v>83.589800443459</v>
      </c>
    </row>
    <row r="94" customFormat="false" ht="11.45" hidden="false" customHeight="true" outlineLevel="0" collapsed="false">
      <c r="A94" s="104" t="n">
        <f aca="false">IF(D94&lt;&gt;"",COUNTA($D$6:D94),"")</f>
        <v>85</v>
      </c>
      <c r="B94" s="137" t="s">
        <v>138</v>
      </c>
      <c r="C94" s="188" t="n">
        <v>100</v>
      </c>
      <c r="D94" s="188" t="n">
        <v>100</v>
      </c>
      <c r="E94" s="188" t="n">
        <v>100</v>
      </c>
      <c r="F94" s="188" t="n">
        <v>100</v>
      </c>
      <c r="G94" s="188" t="n">
        <v>100</v>
      </c>
      <c r="H94" s="188" t="n">
        <v>100</v>
      </c>
      <c r="I94" s="188" t="n">
        <v>100</v>
      </c>
      <c r="J94" s="188" t="n">
        <v>100</v>
      </c>
      <c r="K94" s="188" t="n">
        <v>100</v>
      </c>
      <c r="L94" s="188" t="n">
        <v>100</v>
      </c>
      <c r="M94" s="188" t="n">
        <v>100</v>
      </c>
      <c r="N94" s="188" t="n">
        <v>100</v>
      </c>
      <c r="O94" s="188" t="n">
        <v>100</v>
      </c>
      <c r="P94" s="188" t="n">
        <v>100</v>
      </c>
      <c r="Q94" s="188" t="n">
        <v>100</v>
      </c>
      <c r="R94" s="188" t="n">
        <v>100</v>
      </c>
      <c r="S94" s="188" t="n">
        <v>100</v>
      </c>
      <c r="T94" s="188" t="n">
        <v>100</v>
      </c>
      <c r="U94" s="188" t="n">
        <v>100</v>
      </c>
      <c r="V94" s="188" t="n">
        <v>100</v>
      </c>
      <c r="W94" s="188" t="n">
        <v>100</v>
      </c>
    </row>
    <row r="95" customFormat="false" ht="12" hidden="false" customHeight="true" outlineLevel="0" collapsed="false">
      <c r="C95" s="145"/>
      <c r="D95" s="145"/>
      <c r="E95" s="145"/>
      <c r="F95" s="145"/>
      <c r="G95" s="145"/>
      <c r="H95" s="145"/>
      <c r="I95" s="145"/>
      <c r="J95" s="145"/>
      <c r="K95" s="145"/>
      <c r="L95" s="145"/>
      <c r="M95" s="145"/>
      <c r="N95" s="145"/>
      <c r="O95" s="145"/>
      <c r="P95" s="145"/>
      <c r="Q95" s="145"/>
      <c r="R95" s="145"/>
      <c r="S95" s="145"/>
      <c r="T95" s="145"/>
      <c r="U95" s="122"/>
      <c r="V95" s="122"/>
    </row>
  </sheetData>
  <mergeCells count="48">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23:G23"/>
    <mergeCell ref="H23:L23"/>
    <mergeCell ref="M23:Q23"/>
    <mergeCell ref="R23:W23"/>
    <mergeCell ref="C41:G41"/>
    <mergeCell ref="H41:L41"/>
    <mergeCell ref="M41:Q41"/>
    <mergeCell ref="R41:W41"/>
    <mergeCell ref="C59:G59"/>
    <mergeCell ref="H59:L59"/>
    <mergeCell ref="M59:Q59"/>
    <mergeCell ref="R59:W59"/>
    <mergeCell ref="C77:G77"/>
    <mergeCell ref="H77:L77"/>
    <mergeCell ref="M77:Q77"/>
    <mergeCell ref="R77:W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34" width="3.28"/>
    <col collapsed="false" customWidth="true" hidden="false" outlineLevel="0" max="2" min="2" style="34" width="42.99"/>
    <col collapsed="false" customWidth="true" hidden="false" outlineLevel="0" max="17" min="3" style="34" width="8.99"/>
    <col collapsed="false" customWidth="true" hidden="false" outlineLevel="0" max="22" min="18" style="34" width="7.56"/>
    <col collapsed="false" customWidth="true" hidden="false" outlineLevel="0" max="23" min="23" style="0" width="7.56"/>
  </cols>
  <sheetData>
    <row r="1" s="155" customFormat="true" ht="35.1" hidden="false" customHeight="true" outlineLevel="0" collapsed="false">
      <c r="A1" s="131" t="s">
        <v>56</v>
      </c>
      <c r="B1" s="131"/>
      <c r="C1" s="90" t="s">
        <v>165</v>
      </c>
      <c r="D1" s="90"/>
      <c r="E1" s="90"/>
      <c r="F1" s="90"/>
      <c r="G1" s="90"/>
      <c r="H1" s="91" t="s">
        <v>165</v>
      </c>
      <c r="I1" s="91"/>
      <c r="J1" s="91"/>
      <c r="K1" s="91"/>
      <c r="L1" s="91"/>
      <c r="M1" s="91" t="s">
        <v>165</v>
      </c>
      <c r="N1" s="91"/>
      <c r="O1" s="91"/>
      <c r="P1" s="91"/>
      <c r="Q1" s="91"/>
      <c r="R1" s="91" t="s">
        <v>165</v>
      </c>
      <c r="S1" s="91"/>
      <c r="T1" s="91"/>
      <c r="U1" s="91"/>
      <c r="V1" s="91"/>
      <c r="W1" s="91"/>
      <c r="X1" s="154"/>
      <c r="Y1" s="154"/>
      <c r="Z1" s="154"/>
    </row>
    <row r="2" s="51" customFormat="true" ht="11.45" hidden="false" customHeight="true" outlineLevel="0" collapsed="false">
      <c r="A2" s="93" t="s">
        <v>76</v>
      </c>
      <c r="B2" s="94" t="s">
        <v>163</v>
      </c>
      <c r="C2" s="94" t="n">
        <v>2000</v>
      </c>
      <c r="D2" s="94" t="n">
        <v>2001</v>
      </c>
      <c r="E2" s="94" t="n">
        <v>2002</v>
      </c>
      <c r="F2" s="94" t="n">
        <v>2003</v>
      </c>
      <c r="G2" s="95" t="n">
        <v>2004</v>
      </c>
      <c r="H2" s="93" t="n">
        <v>2005</v>
      </c>
      <c r="I2" s="94" t="n">
        <v>2006</v>
      </c>
      <c r="J2" s="94" t="n">
        <v>2007</v>
      </c>
      <c r="K2" s="94" t="n">
        <v>2008</v>
      </c>
      <c r="L2" s="95" t="n">
        <v>2009</v>
      </c>
      <c r="M2" s="93" t="n">
        <v>2010</v>
      </c>
      <c r="N2" s="94" t="n">
        <v>2011</v>
      </c>
      <c r="O2" s="94" t="n">
        <v>2012</v>
      </c>
      <c r="P2" s="94" t="n">
        <v>2013</v>
      </c>
      <c r="Q2" s="95" t="n">
        <v>2014</v>
      </c>
      <c r="R2" s="93" t="n">
        <v>2015</v>
      </c>
      <c r="S2" s="94" t="n">
        <v>2016</v>
      </c>
      <c r="T2" s="94" t="n">
        <v>2017</v>
      </c>
      <c r="U2" s="94" t="n">
        <v>2018</v>
      </c>
      <c r="V2" s="94" t="n">
        <v>2019</v>
      </c>
      <c r="W2" s="95" t="n">
        <v>2020</v>
      </c>
      <c r="X2" s="156"/>
      <c r="Y2" s="156"/>
      <c r="Z2" s="156"/>
    </row>
    <row r="3" s="133" customFormat="true" ht="11.45" hidden="false" customHeight="true" outlineLevel="0" collapsed="false">
      <c r="A3" s="93"/>
      <c r="B3" s="94"/>
      <c r="C3" s="94"/>
      <c r="D3" s="94"/>
      <c r="E3" s="94"/>
      <c r="F3" s="94"/>
      <c r="G3" s="95"/>
      <c r="H3" s="93"/>
      <c r="I3" s="94"/>
      <c r="J3" s="94"/>
      <c r="K3" s="94"/>
      <c r="L3" s="95"/>
      <c r="M3" s="93"/>
      <c r="N3" s="94"/>
      <c r="O3" s="94"/>
      <c r="P3" s="94"/>
      <c r="Q3" s="95"/>
      <c r="R3" s="93"/>
      <c r="S3" s="94"/>
      <c r="T3" s="94"/>
      <c r="U3" s="94"/>
      <c r="V3" s="94"/>
      <c r="W3" s="95"/>
      <c r="X3" s="156"/>
      <c r="Y3" s="156"/>
      <c r="Z3" s="156"/>
    </row>
    <row r="4" s="133" customFormat="true" ht="11.45" hidden="false" customHeight="true" outlineLevel="0" collapsed="false">
      <c r="A4" s="97" t="n">
        <v>1</v>
      </c>
      <c r="B4" s="98" t="n">
        <v>2</v>
      </c>
      <c r="C4" s="98" t="n">
        <v>3</v>
      </c>
      <c r="D4" s="98" t="n">
        <v>4</v>
      </c>
      <c r="E4" s="98" t="n">
        <v>5</v>
      </c>
      <c r="F4" s="98" t="n">
        <v>6</v>
      </c>
      <c r="G4" s="99" t="n">
        <v>7</v>
      </c>
      <c r="H4" s="97" t="n">
        <v>8</v>
      </c>
      <c r="I4" s="98" t="n">
        <v>9</v>
      </c>
      <c r="J4" s="98" t="n">
        <v>10</v>
      </c>
      <c r="K4" s="98" t="n">
        <v>11</v>
      </c>
      <c r="L4" s="99" t="n">
        <v>12</v>
      </c>
      <c r="M4" s="97" t="n">
        <v>13</v>
      </c>
      <c r="N4" s="98" t="n">
        <v>14</v>
      </c>
      <c r="O4" s="98" t="n">
        <v>15</v>
      </c>
      <c r="P4" s="98" t="n">
        <v>16</v>
      </c>
      <c r="Q4" s="99" t="n">
        <v>17</v>
      </c>
      <c r="R4" s="97" t="n">
        <v>18</v>
      </c>
      <c r="S4" s="98" t="n">
        <v>19</v>
      </c>
      <c r="T4" s="98" t="n">
        <v>20</v>
      </c>
      <c r="U4" s="98" t="n">
        <v>21</v>
      </c>
      <c r="V4" s="98" t="n">
        <v>22</v>
      </c>
      <c r="W4" s="99" t="n">
        <v>23</v>
      </c>
      <c r="X4" s="156"/>
      <c r="Y4" s="156"/>
      <c r="Z4" s="156"/>
    </row>
    <row r="5" customFormat="false" ht="20.1" hidden="false" customHeight="true" outlineLevel="0" collapsed="false">
      <c r="A5" s="100"/>
      <c r="B5" s="101"/>
      <c r="C5" s="135" t="s">
        <v>154</v>
      </c>
      <c r="D5" s="135"/>
      <c r="E5" s="135"/>
      <c r="F5" s="135"/>
      <c r="G5" s="135"/>
      <c r="H5" s="136" t="s">
        <v>154</v>
      </c>
      <c r="I5" s="136"/>
      <c r="J5" s="136"/>
      <c r="K5" s="136"/>
      <c r="L5" s="136"/>
      <c r="M5" s="136" t="s">
        <v>154</v>
      </c>
      <c r="N5" s="136"/>
      <c r="O5" s="136"/>
      <c r="P5" s="136"/>
      <c r="Q5" s="136"/>
      <c r="R5" s="136" t="s">
        <v>154</v>
      </c>
      <c r="S5" s="136"/>
      <c r="T5" s="136"/>
      <c r="U5" s="136"/>
      <c r="V5" s="136"/>
      <c r="W5" s="136"/>
      <c r="X5" s="156"/>
      <c r="Y5" s="156"/>
      <c r="Z5" s="156"/>
    </row>
    <row r="6" customFormat="false" ht="11.45" hidden="false" customHeight="true" outlineLevel="0" collapsed="false">
      <c r="A6" s="104" t="n">
        <f aca="false">IF(D6&lt;&gt;"",COUNTA($D6:D$6),"")</f>
        <v>1</v>
      </c>
      <c r="B6" s="105" t="s">
        <v>79</v>
      </c>
      <c r="C6" s="189" t="n">
        <v>15.43</v>
      </c>
      <c r="D6" s="169" t="n">
        <v>15.92</v>
      </c>
      <c r="E6" s="169" t="n">
        <v>16.33</v>
      </c>
      <c r="F6" s="169" t="n">
        <v>16.8</v>
      </c>
      <c r="G6" s="169" t="n">
        <v>16.88</v>
      </c>
      <c r="H6" s="169" t="n">
        <v>17.23</v>
      </c>
      <c r="I6" s="169" t="n">
        <v>16.89</v>
      </c>
      <c r="J6" s="169" t="n">
        <v>17.14</v>
      </c>
      <c r="K6" s="169" t="n">
        <v>17.91</v>
      </c>
      <c r="L6" s="169" t="n">
        <v>18.69</v>
      </c>
      <c r="M6" s="169" t="n">
        <v>18.97</v>
      </c>
      <c r="N6" s="169" t="n">
        <v>19.65</v>
      </c>
      <c r="O6" s="169" t="n">
        <v>20.65</v>
      </c>
      <c r="P6" s="169" t="n">
        <v>21.41</v>
      </c>
      <c r="Q6" s="169" t="n">
        <v>22</v>
      </c>
      <c r="R6" s="169" t="n">
        <v>22.86</v>
      </c>
      <c r="S6" s="169" t="n">
        <v>23.75</v>
      </c>
      <c r="T6" s="169" t="n">
        <v>24.44</v>
      </c>
      <c r="U6" s="169" t="n">
        <v>25.42</v>
      </c>
      <c r="V6" s="169" t="n">
        <v>26.56</v>
      </c>
      <c r="W6" s="169" t="n">
        <v>27.68</v>
      </c>
      <c r="X6" s="158"/>
      <c r="Y6" s="158"/>
      <c r="Z6" s="156"/>
    </row>
    <row r="7" customFormat="false" ht="11.45" hidden="false" customHeight="true" outlineLevel="0" collapsed="false">
      <c r="A7" s="104" t="str">
        <f aca="false">IF(D7&lt;&gt;"",COUNTA($D$6:D7),"")</f>
        <v/>
      </c>
      <c r="B7" s="101" t="s">
        <v>80</v>
      </c>
      <c r="C7" s="190"/>
      <c r="D7" s="167"/>
      <c r="E7" s="167"/>
      <c r="F7" s="167"/>
      <c r="G7" s="167"/>
      <c r="H7" s="167"/>
      <c r="I7" s="167"/>
      <c r="J7" s="167"/>
      <c r="K7" s="167"/>
      <c r="L7" s="167"/>
      <c r="M7" s="167"/>
      <c r="N7" s="167"/>
      <c r="O7" s="167"/>
      <c r="P7" s="167"/>
      <c r="Q7" s="167"/>
      <c r="R7" s="167"/>
      <c r="S7" s="167"/>
      <c r="T7" s="167"/>
      <c r="U7" s="167"/>
      <c r="V7" s="167"/>
      <c r="W7" s="167"/>
      <c r="X7" s="158"/>
      <c r="Y7" s="158"/>
      <c r="Z7" s="156"/>
    </row>
    <row r="8" customFormat="false" ht="11.45" hidden="false" customHeight="true" outlineLevel="0" collapsed="false">
      <c r="A8" s="104" t="n">
        <f aca="false">IF(D8&lt;&gt;"",COUNTA($D$6:D8),"")</f>
        <v>2</v>
      </c>
      <c r="B8" s="105" t="s">
        <v>81</v>
      </c>
      <c r="C8" s="189" t="n">
        <v>12.34</v>
      </c>
      <c r="D8" s="169" t="n">
        <v>12.58</v>
      </c>
      <c r="E8" s="169" t="n">
        <v>12.71</v>
      </c>
      <c r="F8" s="169" t="n">
        <v>12.86</v>
      </c>
      <c r="G8" s="169" t="n">
        <v>12.61</v>
      </c>
      <c r="H8" s="169" t="n">
        <v>12.88</v>
      </c>
      <c r="I8" s="169" t="n">
        <v>12.85</v>
      </c>
      <c r="J8" s="169" t="n">
        <v>12.99</v>
      </c>
      <c r="K8" s="169" t="n">
        <v>13.8</v>
      </c>
      <c r="L8" s="169" t="n">
        <v>14.17</v>
      </c>
      <c r="M8" s="169" t="n">
        <v>14.24</v>
      </c>
      <c r="N8" s="169" t="n">
        <v>14.64</v>
      </c>
      <c r="O8" s="169" t="n">
        <v>15.32</v>
      </c>
      <c r="P8" s="169" t="n">
        <v>15.8</v>
      </c>
      <c r="Q8" s="169" t="n">
        <v>16.22</v>
      </c>
      <c r="R8" s="169" t="n">
        <v>16.37</v>
      </c>
      <c r="S8" s="169" t="n">
        <v>16.97</v>
      </c>
      <c r="T8" s="169" t="n">
        <v>17.27</v>
      </c>
      <c r="U8" s="169" t="n">
        <v>17.7</v>
      </c>
      <c r="V8" s="169" t="n">
        <v>17.9</v>
      </c>
      <c r="W8" s="169" t="n">
        <v>17.89</v>
      </c>
      <c r="X8" s="158"/>
      <c r="Y8" s="158"/>
      <c r="Z8" s="156"/>
    </row>
    <row r="9" customFormat="false" ht="11.45" hidden="false" customHeight="true" outlineLevel="0" collapsed="false">
      <c r="A9" s="104" t="n">
        <f aca="false">IF(D9&lt;&gt;"",COUNTA($D$6:D9),"")</f>
        <v>3</v>
      </c>
      <c r="B9" s="105" t="s">
        <v>82</v>
      </c>
      <c r="C9" s="189" t="n">
        <v>15.52</v>
      </c>
      <c r="D9" s="169" t="n">
        <v>16.17</v>
      </c>
      <c r="E9" s="169" t="n">
        <v>16.52</v>
      </c>
      <c r="F9" s="169" t="n">
        <v>17.06</v>
      </c>
      <c r="G9" s="169" t="n">
        <v>17.15</v>
      </c>
      <c r="H9" s="169" t="n">
        <v>17.64</v>
      </c>
      <c r="I9" s="169" t="n">
        <v>17.42</v>
      </c>
      <c r="J9" s="169" t="n">
        <v>18.02</v>
      </c>
      <c r="K9" s="169" t="n">
        <v>18.53</v>
      </c>
      <c r="L9" s="169" t="n">
        <v>19.52</v>
      </c>
      <c r="M9" s="169" t="n">
        <v>19.68</v>
      </c>
      <c r="N9" s="169" t="n">
        <v>20.19</v>
      </c>
      <c r="O9" s="169" t="n">
        <v>20.76</v>
      </c>
      <c r="P9" s="169" t="n">
        <v>21.53</v>
      </c>
      <c r="Q9" s="169" t="n">
        <v>22.23</v>
      </c>
      <c r="R9" s="169" t="n">
        <v>22.9</v>
      </c>
      <c r="S9" s="169" t="n">
        <v>23.53</v>
      </c>
      <c r="T9" s="169" t="n">
        <v>24.53</v>
      </c>
      <c r="U9" s="169" t="n">
        <v>25.6</v>
      </c>
      <c r="V9" s="169" t="n">
        <v>26.87</v>
      </c>
      <c r="W9" s="169" t="n">
        <v>27.3</v>
      </c>
      <c r="X9" s="158"/>
      <c r="Y9" s="158"/>
      <c r="Z9" s="156"/>
    </row>
    <row r="10" customFormat="false" ht="11.45" hidden="false" customHeight="true" outlineLevel="0" collapsed="false">
      <c r="A10" s="104" t="str">
        <f aca="false">IF(D10&lt;&gt;"",COUNTA($D$6:D10),"")</f>
        <v/>
      </c>
      <c r="B10" s="110" t="s">
        <v>83</v>
      </c>
      <c r="C10" s="190"/>
      <c r="D10" s="167"/>
      <c r="E10" s="167"/>
      <c r="F10" s="167"/>
      <c r="G10" s="167"/>
      <c r="H10" s="167"/>
      <c r="I10" s="167"/>
      <c r="J10" s="167"/>
      <c r="K10" s="167"/>
      <c r="L10" s="167"/>
      <c r="M10" s="167"/>
      <c r="N10" s="167"/>
      <c r="O10" s="167"/>
      <c r="P10" s="167"/>
      <c r="Q10" s="167"/>
      <c r="R10" s="167"/>
      <c r="S10" s="167"/>
      <c r="T10" s="167"/>
      <c r="U10" s="167"/>
      <c r="V10" s="167"/>
      <c r="W10" s="167"/>
      <c r="X10" s="158"/>
      <c r="Y10" s="158"/>
      <c r="Z10" s="156"/>
    </row>
    <row r="11" customFormat="false" ht="11.45" hidden="false" customHeight="true" outlineLevel="0" collapsed="false">
      <c r="A11" s="104" t="n">
        <f aca="false">IF(D11&lt;&gt;"",COUNTA($D$6:D11),"")</f>
        <v>4</v>
      </c>
      <c r="B11" s="160" t="s">
        <v>84</v>
      </c>
      <c r="C11" s="190" t="n">
        <v>16.79</v>
      </c>
      <c r="D11" s="167" t="n">
        <v>17.32</v>
      </c>
      <c r="E11" s="167" t="n">
        <v>17.7</v>
      </c>
      <c r="F11" s="167" t="n">
        <v>18.09</v>
      </c>
      <c r="G11" s="167" t="n">
        <v>17.98</v>
      </c>
      <c r="H11" s="167" t="n">
        <v>18.46</v>
      </c>
      <c r="I11" s="167" t="n">
        <v>18.42</v>
      </c>
      <c r="J11" s="167" t="n">
        <v>18.91</v>
      </c>
      <c r="K11" s="167" t="n">
        <v>19.45</v>
      </c>
      <c r="L11" s="167" t="n">
        <v>20.38</v>
      </c>
      <c r="M11" s="167" t="n">
        <v>20.4</v>
      </c>
      <c r="N11" s="167" t="n">
        <v>20.92</v>
      </c>
      <c r="O11" s="167" t="n">
        <v>21.47</v>
      </c>
      <c r="P11" s="167" t="n">
        <v>22.18</v>
      </c>
      <c r="Q11" s="167" t="n">
        <v>22.73</v>
      </c>
      <c r="R11" s="167" t="n">
        <v>23.42</v>
      </c>
      <c r="S11" s="167" t="n">
        <v>24.16</v>
      </c>
      <c r="T11" s="167" t="n">
        <v>25.12</v>
      </c>
      <c r="U11" s="167" t="n">
        <v>26.31</v>
      </c>
      <c r="V11" s="167" t="n">
        <v>27.58</v>
      </c>
      <c r="W11" s="167" t="n">
        <v>28.1</v>
      </c>
      <c r="X11" s="158"/>
      <c r="Y11" s="158"/>
      <c r="Z11" s="156"/>
    </row>
    <row r="12" customFormat="false" ht="11.45" hidden="false" customHeight="true" outlineLevel="0" collapsed="false">
      <c r="A12" s="104" t="str">
        <f aca="false">IF(D12&lt;&gt;"",COUNTA($D$6:D12),"")</f>
        <v/>
      </c>
      <c r="B12" s="110" t="s">
        <v>155</v>
      </c>
      <c r="C12" s="190"/>
      <c r="D12" s="167"/>
      <c r="E12" s="167"/>
      <c r="F12" s="167"/>
      <c r="G12" s="167"/>
      <c r="H12" s="167"/>
      <c r="I12" s="167"/>
      <c r="J12" s="167"/>
      <c r="K12" s="167"/>
      <c r="L12" s="167"/>
      <c r="M12" s="167"/>
      <c r="N12" s="167"/>
      <c r="O12" s="167"/>
      <c r="P12" s="167"/>
      <c r="Q12" s="167"/>
      <c r="R12" s="167"/>
      <c r="S12" s="167"/>
      <c r="T12" s="167"/>
      <c r="U12" s="167"/>
      <c r="V12" s="167"/>
      <c r="W12" s="167"/>
      <c r="X12" s="158"/>
      <c r="Y12" s="158"/>
      <c r="Z12" s="156"/>
    </row>
    <row r="13" customFormat="false" ht="11.45" hidden="false" customHeight="true" outlineLevel="0" collapsed="false">
      <c r="A13" s="104" t="n">
        <f aca="false">IF(D13&lt;&gt;"",COUNTA($D$6:D13),"")</f>
        <v>5</v>
      </c>
      <c r="B13" s="110" t="s">
        <v>87</v>
      </c>
      <c r="C13" s="190" t="n">
        <v>16.35</v>
      </c>
      <c r="D13" s="167" t="n">
        <v>16.85</v>
      </c>
      <c r="E13" s="167" t="n">
        <v>17.22</v>
      </c>
      <c r="F13" s="167" t="n">
        <v>17.54</v>
      </c>
      <c r="G13" s="167" t="n">
        <v>17.47</v>
      </c>
      <c r="H13" s="167" t="n">
        <v>18.01</v>
      </c>
      <c r="I13" s="167" t="n">
        <v>17.97</v>
      </c>
      <c r="J13" s="167" t="n">
        <v>18.55</v>
      </c>
      <c r="K13" s="167" t="n">
        <v>19.1</v>
      </c>
      <c r="L13" s="167" t="n">
        <v>19.89</v>
      </c>
      <c r="M13" s="167" t="n">
        <v>19.81</v>
      </c>
      <c r="N13" s="167" t="n">
        <v>20.37</v>
      </c>
      <c r="O13" s="167" t="n">
        <v>20.82</v>
      </c>
      <c r="P13" s="167" t="n">
        <v>21.41</v>
      </c>
      <c r="Q13" s="167" t="n">
        <v>21.86</v>
      </c>
      <c r="R13" s="167" t="n">
        <v>22.57</v>
      </c>
      <c r="S13" s="167" t="n">
        <v>23.36</v>
      </c>
      <c r="T13" s="167" t="n">
        <v>24.36</v>
      </c>
      <c r="U13" s="167" t="n">
        <v>25.56</v>
      </c>
      <c r="V13" s="167" t="n">
        <v>26.8</v>
      </c>
      <c r="W13" s="167" t="n">
        <v>27.42</v>
      </c>
      <c r="X13" s="158"/>
      <c r="Y13" s="158"/>
      <c r="Z13" s="156"/>
    </row>
    <row r="14" customFormat="false" ht="11.45" hidden="false" customHeight="true" outlineLevel="0" collapsed="false">
      <c r="A14" s="104" t="n">
        <f aca="false">IF(D14&lt;&gt;"",COUNTA($D$6:D14),"")</f>
        <v>6</v>
      </c>
      <c r="B14" s="110" t="s">
        <v>90</v>
      </c>
      <c r="C14" s="190" t="n">
        <v>14.17</v>
      </c>
      <c r="D14" s="167" t="n">
        <v>14.74</v>
      </c>
      <c r="E14" s="167" t="n">
        <v>14.9</v>
      </c>
      <c r="F14" s="167" t="n">
        <v>15.44</v>
      </c>
      <c r="G14" s="167" t="n">
        <v>15.71</v>
      </c>
      <c r="H14" s="167" t="n">
        <v>16.11</v>
      </c>
      <c r="I14" s="167" t="n">
        <v>15.53</v>
      </c>
      <c r="J14" s="167" t="n">
        <v>16.28</v>
      </c>
      <c r="K14" s="167" t="n">
        <v>16.64</v>
      </c>
      <c r="L14" s="167" t="n">
        <v>17.79</v>
      </c>
      <c r="M14" s="167" t="n">
        <v>18.25</v>
      </c>
      <c r="N14" s="167" t="n">
        <v>18.73</v>
      </c>
      <c r="O14" s="167" t="n">
        <v>19.31</v>
      </c>
      <c r="P14" s="167" t="n">
        <v>20.18</v>
      </c>
      <c r="Q14" s="167" t="n">
        <v>21.19</v>
      </c>
      <c r="R14" s="167" t="n">
        <v>21.78</v>
      </c>
      <c r="S14" s="167" t="n">
        <v>22.17</v>
      </c>
      <c r="T14" s="167" t="n">
        <v>23.23</v>
      </c>
      <c r="U14" s="167" t="n">
        <v>24.05</v>
      </c>
      <c r="V14" s="167" t="n">
        <v>25.28</v>
      </c>
      <c r="W14" s="167" t="n">
        <v>25.55</v>
      </c>
      <c r="X14" s="158"/>
      <c r="Y14" s="158"/>
      <c r="Z14" s="156"/>
    </row>
    <row r="15" customFormat="false" ht="11.45" hidden="false" customHeight="true" outlineLevel="0" collapsed="false">
      <c r="A15" s="104" t="n">
        <f aca="false">IF(D15&lt;&gt;"",COUNTA($D$6:D15),"")</f>
        <v>7</v>
      </c>
      <c r="B15" s="105" t="s">
        <v>91</v>
      </c>
      <c r="C15" s="189" t="n">
        <v>15.57</v>
      </c>
      <c r="D15" s="169" t="n">
        <v>16.01</v>
      </c>
      <c r="E15" s="169" t="n">
        <v>16.45</v>
      </c>
      <c r="F15" s="169" t="n">
        <v>16.92</v>
      </c>
      <c r="G15" s="169" t="n">
        <v>17.01</v>
      </c>
      <c r="H15" s="169" t="n">
        <v>17.33</v>
      </c>
      <c r="I15" s="169" t="n">
        <v>16.93</v>
      </c>
      <c r="J15" s="169" t="n">
        <v>17.09</v>
      </c>
      <c r="K15" s="169" t="n">
        <v>17.92</v>
      </c>
      <c r="L15" s="169" t="n">
        <v>18.66</v>
      </c>
      <c r="M15" s="169" t="n">
        <v>18.98</v>
      </c>
      <c r="N15" s="169" t="n">
        <v>19.71</v>
      </c>
      <c r="O15" s="169" t="n">
        <v>20.85</v>
      </c>
      <c r="P15" s="169" t="n">
        <v>21.62</v>
      </c>
      <c r="Q15" s="169" t="n">
        <v>22.2</v>
      </c>
      <c r="R15" s="169" t="n">
        <v>23.14</v>
      </c>
      <c r="S15" s="169" t="n">
        <v>24.09</v>
      </c>
      <c r="T15" s="169" t="n">
        <v>24.7</v>
      </c>
      <c r="U15" s="169" t="n">
        <v>25.67</v>
      </c>
      <c r="V15" s="169" t="n">
        <v>26.8</v>
      </c>
      <c r="W15" s="169" t="n">
        <v>28.17</v>
      </c>
      <c r="X15" s="158"/>
      <c r="Y15" s="158"/>
      <c r="Z15" s="156"/>
    </row>
    <row r="16" customFormat="false" ht="11.45" hidden="false" customHeight="true" outlineLevel="0" collapsed="false">
      <c r="A16" s="104" t="str">
        <f aca="false">IF(D16&lt;&gt;"",COUNTA($D$6:D16),"")</f>
        <v/>
      </c>
      <c r="B16" s="110" t="s">
        <v>83</v>
      </c>
      <c r="C16" s="190"/>
      <c r="D16" s="167"/>
      <c r="E16" s="167"/>
      <c r="F16" s="167"/>
      <c r="G16" s="167"/>
      <c r="H16" s="167"/>
      <c r="I16" s="167"/>
      <c r="J16" s="167"/>
      <c r="K16" s="167"/>
      <c r="L16" s="167"/>
      <c r="M16" s="167"/>
      <c r="N16" s="167"/>
      <c r="O16" s="167"/>
      <c r="P16" s="167"/>
      <c r="Q16" s="167"/>
      <c r="R16" s="167"/>
      <c r="S16" s="167"/>
      <c r="T16" s="167"/>
      <c r="U16" s="167"/>
      <c r="V16" s="167"/>
      <c r="W16" s="167"/>
      <c r="X16" s="158"/>
      <c r="Y16" s="158"/>
      <c r="Z16" s="156"/>
    </row>
    <row r="17" customFormat="false" ht="22.5" hidden="false" customHeight="true" outlineLevel="0" collapsed="false">
      <c r="A17" s="104" t="n">
        <f aca="false">IF(D17&lt;&gt;"",COUNTA($D$6:D17),"")</f>
        <v>8</v>
      </c>
      <c r="B17" s="110" t="s">
        <v>156</v>
      </c>
      <c r="C17" s="190" t="n">
        <v>13.65</v>
      </c>
      <c r="D17" s="167" t="n">
        <v>14.17</v>
      </c>
      <c r="E17" s="167" t="n">
        <v>14.22</v>
      </c>
      <c r="F17" s="167" t="n">
        <v>14.61</v>
      </c>
      <c r="G17" s="167" t="n">
        <v>14.56</v>
      </c>
      <c r="H17" s="167" t="n">
        <v>14.79</v>
      </c>
      <c r="I17" s="167" t="n">
        <v>15</v>
      </c>
      <c r="J17" s="167" t="n">
        <v>15.15</v>
      </c>
      <c r="K17" s="167" t="n">
        <v>15.6</v>
      </c>
      <c r="L17" s="167" t="n">
        <v>15.96</v>
      </c>
      <c r="M17" s="167" t="n">
        <v>16.16</v>
      </c>
      <c r="N17" s="167" t="n">
        <v>16.5</v>
      </c>
      <c r="O17" s="167" t="n">
        <v>17.08</v>
      </c>
      <c r="P17" s="167" t="n">
        <v>17.74</v>
      </c>
      <c r="Q17" s="167" t="n">
        <v>18.43</v>
      </c>
      <c r="R17" s="167" t="n">
        <v>19.35</v>
      </c>
      <c r="S17" s="167" t="n">
        <v>20.05</v>
      </c>
      <c r="T17" s="167" t="n">
        <v>20.71</v>
      </c>
      <c r="U17" s="167" t="n">
        <v>21.69</v>
      </c>
      <c r="V17" s="167" t="n">
        <v>22.67</v>
      </c>
      <c r="W17" s="167" t="n">
        <v>23.52</v>
      </c>
      <c r="X17" s="158"/>
      <c r="Y17" s="158"/>
      <c r="Z17" s="156"/>
    </row>
    <row r="18" customFormat="false" ht="11.45" hidden="false" customHeight="true" outlineLevel="0" collapsed="false">
      <c r="A18" s="104" t="str">
        <f aca="false">IF(D18&lt;&gt;"",COUNTA($D$6:D18),"")</f>
        <v/>
      </c>
      <c r="B18" s="110" t="s">
        <v>85</v>
      </c>
      <c r="C18" s="190"/>
      <c r="D18" s="167"/>
      <c r="E18" s="167"/>
      <c r="F18" s="167"/>
      <c r="G18" s="167"/>
      <c r="H18" s="167"/>
      <c r="I18" s="167"/>
      <c r="J18" s="167"/>
      <c r="K18" s="167"/>
      <c r="L18" s="167"/>
      <c r="M18" s="167"/>
      <c r="N18" s="167"/>
      <c r="O18" s="167"/>
      <c r="P18" s="167"/>
      <c r="Q18" s="167"/>
      <c r="R18" s="167"/>
      <c r="S18" s="167"/>
      <c r="T18" s="167"/>
      <c r="U18" s="167"/>
      <c r="V18" s="167"/>
      <c r="W18" s="167"/>
      <c r="X18" s="158"/>
      <c r="Y18" s="158"/>
      <c r="Z18" s="156"/>
    </row>
    <row r="19" customFormat="false" ht="11.45" hidden="false" customHeight="true" outlineLevel="0" collapsed="false">
      <c r="A19" s="104" t="n">
        <f aca="false">IF(D19&lt;&gt;"",COUNTA($D$6:D19),"")</f>
        <v>9</v>
      </c>
      <c r="B19" s="110" t="s">
        <v>93</v>
      </c>
      <c r="C19" s="190" t="n">
        <v>12.93</v>
      </c>
      <c r="D19" s="167" t="n">
        <v>13.4</v>
      </c>
      <c r="E19" s="167" t="n">
        <v>13.4</v>
      </c>
      <c r="F19" s="167" t="n">
        <v>13.78</v>
      </c>
      <c r="G19" s="167" t="n">
        <v>13.76</v>
      </c>
      <c r="H19" s="167" t="n">
        <v>13.99</v>
      </c>
      <c r="I19" s="167" t="n">
        <v>14.17</v>
      </c>
      <c r="J19" s="167" t="n">
        <v>14.43</v>
      </c>
      <c r="K19" s="167" t="n">
        <v>14.97</v>
      </c>
      <c r="L19" s="167" t="n">
        <v>15.37</v>
      </c>
      <c r="M19" s="167" t="n">
        <v>15.62</v>
      </c>
      <c r="N19" s="167" t="n">
        <v>16.01</v>
      </c>
      <c r="O19" s="167" t="n">
        <v>16.56</v>
      </c>
      <c r="P19" s="167" t="n">
        <v>17.23</v>
      </c>
      <c r="Q19" s="167" t="n">
        <v>17.9</v>
      </c>
      <c r="R19" s="167" t="n">
        <v>18.81</v>
      </c>
      <c r="S19" s="167" t="n">
        <v>19.51</v>
      </c>
      <c r="T19" s="167" t="n">
        <v>20.18</v>
      </c>
      <c r="U19" s="167" t="n">
        <v>21.12</v>
      </c>
      <c r="V19" s="167" t="n">
        <v>22.06</v>
      </c>
      <c r="W19" s="167" t="s">
        <v>20</v>
      </c>
      <c r="X19" s="158"/>
      <c r="Y19" s="158"/>
      <c r="Z19" s="156"/>
    </row>
    <row r="20" customFormat="false" ht="11.45" hidden="false" customHeight="true" outlineLevel="0" collapsed="false">
      <c r="A20" s="104" t="n">
        <f aca="false">IF(D20&lt;&gt;"",COUNTA($D$6:D20),"")</f>
        <v>10</v>
      </c>
      <c r="B20" s="110" t="s">
        <v>98</v>
      </c>
      <c r="C20" s="190" t="n">
        <v>23.39</v>
      </c>
      <c r="D20" s="167" t="n">
        <v>24.18</v>
      </c>
      <c r="E20" s="167" t="n">
        <v>25.15</v>
      </c>
      <c r="F20" s="167" t="n">
        <v>25.9</v>
      </c>
      <c r="G20" s="167" t="n">
        <v>25.59</v>
      </c>
      <c r="H20" s="167" t="n">
        <v>25.98</v>
      </c>
      <c r="I20" s="167" t="n">
        <v>26.65</v>
      </c>
      <c r="J20" s="167" t="n">
        <v>25.15</v>
      </c>
      <c r="K20" s="167" t="n">
        <v>24.76</v>
      </c>
      <c r="L20" s="167" t="n">
        <v>25.4</v>
      </c>
      <c r="M20" s="167" t="n">
        <v>25.6</v>
      </c>
      <c r="N20" s="167" t="n">
        <v>25.27</v>
      </c>
      <c r="O20" s="167" t="n">
        <v>26.96</v>
      </c>
      <c r="P20" s="167" t="n">
        <v>27.72</v>
      </c>
      <c r="Q20" s="167" t="n">
        <v>28.74</v>
      </c>
      <c r="R20" s="167" t="n">
        <v>29.24</v>
      </c>
      <c r="S20" s="167" t="n">
        <v>29.76</v>
      </c>
      <c r="T20" s="167" t="n">
        <v>30.14</v>
      </c>
      <c r="U20" s="167" t="n">
        <v>31.59</v>
      </c>
      <c r="V20" s="167" t="n">
        <v>32.72</v>
      </c>
      <c r="W20" s="167" t="s">
        <v>20</v>
      </c>
      <c r="X20" s="158"/>
      <c r="Y20" s="158"/>
      <c r="Z20" s="156"/>
    </row>
    <row r="21" customFormat="false" ht="22.5" hidden="false" customHeight="true" outlineLevel="0" collapsed="false">
      <c r="A21" s="104" t="n">
        <f aca="false">IF(D21&lt;&gt;"",COUNTA($D$6:D21),"")</f>
        <v>11</v>
      </c>
      <c r="B21" s="110" t="s">
        <v>157</v>
      </c>
      <c r="C21" s="190" t="n">
        <v>14.5</v>
      </c>
      <c r="D21" s="167" t="n">
        <v>14.76</v>
      </c>
      <c r="E21" s="167" t="n">
        <v>15.14</v>
      </c>
      <c r="F21" s="167" t="n">
        <v>15.68</v>
      </c>
      <c r="G21" s="167" t="n">
        <v>15.61</v>
      </c>
      <c r="H21" s="167" t="n">
        <v>15.61</v>
      </c>
      <c r="I21" s="167" t="n">
        <v>15.06</v>
      </c>
      <c r="J21" s="167" t="n">
        <v>15.44</v>
      </c>
      <c r="K21" s="167" t="n">
        <v>16.39</v>
      </c>
      <c r="L21" s="167" t="n">
        <v>16.9</v>
      </c>
      <c r="M21" s="167" t="n">
        <v>17.1</v>
      </c>
      <c r="N21" s="167" t="n">
        <v>17.62</v>
      </c>
      <c r="O21" s="167" t="n">
        <v>18.63</v>
      </c>
      <c r="P21" s="167" t="n">
        <v>19.85</v>
      </c>
      <c r="Q21" s="167" t="n">
        <v>19.97</v>
      </c>
      <c r="R21" s="167" t="n">
        <v>21.21</v>
      </c>
      <c r="S21" s="167" t="n">
        <v>21.85</v>
      </c>
      <c r="T21" s="167" t="n">
        <v>22.12</v>
      </c>
      <c r="U21" s="167" t="n">
        <v>23.2</v>
      </c>
      <c r="V21" s="167" t="n">
        <v>24.36</v>
      </c>
      <c r="W21" s="167" t="n">
        <v>25.92</v>
      </c>
      <c r="X21" s="158"/>
      <c r="Y21" s="158"/>
      <c r="Z21" s="156"/>
    </row>
    <row r="22" customFormat="false" ht="11.45" hidden="false" customHeight="true" outlineLevel="0" collapsed="false">
      <c r="A22" s="104" t="str">
        <f aca="false">IF(D22&lt;&gt;"",COUNTA($D$6:D22),"")</f>
        <v/>
      </c>
      <c r="B22" s="110" t="s">
        <v>85</v>
      </c>
      <c r="C22" s="190"/>
      <c r="D22" s="167"/>
      <c r="E22" s="167"/>
      <c r="F22" s="167"/>
      <c r="G22" s="167"/>
      <c r="H22" s="167"/>
      <c r="I22" s="167"/>
      <c r="J22" s="167"/>
      <c r="K22" s="167"/>
      <c r="L22" s="167"/>
      <c r="M22" s="167"/>
      <c r="N22" s="167"/>
      <c r="O22" s="167"/>
      <c r="P22" s="167"/>
      <c r="Q22" s="167"/>
      <c r="R22" s="167"/>
      <c r="S22" s="167"/>
      <c r="T22" s="167"/>
      <c r="U22" s="167"/>
      <c r="V22" s="167"/>
      <c r="W22" s="167"/>
      <c r="X22" s="158"/>
      <c r="Y22" s="158"/>
      <c r="Z22" s="156"/>
    </row>
    <row r="23" customFormat="false" ht="11.45" hidden="false" customHeight="true" outlineLevel="0" collapsed="false">
      <c r="A23" s="104" t="n">
        <f aca="false">IF(D23&lt;&gt;"",COUNTA($D$6:D23),"")</f>
        <v>12</v>
      </c>
      <c r="B23" s="110" t="s">
        <v>100</v>
      </c>
      <c r="C23" s="190" t="n">
        <v>25.29</v>
      </c>
      <c r="D23" s="167" t="n">
        <v>25.65</v>
      </c>
      <c r="E23" s="167" t="n">
        <v>26.41</v>
      </c>
      <c r="F23" s="167" t="n">
        <v>27.99</v>
      </c>
      <c r="G23" s="167" t="n">
        <v>28.17</v>
      </c>
      <c r="H23" s="167" t="n">
        <v>28.76</v>
      </c>
      <c r="I23" s="167" t="n">
        <v>28.14</v>
      </c>
      <c r="J23" s="167" t="n">
        <v>30.05</v>
      </c>
      <c r="K23" s="167" t="n">
        <v>31.35</v>
      </c>
      <c r="L23" s="167" t="n">
        <v>32.82</v>
      </c>
      <c r="M23" s="167" t="n">
        <v>31.82</v>
      </c>
      <c r="N23" s="167" t="n">
        <v>32.27</v>
      </c>
      <c r="O23" s="167" t="n">
        <v>34.2</v>
      </c>
      <c r="P23" s="167" t="n">
        <v>35.56</v>
      </c>
      <c r="Q23" s="167" t="n">
        <v>35.5</v>
      </c>
      <c r="R23" s="167" t="n">
        <v>35.76</v>
      </c>
      <c r="S23" s="167" t="n">
        <v>36.76</v>
      </c>
      <c r="T23" s="167" t="n">
        <v>35.33</v>
      </c>
      <c r="U23" s="167" t="n">
        <v>36.52</v>
      </c>
      <c r="V23" s="167" t="n">
        <v>37.23</v>
      </c>
      <c r="W23" s="167" t="s">
        <v>20</v>
      </c>
      <c r="X23" s="158"/>
      <c r="Y23" s="158"/>
      <c r="Z23" s="156"/>
    </row>
    <row r="24" customFormat="false" ht="11.45" hidden="false" customHeight="true" outlineLevel="0" collapsed="false">
      <c r="A24" s="104" t="n">
        <f aca="false">IF(D24&lt;&gt;"",COUNTA($D$6:D24),"")</f>
        <v>13</v>
      </c>
      <c r="B24" s="110" t="s">
        <v>101</v>
      </c>
      <c r="C24" s="190" t="n">
        <v>19.67</v>
      </c>
      <c r="D24" s="167" t="n">
        <v>20.59</v>
      </c>
      <c r="E24" s="167" t="n">
        <v>20.93</v>
      </c>
      <c r="F24" s="167" t="n">
        <v>21.75</v>
      </c>
      <c r="G24" s="167" t="n">
        <v>21.14</v>
      </c>
      <c r="H24" s="167" t="n">
        <v>23.09</v>
      </c>
      <c r="I24" s="167" t="n">
        <v>22.2</v>
      </c>
      <c r="J24" s="167" t="n">
        <v>22.75</v>
      </c>
      <c r="K24" s="167" t="n">
        <v>24.96</v>
      </c>
      <c r="L24" s="167" t="n">
        <v>26.11</v>
      </c>
      <c r="M24" s="167" t="n">
        <v>25.97</v>
      </c>
      <c r="N24" s="167" t="n">
        <v>27.12</v>
      </c>
      <c r="O24" s="167" t="n">
        <v>27.81</v>
      </c>
      <c r="P24" s="167" t="n">
        <v>27.24</v>
      </c>
      <c r="Q24" s="167" t="n">
        <v>26.76</v>
      </c>
      <c r="R24" s="167" t="n">
        <v>28.32</v>
      </c>
      <c r="S24" s="167" t="n">
        <v>28.9</v>
      </c>
      <c r="T24" s="167" t="n">
        <v>29.52</v>
      </c>
      <c r="U24" s="167" t="n">
        <v>28.96</v>
      </c>
      <c r="V24" s="167" t="n">
        <v>29.55</v>
      </c>
      <c r="W24" s="167" t="s">
        <v>20</v>
      </c>
      <c r="X24" s="158"/>
      <c r="Y24" s="158"/>
      <c r="Z24" s="156"/>
    </row>
    <row r="25" customFormat="false" ht="11.45" hidden="false" customHeight="true" outlineLevel="0" collapsed="false">
      <c r="A25" s="104" t="n">
        <f aca="false">IF(D25&lt;&gt;"",COUNTA($D$6:D25),"")</f>
        <v>14</v>
      </c>
      <c r="B25" s="110" t="s">
        <v>102</v>
      </c>
      <c r="C25" s="190" t="n">
        <v>11.18</v>
      </c>
      <c r="D25" s="167" t="n">
        <v>11.44</v>
      </c>
      <c r="E25" s="167" t="n">
        <v>11.78</v>
      </c>
      <c r="F25" s="167" t="n">
        <v>12.22</v>
      </c>
      <c r="G25" s="167" t="n">
        <v>12.24</v>
      </c>
      <c r="H25" s="167" t="n">
        <v>12.13</v>
      </c>
      <c r="I25" s="167" t="n">
        <v>11.95</v>
      </c>
      <c r="J25" s="167" t="n">
        <v>12.36</v>
      </c>
      <c r="K25" s="167" t="n">
        <v>13.21</v>
      </c>
      <c r="L25" s="167" t="n">
        <v>13.53</v>
      </c>
      <c r="M25" s="167" t="n">
        <v>14.14</v>
      </c>
      <c r="N25" s="167" t="n">
        <v>14.73</v>
      </c>
      <c r="O25" s="167" t="n">
        <v>15.68</v>
      </c>
      <c r="P25" s="167" t="n">
        <v>17.03</v>
      </c>
      <c r="Q25" s="167" t="n">
        <v>17.31</v>
      </c>
      <c r="R25" s="167" t="n">
        <v>18.68</v>
      </c>
      <c r="S25" s="167" t="n">
        <v>19.34</v>
      </c>
      <c r="T25" s="167" t="n">
        <v>19.9</v>
      </c>
      <c r="U25" s="167" t="n">
        <v>21.22</v>
      </c>
      <c r="V25" s="167" t="n">
        <v>22.48</v>
      </c>
      <c r="W25" s="167" t="s">
        <v>20</v>
      </c>
      <c r="X25" s="158"/>
      <c r="Y25" s="158"/>
      <c r="Z25" s="156"/>
    </row>
    <row r="26" customFormat="false" ht="22.5" hidden="false" customHeight="true" outlineLevel="0" collapsed="false">
      <c r="A26" s="104" t="n">
        <f aca="false">IF(D26&lt;&gt;"",COUNTA($D$6:D26),"")</f>
        <v>15</v>
      </c>
      <c r="B26" s="110" t="s">
        <v>158</v>
      </c>
      <c r="C26" s="190" t="n">
        <v>17.13</v>
      </c>
      <c r="D26" s="167" t="n">
        <v>17.57</v>
      </c>
      <c r="E26" s="167" t="n">
        <v>18.24</v>
      </c>
      <c r="F26" s="167" t="n">
        <v>18.7</v>
      </c>
      <c r="G26" s="167" t="n">
        <v>18.95</v>
      </c>
      <c r="H26" s="167" t="n">
        <v>19.41</v>
      </c>
      <c r="I26" s="167" t="n">
        <v>18.72</v>
      </c>
      <c r="J26" s="167" t="n">
        <v>18.88</v>
      </c>
      <c r="K26" s="167" t="n">
        <v>19.9</v>
      </c>
      <c r="L26" s="167" t="n">
        <v>20.98</v>
      </c>
      <c r="M26" s="167" t="n">
        <v>21.41</v>
      </c>
      <c r="N26" s="167" t="n">
        <v>22.56</v>
      </c>
      <c r="O26" s="167" t="n">
        <v>24.11</v>
      </c>
      <c r="P26" s="167" t="n">
        <v>24.78</v>
      </c>
      <c r="Q26" s="167" t="n">
        <v>25.37</v>
      </c>
      <c r="R26" s="167" t="n">
        <v>26.2</v>
      </c>
      <c r="S26" s="167" t="n">
        <v>27.43</v>
      </c>
      <c r="T26" s="167" t="n">
        <v>28.16</v>
      </c>
      <c r="U26" s="167" t="n">
        <v>29.09</v>
      </c>
      <c r="V26" s="167" t="n">
        <v>30.32</v>
      </c>
      <c r="W26" s="167" t="n">
        <v>31.7</v>
      </c>
      <c r="X26" s="158"/>
      <c r="Y26" s="158"/>
      <c r="Z26" s="156"/>
    </row>
    <row r="27" customFormat="false" ht="11.45" hidden="false" customHeight="true" outlineLevel="0" collapsed="false">
      <c r="A27" s="104" t="str">
        <f aca="false">IF(D27&lt;&gt;"",COUNTA($D$6:D27),"")</f>
        <v/>
      </c>
      <c r="B27" s="110" t="s">
        <v>85</v>
      </c>
      <c r="C27" s="190"/>
      <c r="D27" s="167"/>
      <c r="E27" s="167"/>
      <c r="F27" s="167"/>
      <c r="G27" s="167"/>
      <c r="H27" s="167"/>
      <c r="I27" s="167"/>
      <c r="J27" s="167"/>
      <c r="K27" s="167"/>
      <c r="L27" s="167"/>
      <c r="M27" s="167"/>
      <c r="N27" s="167"/>
      <c r="O27" s="167"/>
      <c r="P27" s="167"/>
      <c r="Q27" s="167"/>
      <c r="R27" s="167"/>
      <c r="S27" s="167"/>
      <c r="T27" s="167"/>
      <c r="U27" s="167"/>
      <c r="V27" s="167"/>
      <c r="W27" s="167"/>
      <c r="X27" s="158"/>
      <c r="Y27" s="158"/>
      <c r="Z27" s="156"/>
    </row>
    <row r="28" customFormat="false" ht="22.5" hidden="false" customHeight="true" outlineLevel="0" collapsed="false">
      <c r="A28" s="104" t="n">
        <f aca="false">IF(D28&lt;&gt;"",COUNTA($D$6:D28),"")</f>
        <v>16</v>
      </c>
      <c r="B28" s="110" t="s">
        <v>159</v>
      </c>
      <c r="C28" s="190" t="n">
        <v>17.97</v>
      </c>
      <c r="D28" s="167" t="n">
        <v>18.51</v>
      </c>
      <c r="E28" s="167" t="n">
        <v>19.22</v>
      </c>
      <c r="F28" s="167" t="n">
        <v>19.74</v>
      </c>
      <c r="G28" s="167" t="n">
        <v>20.12</v>
      </c>
      <c r="H28" s="167" t="n">
        <v>20.65</v>
      </c>
      <c r="I28" s="167" t="n">
        <v>19.85</v>
      </c>
      <c r="J28" s="167" t="n">
        <v>20.09</v>
      </c>
      <c r="K28" s="167" t="n">
        <v>21.17</v>
      </c>
      <c r="L28" s="167" t="n">
        <v>22.33</v>
      </c>
      <c r="M28" s="167" t="n">
        <v>22.7</v>
      </c>
      <c r="N28" s="167" t="n">
        <v>23.81</v>
      </c>
      <c r="O28" s="167" t="n">
        <v>25.47</v>
      </c>
      <c r="P28" s="167" t="n">
        <v>26.07</v>
      </c>
      <c r="Q28" s="167" t="n">
        <v>26.52</v>
      </c>
      <c r="R28" s="167" t="n">
        <v>27.29</v>
      </c>
      <c r="S28" s="167" t="n">
        <v>28.57</v>
      </c>
      <c r="T28" s="167" t="n">
        <v>29.33</v>
      </c>
      <c r="U28" s="167" t="n">
        <v>30.18</v>
      </c>
      <c r="V28" s="167" t="n">
        <v>31.48</v>
      </c>
      <c r="W28" s="167" t="s">
        <v>20</v>
      </c>
      <c r="X28" s="158"/>
      <c r="Y28" s="158"/>
      <c r="Z28" s="156"/>
    </row>
    <row r="29" customFormat="false" ht="11.45" hidden="false" customHeight="true" outlineLevel="0" collapsed="false">
      <c r="A29" s="104" t="n">
        <f aca="false">IF(D29&lt;&gt;"",COUNTA($D$6:D29),"")</f>
        <v>17</v>
      </c>
      <c r="B29" s="110" t="s">
        <v>110</v>
      </c>
      <c r="C29" s="190" t="n">
        <v>13.42</v>
      </c>
      <c r="D29" s="167" t="n">
        <v>13.22</v>
      </c>
      <c r="E29" s="167" t="n">
        <v>13.5</v>
      </c>
      <c r="F29" s="167" t="n">
        <v>13.59</v>
      </c>
      <c r="G29" s="167" t="n">
        <v>13.12</v>
      </c>
      <c r="H29" s="167" t="n">
        <v>13.03</v>
      </c>
      <c r="I29" s="167" t="n">
        <v>12.62</v>
      </c>
      <c r="J29" s="167" t="n">
        <v>12.42</v>
      </c>
      <c r="K29" s="167" t="n">
        <v>12.99</v>
      </c>
      <c r="L29" s="167" t="n">
        <v>13.39</v>
      </c>
      <c r="M29" s="167" t="n">
        <v>13.99</v>
      </c>
      <c r="N29" s="167" t="n">
        <v>14.88</v>
      </c>
      <c r="O29" s="167" t="n">
        <v>15.83</v>
      </c>
      <c r="P29" s="167" t="n">
        <v>16.6</v>
      </c>
      <c r="Q29" s="167" t="n">
        <v>17.81</v>
      </c>
      <c r="R29" s="167" t="n">
        <v>18.68</v>
      </c>
      <c r="S29" s="167" t="n">
        <v>19.48</v>
      </c>
      <c r="T29" s="167" t="n">
        <v>20.11</v>
      </c>
      <c r="U29" s="167" t="n">
        <v>21.34</v>
      </c>
      <c r="V29" s="167" t="n">
        <v>21.82</v>
      </c>
      <c r="W29" s="167" t="s">
        <v>20</v>
      </c>
      <c r="X29" s="158"/>
      <c r="Y29" s="158"/>
      <c r="Z29" s="156"/>
    </row>
    <row r="30" customFormat="false" ht="20.1" hidden="false" customHeight="true" outlineLevel="0" collapsed="false">
      <c r="A30" s="104" t="str">
        <f aca="false">IF(D30&lt;&gt;"",COUNTA($D$6:D30),"")</f>
        <v/>
      </c>
      <c r="B30" s="101"/>
      <c r="C30" s="141" t="s">
        <v>117</v>
      </c>
      <c r="D30" s="141"/>
      <c r="E30" s="141"/>
      <c r="F30" s="141"/>
      <c r="G30" s="141"/>
      <c r="H30" s="142" t="s">
        <v>117</v>
      </c>
      <c r="I30" s="142"/>
      <c r="J30" s="142"/>
      <c r="K30" s="142"/>
      <c r="L30" s="142"/>
      <c r="M30" s="142" t="s">
        <v>117</v>
      </c>
      <c r="N30" s="142"/>
      <c r="O30" s="142"/>
      <c r="P30" s="142"/>
      <c r="Q30" s="142"/>
      <c r="R30" s="142" t="s">
        <v>117</v>
      </c>
      <c r="S30" s="142"/>
      <c r="T30" s="142"/>
      <c r="U30" s="142"/>
      <c r="V30" s="142"/>
      <c r="W30" s="142"/>
      <c r="X30" s="161"/>
      <c r="Y30" s="161"/>
      <c r="Z30" s="161"/>
    </row>
    <row r="31" customFormat="false" ht="11.45" hidden="false" customHeight="true" outlineLevel="0" collapsed="false">
      <c r="A31" s="104" t="n">
        <f aca="false">IF(D31&lt;&gt;"",COUNTA($D$6:D31),"")</f>
        <v>18</v>
      </c>
      <c r="B31" s="105" t="s">
        <v>166</v>
      </c>
      <c r="C31" s="191" t="n">
        <v>68.1838267786125</v>
      </c>
      <c r="D31" s="173" t="n">
        <v>68.7392055267703</v>
      </c>
      <c r="E31" s="173" t="n">
        <v>69.2829868476877</v>
      </c>
      <c r="F31" s="173" t="n">
        <v>69.7674418604651</v>
      </c>
      <c r="G31" s="173" t="n">
        <v>69.8675496688742</v>
      </c>
      <c r="H31" s="173" t="n">
        <v>70.5569205569206</v>
      </c>
      <c r="I31" s="173" t="n">
        <v>69.7069748245976</v>
      </c>
      <c r="J31" s="173" t="n">
        <v>70.1883701883702</v>
      </c>
      <c r="K31" s="173" t="n">
        <v>71.3830211239538</v>
      </c>
      <c r="L31" s="173" t="n">
        <v>71.7741935483871</v>
      </c>
      <c r="M31" s="173" t="n">
        <v>72.3217689668319</v>
      </c>
      <c r="N31" s="173" t="n">
        <v>72.9398663697105</v>
      </c>
      <c r="O31" s="173" t="n">
        <v>73.7236701178151</v>
      </c>
      <c r="P31" s="173" t="n">
        <v>74.4436717663421</v>
      </c>
      <c r="Q31" s="173" t="n">
        <v>74.7536527353041</v>
      </c>
      <c r="R31" s="173" t="n">
        <v>75.7455268389662</v>
      </c>
      <c r="S31" s="173" t="n">
        <v>76.7614738202974</v>
      </c>
      <c r="T31" s="173" t="n">
        <v>76.8311851618988</v>
      </c>
      <c r="U31" s="173" t="n">
        <v>77.7132375420361</v>
      </c>
      <c r="V31" s="173" t="n">
        <v>78.7196206283343</v>
      </c>
      <c r="W31" s="173" t="n">
        <v>78.8828726132801</v>
      </c>
      <c r="X31" s="162"/>
      <c r="Y31" s="162"/>
      <c r="Z31" s="163"/>
    </row>
    <row r="32" customFormat="false" ht="11.45" hidden="false" customHeight="true" outlineLevel="0" collapsed="false">
      <c r="A32" s="104" t="str">
        <f aca="false">IF(D32&lt;&gt;"",COUNTA($D$6:D32),"")</f>
        <v/>
      </c>
      <c r="B32" s="101" t="s">
        <v>80</v>
      </c>
      <c r="C32" s="192"/>
      <c r="D32" s="171"/>
      <c r="E32" s="171"/>
      <c r="F32" s="171"/>
      <c r="G32" s="171"/>
      <c r="H32" s="171"/>
      <c r="I32" s="171"/>
      <c r="J32" s="171"/>
      <c r="K32" s="171"/>
      <c r="L32" s="171"/>
      <c r="M32" s="171"/>
      <c r="N32" s="171"/>
      <c r="O32" s="171"/>
      <c r="P32" s="171"/>
      <c r="Q32" s="171"/>
      <c r="R32" s="171"/>
      <c r="S32" s="171"/>
      <c r="T32" s="171"/>
      <c r="U32" s="171"/>
      <c r="V32" s="171"/>
      <c r="W32" s="171"/>
      <c r="X32" s="164"/>
      <c r="Y32" s="164"/>
      <c r="Z32" s="165"/>
    </row>
    <row r="33" customFormat="false" ht="11.45" hidden="false" customHeight="true" outlineLevel="0" collapsed="false">
      <c r="A33" s="104" t="n">
        <f aca="false">IF(D33&lt;&gt;"",COUNTA($D$6:D33),"")</f>
        <v>19</v>
      </c>
      <c r="B33" s="105" t="s">
        <v>81</v>
      </c>
      <c r="C33" s="191" t="n">
        <v>91.0029498525074</v>
      </c>
      <c r="D33" s="173" t="n">
        <v>93.1162102146558</v>
      </c>
      <c r="E33" s="173" t="n">
        <v>93.8700147710487</v>
      </c>
      <c r="F33" s="173" t="n">
        <v>94.2815249266862</v>
      </c>
      <c r="G33" s="173" t="n">
        <v>93.9642324888227</v>
      </c>
      <c r="H33" s="173" t="n">
        <v>98.2456140350877</v>
      </c>
      <c r="I33" s="173" t="n">
        <v>99.6124031007752</v>
      </c>
      <c r="J33" s="173" t="n">
        <v>100</v>
      </c>
      <c r="K33" s="173" t="n">
        <v>104.387291981846</v>
      </c>
      <c r="L33" s="173" t="n">
        <v>105.118694362018</v>
      </c>
      <c r="M33" s="173" t="n">
        <v>105.014749262537</v>
      </c>
      <c r="N33" s="173" t="n">
        <v>103.316866619619</v>
      </c>
      <c r="O33" s="173" t="n">
        <v>105.003427004798</v>
      </c>
      <c r="P33" s="173" t="n">
        <v>104.152933421226</v>
      </c>
      <c r="Q33" s="173" t="n">
        <v>104.780361757106</v>
      </c>
      <c r="R33" s="173" t="n">
        <v>104.333970681963</v>
      </c>
      <c r="S33" s="173" t="n">
        <v>102.973300970874</v>
      </c>
      <c r="T33" s="173" t="n">
        <v>103.227734608488</v>
      </c>
      <c r="U33" s="173" t="n">
        <v>105.231866825208</v>
      </c>
      <c r="V33" s="173" t="n">
        <v>103.828306264501</v>
      </c>
      <c r="W33" s="173" t="n">
        <v>102.698048220436</v>
      </c>
      <c r="X33" s="164"/>
      <c r="Y33" s="164"/>
      <c r="Z33" s="165"/>
    </row>
    <row r="34" customFormat="false" ht="11.45" hidden="false" customHeight="true" outlineLevel="0" collapsed="false">
      <c r="A34" s="104" t="n">
        <f aca="false">IF(D34&lt;&gt;"",COUNTA($D$6:D34),"")</f>
        <v>20</v>
      </c>
      <c r="B34" s="105" t="s">
        <v>82</v>
      </c>
      <c r="C34" s="191" t="n">
        <v>61.0062893081761</v>
      </c>
      <c r="D34" s="173" t="n">
        <v>61.977769260253</v>
      </c>
      <c r="E34" s="173" t="n">
        <v>62.269129287599</v>
      </c>
      <c r="F34" s="173" t="n">
        <v>62.6975376699743</v>
      </c>
      <c r="G34" s="173" t="n">
        <v>62.6140927345747</v>
      </c>
      <c r="H34" s="173" t="n">
        <v>63</v>
      </c>
      <c r="I34" s="173" t="n">
        <v>61.2517580872011</v>
      </c>
      <c r="J34" s="173" t="n">
        <v>62.3745240567671</v>
      </c>
      <c r="K34" s="173" t="n">
        <v>63.307140416809</v>
      </c>
      <c r="L34" s="173" t="n">
        <v>63.603779732812</v>
      </c>
      <c r="M34" s="173" t="n">
        <v>63.8132295719844</v>
      </c>
      <c r="N34" s="173" t="n">
        <v>64.3198470850589</v>
      </c>
      <c r="O34" s="173" t="n">
        <v>63.778801843318</v>
      </c>
      <c r="P34" s="173" t="n">
        <v>64.2686567164179</v>
      </c>
      <c r="Q34" s="173" t="n">
        <v>65.4015887025596</v>
      </c>
      <c r="R34" s="173" t="n">
        <v>65.8424381828637</v>
      </c>
      <c r="S34" s="173" t="n">
        <v>65.9842961301178</v>
      </c>
      <c r="T34" s="173" t="n">
        <v>67.1135430916553</v>
      </c>
      <c r="U34" s="173" t="n">
        <v>68.4858212948101</v>
      </c>
      <c r="V34" s="173" t="n">
        <v>69.8829648894668</v>
      </c>
      <c r="W34" s="173" t="n">
        <v>70.1078582434515</v>
      </c>
      <c r="X34" s="162"/>
      <c r="Y34" s="162"/>
      <c r="Z34" s="163"/>
    </row>
    <row r="35" customFormat="false" ht="11.45" hidden="false" customHeight="true" outlineLevel="0" collapsed="false">
      <c r="A35" s="104" t="str">
        <f aca="false">IF(D35&lt;&gt;"",COUNTA($D$6:D35),"")</f>
        <v/>
      </c>
      <c r="B35" s="110" t="s">
        <v>83</v>
      </c>
      <c r="C35" s="192"/>
      <c r="D35" s="171"/>
      <c r="E35" s="171"/>
      <c r="F35" s="171"/>
      <c r="G35" s="171"/>
      <c r="H35" s="171"/>
      <c r="I35" s="171"/>
      <c r="J35" s="171"/>
      <c r="K35" s="171"/>
      <c r="L35" s="171"/>
      <c r="M35" s="171"/>
      <c r="N35" s="171"/>
      <c r="O35" s="171"/>
      <c r="P35" s="171"/>
      <c r="Q35" s="171"/>
      <c r="R35" s="171"/>
      <c r="S35" s="171"/>
      <c r="T35" s="171"/>
      <c r="U35" s="171"/>
      <c r="V35" s="171"/>
      <c r="W35" s="171"/>
      <c r="X35" s="162"/>
      <c r="Y35" s="162"/>
      <c r="Z35" s="163"/>
    </row>
    <row r="36" customFormat="false" ht="11.45" hidden="false" customHeight="true" outlineLevel="0" collapsed="false">
      <c r="A36" s="104" t="n">
        <f aca="false">IF(D36&lt;&gt;"",COUNTA($D$6:D36),"")</f>
        <v>21</v>
      </c>
      <c r="B36" s="110" t="s">
        <v>84</v>
      </c>
      <c r="C36" s="192" t="n">
        <v>61.9328661010697</v>
      </c>
      <c r="D36" s="171" t="n">
        <v>62.6174981923355</v>
      </c>
      <c r="E36" s="171" t="n">
        <v>63.1241084165478</v>
      </c>
      <c r="F36" s="171" t="n">
        <v>62.9874651810585</v>
      </c>
      <c r="G36" s="171" t="n">
        <v>62.1930127983397</v>
      </c>
      <c r="H36" s="171" t="n">
        <v>62.4281366249577</v>
      </c>
      <c r="I36" s="171" t="n">
        <v>60.8724388631857</v>
      </c>
      <c r="J36" s="171" t="n">
        <v>61.3363606876419</v>
      </c>
      <c r="K36" s="171" t="n">
        <v>62.3397435897436</v>
      </c>
      <c r="L36" s="171" t="n">
        <v>62.1341463414634</v>
      </c>
      <c r="M36" s="171" t="n">
        <v>61.8932038834952</v>
      </c>
      <c r="N36" s="171" t="n">
        <v>62.5785222853724</v>
      </c>
      <c r="O36" s="171" t="n">
        <v>62.0161756210283</v>
      </c>
      <c r="P36" s="171" t="n">
        <v>62.1636771300449</v>
      </c>
      <c r="Q36" s="171" t="n">
        <v>62.824765063571</v>
      </c>
      <c r="R36" s="171" t="n">
        <v>63.2460167431812</v>
      </c>
      <c r="S36" s="171" t="n">
        <v>63.5956830744933</v>
      </c>
      <c r="T36" s="171" t="n">
        <v>64.5260724377087</v>
      </c>
      <c r="U36" s="171" t="n">
        <v>66.0557368817474</v>
      </c>
      <c r="V36" s="171" t="n">
        <v>67.4657534246575</v>
      </c>
      <c r="W36" s="171" t="n">
        <v>67.9729075955491</v>
      </c>
      <c r="X36" s="162"/>
      <c r="Y36" s="162"/>
      <c r="Z36" s="163"/>
    </row>
    <row r="37" customFormat="false" ht="11.45" hidden="false" customHeight="true" outlineLevel="0" collapsed="false">
      <c r="A37" s="104" t="str">
        <f aca="false">IF(D37&lt;&gt;"",COUNTA($D$6:D37),"")</f>
        <v/>
      </c>
      <c r="B37" s="110" t="s">
        <v>155</v>
      </c>
      <c r="C37" s="192"/>
      <c r="D37" s="171"/>
      <c r="E37" s="171"/>
      <c r="F37" s="171"/>
      <c r="G37" s="171"/>
      <c r="H37" s="171"/>
      <c r="I37" s="171"/>
      <c r="J37" s="171"/>
      <c r="K37" s="171"/>
      <c r="L37" s="171"/>
      <c r="M37" s="171"/>
      <c r="N37" s="171"/>
      <c r="O37" s="171"/>
      <c r="P37" s="171"/>
      <c r="Q37" s="171"/>
      <c r="R37" s="171"/>
      <c r="S37" s="171"/>
      <c r="T37" s="171"/>
      <c r="U37" s="171"/>
      <c r="V37" s="171"/>
      <c r="W37" s="171"/>
      <c r="X37" s="162"/>
      <c r="Y37" s="162"/>
      <c r="Z37" s="163"/>
    </row>
    <row r="38" customFormat="false" ht="11.45" hidden="false" customHeight="true" outlineLevel="0" collapsed="false">
      <c r="A38" s="104" t="n">
        <f aca="false">IF(D38&lt;&gt;"",COUNTA($D$6:D38),"")</f>
        <v>22</v>
      </c>
      <c r="B38" s="110" t="s">
        <v>87</v>
      </c>
      <c r="C38" s="192" t="n">
        <v>60.7806691449814</v>
      </c>
      <c r="D38" s="171" t="n">
        <v>61.2504543802254</v>
      </c>
      <c r="E38" s="171" t="n">
        <v>61.7647058823529</v>
      </c>
      <c r="F38" s="171" t="n">
        <v>61.4145658263305</v>
      </c>
      <c r="G38" s="171" t="n">
        <v>60.8710801393728</v>
      </c>
      <c r="H38" s="171" t="n">
        <v>61.341961852861</v>
      </c>
      <c r="I38" s="171" t="n">
        <v>59.7208374875374</v>
      </c>
      <c r="J38" s="171" t="n">
        <v>60.5417754569191</v>
      </c>
      <c r="K38" s="171" t="n">
        <v>61.2572161642078</v>
      </c>
      <c r="L38" s="171" t="n">
        <v>61.0122699386503</v>
      </c>
      <c r="M38" s="171" t="n">
        <v>60.3963414634146</v>
      </c>
      <c r="N38" s="171" t="n">
        <v>61.244738424534</v>
      </c>
      <c r="O38" s="171" t="n">
        <v>60.5232558139535</v>
      </c>
      <c r="P38" s="171" t="n">
        <v>60.3608683394418</v>
      </c>
      <c r="Q38" s="171" t="n">
        <v>60.5707952341369</v>
      </c>
      <c r="R38" s="171" t="n">
        <v>61.2150800108489</v>
      </c>
      <c r="S38" s="171" t="n">
        <v>61.7173051519155</v>
      </c>
      <c r="T38" s="171" t="n">
        <v>62.799690641918</v>
      </c>
      <c r="U38" s="171" t="n">
        <v>64.4153225806452</v>
      </c>
      <c r="V38" s="171" t="n">
        <v>65.7830142366225</v>
      </c>
      <c r="W38" s="171" t="n">
        <v>66.5857212238951</v>
      </c>
      <c r="X38" s="162"/>
      <c r="Y38" s="162"/>
      <c r="Z38" s="163"/>
    </row>
    <row r="39" customFormat="false" ht="11.45" hidden="false" customHeight="true" outlineLevel="0" collapsed="false">
      <c r="A39" s="104" t="n">
        <f aca="false">IF(D39&lt;&gt;"",COUNTA($D$6:D39),"")</f>
        <v>23</v>
      </c>
      <c r="B39" s="110" t="s">
        <v>90</v>
      </c>
      <c r="C39" s="192" t="n">
        <v>70.3924490809737</v>
      </c>
      <c r="D39" s="171" t="n">
        <v>71.2421459642339</v>
      </c>
      <c r="E39" s="171" t="n">
        <v>70.8511650023776</v>
      </c>
      <c r="F39" s="171" t="n">
        <v>71.7138875986995</v>
      </c>
      <c r="G39" s="171" t="n">
        <v>73.1718677224034</v>
      </c>
      <c r="H39" s="171" t="n">
        <v>74.617878647522</v>
      </c>
      <c r="I39" s="171" t="n">
        <v>73.3585262163439</v>
      </c>
      <c r="J39" s="171" t="n">
        <v>76.6478342749529</v>
      </c>
      <c r="K39" s="171" t="n">
        <v>77.5757575757576</v>
      </c>
      <c r="L39" s="171" t="n">
        <v>78.1291172595521</v>
      </c>
      <c r="M39" s="171" t="n">
        <v>79.9386771791503</v>
      </c>
      <c r="N39" s="171" t="n">
        <v>79.7021276595745</v>
      </c>
      <c r="O39" s="171" t="n">
        <v>78.7520391517129</v>
      </c>
      <c r="P39" s="171" t="n">
        <v>81.2399355877617</v>
      </c>
      <c r="Q39" s="171" t="n">
        <v>83.8212025316456</v>
      </c>
      <c r="R39" s="171" t="n">
        <v>84.2879256965944</v>
      </c>
      <c r="S39" s="171" t="n">
        <v>83.6919592298981</v>
      </c>
      <c r="T39" s="171" t="n">
        <v>85.060417429513</v>
      </c>
      <c r="U39" s="171" t="n">
        <v>85.9849839113336</v>
      </c>
      <c r="V39" s="171" t="n">
        <v>86.6643812135756</v>
      </c>
      <c r="W39" s="171" t="n">
        <v>84.407003633961</v>
      </c>
      <c r="X39" s="162"/>
      <c r="Y39" s="162"/>
      <c r="Z39" s="163"/>
    </row>
    <row r="40" customFormat="false" ht="11.45" hidden="false" customHeight="true" outlineLevel="0" collapsed="false">
      <c r="A40" s="104" t="n">
        <f aca="false">IF(D40&lt;&gt;"",COUNTA($D$6:D40),"")</f>
        <v>24</v>
      </c>
      <c r="B40" s="105" t="s">
        <v>91</v>
      </c>
      <c r="C40" s="191" t="n">
        <v>72.7230266230733</v>
      </c>
      <c r="D40" s="173" t="n">
        <v>73.0050159598723</v>
      </c>
      <c r="E40" s="173" t="n">
        <v>73.4702992407325</v>
      </c>
      <c r="F40" s="173" t="n">
        <v>74.0805604203152</v>
      </c>
      <c r="G40" s="173" t="n">
        <v>74.2470536883457</v>
      </c>
      <c r="H40" s="173" t="n">
        <v>75.0866551126517</v>
      </c>
      <c r="I40" s="173" t="n">
        <v>74.6801940891046</v>
      </c>
      <c r="J40" s="173" t="n">
        <v>75.0548967940272</v>
      </c>
      <c r="K40" s="173" t="n">
        <v>76.125743415463</v>
      </c>
      <c r="L40" s="173" t="n">
        <v>76.3814981580025</v>
      </c>
      <c r="M40" s="173" t="n">
        <v>77.0292207792208</v>
      </c>
      <c r="N40" s="173" t="n">
        <v>77.6595744680851</v>
      </c>
      <c r="O40" s="173" t="n">
        <v>78.8876276958002</v>
      </c>
      <c r="P40" s="173" t="n">
        <v>79.8080472499077</v>
      </c>
      <c r="Q40" s="173" t="n">
        <v>79.7413793103448</v>
      </c>
      <c r="R40" s="173" t="n">
        <v>80.9090909090909</v>
      </c>
      <c r="S40" s="173" t="n">
        <v>82.1343334469826</v>
      </c>
      <c r="T40" s="173" t="n">
        <v>81.7339510258107</v>
      </c>
      <c r="U40" s="173" t="n">
        <v>82.4341682723186</v>
      </c>
      <c r="V40" s="173" t="n">
        <v>83.255669462566</v>
      </c>
      <c r="W40" s="173" t="n">
        <v>83.1218648568899</v>
      </c>
      <c r="X40" s="162"/>
      <c r="Y40" s="162"/>
      <c r="Z40" s="163"/>
    </row>
    <row r="41" customFormat="false" ht="11.45" hidden="false" customHeight="true" outlineLevel="0" collapsed="false">
      <c r="A41" s="104" t="str">
        <f aca="false">IF(D41&lt;&gt;"",COUNTA($D$6:D41),"")</f>
        <v/>
      </c>
      <c r="B41" s="110" t="s">
        <v>83</v>
      </c>
      <c r="C41" s="192"/>
      <c r="D41" s="171"/>
      <c r="E41" s="171"/>
      <c r="F41" s="171"/>
      <c r="G41" s="171"/>
      <c r="H41" s="171"/>
      <c r="I41" s="171"/>
      <c r="J41" s="171"/>
      <c r="K41" s="171"/>
      <c r="L41" s="171"/>
      <c r="M41" s="171"/>
      <c r="N41" s="171"/>
      <c r="O41" s="171"/>
      <c r="P41" s="171"/>
      <c r="Q41" s="171"/>
      <c r="R41" s="171"/>
      <c r="S41" s="171"/>
      <c r="T41" s="171"/>
      <c r="U41" s="171"/>
      <c r="V41" s="171"/>
      <c r="W41" s="171"/>
      <c r="X41" s="162"/>
      <c r="Y41" s="162"/>
      <c r="Z41" s="163"/>
    </row>
    <row r="42" customFormat="false" ht="22.5" hidden="false" customHeight="true" outlineLevel="0" collapsed="false">
      <c r="A42" s="104" t="n">
        <f aca="false">IF(D42&lt;&gt;"",COUNTA($D$6:D42),"")</f>
        <v>25</v>
      </c>
      <c r="B42" s="110" t="s">
        <v>156</v>
      </c>
      <c r="C42" s="192" t="n">
        <v>68.9742294087923</v>
      </c>
      <c r="D42" s="171" t="n">
        <v>69.5289499509323</v>
      </c>
      <c r="E42" s="171" t="n">
        <v>68.6293436293436</v>
      </c>
      <c r="F42" s="171" t="n">
        <v>68.7529411764706</v>
      </c>
      <c r="G42" s="171" t="n">
        <v>68.7765706188002</v>
      </c>
      <c r="H42" s="171" t="n">
        <v>68.822708236389</v>
      </c>
      <c r="I42" s="171" t="n">
        <v>69.9626865671642</v>
      </c>
      <c r="J42" s="171" t="n">
        <v>70.0416088765604</v>
      </c>
      <c r="K42" s="171" t="n">
        <v>70.0808625336927</v>
      </c>
      <c r="L42" s="171" t="n">
        <v>69.9693117053924</v>
      </c>
      <c r="M42" s="171" t="n">
        <v>69.8659749243407</v>
      </c>
      <c r="N42" s="171" t="n">
        <v>70.0339558573854</v>
      </c>
      <c r="O42" s="171" t="n">
        <v>69.1218130311615</v>
      </c>
      <c r="P42" s="171" t="n">
        <v>70.3131193024178</v>
      </c>
      <c r="Q42" s="171" t="n">
        <v>70.9938366718028</v>
      </c>
      <c r="R42" s="171" t="n">
        <v>72.5806451612903</v>
      </c>
      <c r="S42" s="171" t="n">
        <v>72.8561046511628</v>
      </c>
      <c r="T42" s="171" t="n">
        <v>73.4136830911025</v>
      </c>
      <c r="U42" s="171" t="n">
        <v>74.5104774991412</v>
      </c>
      <c r="V42" s="171" t="n">
        <v>74.9421487603306</v>
      </c>
      <c r="W42" s="171" t="n">
        <v>74.2189965288735</v>
      </c>
      <c r="X42" s="162"/>
      <c r="Y42" s="162"/>
      <c r="Z42" s="163"/>
    </row>
    <row r="43" customFormat="false" ht="11.45" hidden="false" customHeight="true" outlineLevel="0" collapsed="false">
      <c r="A43" s="104" t="str">
        <f aca="false">IF(D43&lt;&gt;"",COUNTA($D$6:D43),"")</f>
        <v/>
      </c>
      <c r="B43" s="110" t="s">
        <v>85</v>
      </c>
      <c r="C43" s="192"/>
      <c r="D43" s="171"/>
      <c r="E43" s="171"/>
      <c r="F43" s="171"/>
      <c r="G43" s="171"/>
      <c r="H43" s="171"/>
      <c r="I43" s="171"/>
      <c r="J43" s="171"/>
      <c r="K43" s="171"/>
      <c r="L43" s="171"/>
      <c r="M43" s="171"/>
      <c r="N43" s="171"/>
      <c r="O43" s="171"/>
      <c r="P43" s="171"/>
      <c r="Q43" s="171"/>
      <c r="R43" s="171"/>
      <c r="S43" s="171"/>
      <c r="T43" s="171"/>
      <c r="U43" s="171"/>
      <c r="V43" s="171"/>
      <c r="W43" s="171"/>
      <c r="X43" s="162"/>
      <c r="Y43" s="162"/>
      <c r="Z43" s="163"/>
    </row>
    <row r="44" customFormat="false" ht="11.45" hidden="false" customHeight="true" outlineLevel="0" collapsed="false">
      <c r="A44" s="104" t="n">
        <f aca="false">IF(D44&lt;&gt;"",COUNTA($D$6:D44),"")</f>
        <v>26</v>
      </c>
      <c r="B44" s="110" t="s">
        <v>93</v>
      </c>
      <c r="C44" s="192" t="n">
        <v>70.1954397394137</v>
      </c>
      <c r="D44" s="171" t="n">
        <v>70.8994708994709</v>
      </c>
      <c r="E44" s="171" t="n">
        <v>69.8644421272159</v>
      </c>
      <c r="F44" s="171" t="n">
        <v>70.162932790224</v>
      </c>
      <c r="G44" s="171" t="n">
        <v>70.4918032786885</v>
      </c>
      <c r="H44" s="171" t="n">
        <v>70.6565656565657</v>
      </c>
      <c r="I44" s="171" t="n">
        <v>71.7831813576494</v>
      </c>
      <c r="J44" s="171" t="n">
        <v>72.6952141057935</v>
      </c>
      <c r="K44" s="171" t="n">
        <v>73.418342324669</v>
      </c>
      <c r="L44" s="171" t="n">
        <v>73.6111111111111</v>
      </c>
      <c r="M44" s="171" t="n">
        <v>73.8185255198488</v>
      </c>
      <c r="N44" s="171" t="n">
        <v>74.292343387471</v>
      </c>
      <c r="O44" s="171" t="n">
        <v>73.6327256558471</v>
      </c>
      <c r="P44" s="171" t="n">
        <v>74.8154580981329</v>
      </c>
      <c r="Q44" s="171" t="n">
        <v>75.8474576271186</v>
      </c>
      <c r="R44" s="171" t="n">
        <v>77.6951672862454</v>
      </c>
      <c r="S44" s="171" t="n">
        <v>77.853152434158</v>
      </c>
      <c r="T44" s="171" t="n">
        <v>78.7051482059282</v>
      </c>
      <c r="U44" s="171" t="n">
        <v>80.1518026565465</v>
      </c>
      <c r="V44" s="171" t="n">
        <v>80.83547086845</v>
      </c>
      <c r="W44" s="171" t="s">
        <v>20</v>
      </c>
      <c r="X44" s="162"/>
      <c r="Y44" s="162"/>
      <c r="Z44" s="163"/>
    </row>
    <row r="45" customFormat="false" ht="11.45" hidden="false" customHeight="true" outlineLevel="0" collapsed="false">
      <c r="A45" s="104" t="n">
        <f aca="false">IF(D45&lt;&gt;"",COUNTA($D$6:D45),"")</f>
        <v>27</v>
      </c>
      <c r="B45" s="110" t="s">
        <v>98</v>
      </c>
      <c r="C45" s="192" t="n">
        <v>76.6382699868939</v>
      </c>
      <c r="D45" s="171" t="n">
        <v>77.0063694267516</v>
      </c>
      <c r="E45" s="171" t="n">
        <v>78.2270606531882</v>
      </c>
      <c r="F45" s="171" t="n">
        <v>77.7777777777778</v>
      </c>
      <c r="G45" s="171" t="n">
        <v>75.9121922278256</v>
      </c>
      <c r="H45" s="171" t="n">
        <v>75.942706810874</v>
      </c>
      <c r="I45" s="171" t="n">
        <v>78.4977908689249</v>
      </c>
      <c r="J45" s="171" t="n">
        <v>72.856315179606</v>
      </c>
      <c r="K45" s="171" t="n">
        <v>69.200670765791</v>
      </c>
      <c r="L45" s="171" t="n">
        <v>68.8533477907292</v>
      </c>
      <c r="M45" s="171" t="n">
        <v>67.4927498022673</v>
      </c>
      <c r="N45" s="171" t="n">
        <v>65.2129032258065</v>
      </c>
      <c r="O45" s="171" t="n">
        <v>65.4845761476803</v>
      </c>
      <c r="P45" s="171" t="n">
        <v>67.2489082969432</v>
      </c>
      <c r="Q45" s="171" t="n">
        <v>66.8683108422522</v>
      </c>
      <c r="R45" s="171" t="n">
        <v>66.0641662901039</v>
      </c>
      <c r="S45" s="171" t="n">
        <v>66.1921708185054</v>
      </c>
      <c r="T45" s="171" t="n">
        <v>65.479035411688</v>
      </c>
      <c r="U45" s="171" t="n">
        <v>65.9223706176962</v>
      </c>
      <c r="V45" s="171" t="n">
        <v>65.9278662099537</v>
      </c>
      <c r="W45" s="171" t="s">
        <v>20</v>
      </c>
      <c r="X45" s="162"/>
      <c r="Y45" s="162"/>
      <c r="Z45" s="163"/>
    </row>
    <row r="46" customFormat="false" ht="22.5" hidden="false" customHeight="true" outlineLevel="0" collapsed="false">
      <c r="A46" s="104" t="n">
        <f aca="false">IF(D46&lt;&gt;"",COUNTA($D$6:D46),"")</f>
        <v>28</v>
      </c>
      <c r="B46" s="110" t="s">
        <v>157</v>
      </c>
      <c r="C46" s="192" t="n">
        <v>61.5972812234495</v>
      </c>
      <c r="D46" s="171" t="n">
        <v>61.5</v>
      </c>
      <c r="E46" s="171" t="n">
        <v>61.3203726204941</v>
      </c>
      <c r="F46" s="171" t="n">
        <v>62.370723945903</v>
      </c>
      <c r="G46" s="171" t="n">
        <v>61.311861743912</v>
      </c>
      <c r="H46" s="171" t="n">
        <v>60.6684803731053</v>
      </c>
      <c r="I46" s="171" t="n">
        <v>60.6768734891217</v>
      </c>
      <c r="J46" s="171" t="n">
        <v>62.2329705763805</v>
      </c>
      <c r="K46" s="171" t="n">
        <v>62.9900076863951</v>
      </c>
      <c r="L46" s="171" t="n">
        <v>62.7552914964723</v>
      </c>
      <c r="M46" s="171" t="n">
        <v>63.4037819799778</v>
      </c>
      <c r="N46" s="171" t="n">
        <v>62.9285714285714</v>
      </c>
      <c r="O46" s="171" t="n">
        <v>63.109756097561</v>
      </c>
      <c r="P46" s="171" t="n">
        <v>65.9468438538206</v>
      </c>
      <c r="Q46" s="171" t="n">
        <v>64.3570737995488</v>
      </c>
      <c r="R46" s="171" t="n">
        <v>65.9925326695706</v>
      </c>
      <c r="S46" s="171" t="n">
        <v>67.189421894219</v>
      </c>
      <c r="T46" s="171" t="n">
        <v>65.6185108276476</v>
      </c>
      <c r="U46" s="171" t="n">
        <v>66.571018651363</v>
      </c>
      <c r="V46" s="171" t="n">
        <v>68.4461927507727</v>
      </c>
      <c r="W46" s="171" t="n">
        <v>68.7350835322196</v>
      </c>
      <c r="X46" s="162"/>
      <c r="Y46" s="162"/>
      <c r="Z46" s="163"/>
    </row>
    <row r="47" customFormat="false" ht="11.45" hidden="false" customHeight="true" outlineLevel="0" collapsed="false">
      <c r="A47" s="104" t="str">
        <f aca="false">IF(D47&lt;&gt;"",COUNTA($D$6:D47),"")</f>
        <v/>
      </c>
      <c r="B47" s="110" t="s">
        <v>85</v>
      </c>
      <c r="C47" s="192"/>
      <c r="D47" s="171"/>
      <c r="E47" s="171"/>
      <c r="F47" s="171"/>
      <c r="G47" s="171"/>
      <c r="H47" s="171"/>
      <c r="I47" s="171"/>
      <c r="J47" s="171"/>
      <c r="K47" s="171"/>
      <c r="L47" s="171"/>
      <c r="M47" s="171"/>
      <c r="N47" s="171"/>
      <c r="O47" s="171"/>
      <c r="P47" s="171"/>
      <c r="Q47" s="171"/>
      <c r="R47" s="171"/>
      <c r="S47" s="171"/>
      <c r="T47" s="171"/>
      <c r="U47" s="171"/>
      <c r="V47" s="171"/>
      <c r="W47" s="171"/>
      <c r="X47" s="162"/>
      <c r="Y47" s="162"/>
      <c r="Z47" s="163"/>
    </row>
    <row r="48" customFormat="false" ht="11.45" hidden="false" customHeight="true" outlineLevel="0" collapsed="false">
      <c r="A48" s="104" t="n">
        <f aca="false">IF(D48&lt;&gt;"",COUNTA($D$6:D48),"")</f>
        <v>29</v>
      </c>
      <c r="B48" s="110" t="s">
        <v>100</v>
      </c>
      <c r="C48" s="192" t="n">
        <v>74.0556368960469</v>
      </c>
      <c r="D48" s="171" t="n">
        <v>73.3485845010009</v>
      </c>
      <c r="E48" s="171" t="n">
        <v>73.4222963580762</v>
      </c>
      <c r="F48" s="171" t="n">
        <v>76.3710777626194</v>
      </c>
      <c r="G48" s="171" t="n">
        <v>74.6818663838812</v>
      </c>
      <c r="H48" s="171" t="n">
        <v>74.5850622406639</v>
      </c>
      <c r="I48" s="171" t="n">
        <v>73.3767926988266</v>
      </c>
      <c r="J48" s="171" t="n">
        <v>75.4645906579608</v>
      </c>
      <c r="K48" s="171" t="n">
        <v>75.0359023456199</v>
      </c>
      <c r="L48" s="171" t="n">
        <v>77.864768683274</v>
      </c>
      <c r="M48" s="171" t="n">
        <v>76.3069544364508</v>
      </c>
      <c r="N48" s="171" t="n">
        <v>73.9459211732356</v>
      </c>
      <c r="O48" s="171" t="n">
        <v>75.5133583572533</v>
      </c>
      <c r="P48" s="171" t="n">
        <v>76.3090128755365</v>
      </c>
      <c r="Q48" s="171" t="n">
        <v>73.6973219846377</v>
      </c>
      <c r="R48" s="171" t="n">
        <v>73.3388022969647</v>
      </c>
      <c r="S48" s="171" t="n">
        <v>72.7776677885567</v>
      </c>
      <c r="T48" s="171" t="n">
        <v>69.9188600831189</v>
      </c>
      <c r="U48" s="171" t="n">
        <v>70.8301008533747</v>
      </c>
      <c r="V48" s="171" t="n">
        <v>69.8237059264816</v>
      </c>
      <c r="W48" s="171" t="s">
        <v>20</v>
      </c>
      <c r="X48" s="162"/>
      <c r="Y48" s="162"/>
      <c r="Z48" s="163"/>
    </row>
    <row r="49" customFormat="false" ht="11.45" hidden="false" customHeight="true" outlineLevel="0" collapsed="false">
      <c r="A49" s="104" t="n">
        <f aca="false">IF(D49&lt;&gt;"",COUNTA($D$6:D49),"")</f>
        <v>30</v>
      </c>
      <c r="B49" s="110" t="s">
        <v>101</v>
      </c>
      <c r="C49" s="192" t="n">
        <v>90.3536977491961</v>
      </c>
      <c r="D49" s="171" t="n">
        <v>92.4562191288729</v>
      </c>
      <c r="E49" s="171" t="n">
        <v>92.6926483613818</v>
      </c>
      <c r="F49" s="171" t="n">
        <v>91.5789473684211</v>
      </c>
      <c r="G49" s="171" t="n">
        <v>92.5569176882662</v>
      </c>
      <c r="H49" s="171" t="n">
        <v>98.759623609923</v>
      </c>
      <c r="I49" s="171" t="n">
        <v>97.926775474195</v>
      </c>
      <c r="J49" s="171" t="n">
        <v>100.485865724382</v>
      </c>
      <c r="K49" s="171" t="n">
        <v>108.805579773322</v>
      </c>
      <c r="L49" s="171" t="n">
        <v>109.43000838223</v>
      </c>
      <c r="M49" s="171" t="n">
        <v>108.163265306123</v>
      </c>
      <c r="N49" s="171" t="n">
        <v>107.405940594059</v>
      </c>
      <c r="O49" s="171" t="n">
        <v>106.185567010309</v>
      </c>
      <c r="P49" s="171" t="n">
        <v>105.745341614907</v>
      </c>
      <c r="Q49" s="171" t="n">
        <v>101.095579901776</v>
      </c>
      <c r="R49" s="171" t="n">
        <v>102.944383860414</v>
      </c>
      <c r="S49" s="171" t="n">
        <v>100.173310225303</v>
      </c>
      <c r="T49" s="171" t="n">
        <v>98.7621278019405</v>
      </c>
      <c r="U49" s="171" t="n">
        <v>92.8205128205128</v>
      </c>
      <c r="V49" s="171" t="n">
        <v>92.3726164426383</v>
      </c>
      <c r="W49" s="171" t="s">
        <v>20</v>
      </c>
      <c r="X49" s="162"/>
      <c r="Y49" s="162"/>
      <c r="Z49" s="163"/>
    </row>
    <row r="50" customFormat="false" ht="11.45" hidden="false" customHeight="true" outlineLevel="0" collapsed="false">
      <c r="A50" s="104" t="n">
        <f aca="false">IF(D50&lt;&gt;"",COUNTA($D$6:D50),"")</f>
        <v>31</v>
      </c>
      <c r="B50" s="110" t="s">
        <v>102</v>
      </c>
      <c r="C50" s="192" t="n">
        <v>57.7181208053691</v>
      </c>
      <c r="D50" s="171" t="n">
        <v>57.8069732187974</v>
      </c>
      <c r="E50" s="171" t="n">
        <v>57.7734183423247</v>
      </c>
      <c r="F50" s="171" t="n">
        <v>58.6653864618339</v>
      </c>
      <c r="G50" s="171" t="n">
        <v>57.7086280056577</v>
      </c>
      <c r="H50" s="171" t="n">
        <v>56.4448580735226</v>
      </c>
      <c r="I50" s="171" t="n">
        <v>57.7015934331241</v>
      </c>
      <c r="J50" s="171" t="n">
        <v>59.7678916827853</v>
      </c>
      <c r="K50" s="171" t="n">
        <v>60.264598540146</v>
      </c>
      <c r="L50" s="171" t="n">
        <v>59.2122538293217</v>
      </c>
      <c r="M50" s="171" t="n">
        <v>60.8433734939759</v>
      </c>
      <c r="N50" s="171" t="n">
        <v>60.7924061081304</v>
      </c>
      <c r="O50" s="171" t="n">
        <v>60.7281177381875</v>
      </c>
      <c r="P50" s="171" t="n">
        <v>64.7282402128468</v>
      </c>
      <c r="Q50" s="171" t="n">
        <v>63.5929463629684</v>
      </c>
      <c r="R50" s="171" t="n">
        <v>65.3603918824353</v>
      </c>
      <c r="S50" s="171" t="n">
        <v>67.2695652173913</v>
      </c>
      <c r="T50" s="171" t="n">
        <v>65.2673007543457</v>
      </c>
      <c r="U50" s="171" t="n">
        <v>66.7925716084356</v>
      </c>
      <c r="V50" s="171" t="n">
        <v>69.5114409400124</v>
      </c>
      <c r="W50" s="171" t="s">
        <v>20</v>
      </c>
      <c r="X50" s="162"/>
      <c r="Y50" s="162"/>
      <c r="Z50" s="163"/>
    </row>
    <row r="51" customFormat="false" ht="22.5" hidden="false" customHeight="true" outlineLevel="0" collapsed="false">
      <c r="A51" s="104" t="n">
        <f aca="false">IF(D51&lt;&gt;"",COUNTA($D$6:D51),"")</f>
        <v>32</v>
      </c>
      <c r="B51" s="110" t="s">
        <v>158</v>
      </c>
      <c r="C51" s="192" t="n">
        <v>78.3264746227709</v>
      </c>
      <c r="D51" s="171" t="n">
        <v>78.6481647269472</v>
      </c>
      <c r="E51" s="171" t="n">
        <v>80.1054018445323</v>
      </c>
      <c r="F51" s="171" t="n">
        <v>80.8124459809853</v>
      </c>
      <c r="G51" s="171" t="n">
        <v>81.6106804478898</v>
      </c>
      <c r="H51" s="171" t="n">
        <v>83.7721191195512</v>
      </c>
      <c r="I51" s="171" t="n">
        <v>82.6490066225166</v>
      </c>
      <c r="J51" s="171" t="n">
        <v>83.2084618774791</v>
      </c>
      <c r="K51" s="171" t="n">
        <v>85.1883561643836</v>
      </c>
      <c r="L51" s="171" t="n">
        <v>85.4582484725051</v>
      </c>
      <c r="M51" s="171" t="n">
        <v>86.7152693398137</v>
      </c>
      <c r="N51" s="171" t="n">
        <v>88.4359074872599</v>
      </c>
      <c r="O51" s="171" t="n">
        <v>91.8826219512195</v>
      </c>
      <c r="P51" s="171" t="n">
        <v>91.5404506834134</v>
      </c>
      <c r="Q51" s="171" t="n">
        <v>91.5553951642007</v>
      </c>
      <c r="R51" s="171" t="n">
        <v>92.481468408048</v>
      </c>
      <c r="S51" s="171" t="n">
        <v>94.1640920013732</v>
      </c>
      <c r="T51" s="171" t="n">
        <v>93.8666666666667</v>
      </c>
      <c r="U51" s="171" t="n">
        <v>94.2644199611147</v>
      </c>
      <c r="V51" s="171" t="n">
        <v>94.6908182386009</v>
      </c>
      <c r="W51" s="171" t="n">
        <v>93.9816187370294</v>
      </c>
      <c r="X51" s="162"/>
      <c r="Y51" s="162"/>
      <c r="Z51" s="163"/>
    </row>
    <row r="52" customFormat="false" ht="12" hidden="false" customHeight="true" outlineLevel="0" collapsed="false">
      <c r="A52" s="104" t="str">
        <f aca="false">IF(D52&lt;&gt;"",COUNTA($D$6:D52),"")</f>
        <v/>
      </c>
      <c r="B52" s="110" t="s">
        <v>85</v>
      </c>
      <c r="C52" s="192"/>
      <c r="D52" s="171"/>
      <c r="E52" s="171"/>
      <c r="F52" s="171"/>
      <c r="G52" s="171"/>
      <c r="H52" s="171"/>
      <c r="I52" s="171"/>
      <c r="J52" s="171"/>
      <c r="K52" s="171"/>
      <c r="L52" s="171"/>
      <c r="M52" s="171"/>
      <c r="N52" s="171"/>
      <c r="O52" s="171"/>
      <c r="P52" s="171"/>
      <c r="Q52" s="171"/>
      <c r="R52" s="171"/>
      <c r="S52" s="171"/>
      <c r="T52" s="171"/>
      <c r="U52" s="171"/>
      <c r="V52" s="171"/>
      <c r="W52" s="171"/>
    </row>
    <row r="53" customFormat="false" ht="22.5" hidden="false" customHeight="true" outlineLevel="0" collapsed="false">
      <c r="A53" s="104" t="n">
        <f aca="false">IF(D53&lt;&gt;"",COUNTA($D$6:D53),"")</f>
        <v>33</v>
      </c>
      <c r="B53" s="110" t="s">
        <v>159</v>
      </c>
      <c r="C53" s="192" t="n">
        <v>78.989010989011</v>
      </c>
      <c r="D53" s="171" t="n">
        <v>79.5444778685002</v>
      </c>
      <c r="E53" s="171" t="n">
        <v>81.0970464135021</v>
      </c>
      <c r="F53" s="171" t="n">
        <v>82.1815154038301</v>
      </c>
      <c r="G53" s="171" t="n">
        <v>83.3471416735709</v>
      </c>
      <c r="H53" s="171" t="n">
        <v>85.4364915184112</v>
      </c>
      <c r="I53" s="171" t="n">
        <v>84.038950042337</v>
      </c>
      <c r="J53" s="171" t="n">
        <v>84.8037146475306</v>
      </c>
      <c r="K53" s="171" t="n">
        <v>86.6912366912367</v>
      </c>
      <c r="L53" s="171" t="n">
        <v>86.9548286604361</v>
      </c>
      <c r="M53" s="171" t="n">
        <v>88.2581648522551</v>
      </c>
      <c r="N53" s="171" t="n">
        <v>89.7474557105164</v>
      </c>
      <c r="O53" s="171" t="n">
        <v>93.3651026392962</v>
      </c>
      <c r="P53" s="171" t="n">
        <v>92.6768574475649</v>
      </c>
      <c r="Q53" s="171" t="n">
        <v>92.3076923076923</v>
      </c>
      <c r="R53" s="171" t="n">
        <v>93.1399317406143</v>
      </c>
      <c r="S53" s="171" t="n">
        <v>94.9800531914894</v>
      </c>
      <c r="T53" s="171" t="n">
        <v>94.6434333656018</v>
      </c>
      <c r="U53" s="171" t="n">
        <v>94.9653870358716</v>
      </c>
      <c r="V53" s="171" t="n">
        <v>95.4807400667273</v>
      </c>
      <c r="W53" s="171" t="s">
        <v>20</v>
      </c>
      <c r="X53" s="162"/>
      <c r="Y53" s="162"/>
      <c r="Z53" s="163"/>
    </row>
    <row r="54" customFormat="false" ht="12" hidden="false" customHeight="true" outlineLevel="0" collapsed="false">
      <c r="A54" s="104" t="n">
        <f aca="false">IF(D54&lt;&gt;"",COUNTA($D$6:D54),"")</f>
        <v>34</v>
      </c>
      <c r="B54" s="110" t="s">
        <v>110</v>
      </c>
      <c r="C54" s="192" t="n">
        <v>75.350926445817</v>
      </c>
      <c r="D54" s="171" t="n">
        <v>73.2004429678848</v>
      </c>
      <c r="E54" s="171" t="n">
        <v>73.2501356483994</v>
      </c>
      <c r="F54" s="171" t="n">
        <v>71.7150395778364</v>
      </c>
      <c r="G54" s="171" t="n">
        <v>69.4915254237288</v>
      </c>
      <c r="H54" s="171" t="n">
        <v>70.508658008658</v>
      </c>
      <c r="I54" s="171" t="n">
        <v>69.7622996130459</v>
      </c>
      <c r="J54" s="171" t="n">
        <v>68.5430463576159</v>
      </c>
      <c r="K54" s="171" t="n">
        <v>70.2162162162162</v>
      </c>
      <c r="L54" s="171" t="n">
        <v>69.4142042509072</v>
      </c>
      <c r="M54" s="171" t="n">
        <v>71.0512950736414</v>
      </c>
      <c r="N54" s="171" t="n">
        <v>72.3032069970845</v>
      </c>
      <c r="O54" s="171" t="n">
        <v>74.7050495516753</v>
      </c>
      <c r="P54" s="171" t="n">
        <v>76.1467889908257</v>
      </c>
      <c r="Q54" s="171" t="n">
        <v>79.0501553484243</v>
      </c>
      <c r="R54" s="171" t="n">
        <v>80.2060970373551</v>
      </c>
      <c r="S54" s="171" t="n">
        <v>80.6959403479702</v>
      </c>
      <c r="T54" s="171" t="n">
        <v>81.1214199273901</v>
      </c>
      <c r="U54" s="171" t="n">
        <v>82.3302469135803</v>
      </c>
      <c r="V54" s="171" t="n">
        <v>81.0549777117385</v>
      </c>
      <c r="W54" s="171" t="s">
        <v>20</v>
      </c>
    </row>
    <row r="55" customFormat="false" ht="12" hidden="false" customHeight="true" outlineLevel="0" collapsed="false">
      <c r="R55" s="122"/>
      <c r="S55" s="122"/>
      <c r="T55" s="122"/>
    </row>
  </sheetData>
  <mergeCells count="36">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30:G30"/>
    <mergeCell ref="H30:L30"/>
    <mergeCell ref="M30:Q30"/>
    <mergeCell ref="R30:W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6.7"/>
    <col collapsed="false" customWidth="true" hidden="false" outlineLevel="0" max="11" min="3" style="34" width="12.28"/>
    <col collapsed="false" customWidth="true" hidden="false" outlineLevel="0" max="17" min="12" style="88" width="12.28"/>
    <col collapsed="false" customWidth="true" hidden="false" outlineLevel="0" max="22" min="18" style="88" width="10.28"/>
    <col collapsed="false" customWidth="true" hidden="false" outlineLevel="0" max="23" min="23" style="0" width="10.28"/>
  </cols>
  <sheetData>
    <row r="1" s="132" customFormat="true" ht="35.1" hidden="false" customHeight="true" outlineLevel="0" collapsed="false">
      <c r="A1" s="131" t="s">
        <v>58</v>
      </c>
      <c r="B1" s="131"/>
      <c r="C1" s="90" t="s">
        <v>167</v>
      </c>
      <c r="D1" s="90"/>
      <c r="E1" s="90"/>
      <c r="F1" s="90"/>
      <c r="G1" s="90"/>
      <c r="H1" s="91" t="s">
        <v>167</v>
      </c>
      <c r="I1" s="91"/>
      <c r="J1" s="91"/>
      <c r="K1" s="91"/>
      <c r="L1" s="91"/>
      <c r="M1" s="91" t="s">
        <v>167</v>
      </c>
      <c r="N1" s="91"/>
      <c r="O1" s="91"/>
      <c r="P1" s="91"/>
      <c r="Q1" s="91"/>
      <c r="R1" s="91" t="s">
        <v>167</v>
      </c>
      <c r="S1" s="91"/>
      <c r="T1" s="91"/>
      <c r="U1" s="91"/>
      <c r="V1" s="91"/>
      <c r="W1" s="91"/>
    </row>
    <row r="2" s="51" customFormat="true" ht="11.45" hidden="false" customHeight="true" outlineLevel="0" collapsed="false">
      <c r="A2" s="93" t="s">
        <v>120</v>
      </c>
      <c r="B2" s="94" t="s">
        <v>121</v>
      </c>
      <c r="C2" s="94" t="n">
        <v>2000</v>
      </c>
      <c r="D2" s="94" t="n">
        <v>2001</v>
      </c>
      <c r="E2" s="94" t="n">
        <v>2002</v>
      </c>
      <c r="F2" s="94" t="n">
        <v>2003</v>
      </c>
      <c r="G2" s="95" t="n">
        <v>2004</v>
      </c>
      <c r="H2" s="93" t="n">
        <v>2005</v>
      </c>
      <c r="I2" s="94" t="n">
        <v>2006</v>
      </c>
      <c r="J2" s="94" t="n">
        <v>2007</v>
      </c>
      <c r="K2" s="94" t="n">
        <v>2008</v>
      </c>
      <c r="L2" s="95" t="n">
        <v>2009</v>
      </c>
      <c r="M2" s="93" t="n">
        <v>2010</v>
      </c>
      <c r="N2" s="94" t="n">
        <v>2011</v>
      </c>
      <c r="O2" s="94" t="n">
        <v>2012</v>
      </c>
      <c r="P2" s="94" t="n">
        <v>2013</v>
      </c>
      <c r="Q2" s="95" t="n">
        <v>2014</v>
      </c>
      <c r="R2" s="93" t="n">
        <v>2015</v>
      </c>
      <c r="S2" s="94" t="n">
        <v>2016</v>
      </c>
      <c r="T2" s="94" t="n">
        <v>2017</v>
      </c>
      <c r="U2" s="94" t="n">
        <v>2018</v>
      </c>
      <c r="V2" s="94" t="n">
        <v>2019</v>
      </c>
      <c r="W2" s="95" t="n">
        <v>2020</v>
      </c>
    </row>
    <row r="3" s="133" customFormat="true" ht="11.45" hidden="false" customHeight="true" outlineLevel="0" collapsed="false">
      <c r="A3" s="93"/>
      <c r="B3" s="94"/>
      <c r="C3" s="94"/>
      <c r="D3" s="94"/>
      <c r="E3" s="94"/>
      <c r="F3" s="94"/>
      <c r="G3" s="95"/>
      <c r="H3" s="93"/>
      <c r="I3" s="94"/>
      <c r="J3" s="94"/>
      <c r="K3" s="94"/>
      <c r="L3" s="95"/>
      <c r="M3" s="93"/>
      <c r="N3" s="94"/>
      <c r="O3" s="94"/>
      <c r="P3" s="94"/>
      <c r="Q3" s="95"/>
      <c r="R3" s="93"/>
      <c r="S3" s="94"/>
      <c r="T3" s="94"/>
      <c r="U3" s="94"/>
      <c r="V3" s="94"/>
      <c r="W3" s="95"/>
    </row>
    <row r="4" s="133" customFormat="true" ht="11.45" hidden="false" customHeight="true" outlineLevel="0" collapsed="false">
      <c r="A4" s="134" t="n">
        <v>1</v>
      </c>
      <c r="B4" s="98" t="n">
        <v>2</v>
      </c>
      <c r="C4" s="98" t="n">
        <v>3</v>
      </c>
      <c r="D4" s="98" t="n">
        <v>4</v>
      </c>
      <c r="E4" s="98" t="n">
        <v>5</v>
      </c>
      <c r="F4" s="98" t="n">
        <v>6</v>
      </c>
      <c r="G4" s="99" t="n">
        <v>7</v>
      </c>
      <c r="H4" s="97" t="n">
        <v>8</v>
      </c>
      <c r="I4" s="98" t="n">
        <v>9</v>
      </c>
      <c r="J4" s="98" t="n">
        <v>10</v>
      </c>
      <c r="K4" s="98" t="n">
        <v>11</v>
      </c>
      <c r="L4" s="99" t="n">
        <v>12</v>
      </c>
      <c r="M4" s="97" t="n">
        <v>13</v>
      </c>
      <c r="N4" s="98" t="n">
        <v>14</v>
      </c>
      <c r="O4" s="98" t="n">
        <v>15</v>
      </c>
      <c r="P4" s="98" t="n">
        <v>16</v>
      </c>
      <c r="Q4" s="99" t="n">
        <v>17</v>
      </c>
      <c r="R4" s="97" t="n">
        <v>18</v>
      </c>
      <c r="S4" s="98" t="n">
        <v>19</v>
      </c>
      <c r="T4" s="98" t="n">
        <v>20</v>
      </c>
      <c r="U4" s="98" t="n">
        <v>21</v>
      </c>
      <c r="V4" s="98" t="n">
        <v>22</v>
      </c>
      <c r="W4" s="99" t="n">
        <v>23</v>
      </c>
    </row>
    <row r="5" customFormat="false" ht="20.1" hidden="false" customHeight="true" outlineLevel="0" collapsed="false">
      <c r="B5" s="101"/>
      <c r="C5" s="135" t="s">
        <v>154</v>
      </c>
      <c r="D5" s="135"/>
      <c r="E5" s="135"/>
      <c r="F5" s="135"/>
      <c r="G5" s="135"/>
      <c r="H5" s="136" t="s">
        <v>154</v>
      </c>
      <c r="I5" s="136"/>
      <c r="J5" s="136"/>
      <c r="K5" s="136"/>
      <c r="L5" s="136"/>
      <c r="M5" s="136" t="s">
        <v>154</v>
      </c>
      <c r="N5" s="136"/>
      <c r="O5" s="136"/>
      <c r="P5" s="136"/>
      <c r="Q5" s="136"/>
      <c r="R5" s="136" t="s">
        <v>154</v>
      </c>
      <c r="S5" s="136"/>
      <c r="T5" s="136"/>
      <c r="U5" s="136"/>
      <c r="V5" s="136"/>
      <c r="W5" s="136"/>
    </row>
    <row r="6" customFormat="false" ht="11.45" hidden="false" customHeight="true" outlineLevel="0" collapsed="false">
      <c r="A6" s="104" t="n">
        <f aca="false">IF(D6&lt;&gt;"",COUNTA($D6:D$6),"")</f>
        <v>1</v>
      </c>
      <c r="B6" s="137" t="s">
        <v>122</v>
      </c>
      <c r="C6" s="166" t="n">
        <v>24.82</v>
      </c>
      <c r="D6" s="159" t="n">
        <v>25.42</v>
      </c>
      <c r="E6" s="159" t="n">
        <v>25.82</v>
      </c>
      <c r="F6" s="159" t="n">
        <v>26.42</v>
      </c>
      <c r="G6" s="159" t="n">
        <v>26.52</v>
      </c>
      <c r="H6" s="159" t="n">
        <v>26.82</v>
      </c>
      <c r="I6" s="159" t="n">
        <v>26.89</v>
      </c>
      <c r="J6" s="159" t="n">
        <v>27.07</v>
      </c>
      <c r="K6" s="159" t="n">
        <v>27.42</v>
      </c>
      <c r="L6" s="159" t="n">
        <v>28.58</v>
      </c>
      <c r="M6" s="159" t="n">
        <v>28.89</v>
      </c>
      <c r="N6" s="159" t="n">
        <v>29.66</v>
      </c>
      <c r="O6" s="159" t="n">
        <v>30.84</v>
      </c>
      <c r="P6" s="159" t="n">
        <v>31.46</v>
      </c>
      <c r="Q6" s="159" t="n">
        <v>32.11</v>
      </c>
      <c r="R6" s="159" t="n">
        <v>32.93</v>
      </c>
      <c r="S6" s="159" t="n">
        <v>33.76</v>
      </c>
      <c r="T6" s="159" t="n">
        <v>34.71</v>
      </c>
      <c r="U6" s="159" t="n">
        <v>35.32</v>
      </c>
      <c r="V6" s="159" t="n">
        <v>36.39</v>
      </c>
      <c r="W6" s="159" t="n">
        <v>37.7</v>
      </c>
    </row>
    <row r="7" customFormat="false" ht="11.45" hidden="false" customHeight="true" outlineLevel="0" collapsed="false">
      <c r="A7" s="104" t="n">
        <f aca="false">IF(D7&lt;&gt;"",COUNTA($D$6:D7),"")</f>
        <v>2</v>
      </c>
      <c r="B7" s="137" t="s">
        <v>123</v>
      </c>
      <c r="C7" s="166" t="n">
        <v>24.3</v>
      </c>
      <c r="D7" s="159" t="n">
        <v>24.87</v>
      </c>
      <c r="E7" s="159" t="n">
        <v>25.3</v>
      </c>
      <c r="F7" s="159" t="n">
        <v>25.84</v>
      </c>
      <c r="G7" s="159" t="n">
        <v>25.95</v>
      </c>
      <c r="H7" s="159" t="n">
        <v>26.27</v>
      </c>
      <c r="I7" s="159" t="n">
        <v>26.11</v>
      </c>
      <c r="J7" s="159" t="n">
        <v>26.4</v>
      </c>
      <c r="K7" s="159" t="n">
        <v>27.02</v>
      </c>
      <c r="L7" s="159" t="n">
        <v>27.9</v>
      </c>
      <c r="M7" s="159" t="n">
        <v>28.2</v>
      </c>
      <c r="N7" s="159" t="n">
        <v>29.06</v>
      </c>
      <c r="O7" s="159" t="n">
        <v>30.2</v>
      </c>
      <c r="P7" s="159" t="n">
        <v>30.92</v>
      </c>
      <c r="Q7" s="159" t="n">
        <v>31.58</v>
      </c>
      <c r="R7" s="159" t="n">
        <v>32.36</v>
      </c>
      <c r="S7" s="159" t="n">
        <v>33.35</v>
      </c>
      <c r="T7" s="159" t="n">
        <v>34.3</v>
      </c>
      <c r="U7" s="159" t="n">
        <v>34.92</v>
      </c>
      <c r="V7" s="159" t="n">
        <v>36.02</v>
      </c>
      <c r="W7" s="159" t="n">
        <v>37.35</v>
      </c>
    </row>
    <row r="8" customFormat="false" ht="11.45" hidden="false" customHeight="true" outlineLevel="0" collapsed="false">
      <c r="A8" s="104" t="n">
        <f aca="false">IF(D8&lt;&gt;"",COUNTA($D$6:D8),"")</f>
        <v>3</v>
      </c>
      <c r="B8" s="137" t="s">
        <v>124</v>
      </c>
      <c r="C8" s="166" t="n">
        <v>22.32</v>
      </c>
      <c r="D8" s="159" t="n">
        <v>22.44</v>
      </c>
      <c r="E8" s="159" t="n">
        <v>23.03</v>
      </c>
      <c r="F8" s="159" t="n">
        <v>23.46</v>
      </c>
      <c r="G8" s="159" t="n">
        <v>23.66</v>
      </c>
      <c r="H8" s="159" t="n">
        <v>23.88</v>
      </c>
      <c r="I8" s="159" t="n">
        <v>23.4</v>
      </c>
      <c r="J8" s="159" t="n">
        <v>23.51</v>
      </c>
      <c r="K8" s="159" t="n">
        <v>24.43</v>
      </c>
      <c r="L8" s="159" t="n">
        <v>25.27</v>
      </c>
      <c r="M8" s="159" t="n">
        <v>25.61</v>
      </c>
      <c r="N8" s="159" t="n">
        <v>26.35</v>
      </c>
      <c r="O8" s="159" t="n">
        <v>27.04</v>
      </c>
      <c r="P8" s="159" t="n">
        <v>27.73</v>
      </c>
      <c r="Q8" s="159" t="n">
        <v>28.67</v>
      </c>
      <c r="R8" s="159" t="n">
        <v>29.76</v>
      </c>
      <c r="S8" s="159" t="n">
        <v>30.57</v>
      </c>
      <c r="T8" s="159" t="n">
        <v>31.92</v>
      </c>
      <c r="U8" s="159" t="n">
        <v>33.23</v>
      </c>
      <c r="V8" s="159" t="n">
        <v>34.56</v>
      </c>
      <c r="W8" s="159" t="n">
        <v>36.84</v>
      </c>
    </row>
    <row r="9" customFormat="false" ht="11.45" hidden="false" customHeight="true" outlineLevel="0" collapsed="false">
      <c r="A9" s="104" t="n">
        <f aca="false">IF(D9&lt;&gt;"",COUNTA($D$6:D9),"")</f>
        <v>4</v>
      </c>
      <c r="B9" s="137" t="s">
        <v>125</v>
      </c>
      <c r="C9" s="166" t="n">
        <v>16.51</v>
      </c>
      <c r="D9" s="159" t="n">
        <v>17.07</v>
      </c>
      <c r="E9" s="159" t="n">
        <v>17.48</v>
      </c>
      <c r="F9" s="159" t="n">
        <v>17.79</v>
      </c>
      <c r="G9" s="159" t="n">
        <v>17.84</v>
      </c>
      <c r="H9" s="159" t="n">
        <v>18.26</v>
      </c>
      <c r="I9" s="159" t="n">
        <v>18.06</v>
      </c>
      <c r="J9" s="159" t="n">
        <v>18.34</v>
      </c>
      <c r="K9" s="159" t="n">
        <v>19.18</v>
      </c>
      <c r="L9" s="159" t="n">
        <v>19.93</v>
      </c>
      <c r="M9" s="159" t="n">
        <v>20.19</v>
      </c>
      <c r="N9" s="159" t="n">
        <v>20.93</v>
      </c>
      <c r="O9" s="159" t="n">
        <v>21.68</v>
      </c>
      <c r="P9" s="159" t="n">
        <v>22.62</v>
      </c>
      <c r="Q9" s="159" t="n">
        <v>23.06</v>
      </c>
      <c r="R9" s="159" t="n">
        <v>23.94</v>
      </c>
      <c r="S9" s="159" t="n">
        <v>24.76</v>
      </c>
      <c r="T9" s="159" t="n">
        <v>25.58</v>
      </c>
      <c r="U9" s="159" t="n">
        <v>26.56</v>
      </c>
      <c r="V9" s="159" t="n">
        <v>27.62</v>
      </c>
      <c r="W9" s="159" t="n">
        <v>28.92</v>
      </c>
    </row>
    <row r="10" customFormat="false" ht="11.45" hidden="false" customHeight="true" outlineLevel="0" collapsed="false">
      <c r="A10" s="104" t="n">
        <f aca="false">IF(D10&lt;&gt;"",COUNTA($D$6:D10),"")</f>
        <v>5</v>
      </c>
      <c r="B10" s="137" t="s">
        <v>126</v>
      </c>
      <c r="C10" s="166" t="n">
        <v>23.69</v>
      </c>
      <c r="D10" s="159" t="n">
        <v>24.27</v>
      </c>
      <c r="E10" s="159" t="n">
        <v>24.52</v>
      </c>
      <c r="F10" s="159" t="n">
        <v>25.44</v>
      </c>
      <c r="G10" s="159" t="n">
        <v>25.54</v>
      </c>
      <c r="H10" s="159" t="n">
        <v>26.02</v>
      </c>
      <c r="I10" s="159" t="n">
        <v>25.94</v>
      </c>
      <c r="J10" s="159" t="n">
        <v>26</v>
      </c>
      <c r="K10" s="159" t="n">
        <v>26.85</v>
      </c>
      <c r="L10" s="159" t="n">
        <v>27.84</v>
      </c>
      <c r="M10" s="159" t="n">
        <v>27.92</v>
      </c>
      <c r="N10" s="159" t="n">
        <v>28.53</v>
      </c>
      <c r="O10" s="159" t="n">
        <v>29.41</v>
      </c>
      <c r="P10" s="159" t="n">
        <v>30.64</v>
      </c>
      <c r="Q10" s="159" t="n">
        <v>31.45</v>
      </c>
      <c r="R10" s="159" t="n">
        <v>31.81</v>
      </c>
      <c r="S10" s="159" t="n">
        <v>32.7</v>
      </c>
      <c r="T10" s="159" t="n">
        <v>33.65</v>
      </c>
      <c r="U10" s="159" t="n">
        <v>34.46</v>
      </c>
      <c r="V10" s="159" t="n">
        <v>35.1</v>
      </c>
      <c r="W10" s="159" t="n">
        <v>36.27</v>
      </c>
    </row>
    <row r="11" customFormat="false" ht="11.45" hidden="false" customHeight="true" outlineLevel="0" collapsed="false">
      <c r="A11" s="104" t="n">
        <f aca="false">IF(D11&lt;&gt;"",COUNTA($D$6:D11),"")</f>
        <v>6</v>
      </c>
      <c r="B11" s="137" t="s">
        <v>127</v>
      </c>
      <c r="C11" s="166" t="n">
        <v>26.48</v>
      </c>
      <c r="D11" s="159" t="n">
        <v>27.13</v>
      </c>
      <c r="E11" s="159" t="n">
        <v>27.52</v>
      </c>
      <c r="F11" s="159" t="n">
        <v>27.98</v>
      </c>
      <c r="G11" s="159" t="n">
        <v>28.08</v>
      </c>
      <c r="H11" s="159" t="n">
        <v>28.45</v>
      </c>
      <c r="I11" s="159" t="n">
        <v>28.17</v>
      </c>
      <c r="J11" s="159" t="n">
        <v>28.4</v>
      </c>
      <c r="K11" s="159" t="n">
        <v>29.27</v>
      </c>
      <c r="L11" s="159" t="n">
        <v>30.27</v>
      </c>
      <c r="M11" s="159" t="n">
        <v>30.16</v>
      </c>
      <c r="N11" s="159" t="n">
        <v>30.89</v>
      </c>
      <c r="O11" s="159" t="n">
        <v>32.04</v>
      </c>
      <c r="P11" s="159" t="n">
        <v>33.24</v>
      </c>
      <c r="Q11" s="159" t="n">
        <v>33.96</v>
      </c>
      <c r="R11" s="159" t="n">
        <v>34.84</v>
      </c>
      <c r="S11" s="159" t="n">
        <v>35.52</v>
      </c>
      <c r="T11" s="159" t="n">
        <v>36.32</v>
      </c>
      <c r="U11" s="159" t="n">
        <v>37.48</v>
      </c>
      <c r="V11" s="159" t="n">
        <v>38.68</v>
      </c>
      <c r="W11" s="159" t="n">
        <v>40.42</v>
      </c>
    </row>
    <row r="12" customFormat="false" ht="11.45" hidden="false" customHeight="true" outlineLevel="0" collapsed="false">
      <c r="A12" s="104" t="n">
        <f aca="false">IF(D12&lt;&gt;"",COUNTA($D$6:D12),"")</f>
        <v>7</v>
      </c>
      <c r="B12" s="137" t="s">
        <v>128</v>
      </c>
      <c r="C12" s="166" t="n">
        <v>25.49</v>
      </c>
      <c r="D12" s="159" t="n">
        <v>26.15</v>
      </c>
      <c r="E12" s="159" t="n">
        <v>26.69</v>
      </c>
      <c r="F12" s="159" t="n">
        <v>27.51</v>
      </c>
      <c r="G12" s="159" t="n">
        <v>27.43</v>
      </c>
      <c r="H12" s="159" t="n">
        <v>27.74</v>
      </c>
      <c r="I12" s="159" t="n">
        <v>27.76</v>
      </c>
      <c r="J12" s="159" t="n">
        <v>28.28</v>
      </c>
      <c r="K12" s="159" t="n">
        <v>29.35</v>
      </c>
      <c r="L12" s="159" t="n">
        <v>30.1</v>
      </c>
      <c r="M12" s="159" t="n">
        <v>30.12</v>
      </c>
      <c r="N12" s="159" t="n">
        <v>30.82</v>
      </c>
      <c r="O12" s="159" t="n">
        <v>31.84</v>
      </c>
      <c r="P12" s="159" t="n">
        <v>32.63</v>
      </c>
      <c r="Q12" s="159" t="n">
        <v>33.31</v>
      </c>
      <c r="R12" s="159" t="n">
        <v>34.05</v>
      </c>
      <c r="S12" s="159" t="n">
        <v>34.56</v>
      </c>
      <c r="T12" s="159" t="n">
        <v>35.51</v>
      </c>
      <c r="U12" s="159" t="n">
        <v>36.38</v>
      </c>
      <c r="V12" s="159" t="n">
        <v>37.42</v>
      </c>
      <c r="W12" s="159" t="n">
        <v>38.9</v>
      </c>
    </row>
    <row r="13" customFormat="false" ht="11.45" hidden="false" customHeight="true" outlineLevel="0" collapsed="false">
      <c r="A13" s="104" t="n">
        <f aca="false">IF(D13&lt;&gt;"",COUNTA($D$6:D13),"")</f>
        <v>8</v>
      </c>
      <c r="B13" s="139" t="s">
        <v>129</v>
      </c>
      <c r="C13" s="168" t="n">
        <v>15.43</v>
      </c>
      <c r="D13" s="157" t="n">
        <v>15.92</v>
      </c>
      <c r="E13" s="157" t="n">
        <v>16.33</v>
      </c>
      <c r="F13" s="157" t="n">
        <v>16.8</v>
      </c>
      <c r="G13" s="157" t="n">
        <v>16.88</v>
      </c>
      <c r="H13" s="157" t="n">
        <v>17.23</v>
      </c>
      <c r="I13" s="157" t="n">
        <v>16.89</v>
      </c>
      <c r="J13" s="157" t="n">
        <v>17.14</v>
      </c>
      <c r="K13" s="157" t="n">
        <v>17.91</v>
      </c>
      <c r="L13" s="157" t="n">
        <v>18.69</v>
      </c>
      <c r="M13" s="157" t="n">
        <v>18.97</v>
      </c>
      <c r="N13" s="157" t="n">
        <v>19.65</v>
      </c>
      <c r="O13" s="157" t="n">
        <v>20.65</v>
      </c>
      <c r="P13" s="157" t="n">
        <v>21.41</v>
      </c>
      <c r="Q13" s="157" t="n">
        <v>22</v>
      </c>
      <c r="R13" s="157" t="n">
        <v>22.86</v>
      </c>
      <c r="S13" s="157" t="n">
        <v>23.75</v>
      </c>
      <c r="T13" s="157" t="n">
        <v>24.44</v>
      </c>
      <c r="U13" s="157" t="n">
        <v>25.42</v>
      </c>
      <c r="V13" s="157" t="n">
        <v>26.56</v>
      </c>
      <c r="W13" s="157" t="n">
        <v>27.68</v>
      </c>
    </row>
    <row r="14" customFormat="false" ht="11.45" hidden="false" customHeight="true" outlineLevel="0" collapsed="false">
      <c r="A14" s="104" t="n">
        <f aca="false">IF(D14&lt;&gt;"",COUNTA($D$6:D14),"")</f>
        <v>9</v>
      </c>
      <c r="B14" s="137" t="s">
        <v>130</v>
      </c>
      <c r="C14" s="166" t="n">
        <v>22.02</v>
      </c>
      <c r="D14" s="159" t="n">
        <v>22.39</v>
      </c>
      <c r="E14" s="159" t="n">
        <v>22.64</v>
      </c>
      <c r="F14" s="159" t="n">
        <v>23.17</v>
      </c>
      <c r="G14" s="159" t="n">
        <v>23.12</v>
      </c>
      <c r="H14" s="159" t="n">
        <v>23.12</v>
      </c>
      <c r="I14" s="159" t="n">
        <v>23.16</v>
      </c>
      <c r="J14" s="159" t="n">
        <v>23.15</v>
      </c>
      <c r="K14" s="159" t="n">
        <v>23.64</v>
      </c>
      <c r="L14" s="159" t="n">
        <v>24.56</v>
      </c>
      <c r="M14" s="159" t="n">
        <v>24.62</v>
      </c>
      <c r="N14" s="159" t="n">
        <v>25.33</v>
      </c>
      <c r="O14" s="159" t="n">
        <v>26.25</v>
      </c>
      <c r="P14" s="159" t="n">
        <v>26.9</v>
      </c>
      <c r="Q14" s="159" t="n">
        <v>27.66</v>
      </c>
      <c r="R14" s="159" t="n">
        <v>28.3</v>
      </c>
      <c r="S14" s="159" t="n">
        <v>28.83</v>
      </c>
      <c r="T14" s="159" t="n">
        <v>29.58</v>
      </c>
      <c r="U14" s="159" t="n">
        <v>30.68</v>
      </c>
      <c r="V14" s="159" t="n">
        <v>31.68</v>
      </c>
      <c r="W14" s="159" t="n">
        <v>32.81</v>
      </c>
    </row>
    <row r="15" customFormat="false" ht="11.45" hidden="false" customHeight="true" outlineLevel="0" collapsed="false">
      <c r="A15" s="104" t="n">
        <f aca="false">IF(D15&lt;&gt;"",COUNTA($D$6:D15),"")</f>
        <v>10</v>
      </c>
      <c r="B15" s="137" t="s">
        <v>131</v>
      </c>
      <c r="C15" s="166" t="n">
        <v>24.16</v>
      </c>
      <c r="D15" s="159" t="n">
        <v>24.49</v>
      </c>
      <c r="E15" s="159" t="n">
        <v>24.86</v>
      </c>
      <c r="F15" s="159" t="n">
        <v>25.19</v>
      </c>
      <c r="G15" s="159" t="n">
        <v>25.35</v>
      </c>
      <c r="H15" s="159" t="n">
        <v>25.52</v>
      </c>
      <c r="I15" s="159" t="n">
        <v>25.08</v>
      </c>
      <c r="J15" s="159" t="n">
        <v>25.16</v>
      </c>
      <c r="K15" s="159" t="n">
        <v>25.76</v>
      </c>
      <c r="L15" s="159" t="n">
        <v>26.85</v>
      </c>
      <c r="M15" s="159" t="n">
        <v>27</v>
      </c>
      <c r="N15" s="159" t="n">
        <v>27.66</v>
      </c>
      <c r="O15" s="159" t="n">
        <v>28.81</v>
      </c>
      <c r="P15" s="159" t="n">
        <v>29.41</v>
      </c>
      <c r="Q15" s="159" t="n">
        <v>30.13</v>
      </c>
      <c r="R15" s="159" t="n">
        <v>30.7</v>
      </c>
      <c r="S15" s="159" t="n">
        <v>31.35</v>
      </c>
      <c r="T15" s="159" t="n">
        <v>23.09</v>
      </c>
      <c r="U15" s="159" t="n">
        <v>33.09</v>
      </c>
      <c r="V15" s="159" t="n">
        <v>33.96</v>
      </c>
      <c r="W15" s="159" t="n">
        <v>35.34</v>
      </c>
    </row>
    <row r="16" customFormat="false" ht="11.45" hidden="false" customHeight="true" outlineLevel="0" collapsed="false">
      <c r="A16" s="104" t="n">
        <f aca="false">IF(D16&lt;&gt;"",COUNTA($D$6:D16),"")</f>
        <v>11</v>
      </c>
      <c r="B16" s="137" t="s">
        <v>132</v>
      </c>
      <c r="C16" s="166" t="n">
        <v>23.01</v>
      </c>
      <c r="D16" s="159" t="n">
        <v>23.52</v>
      </c>
      <c r="E16" s="159" t="n">
        <v>23.71</v>
      </c>
      <c r="F16" s="159" t="n">
        <v>24.1</v>
      </c>
      <c r="G16" s="159" t="n">
        <v>24.2</v>
      </c>
      <c r="H16" s="159" t="n">
        <v>24.27</v>
      </c>
      <c r="I16" s="159" t="n">
        <v>24.06</v>
      </c>
      <c r="J16" s="159" t="n">
        <v>24.19</v>
      </c>
      <c r="K16" s="159" t="n">
        <v>24.49</v>
      </c>
      <c r="L16" s="159" t="n">
        <v>25.57</v>
      </c>
      <c r="M16" s="159" t="n">
        <v>25.61</v>
      </c>
      <c r="N16" s="159" t="n">
        <v>26.11</v>
      </c>
      <c r="O16" s="159" t="n">
        <v>27.06</v>
      </c>
      <c r="P16" s="159" t="n">
        <v>28.07</v>
      </c>
      <c r="Q16" s="159" t="n">
        <v>28.39</v>
      </c>
      <c r="R16" s="159" t="n">
        <v>29.1</v>
      </c>
      <c r="S16" s="159" t="n">
        <v>29.73</v>
      </c>
      <c r="T16" s="159" t="n">
        <v>30.47</v>
      </c>
      <c r="U16" s="159" t="n">
        <v>31.18</v>
      </c>
      <c r="V16" s="159" t="n">
        <v>32.24</v>
      </c>
      <c r="W16" s="159" t="n">
        <v>33.46</v>
      </c>
    </row>
    <row r="17" customFormat="false" ht="11.45" hidden="false" customHeight="true" outlineLevel="0" collapsed="false">
      <c r="A17" s="104" t="n">
        <f aca="false">IF(D17&lt;&gt;"",COUNTA($D$6:D17),"")</f>
        <v>12</v>
      </c>
      <c r="B17" s="137" t="s">
        <v>133</v>
      </c>
      <c r="C17" s="166" t="n">
        <v>22.89</v>
      </c>
      <c r="D17" s="159" t="n">
        <v>23.76</v>
      </c>
      <c r="E17" s="159" t="n">
        <v>23.69</v>
      </c>
      <c r="F17" s="159" t="n">
        <v>24.01</v>
      </c>
      <c r="G17" s="159" t="n">
        <v>24.25</v>
      </c>
      <c r="H17" s="159" t="n">
        <v>24.47</v>
      </c>
      <c r="I17" s="159" t="n">
        <v>24.28</v>
      </c>
      <c r="J17" s="159" t="n">
        <v>24.51</v>
      </c>
      <c r="K17" s="159" t="n">
        <v>24.53</v>
      </c>
      <c r="L17" s="159" t="n">
        <v>25.34</v>
      </c>
      <c r="M17" s="159" t="n">
        <v>25.64</v>
      </c>
      <c r="N17" s="159" t="n">
        <v>26.28</v>
      </c>
      <c r="O17" s="159" t="n">
        <v>27.04</v>
      </c>
      <c r="P17" s="159" t="n">
        <v>27.98</v>
      </c>
      <c r="Q17" s="159" t="n">
        <v>28.31</v>
      </c>
      <c r="R17" s="159" t="n">
        <v>28.65</v>
      </c>
      <c r="S17" s="159" t="n">
        <v>29.34</v>
      </c>
      <c r="T17" s="159" t="n">
        <v>30.08</v>
      </c>
      <c r="U17" s="159" t="n">
        <v>31.07</v>
      </c>
      <c r="V17" s="159" t="n">
        <v>31.74</v>
      </c>
      <c r="W17" s="159" t="n">
        <v>32.66</v>
      </c>
    </row>
    <row r="18" customFormat="false" ht="11.45" hidden="false" customHeight="true" outlineLevel="0" collapsed="false">
      <c r="A18" s="104" t="n">
        <f aca="false">IF(D18&lt;&gt;"",COUNTA($D$6:D18),"")</f>
        <v>13</v>
      </c>
      <c r="B18" s="137" t="s">
        <v>134</v>
      </c>
      <c r="C18" s="166" t="n">
        <v>16.13</v>
      </c>
      <c r="D18" s="159" t="n">
        <v>16.74</v>
      </c>
      <c r="E18" s="159" t="n">
        <v>17.16</v>
      </c>
      <c r="F18" s="159" t="n">
        <v>17.59</v>
      </c>
      <c r="G18" s="159" t="n">
        <v>17.69</v>
      </c>
      <c r="H18" s="159" t="n">
        <v>17.96</v>
      </c>
      <c r="I18" s="159" t="n">
        <v>17.84</v>
      </c>
      <c r="J18" s="159" t="n">
        <v>18.09</v>
      </c>
      <c r="K18" s="159" t="n">
        <v>19</v>
      </c>
      <c r="L18" s="159" t="n">
        <v>19.93</v>
      </c>
      <c r="M18" s="159" t="n">
        <v>20.2</v>
      </c>
      <c r="N18" s="159" t="n">
        <v>20.7</v>
      </c>
      <c r="O18" s="159" t="n">
        <v>21.7</v>
      </c>
      <c r="P18" s="159" t="n">
        <v>22.5</v>
      </c>
      <c r="Q18" s="159" t="n">
        <v>23.06</v>
      </c>
      <c r="R18" s="159" t="n">
        <v>24.08</v>
      </c>
      <c r="S18" s="159" t="n">
        <v>24.97</v>
      </c>
      <c r="T18" s="159" t="n">
        <v>25.74</v>
      </c>
      <c r="U18" s="159" t="n">
        <v>26.8</v>
      </c>
      <c r="V18" s="159" t="n">
        <v>27.97</v>
      </c>
      <c r="W18" s="159" t="n">
        <v>29.45</v>
      </c>
    </row>
    <row r="19" customFormat="false" ht="11.45" hidden="false" customHeight="true" outlineLevel="0" collapsed="false">
      <c r="A19" s="104" t="n">
        <f aca="false">IF(D19&lt;&gt;"",COUNTA($D$6:D19),"")</f>
        <v>14</v>
      </c>
      <c r="B19" s="137" t="s">
        <v>135</v>
      </c>
      <c r="C19" s="166" t="n">
        <v>15.33</v>
      </c>
      <c r="D19" s="159" t="n">
        <v>15.73</v>
      </c>
      <c r="E19" s="159" t="n">
        <v>16.17</v>
      </c>
      <c r="F19" s="159" t="n">
        <v>16.61</v>
      </c>
      <c r="G19" s="159" t="n">
        <v>16.73</v>
      </c>
      <c r="H19" s="159" t="n">
        <v>17.06</v>
      </c>
      <c r="I19" s="159" t="n">
        <v>16.86</v>
      </c>
      <c r="J19" s="159" t="n">
        <v>16.91</v>
      </c>
      <c r="K19" s="159" t="n">
        <v>17.83</v>
      </c>
      <c r="L19" s="159" t="n">
        <v>18.89</v>
      </c>
      <c r="M19" s="159" t="n">
        <v>19.18</v>
      </c>
      <c r="N19" s="159" t="n">
        <v>19.78</v>
      </c>
      <c r="O19" s="159" t="n">
        <v>20.83</v>
      </c>
      <c r="P19" s="159" t="n">
        <v>21.48</v>
      </c>
      <c r="Q19" s="159" t="n">
        <v>22.24</v>
      </c>
      <c r="R19" s="159" t="n">
        <v>23.02</v>
      </c>
      <c r="S19" s="159" t="n">
        <v>23.85</v>
      </c>
      <c r="T19" s="159" t="n">
        <v>24.65</v>
      </c>
      <c r="U19" s="159" t="n">
        <v>25.5</v>
      </c>
      <c r="V19" s="159" t="n">
        <v>26.53</v>
      </c>
      <c r="W19" s="159" t="n">
        <v>27.79</v>
      </c>
    </row>
    <row r="20" customFormat="false" ht="11.45" hidden="false" customHeight="true" outlineLevel="0" collapsed="false">
      <c r="A20" s="104" t="n">
        <f aca="false">IF(D20&lt;&gt;"",COUNTA($D$6:D20),"")</f>
        <v>15</v>
      </c>
      <c r="B20" s="137" t="s">
        <v>136</v>
      </c>
      <c r="C20" s="166" t="n">
        <v>21.27</v>
      </c>
      <c r="D20" s="159" t="n">
        <v>21.75</v>
      </c>
      <c r="E20" s="159" t="n">
        <v>22.12</v>
      </c>
      <c r="F20" s="159" t="n">
        <v>22.58</v>
      </c>
      <c r="G20" s="159" t="n">
        <v>22.48</v>
      </c>
      <c r="H20" s="159" t="n">
        <v>22.55</v>
      </c>
      <c r="I20" s="159" t="n">
        <v>22.02</v>
      </c>
      <c r="J20" s="159" t="n">
        <v>22.22</v>
      </c>
      <c r="K20" s="159" t="n">
        <v>22.66</v>
      </c>
      <c r="L20" s="159" t="n">
        <v>23.52</v>
      </c>
      <c r="M20" s="159" t="n">
        <v>23.53</v>
      </c>
      <c r="N20" s="159" t="n">
        <v>24.05</v>
      </c>
      <c r="O20" s="159" t="n">
        <v>24.83</v>
      </c>
      <c r="P20" s="159" t="n">
        <v>25.54</v>
      </c>
      <c r="Q20" s="159" t="n">
        <v>25.89</v>
      </c>
      <c r="R20" s="159" t="n">
        <v>26.56</v>
      </c>
      <c r="S20" s="159" t="n">
        <v>27.05</v>
      </c>
      <c r="T20" s="159" t="n">
        <v>27.74</v>
      </c>
      <c r="U20" s="159" t="n">
        <v>28.78</v>
      </c>
      <c r="V20" s="159" t="n">
        <v>29.65</v>
      </c>
      <c r="W20" s="159" t="n">
        <v>30.72</v>
      </c>
    </row>
    <row r="21" customFormat="false" ht="11.45" hidden="false" customHeight="true" outlineLevel="0" collapsed="false">
      <c r="A21" s="104" t="n">
        <f aca="false">IF(D21&lt;&gt;"",COUNTA($D$6:D21),"")</f>
        <v>16</v>
      </c>
      <c r="B21" s="137" t="s">
        <v>137</v>
      </c>
      <c r="C21" s="166" t="n">
        <v>15.44</v>
      </c>
      <c r="D21" s="159" t="n">
        <v>16.01</v>
      </c>
      <c r="E21" s="159" t="n">
        <v>16.5</v>
      </c>
      <c r="F21" s="159" t="n">
        <v>16.97</v>
      </c>
      <c r="G21" s="159" t="n">
        <v>17.08</v>
      </c>
      <c r="H21" s="159" t="n">
        <v>17.39</v>
      </c>
      <c r="I21" s="159" t="n">
        <v>17.25</v>
      </c>
      <c r="J21" s="159" t="n">
        <v>17.48</v>
      </c>
      <c r="K21" s="159" t="n">
        <v>18.29</v>
      </c>
      <c r="L21" s="159" t="n">
        <v>19.11</v>
      </c>
      <c r="M21" s="159" t="n">
        <v>19.23</v>
      </c>
      <c r="N21" s="159" t="n">
        <v>19.74</v>
      </c>
      <c r="O21" s="159" t="n">
        <v>20.81</v>
      </c>
      <c r="P21" s="159" t="n">
        <v>21.62</v>
      </c>
      <c r="Q21" s="159" t="n">
        <v>22.35</v>
      </c>
      <c r="R21" s="159" t="n">
        <v>23.09</v>
      </c>
      <c r="S21" s="159" t="n">
        <v>23.93</v>
      </c>
      <c r="T21" s="159" t="n">
        <v>24.85</v>
      </c>
      <c r="U21" s="159" t="n">
        <v>25.81</v>
      </c>
      <c r="V21" s="159" t="n">
        <v>26.86</v>
      </c>
      <c r="W21" s="159" t="n">
        <v>27.95</v>
      </c>
    </row>
    <row r="22" customFormat="false" ht="11.45" hidden="false" customHeight="true" outlineLevel="0" collapsed="false">
      <c r="A22" s="104" t="n">
        <f aca="false">IF(D22&lt;&gt;"",COUNTA($D$6:D22),"")</f>
        <v>17</v>
      </c>
      <c r="B22" s="137" t="s">
        <v>138</v>
      </c>
      <c r="C22" s="166" t="n">
        <v>22.63</v>
      </c>
      <c r="D22" s="159" t="n">
        <v>23.16</v>
      </c>
      <c r="E22" s="159" t="n">
        <v>23.57</v>
      </c>
      <c r="F22" s="159" t="n">
        <v>24.08</v>
      </c>
      <c r="G22" s="159" t="n">
        <v>24.16</v>
      </c>
      <c r="H22" s="159" t="n">
        <v>24.42</v>
      </c>
      <c r="I22" s="159" t="n">
        <v>24.23</v>
      </c>
      <c r="J22" s="159" t="n">
        <v>24.42</v>
      </c>
      <c r="K22" s="159" t="n">
        <v>25.09</v>
      </c>
      <c r="L22" s="159" t="n">
        <v>26.04</v>
      </c>
      <c r="M22" s="159" t="n">
        <v>26.23</v>
      </c>
      <c r="N22" s="159" t="n">
        <v>26.94</v>
      </c>
      <c r="O22" s="159" t="n">
        <v>28.01</v>
      </c>
      <c r="P22" s="159" t="n">
        <v>28.76</v>
      </c>
      <c r="Q22" s="159" t="n">
        <v>29.43</v>
      </c>
      <c r="R22" s="159" t="n">
        <v>30.18</v>
      </c>
      <c r="S22" s="159" t="n">
        <v>30.94</v>
      </c>
      <c r="T22" s="159" t="n">
        <v>31.81</v>
      </c>
      <c r="U22" s="159" t="n">
        <v>32.71</v>
      </c>
      <c r="V22" s="159" t="n">
        <v>33.74</v>
      </c>
      <c r="W22" s="159" t="n">
        <v>35.09</v>
      </c>
    </row>
    <row r="23" customFormat="false" ht="20.1" hidden="false" customHeight="true" outlineLevel="0" collapsed="false">
      <c r="A23" s="104" t="str">
        <f aca="false">IF(D23&lt;&gt;"",COUNTA($D$6:D23),"")</f>
        <v/>
      </c>
      <c r="B23" s="137"/>
      <c r="C23" s="141" t="s">
        <v>114</v>
      </c>
      <c r="D23" s="141"/>
      <c r="E23" s="141"/>
      <c r="F23" s="141"/>
      <c r="G23" s="141"/>
      <c r="H23" s="142" t="s">
        <v>114</v>
      </c>
      <c r="I23" s="142"/>
      <c r="J23" s="142"/>
      <c r="K23" s="142"/>
      <c r="L23" s="142"/>
      <c r="M23" s="142" t="s">
        <v>114</v>
      </c>
      <c r="N23" s="142"/>
      <c r="O23" s="142"/>
      <c r="P23" s="142"/>
      <c r="Q23" s="142"/>
      <c r="R23" s="142" t="s">
        <v>114</v>
      </c>
      <c r="S23" s="142"/>
      <c r="T23" s="142"/>
      <c r="U23" s="142"/>
      <c r="V23" s="142"/>
      <c r="W23" s="142"/>
    </row>
    <row r="24" customFormat="false" ht="11.45" hidden="false" customHeight="true" outlineLevel="0" collapsed="false">
      <c r="A24" s="104" t="n">
        <f aca="false">IF(D24&lt;&gt;"",COUNTA($D$6:D24),"")</f>
        <v>18</v>
      </c>
      <c r="B24" s="137" t="s">
        <v>122</v>
      </c>
      <c r="C24" s="170" t="s">
        <v>24</v>
      </c>
      <c r="D24" s="127" t="n">
        <v>2.4174053182917</v>
      </c>
      <c r="E24" s="127" t="n">
        <v>1.573564122738</v>
      </c>
      <c r="F24" s="127" t="n">
        <v>2.32378001549187</v>
      </c>
      <c r="G24" s="127" t="n">
        <v>0.378501135503407</v>
      </c>
      <c r="H24" s="193" t="n">
        <v>1.13122171945701</v>
      </c>
      <c r="I24" s="127" t="n">
        <v>0.260999254287845</v>
      </c>
      <c r="J24" s="127" t="n">
        <v>0.669393826701376</v>
      </c>
      <c r="K24" s="127" t="n">
        <v>1.29294421869228</v>
      </c>
      <c r="L24" s="127" t="n">
        <v>4.23048869438366</v>
      </c>
      <c r="M24" s="193" t="n">
        <v>1.08467459762071</v>
      </c>
      <c r="N24" s="127" t="n">
        <v>2.66528210453444</v>
      </c>
      <c r="O24" s="127" t="n">
        <v>3.97842211732974</v>
      </c>
      <c r="P24" s="127" t="n">
        <v>2.01037613488975</v>
      </c>
      <c r="Q24" s="127" t="n">
        <v>2.06611570247934</v>
      </c>
      <c r="R24" s="193" t="n">
        <v>2.55372158206166</v>
      </c>
      <c r="S24" s="193" t="n">
        <v>2.520498026116</v>
      </c>
      <c r="T24" s="127" t="n">
        <v>2.81398104265403</v>
      </c>
      <c r="U24" s="127" t="n">
        <v>1.7574186113512</v>
      </c>
      <c r="V24" s="127" t="n">
        <v>3.02944507361268</v>
      </c>
      <c r="W24" s="127" t="n">
        <v>3.59989007969222</v>
      </c>
    </row>
    <row r="25" customFormat="false" ht="11.45" hidden="false" customHeight="true" outlineLevel="0" collapsed="false">
      <c r="A25" s="104" t="n">
        <f aca="false">IF(D25&lt;&gt;"",COUNTA($D$6:D25),"")</f>
        <v>19</v>
      </c>
      <c r="B25" s="137" t="s">
        <v>123</v>
      </c>
      <c r="C25" s="170" t="s">
        <v>24</v>
      </c>
      <c r="D25" s="127" t="n">
        <v>2.34567901234568</v>
      </c>
      <c r="E25" s="127" t="n">
        <v>1.72899075190993</v>
      </c>
      <c r="F25" s="127" t="n">
        <v>2.13438735177866</v>
      </c>
      <c r="G25" s="127" t="n">
        <v>0.425696594427245</v>
      </c>
      <c r="H25" s="193" t="n">
        <v>1.23314065510597</v>
      </c>
      <c r="I25" s="127" t="n">
        <v>-0.609059763989341</v>
      </c>
      <c r="J25" s="127" t="n">
        <v>1.11068556108771</v>
      </c>
      <c r="K25" s="127" t="n">
        <v>2.34848484848485</v>
      </c>
      <c r="L25" s="127" t="n">
        <v>3.25684678016284</v>
      </c>
      <c r="M25" s="193" t="n">
        <v>1.0752688172043</v>
      </c>
      <c r="N25" s="127" t="n">
        <v>3.04964539007092</v>
      </c>
      <c r="O25" s="127" t="n">
        <v>3.92291810048176</v>
      </c>
      <c r="P25" s="127" t="n">
        <v>2.3841059602649</v>
      </c>
      <c r="Q25" s="127" t="n">
        <v>2.13454075032342</v>
      </c>
      <c r="R25" s="193" t="n">
        <v>2.46991766941102</v>
      </c>
      <c r="S25" s="193" t="n">
        <v>3.0593325092707</v>
      </c>
      <c r="T25" s="127" t="n">
        <v>2.84857571214393</v>
      </c>
      <c r="U25" s="127" t="n">
        <v>1.80758017492711</v>
      </c>
      <c r="V25" s="127" t="n">
        <v>3.15005727376861</v>
      </c>
      <c r="W25" s="127" t="n">
        <v>3.69239311493615</v>
      </c>
    </row>
    <row r="26" customFormat="false" ht="11.45" hidden="false" customHeight="true" outlineLevel="0" collapsed="false">
      <c r="A26" s="104" t="n">
        <f aca="false">IF(D26&lt;&gt;"",COUNTA($D$6:D26),"")</f>
        <v>20</v>
      </c>
      <c r="B26" s="137" t="s">
        <v>124</v>
      </c>
      <c r="C26" s="170" t="s">
        <v>24</v>
      </c>
      <c r="D26" s="127" t="n">
        <v>0.537634408602151</v>
      </c>
      <c r="E26" s="127" t="n">
        <v>2.62923351158645</v>
      </c>
      <c r="F26" s="127" t="n">
        <v>1.86712983065567</v>
      </c>
      <c r="G26" s="127" t="n">
        <v>0.852514919011083</v>
      </c>
      <c r="H26" s="193" t="n">
        <v>0.929839391377853</v>
      </c>
      <c r="I26" s="127" t="n">
        <v>-2.01005025125628</v>
      </c>
      <c r="J26" s="127" t="n">
        <v>0.47008547008547</v>
      </c>
      <c r="K26" s="127" t="n">
        <v>3.91322841344109</v>
      </c>
      <c r="L26" s="127" t="n">
        <v>3.43839541547278</v>
      </c>
      <c r="M26" s="193" t="n">
        <v>1.34546893549664</v>
      </c>
      <c r="N26" s="127" t="n">
        <v>2.88949629051152</v>
      </c>
      <c r="O26" s="127" t="n">
        <v>2.61859582542695</v>
      </c>
      <c r="P26" s="127" t="n">
        <v>2.55177514792899</v>
      </c>
      <c r="Q26" s="127" t="n">
        <v>3.38983050847458</v>
      </c>
      <c r="R26" s="193" t="n">
        <v>3.80188350191838</v>
      </c>
      <c r="S26" s="193" t="n">
        <v>2.72177419354839</v>
      </c>
      <c r="T26" s="127" t="n">
        <v>4.41609421000981</v>
      </c>
      <c r="U26" s="127" t="n">
        <v>4.10401002506266</v>
      </c>
      <c r="V26" s="127" t="n">
        <v>4.00240746313572</v>
      </c>
      <c r="W26" s="127" t="n">
        <v>6.59722222222222</v>
      </c>
    </row>
    <row r="27" customFormat="false" ht="11.45" hidden="false" customHeight="true" outlineLevel="0" collapsed="false">
      <c r="A27" s="104" t="n">
        <f aca="false">IF(D27&lt;&gt;"",COUNTA($D$6:D27),"")</f>
        <v>21</v>
      </c>
      <c r="B27" s="137" t="s">
        <v>125</v>
      </c>
      <c r="C27" s="170" t="s">
        <v>24</v>
      </c>
      <c r="D27" s="127" t="n">
        <v>3.39188370684434</v>
      </c>
      <c r="E27" s="127" t="n">
        <v>2.40187463386057</v>
      </c>
      <c r="F27" s="127" t="n">
        <v>1.77345537757437</v>
      </c>
      <c r="G27" s="127" t="n">
        <v>0.281056773468241</v>
      </c>
      <c r="H27" s="193" t="n">
        <v>2.3542600896861</v>
      </c>
      <c r="I27" s="127" t="n">
        <v>-1.09529025191676</v>
      </c>
      <c r="J27" s="127" t="n">
        <v>1.55038759689923</v>
      </c>
      <c r="K27" s="127" t="n">
        <v>4.58015267175573</v>
      </c>
      <c r="L27" s="127" t="n">
        <v>3.91032325338895</v>
      </c>
      <c r="M27" s="193" t="n">
        <v>1.30456598093327</v>
      </c>
      <c r="N27" s="127" t="n">
        <v>3.66518078256563</v>
      </c>
      <c r="O27" s="127" t="n">
        <v>3.58337314859054</v>
      </c>
      <c r="P27" s="127" t="n">
        <v>4.33579335793358</v>
      </c>
      <c r="Q27" s="127" t="n">
        <v>1.94518125552608</v>
      </c>
      <c r="R27" s="193" t="n">
        <v>3.81613183000867</v>
      </c>
      <c r="S27" s="193" t="n">
        <v>3.42522974101922</v>
      </c>
      <c r="T27" s="127" t="n">
        <v>3.31179321486268</v>
      </c>
      <c r="U27" s="127" t="n">
        <v>3.83111806098515</v>
      </c>
      <c r="V27" s="127" t="n">
        <v>3.99096385542169</v>
      </c>
      <c r="W27" s="127" t="n">
        <v>4.70673425054309</v>
      </c>
    </row>
    <row r="28" customFormat="false" ht="11.45" hidden="false" customHeight="true" outlineLevel="0" collapsed="false">
      <c r="A28" s="104" t="n">
        <f aca="false">IF(D28&lt;&gt;"",COUNTA($D$6:D28),"")</f>
        <v>22</v>
      </c>
      <c r="B28" s="137" t="s">
        <v>126</v>
      </c>
      <c r="C28" s="170" t="s">
        <v>24</v>
      </c>
      <c r="D28" s="127" t="n">
        <v>2.44829041789785</v>
      </c>
      <c r="E28" s="127" t="n">
        <v>1.03007828594973</v>
      </c>
      <c r="F28" s="127" t="n">
        <v>3.75203915171289</v>
      </c>
      <c r="G28" s="127" t="n">
        <v>0.393081761006289</v>
      </c>
      <c r="H28" s="193" t="n">
        <v>1.87940485512921</v>
      </c>
      <c r="I28" s="127" t="n">
        <v>-0.307455803228286</v>
      </c>
      <c r="J28" s="127" t="n">
        <v>0.23130300693909</v>
      </c>
      <c r="K28" s="127" t="n">
        <v>3.26923076923077</v>
      </c>
      <c r="L28" s="127" t="n">
        <v>3.68715083798883</v>
      </c>
      <c r="M28" s="193" t="n">
        <v>0.287356321839081</v>
      </c>
      <c r="N28" s="127" t="n">
        <v>2.18481375358166</v>
      </c>
      <c r="O28" s="127" t="n">
        <v>3.0844724851034</v>
      </c>
      <c r="P28" s="127" t="n">
        <v>4.1822509350561</v>
      </c>
      <c r="Q28" s="127" t="n">
        <v>2.64360313315927</v>
      </c>
      <c r="R28" s="193" t="n">
        <v>1.14467408585056</v>
      </c>
      <c r="S28" s="193" t="n">
        <v>2.79786230745049</v>
      </c>
      <c r="T28" s="127" t="n">
        <v>2.90519877675841</v>
      </c>
      <c r="U28" s="127" t="n">
        <v>2.40713224368499</v>
      </c>
      <c r="V28" s="127" t="n">
        <v>1.85722576900755</v>
      </c>
      <c r="W28" s="127" t="n">
        <v>3.33333333333333</v>
      </c>
    </row>
    <row r="29" customFormat="false" ht="11.45" hidden="false" customHeight="true" outlineLevel="0" collapsed="false">
      <c r="A29" s="104" t="n">
        <f aca="false">IF(D29&lt;&gt;"",COUNTA($D$6:D29),"")</f>
        <v>23</v>
      </c>
      <c r="B29" s="137" t="s">
        <v>127</v>
      </c>
      <c r="C29" s="170" t="s">
        <v>24</v>
      </c>
      <c r="D29" s="127" t="n">
        <v>2.45468277945619</v>
      </c>
      <c r="E29" s="127" t="n">
        <v>1.43752303722816</v>
      </c>
      <c r="F29" s="127" t="n">
        <v>1.67151162790698</v>
      </c>
      <c r="G29" s="127" t="n">
        <v>0.357398141529664</v>
      </c>
      <c r="H29" s="193" t="n">
        <v>1.31766381766382</v>
      </c>
      <c r="I29" s="127" t="n">
        <v>-0.984182776801406</v>
      </c>
      <c r="J29" s="127" t="n">
        <v>0.816471423500178</v>
      </c>
      <c r="K29" s="127" t="n">
        <v>3.06338028169014</v>
      </c>
      <c r="L29" s="127" t="n">
        <v>3.41646737273659</v>
      </c>
      <c r="M29" s="193" t="n">
        <v>-0.363396101750909</v>
      </c>
      <c r="N29" s="127" t="n">
        <v>2.42042440318302</v>
      </c>
      <c r="O29" s="127" t="n">
        <v>3.7228876659113</v>
      </c>
      <c r="P29" s="127" t="n">
        <v>3.74531835205993</v>
      </c>
      <c r="Q29" s="127" t="n">
        <v>2.16606498194946</v>
      </c>
      <c r="R29" s="193" t="n">
        <v>2.59128386336867</v>
      </c>
      <c r="S29" s="193" t="n">
        <v>1.95177956371986</v>
      </c>
      <c r="T29" s="127" t="n">
        <v>2.25225225225225</v>
      </c>
      <c r="U29" s="127" t="n">
        <v>3.19383259911894</v>
      </c>
      <c r="V29" s="127" t="n">
        <v>3.2017075773746</v>
      </c>
      <c r="W29" s="127" t="n">
        <v>4.49844881075491</v>
      </c>
    </row>
    <row r="30" customFormat="false" ht="11.45" hidden="false" customHeight="true" outlineLevel="0" collapsed="false">
      <c r="A30" s="104" t="n">
        <f aca="false">IF(D30&lt;&gt;"",COUNTA($D$6:D30),"")</f>
        <v>24</v>
      </c>
      <c r="B30" s="137" t="s">
        <v>128</v>
      </c>
      <c r="C30" s="170" t="s">
        <v>24</v>
      </c>
      <c r="D30" s="127" t="n">
        <v>2.58925068654374</v>
      </c>
      <c r="E30" s="127" t="n">
        <v>2.06500956022945</v>
      </c>
      <c r="F30" s="127" t="n">
        <v>3.07231172723867</v>
      </c>
      <c r="G30" s="127" t="n">
        <v>-0.290803344238459</v>
      </c>
      <c r="H30" s="193" t="n">
        <v>1.1301494713817</v>
      </c>
      <c r="I30" s="127" t="n">
        <v>0.0720980533525595</v>
      </c>
      <c r="J30" s="127" t="n">
        <v>1.87319884726225</v>
      </c>
      <c r="K30" s="127" t="n">
        <v>3.78359264497878</v>
      </c>
      <c r="L30" s="127" t="n">
        <v>2.55536626916525</v>
      </c>
      <c r="M30" s="193" t="n">
        <v>0.0664451827242525</v>
      </c>
      <c r="N30" s="127" t="n">
        <v>2.32403718459495</v>
      </c>
      <c r="O30" s="127" t="n">
        <v>3.30953926022064</v>
      </c>
      <c r="P30" s="127" t="n">
        <v>2.48115577889447</v>
      </c>
      <c r="Q30" s="127" t="n">
        <v>2.08397180508734</v>
      </c>
      <c r="R30" s="193" t="n">
        <v>2.22155508856199</v>
      </c>
      <c r="S30" s="193" t="n">
        <v>1.49779735682819</v>
      </c>
      <c r="T30" s="127" t="n">
        <v>2.74884259259259</v>
      </c>
      <c r="U30" s="127" t="n">
        <v>2.45001408054069</v>
      </c>
      <c r="V30" s="127" t="n">
        <v>2.8587135788895</v>
      </c>
      <c r="W30" s="127" t="n">
        <v>3.95510422234099</v>
      </c>
    </row>
    <row r="31" customFormat="false" ht="11.45" hidden="false" customHeight="true" outlineLevel="0" collapsed="false">
      <c r="A31" s="104" t="n">
        <f aca="false">IF(D31&lt;&gt;"",COUNTA($D$6:D31),"")</f>
        <v>25</v>
      </c>
      <c r="B31" s="139" t="s">
        <v>129</v>
      </c>
      <c r="C31" s="172" t="s">
        <v>24</v>
      </c>
      <c r="D31" s="143" t="n">
        <v>3.17563188593649</v>
      </c>
      <c r="E31" s="143" t="n">
        <v>2.57537688442211</v>
      </c>
      <c r="F31" s="143" t="n">
        <v>2.87813839559094</v>
      </c>
      <c r="G31" s="143" t="n">
        <v>0.476190476190476</v>
      </c>
      <c r="H31" s="194" t="n">
        <v>2.07345971563981</v>
      </c>
      <c r="I31" s="143" t="n">
        <v>-1.97330237957052</v>
      </c>
      <c r="J31" s="143" t="n">
        <v>1.4801657785672</v>
      </c>
      <c r="K31" s="143" t="n">
        <v>4.49241540256709</v>
      </c>
      <c r="L31" s="143" t="n">
        <v>4.35510887772194</v>
      </c>
      <c r="M31" s="194" t="n">
        <v>1.49812734082397</v>
      </c>
      <c r="N31" s="143" t="n">
        <v>3.58460727464418</v>
      </c>
      <c r="O31" s="143" t="n">
        <v>5.08905852417303</v>
      </c>
      <c r="P31" s="143" t="n">
        <v>3.68038740920097</v>
      </c>
      <c r="Q31" s="143" t="n">
        <v>2.75572162540869</v>
      </c>
      <c r="R31" s="194" t="n">
        <v>3.90909090909091</v>
      </c>
      <c r="S31" s="194" t="n">
        <v>3.89326334208224</v>
      </c>
      <c r="T31" s="143" t="n">
        <v>2.90526315789474</v>
      </c>
      <c r="U31" s="143" t="n">
        <v>4.00981996726678</v>
      </c>
      <c r="V31" s="143" t="n">
        <v>4.4846577498033</v>
      </c>
      <c r="W31" s="143" t="n">
        <v>4.21686746987952</v>
      </c>
    </row>
    <row r="32" customFormat="false" ht="11.45" hidden="false" customHeight="true" outlineLevel="0" collapsed="false">
      <c r="A32" s="104" t="n">
        <f aca="false">IF(D32&lt;&gt;"",COUNTA($D$6:D32),"")</f>
        <v>26</v>
      </c>
      <c r="B32" s="137" t="s">
        <v>130</v>
      </c>
      <c r="C32" s="170" t="s">
        <v>24</v>
      </c>
      <c r="D32" s="127" t="n">
        <v>1.6802906448683</v>
      </c>
      <c r="E32" s="127" t="n">
        <v>1.11656989727557</v>
      </c>
      <c r="F32" s="127" t="n">
        <v>2.34098939929329</v>
      </c>
      <c r="G32" s="127" t="n">
        <v>-0.215796288303841</v>
      </c>
      <c r="H32" s="193" t="n">
        <v>0</v>
      </c>
      <c r="I32" s="127" t="n">
        <v>0.173010380622837</v>
      </c>
      <c r="J32" s="127" t="n">
        <v>-0.0431778929188256</v>
      </c>
      <c r="K32" s="127" t="n">
        <v>2.11663066954644</v>
      </c>
      <c r="L32" s="127" t="n">
        <v>3.8917089678511</v>
      </c>
      <c r="M32" s="193" t="n">
        <v>0.244299674267101</v>
      </c>
      <c r="N32" s="127" t="n">
        <v>2.8838342810723</v>
      </c>
      <c r="O32" s="127" t="n">
        <v>3.63205684958547</v>
      </c>
      <c r="P32" s="127" t="n">
        <v>2.47619047619048</v>
      </c>
      <c r="Q32" s="127" t="n">
        <v>2.82527881040892</v>
      </c>
      <c r="R32" s="193" t="n">
        <v>2.31381055676067</v>
      </c>
      <c r="S32" s="193" t="n">
        <v>1.87279151943463</v>
      </c>
      <c r="T32" s="127" t="n">
        <v>2.60145681581686</v>
      </c>
      <c r="U32" s="127" t="n">
        <v>3.71872887085869</v>
      </c>
      <c r="V32" s="127" t="n">
        <v>3.25945241199479</v>
      </c>
      <c r="W32" s="127" t="n">
        <v>3.56691919191919</v>
      </c>
    </row>
    <row r="33" customFormat="false" ht="11.45" hidden="false" customHeight="true" outlineLevel="0" collapsed="false">
      <c r="A33" s="104" t="n">
        <f aca="false">IF(D33&lt;&gt;"",COUNTA($D$6:D33),"")</f>
        <v>27</v>
      </c>
      <c r="B33" s="137" t="s">
        <v>131</v>
      </c>
      <c r="C33" s="170" t="s">
        <v>24</v>
      </c>
      <c r="D33" s="127" t="n">
        <v>1.3658940397351</v>
      </c>
      <c r="E33" s="127" t="n">
        <v>1.51082074316047</v>
      </c>
      <c r="F33" s="127" t="n">
        <v>1.32743362831858</v>
      </c>
      <c r="G33" s="127" t="n">
        <v>0.635172687574434</v>
      </c>
      <c r="H33" s="193" t="n">
        <v>0.670611439842209</v>
      </c>
      <c r="I33" s="127" t="n">
        <v>-1.72413793103448</v>
      </c>
      <c r="J33" s="127" t="n">
        <v>0.318979266347687</v>
      </c>
      <c r="K33" s="127" t="n">
        <v>2.38473767885533</v>
      </c>
      <c r="L33" s="127" t="n">
        <v>4.23136645962733</v>
      </c>
      <c r="M33" s="193" t="n">
        <v>0.558659217877095</v>
      </c>
      <c r="N33" s="127" t="n">
        <v>2.44444444444444</v>
      </c>
      <c r="O33" s="127" t="n">
        <v>4.15762834417932</v>
      </c>
      <c r="P33" s="127" t="n">
        <v>2.08261020479</v>
      </c>
      <c r="Q33" s="127" t="n">
        <v>2.44814688881333</v>
      </c>
      <c r="R33" s="193" t="n">
        <v>1.8918021905078</v>
      </c>
      <c r="S33" s="193" t="n">
        <v>2.11726384364821</v>
      </c>
      <c r="T33" s="127" t="n">
        <v>2.36044657097289</v>
      </c>
      <c r="U33" s="127" t="n">
        <v>3.11623558741041</v>
      </c>
      <c r="V33" s="127" t="n">
        <v>2.62919310970082</v>
      </c>
      <c r="W33" s="127" t="n">
        <v>4.06360424028269</v>
      </c>
    </row>
    <row r="34" customFormat="false" ht="11.45" hidden="false" customHeight="true" outlineLevel="0" collapsed="false">
      <c r="A34" s="104" t="n">
        <f aca="false">IF(D34&lt;&gt;"",COUNTA($D$6:D34),"")</f>
        <v>28</v>
      </c>
      <c r="B34" s="137" t="s">
        <v>132</v>
      </c>
      <c r="C34" s="170" t="s">
        <v>24</v>
      </c>
      <c r="D34" s="127" t="n">
        <v>2.21642764015645</v>
      </c>
      <c r="E34" s="127" t="n">
        <v>0.807823129251701</v>
      </c>
      <c r="F34" s="127" t="n">
        <v>1.64487557992408</v>
      </c>
      <c r="G34" s="127" t="n">
        <v>0.4149377593361</v>
      </c>
      <c r="H34" s="193" t="n">
        <v>0.289256198347107</v>
      </c>
      <c r="I34" s="127" t="n">
        <v>-0.865265760197775</v>
      </c>
      <c r="J34" s="127" t="n">
        <v>0.540315876974231</v>
      </c>
      <c r="K34" s="127" t="n">
        <v>1.24018189334436</v>
      </c>
      <c r="L34" s="127" t="n">
        <v>4.40996325030625</v>
      </c>
      <c r="M34" s="193" t="n">
        <v>0.156433320297223</v>
      </c>
      <c r="N34" s="127" t="n">
        <v>1.95236235845373</v>
      </c>
      <c r="O34" s="127" t="n">
        <v>3.6384527001149</v>
      </c>
      <c r="P34" s="127" t="n">
        <v>3.73244641537325</v>
      </c>
      <c r="Q34" s="127" t="n">
        <v>1.14000712504453</v>
      </c>
      <c r="R34" s="193" t="n">
        <v>2.50088059175766</v>
      </c>
      <c r="S34" s="193" t="n">
        <v>2.16494845360825</v>
      </c>
      <c r="T34" s="127" t="n">
        <v>2.48906828119744</v>
      </c>
      <c r="U34" s="127" t="n">
        <v>2.33016081391533</v>
      </c>
      <c r="V34" s="127" t="n">
        <v>3.39961513790892</v>
      </c>
      <c r="W34" s="127" t="n">
        <v>3.78411910669975</v>
      </c>
    </row>
    <row r="35" customFormat="false" ht="11.45" hidden="false" customHeight="true" outlineLevel="0" collapsed="false">
      <c r="A35" s="104" t="n">
        <f aca="false">IF(D35&lt;&gt;"",COUNTA($D$6:D35),"")</f>
        <v>29</v>
      </c>
      <c r="B35" s="137" t="s">
        <v>133</v>
      </c>
      <c r="C35" s="170" t="s">
        <v>24</v>
      </c>
      <c r="D35" s="127" t="n">
        <v>3.80078636959371</v>
      </c>
      <c r="E35" s="127" t="n">
        <v>-0.294612794612795</v>
      </c>
      <c r="F35" s="127" t="n">
        <v>1.3507809202195</v>
      </c>
      <c r="G35" s="127" t="n">
        <v>0.999583506872137</v>
      </c>
      <c r="H35" s="193" t="n">
        <v>0.907216494845361</v>
      </c>
      <c r="I35" s="127" t="n">
        <v>-0.776460972619534</v>
      </c>
      <c r="J35" s="127" t="n">
        <v>0.947281713344316</v>
      </c>
      <c r="K35" s="127" t="n">
        <v>0.0815993472052224</v>
      </c>
      <c r="L35" s="127" t="n">
        <v>3.30207908683245</v>
      </c>
      <c r="M35" s="193" t="n">
        <v>1.18389897395422</v>
      </c>
      <c r="N35" s="127" t="n">
        <v>2.49609984399376</v>
      </c>
      <c r="O35" s="127" t="n">
        <v>2.89193302891933</v>
      </c>
      <c r="P35" s="127" t="n">
        <v>3.47633136094675</v>
      </c>
      <c r="Q35" s="127" t="n">
        <v>1.17941386704789</v>
      </c>
      <c r="R35" s="193" t="n">
        <v>1.20098904980572</v>
      </c>
      <c r="S35" s="193" t="n">
        <v>2.40837696335079</v>
      </c>
      <c r="T35" s="127" t="n">
        <v>2.52215405589639</v>
      </c>
      <c r="U35" s="127" t="n">
        <v>3.29122340425532</v>
      </c>
      <c r="V35" s="127" t="n">
        <v>2.15642098487287</v>
      </c>
      <c r="W35" s="127" t="n">
        <v>2.89855072463768</v>
      </c>
    </row>
    <row r="36" customFormat="false" ht="11.45" hidden="false" customHeight="true" outlineLevel="0" collapsed="false">
      <c r="A36" s="104" t="n">
        <f aca="false">IF(D36&lt;&gt;"",COUNTA($D$6:D36),"")</f>
        <v>30</v>
      </c>
      <c r="B36" s="137" t="s">
        <v>134</v>
      </c>
      <c r="C36" s="170" t="s">
        <v>24</v>
      </c>
      <c r="D36" s="127" t="n">
        <v>3.78177309361438</v>
      </c>
      <c r="E36" s="127" t="n">
        <v>2.5089605734767</v>
      </c>
      <c r="F36" s="127" t="n">
        <v>2.50582750582751</v>
      </c>
      <c r="G36" s="127" t="n">
        <v>0.568504832291075</v>
      </c>
      <c r="H36" s="193" t="n">
        <v>1.52628603730921</v>
      </c>
      <c r="I36" s="127" t="n">
        <v>-0.66815144766147</v>
      </c>
      <c r="J36" s="127" t="n">
        <v>1.40134529147982</v>
      </c>
      <c r="K36" s="127" t="n">
        <v>5.03040353786622</v>
      </c>
      <c r="L36" s="127" t="n">
        <v>4.89473684210526</v>
      </c>
      <c r="M36" s="193" t="n">
        <v>1.35474159558455</v>
      </c>
      <c r="N36" s="127" t="n">
        <v>2.47524752475248</v>
      </c>
      <c r="O36" s="127" t="n">
        <v>4.83091787439614</v>
      </c>
      <c r="P36" s="127" t="n">
        <v>3.68663594470046</v>
      </c>
      <c r="Q36" s="127" t="n">
        <v>2.48888888888889</v>
      </c>
      <c r="R36" s="193" t="n">
        <v>4.42324371205551</v>
      </c>
      <c r="S36" s="193" t="n">
        <v>3.69601328903655</v>
      </c>
      <c r="T36" s="127" t="n">
        <v>3.08370044052863</v>
      </c>
      <c r="U36" s="127" t="n">
        <v>4.11810411810412</v>
      </c>
      <c r="V36" s="127" t="n">
        <v>4.36567164179105</v>
      </c>
      <c r="W36" s="127" t="n">
        <v>5.29138362531284</v>
      </c>
    </row>
    <row r="37" customFormat="false" ht="11.45" hidden="false" customHeight="true" outlineLevel="0" collapsed="false">
      <c r="A37" s="104" t="n">
        <f aca="false">IF(D37&lt;&gt;"",COUNTA($D$6:D37),"")</f>
        <v>31</v>
      </c>
      <c r="B37" s="137" t="s">
        <v>135</v>
      </c>
      <c r="C37" s="170" t="s">
        <v>24</v>
      </c>
      <c r="D37" s="127" t="n">
        <v>2.60926288323549</v>
      </c>
      <c r="E37" s="127" t="n">
        <v>2.7972027972028</v>
      </c>
      <c r="F37" s="127" t="n">
        <v>2.72108843537415</v>
      </c>
      <c r="G37" s="127" t="n">
        <v>0.722456351595424</v>
      </c>
      <c r="H37" s="193" t="n">
        <v>1.97250448296473</v>
      </c>
      <c r="I37" s="127" t="n">
        <v>-1.17233294255569</v>
      </c>
      <c r="J37" s="127" t="n">
        <v>0.29655990510083</v>
      </c>
      <c r="K37" s="127" t="n">
        <v>5.44056771141337</v>
      </c>
      <c r="L37" s="127" t="n">
        <v>5.94503645541223</v>
      </c>
      <c r="M37" s="193" t="n">
        <v>1.5352038115405</v>
      </c>
      <c r="N37" s="127" t="n">
        <v>3.12825860271116</v>
      </c>
      <c r="O37" s="127" t="n">
        <v>5.30839231547017</v>
      </c>
      <c r="P37" s="127" t="n">
        <v>3.12049927988478</v>
      </c>
      <c r="Q37" s="127" t="n">
        <v>3.53817504655494</v>
      </c>
      <c r="R37" s="193" t="n">
        <v>3.50719424460432</v>
      </c>
      <c r="S37" s="193" t="n">
        <v>3.60556038227628</v>
      </c>
      <c r="T37" s="127" t="n">
        <v>3.35429769392034</v>
      </c>
      <c r="U37" s="127" t="n">
        <v>3.44827586206897</v>
      </c>
      <c r="V37" s="127" t="n">
        <v>4.03921568627451</v>
      </c>
      <c r="W37" s="127" t="n">
        <v>4.74934036939314</v>
      </c>
    </row>
    <row r="38" customFormat="false" ht="11.45" hidden="false" customHeight="true" outlineLevel="0" collapsed="false">
      <c r="A38" s="104" t="n">
        <f aca="false">IF(D38&lt;&gt;"",COUNTA($D$6:D38),"")</f>
        <v>32</v>
      </c>
      <c r="B38" s="137" t="s">
        <v>136</v>
      </c>
      <c r="C38" s="170" t="s">
        <v>24</v>
      </c>
      <c r="D38" s="127" t="n">
        <v>2.25669957686883</v>
      </c>
      <c r="E38" s="127" t="n">
        <v>1.70114942528736</v>
      </c>
      <c r="F38" s="127" t="n">
        <v>2.07956600361664</v>
      </c>
      <c r="G38" s="127" t="n">
        <v>-0.442869796279894</v>
      </c>
      <c r="H38" s="193" t="n">
        <v>0.311387900355872</v>
      </c>
      <c r="I38" s="127" t="n">
        <v>-2.35033259423503</v>
      </c>
      <c r="J38" s="127" t="n">
        <v>0.908265213442325</v>
      </c>
      <c r="K38" s="127" t="n">
        <v>1.98019801980198</v>
      </c>
      <c r="L38" s="127" t="n">
        <v>3.79523389232127</v>
      </c>
      <c r="M38" s="193" t="n">
        <v>0.0425170068027211</v>
      </c>
      <c r="N38" s="127" t="n">
        <v>2.20994475138122</v>
      </c>
      <c r="O38" s="127" t="n">
        <v>3.24324324324324</v>
      </c>
      <c r="P38" s="127" t="n">
        <v>2.85944422070077</v>
      </c>
      <c r="Q38" s="127" t="n">
        <v>1.37039937353172</v>
      </c>
      <c r="R38" s="193" t="n">
        <v>2.58787176516029</v>
      </c>
      <c r="S38" s="193" t="n">
        <v>1.84487951807229</v>
      </c>
      <c r="T38" s="127" t="n">
        <v>2.55083179297597</v>
      </c>
      <c r="U38" s="127" t="n">
        <v>3.74909877433309</v>
      </c>
      <c r="V38" s="127" t="n">
        <v>3.02293259207783</v>
      </c>
      <c r="W38" s="127" t="n">
        <v>3.60876897133221</v>
      </c>
    </row>
    <row r="39" customFormat="false" ht="11.45" hidden="false" customHeight="true" outlineLevel="0" collapsed="false">
      <c r="A39" s="104" t="n">
        <f aca="false">IF(D39&lt;&gt;"",COUNTA($D$6:D39),"")</f>
        <v>33</v>
      </c>
      <c r="B39" s="137" t="s">
        <v>137</v>
      </c>
      <c r="C39" s="170" t="s">
        <v>24</v>
      </c>
      <c r="D39" s="127" t="n">
        <v>3.69170984455959</v>
      </c>
      <c r="E39" s="127" t="n">
        <v>3.06058713304185</v>
      </c>
      <c r="F39" s="127" t="n">
        <v>2.84848484848485</v>
      </c>
      <c r="G39" s="127" t="n">
        <v>0.648202710665881</v>
      </c>
      <c r="H39" s="193" t="n">
        <v>1.81498829039813</v>
      </c>
      <c r="I39" s="127" t="n">
        <v>-0.805060379528465</v>
      </c>
      <c r="J39" s="127" t="n">
        <v>1.33333333333333</v>
      </c>
      <c r="K39" s="127" t="n">
        <v>4.63386727688787</v>
      </c>
      <c r="L39" s="127" t="n">
        <v>4.48332422088573</v>
      </c>
      <c r="M39" s="193" t="n">
        <v>0.627943485086342</v>
      </c>
      <c r="N39" s="127" t="n">
        <v>2.65210608424337</v>
      </c>
      <c r="O39" s="127" t="n">
        <v>5.42046605876393</v>
      </c>
      <c r="P39" s="127" t="n">
        <v>3.89235944257569</v>
      </c>
      <c r="Q39" s="127" t="n">
        <v>3.37650323774283</v>
      </c>
      <c r="R39" s="193" t="n">
        <v>3.31096196868009</v>
      </c>
      <c r="S39" s="193" t="n">
        <v>3.63793850151581</v>
      </c>
      <c r="T39" s="127" t="n">
        <v>3.84454659423318</v>
      </c>
      <c r="U39" s="127" t="n">
        <v>3.86317907444668</v>
      </c>
      <c r="V39" s="127" t="n">
        <v>4.06819062378923</v>
      </c>
      <c r="W39" s="127" t="n">
        <v>4.05807892777364</v>
      </c>
    </row>
    <row r="40" customFormat="false" ht="11.45" hidden="false" customHeight="true" outlineLevel="0" collapsed="false">
      <c r="A40" s="104" t="n">
        <f aca="false">IF(D40&lt;&gt;"",COUNTA($D$6:D40),"")</f>
        <v>34</v>
      </c>
      <c r="B40" s="137" t="s">
        <v>138</v>
      </c>
      <c r="C40" s="170" t="n">
        <v>2.3</v>
      </c>
      <c r="D40" s="127" t="n">
        <v>2.34202386212992</v>
      </c>
      <c r="E40" s="127" t="n">
        <v>1.77029360967185</v>
      </c>
      <c r="F40" s="127" t="n">
        <v>2.16376750106067</v>
      </c>
      <c r="G40" s="127" t="n">
        <v>0.332225913621263</v>
      </c>
      <c r="H40" s="193" t="n">
        <v>1.07615894039735</v>
      </c>
      <c r="I40" s="127" t="n">
        <v>-0.778050778050778</v>
      </c>
      <c r="J40" s="127" t="n">
        <v>0.784151877837392</v>
      </c>
      <c r="K40" s="127" t="n">
        <v>2.74365274365274</v>
      </c>
      <c r="L40" s="127" t="n">
        <v>3.78636907134317</v>
      </c>
      <c r="M40" s="193" t="n">
        <v>0.729646697388633</v>
      </c>
      <c r="N40" s="127" t="n">
        <v>2.70682424704537</v>
      </c>
      <c r="O40" s="127" t="n">
        <v>3.97178916109874</v>
      </c>
      <c r="P40" s="127" t="n">
        <v>2.67761513745091</v>
      </c>
      <c r="Q40" s="127" t="n">
        <v>2.32962447844228</v>
      </c>
      <c r="R40" s="193" t="n">
        <v>2.54841997961264</v>
      </c>
      <c r="S40" s="193" t="n">
        <v>2.51822398939695</v>
      </c>
      <c r="T40" s="127" t="n">
        <v>2.81189398836458</v>
      </c>
      <c r="U40" s="127" t="n">
        <v>2.82929896259038</v>
      </c>
      <c r="V40" s="127" t="n">
        <v>3.14888413329257</v>
      </c>
      <c r="W40" s="127" t="n">
        <v>4.00118553645525</v>
      </c>
    </row>
    <row r="41" customFormat="false" ht="20.1" hidden="false" customHeight="true" outlineLevel="0" collapsed="false">
      <c r="A41" s="104" t="str">
        <f aca="false">IF(D41&lt;&gt;"",COUNTA($D$6:D41),"")</f>
        <v/>
      </c>
      <c r="B41" s="137"/>
      <c r="C41" s="141" t="s">
        <v>117</v>
      </c>
      <c r="D41" s="141"/>
      <c r="E41" s="141"/>
      <c r="F41" s="141"/>
      <c r="G41" s="141"/>
      <c r="H41" s="142" t="s">
        <v>117</v>
      </c>
      <c r="I41" s="142"/>
      <c r="J41" s="142"/>
      <c r="K41" s="142"/>
      <c r="L41" s="142"/>
      <c r="M41" s="142" t="s">
        <v>117</v>
      </c>
      <c r="N41" s="142"/>
      <c r="O41" s="142"/>
      <c r="P41" s="142"/>
      <c r="Q41" s="142"/>
      <c r="R41" s="142" t="s">
        <v>117</v>
      </c>
      <c r="S41" s="142"/>
      <c r="T41" s="142"/>
      <c r="U41" s="142"/>
      <c r="V41" s="142"/>
      <c r="W41" s="142"/>
    </row>
    <row r="42" customFormat="false" ht="11.45" hidden="false" customHeight="true" outlineLevel="0" collapsed="false">
      <c r="A42" s="104" t="n">
        <f aca="false">IF(D42&lt;&gt;"",COUNTA($D$6:D42),"")</f>
        <v>35</v>
      </c>
      <c r="B42" s="137" t="s">
        <v>122</v>
      </c>
      <c r="C42" s="170" t="n">
        <v>109.677419354839</v>
      </c>
      <c r="D42" s="193" t="n">
        <v>109.758203799655</v>
      </c>
      <c r="E42" s="193" t="n">
        <v>109.546033092915</v>
      </c>
      <c r="F42" s="193" t="n">
        <v>109.717607973422</v>
      </c>
      <c r="G42" s="193" t="n">
        <v>109.76821192053</v>
      </c>
      <c r="H42" s="193" t="n">
        <v>109.82800982801</v>
      </c>
      <c r="I42" s="193" t="n">
        <v>110.978126289724</v>
      </c>
      <c r="J42" s="193" t="n">
        <v>110.851760851761</v>
      </c>
      <c r="K42" s="193" t="n">
        <v>109.286568353926</v>
      </c>
      <c r="L42" s="193" t="n">
        <v>109.754224270353</v>
      </c>
      <c r="M42" s="193" t="n">
        <v>110.141059855128</v>
      </c>
      <c r="N42" s="193" t="n">
        <v>110.096510764662</v>
      </c>
      <c r="O42" s="193" t="n">
        <v>110.103534451981</v>
      </c>
      <c r="P42" s="193" t="n">
        <v>109.388038942976</v>
      </c>
      <c r="Q42" s="193" t="n">
        <v>109.106354060483</v>
      </c>
      <c r="R42" s="193" t="n">
        <v>109.111994698476</v>
      </c>
      <c r="S42" s="193" t="n">
        <v>109.114414996768</v>
      </c>
      <c r="T42" s="193" t="n">
        <v>109.116629990569</v>
      </c>
      <c r="U42" s="193" t="n">
        <v>107.979211250382</v>
      </c>
      <c r="V42" s="193" t="n">
        <v>107.854179016005</v>
      </c>
      <c r="W42" s="193" t="n">
        <v>107.438016528926</v>
      </c>
    </row>
    <row r="43" customFormat="false" ht="11.45" hidden="false" customHeight="true" outlineLevel="0" collapsed="false">
      <c r="A43" s="104" t="n">
        <f aca="false">IF(D43&lt;&gt;"",COUNTA($D$6:D43),"")</f>
        <v>36</v>
      </c>
      <c r="B43" s="137" t="s">
        <v>123</v>
      </c>
      <c r="C43" s="170" t="n">
        <v>107.379584622183</v>
      </c>
      <c r="D43" s="193" t="n">
        <v>107.383419689119</v>
      </c>
      <c r="E43" s="193" t="n">
        <v>107.339838778108</v>
      </c>
      <c r="F43" s="193" t="n">
        <v>107.308970099668</v>
      </c>
      <c r="G43" s="193" t="n">
        <v>107.408940397351</v>
      </c>
      <c r="H43" s="193" t="n">
        <v>107.575757575758</v>
      </c>
      <c r="I43" s="193" t="n">
        <v>107.758976475444</v>
      </c>
      <c r="J43" s="193" t="n">
        <v>108.108108108108</v>
      </c>
      <c r="K43" s="193" t="n">
        <v>107.692307692308</v>
      </c>
      <c r="L43" s="193" t="n">
        <v>107.142857142857</v>
      </c>
      <c r="M43" s="193" t="n">
        <v>107.510484178422</v>
      </c>
      <c r="N43" s="193" t="n">
        <v>107.869339272457</v>
      </c>
      <c r="O43" s="193" t="n">
        <v>107.818636201357</v>
      </c>
      <c r="P43" s="193" t="n">
        <v>107.510431154381</v>
      </c>
      <c r="Q43" s="193" t="n">
        <v>107.305470608223</v>
      </c>
      <c r="R43" s="193" t="n">
        <v>107.223326706428</v>
      </c>
      <c r="S43" s="193" t="n">
        <v>107.789269553975</v>
      </c>
      <c r="T43" s="193" t="n">
        <v>107.827727129833</v>
      </c>
      <c r="U43" s="193" t="n">
        <v>106.756343625803</v>
      </c>
      <c r="V43" s="193" t="n">
        <v>106.757557794902</v>
      </c>
      <c r="W43" s="193" t="n">
        <v>106.440581362212</v>
      </c>
    </row>
    <row r="44" customFormat="false" ht="11.45" hidden="false" customHeight="true" outlineLevel="0" collapsed="false">
      <c r="A44" s="104" t="n">
        <f aca="false">IF(D44&lt;&gt;"",COUNTA($D$6:D44),"")</f>
        <v>37</v>
      </c>
      <c r="B44" s="137" t="s">
        <v>124</v>
      </c>
      <c r="C44" s="170" t="n">
        <v>98.6301369863014</v>
      </c>
      <c r="D44" s="193" t="n">
        <v>96.8911917098446</v>
      </c>
      <c r="E44" s="193" t="n">
        <v>97.7089520577005</v>
      </c>
      <c r="F44" s="193" t="n">
        <v>97.4252491694352</v>
      </c>
      <c r="G44" s="193" t="n">
        <v>97.9304635761589</v>
      </c>
      <c r="H44" s="193" t="n">
        <v>97.7886977886978</v>
      </c>
      <c r="I44" s="193" t="n">
        <v>96.5744944283945</v>
      </c>
      <c r="J44" s="193" t="n">
        <v>96.2735462735463</v>
      </c>
      <c r="K44" s="193" t="n">
        <v>97.36946990833</v>
      </c>
      <c r="L44" s="193" t="n">
        <v>97.0430107526882</v>
      </c>
      <c r="M44" s="193" t="n">
        <v>97.6362943194815</v>
      </c>
      <c r="N44" s="193" t="n">
        <v>97.8099480326652</v>
      </c>
      <c r="O44" s="193" t="n">
        <v>96.5369510888968</v>
      </c>
      <c r="P44" s="193" t="n">
        <v>96.4186369958275</v>
      </c>
      <c r="Q44" s="193" t="n">
        <v>97.4176010873259</v>
      </c>
      <c r="R44" s="193" t="n">
        <v>98.6083499005964</v>
      </c>
      <c r="S44" s="193" t="n">
        <v>98.8041370394312</v>
      </c>
      <c r="T44" s="193" t="n">
        <v>100.345803206539</v>
      </c>
      <c r="U44" s="193" t="n">
        <v>101.589727911954</v>
      </c>
      <c r="V44" s="193" t="n">
        <v>102.430349733254</v>
      </c>
      <c r="W44" s="193" t="n">
        <v>104.987175833571</v>
      </c>
    </row>
    <row r="45" customFormat="false" ht="11.45" hidden="false" customHeight="true" outlineLevel="0" collapsed="false">
      <c r="A45" s="104" t="n">
        <f aca="false">IF(D45&lt;&gt;"",COUNTA($D$6:D45),"")</f>
        <v>38</v>
      </c>
      <c r="B45" s="137" t="s">
        <v>125</v>
      </c>
      <c r="C45" s="170" t="n">
        <v>72.9562527618206</v>
      </c>
      <c r="D45" s="193" t="n">
        <v>73.7046632124352</v>
      </c>
      <c r="E45" s="193" t="n">
        <v>74.1620704285108</v>
      </c>
      <c r="F45" s="193" t="n">
        <v>73.8787375415282</v>
      </c>
      <c r="G45" s="193" t="n">
        <v>73.841059602649</v>
      </c>
      <c r="H45" s="193" t="n">
        <v>74.7747747747748</v>
      </c>
      <c r="I45" s="193" t="n">
        <v>74.5356995460173</v>
      </c>
      <c r="J45" s="193" t="n">
        <v>75.1023751023751</v>
      </c>
      <c r="K45" s="193" t="n">
        <v>76.4447987245915</v>
      </c>
      <c r="L45" s="193" t="n">
        <v>76.5360983102919</v>
      </c>
      <c r="M45" s="193" t="n">
        <v>76.9729317575296</v>
      </c>
      <c r="N45" s="193" t="n">
        <v>77.6911655530809</v>
      </c>
      <c r="O45" s="193" t="n">
        <v>77.4009282399143</v>
      </c>
      <c r="P45" s="193" t="n">
        <v>78.6509040333797</v>
      </c>
      <c r="Q45" s="193" t="n">
        <v>78.3554196398233</v>
      </c>
      <c r="R45" s="193" t="n">
        <v>79.324055666004</v>
      </c>
      <c r="S45" s="193" t="n">
        <v>80.0258564964448</v>
      </c>
      <c r="T45" s="193" t="n">
        <v>80.4149638478466</v>
      </c>
      <c r="U45" s="193" t="n">
        <v>81.1984102720881</v>
      </c>
      <c r="V45" s="193" t="n">
        <v>81.8612922347362</v>
      </c>
      <c r="W45" s="193" t="n">
        <v>82.4166429182103</v>
      </c>
    </row>
    <row r="46" customFormat="false" ht="11.45" hidden="false" customHeight="true" outlineLevel="0" collapsed="false">
      <c r="A46" s="104" t="n">
        <f aca="false">IF(D46&lt;&gt;"",COUNTA($D$6:D46),"")</f>
        <v>39</v>
      </c>
      <c r="B46" s="137" t="s">
        <v>126</v>
      </c>
      <c r="C46" s="170" t="n">
        <v>104.68404772426</v>
      </c>
      <c r="D46" s="193" t="n">
        <v>104.79274611399</v>
      </c>
      <c r="E46" s="193" t="n">
        <v>104.030547305897</v>
      </c>
      <c r="F46" s="193" t="n">
        <v>105.647840531562</v>
      </c>
      <c r="G46" s="193" t="n">
        <v>105.711920529801</v>
      </c>
      <c r="H46" s="193" t="n">
        <v>106.552006552007</v>
      </c>
      <c r="I46" s="193" t="n">
        <v>107.057366900537</v>
      </c>
      <c r="J46" s="193" t="n">
        <v>106.470106470107</v>
      </c>
      <c r="K46" s="193" t="n">
        <v>107.01474691112</v>
      </c>
      <c r="L46" s="193" t="n">
        <v>106.912442396313</v>
      </c>
      <c r="M46" s="193" t="n">
        <v>106.443004193671</v>
      </c>
      <c r="N46" s="193" t="n">
        <v>105.902004454343</v>
      </c>
      <c r="O46" s="193" t="n">
        <v>104.998214923242</v>
      </c>
      <c r="P46" s="193" t="n">
        <v>106.53685674548</v>
      </c>
      <c r="Q46" s="193" t="n">
        <v>106.863744478423</v>
      </c>
      <c r="R46" s="193" t="n">
        <v>105.400927766733</v>
      </c>
      <c r="S46" s="193" t="n">
        <v>105.688429217841</v>
      </c>
      <c r="T46" s="193" t="n">
        <v>105.78434454574</v>
      </c>
      <c r="U46" s="193" t="n">
        <v>105.350045857536</v>
      </c>
      <c r="V46" s="193" t="n">
        <v>104.030823947836</v>
      </c>
      <c r="W46" s="193" t="n">
        <v>103.362781419208</v>
      </c>
    </row>
    <row r="47" customFormat="false" ht="11.45" hidden="false" customHeight="true" outlineLevel="0" collapsed="false">
      <c r="A47" s="104" t="n">
        <f aca="false">IF(D47&lt;&gt;"",COUNTA($D$6:D47),"")</f>
        <v>40</v>
      </c>
      <c r="B47" s="137" t="s">
        <v>127</v>
      </c>
      <c r="C47" s="170" t="n">
        <v>117.012814847548</v>
      </c>
      <c r="D47" s="193" t="n">
        <v>117.141623488774</v>
      </c>
      <c r="E47" s="193" t="n">
        <v>116.758591429784</v>
      </c>
      <c r="F47" s="193" t="n">
        <v>116.196013289037</v>
      </c>
      <c r="G47" s="193" t="n">
        <v>116.225165562914</v>
      </c>
      <c r="H47" s="193" t="n">
        <v>116.502866502867</v>
      </c>
      <c r="I47" s="193" t="n">
        <v>116.26083367726</v>
      </c>
      <c r="J47" s="193" t="n">
        <v>116.298116298116</v>
      </c>
      <c r="K47" s="193" t="n">
        <v>116.66002391391</v>
      </c>
      <c r="L47" s="193" t="n">
        <v>116.244239631336</v>
      </c>
      <c r="M47" s="193" t="n">
        <v>114.982844071674</v>
      </c>
      <c r="N47" s="193" t="n">
        <v>114.662212323682</v>
      </c>
      <c r="O47" s="193" t="n">
        <v>114.387718671903</v>
      </c>
      <c r="P47" s="193" t="n">
        <v>115.57719054242</v>
      </c>
      <c r="Q47" s="193" t="n">
        <v>115.39245667686</v>
      </c>
      <c r="R47" s="193" t="n">
        <v>115.440689198145</v>
      </c>
      <c r="S47" s="193" t="n">
        <v>114.802844214609</v>
      </c>
      <c r="T47" s="193" t="n">
        <v>114.177931468092</v>
      </c>
      <c r="U47" s="193" t="n">
        <v>114.582696423112</v>
      </c>
      <c r="V47" s="193" t="n">
        <v>114.641375222288</v>
      </c>
      <c r="W47" s="193" t="n">
        <v>115.189512681676</v>
      </c>
    </row>
    <row r="48" customFormat="false" ht="11.45" hidden="false" customHeight="true" outlineLevel="0" collapsed="false">
      <c r="A48" s="104" t="n">
        <f aca="false">IF(D48&lt;&gt;"",COUNTA($D$6:D48),"")</f>
        <v>41</v>
      </c>
      <c r="B48" s="137" t="s">
        <v>128</v>
      </c>
      <c r="C48" s="170" t="n">
        <v>112.638091029607</v>
      </c>
      <c r="D48" s="193" t="n">
        <v>112.910189982729</v>
      </c>
      <c r="E48" s="193" t="n">
        <v>113.237165888842</v>
      </c>
      <c r="F48" s="193" t="n">
        <v>114.244186046512</v>
      </c>
      <c r="G48" s="193" t="n">
        <v>113.534768211921</v>
      </c>
      <c r="H48" s="193" t="n">
        <v>113.595413595414</v>
      </c>
      <c r="I48" s="193" t="n">
        <v>114.568716467189</v>
      </c>
      <c r="J48" s="193" t="n">
        <v>115.806715806716</v>
      </c>
      <c r="K48" s="193" t="n">
        <v>116.978876046234</v>
      </c>
      <c r="L48" s="193" t="n">
        <v>115.591397849462</v>
      </c>
      <c r="M48" s="193" t="n">
        <v>114.830346930995</v>
      </c>
      <c r="N48" s="193" t="n">
        <v>114.402375649592</v>
      </c>
      <c r="O48" s="193" t="n">
        <v>113.673687968583</v>
      </c>
      <c r="P48" s="193" t="n">
        <v>113.456189151599</v>
      </c>
      <c r="Q48" s="193" t="n">
        <v>113.183826027863</v>
      </c>
      <c r="R48" s="193" t="n">
        <v>112.823061630219</v>
      </c>
      <c r="S48" s="193" t="n">
        <v>111.700064641241</v>
      </c>
      <c r="T48" s="193" t="n">
        <v>111.631562401761</v>
      </c>
      <c r="U48" s="193" t="n">
        <v>111.219810455518</v>
      </c>
      <c r="V48" s="193" t="n">
        <v>110.906935388263</v>
      </c>
      <c r="W48" s="193" t="n">
        <v>110.857794243374</v>
      </c>
    </row>
    <row r="49" customFormat="false" ht="11.45" hidden="false" customHeight="true" outlineLevel="0" collapsed="false">
      <c r="A49" s="104" t="n">
        <f aca="false">IF(D49&lt;&gt;"",COUNTA($D$6:D49),"")</f>
        <v>42</v>
      </c>
      <c r="B49" s="139" t="s">
        <v>129</v>
      </c>
      <c r="C49" s="172" t="n">
        <v>68.1838267786125</v>
      </c>
      <c r="D49" s="194" t="n">
        <v>68.7392055267703</v>
      </c>
      <c r="E49" s="194" t="n">
        <v>69.2829868476877</v>
      </c>
      <c r="F49" s="194" t="n">
        <v>69.7674418604651</v>
      </c>
      <c r="G49" s="194" t="n">
        <v>69.8675496688742</v>
      </c>
      <c r="H49" s="194" t="n">
        <v>70.5569205569206</v>
      </c>
      <c r="I49" s="194" t="n">
        <v>69.7069748245976</v>
      </c>
      <c r="J49" s="194" t="n">
        <v>70.1883701883702</v>
      </c>
      <c r="K49" s="194" t="n">
        <v>71.3830211239538</v>
      </c>
      <c r="L49" s="194" t="n">
        <v>71.7741935483871</v>
      </c>
      <c r="M49" s="194" t="n">
        <v>72.3217689668319</v>
      </c>
      <c r="N49" s="194" t="n">
        <v>72.9398663697105</v>
      </c>
      <c r="O49" s="194" t="n">
        <v>73.7236701178151</v>
      </c>
      <c r="P49" s="194" t="n">
        <v>74.4436717663421</v>
      </c>
      <c r="Q49" s="194" t="n">
        <v>74.7536527353041</v>
      </c>
      <c r="R49" s="194" t="n">
        <v>75.7455268389662</v>
      </c>
      <c r="S49" s="194" t="n">
        <v>76.7614738202974</v>
      </c>
      <c r="T49" s="194" t="n">
        <v>76.8311851618988</v>
      </c>
      <c r="U49" s="194" t="n">
        <v>77.7132375420361</v>
      </c>
      <c r="V49" s="194" t="n">
        <v>78.7196206283343</v>
      </c>
      <c r="W49" s="194" t="n">
        <v>78.8828726132801</v>
      </c>
    </row>
    <row r="50" customFormat="false" ht="11.45" hidden="false" customHeight="true" outlineLevel="0" collapsed="false">
      <c r="A50" s="104" t="n">
        <f aca="false">IF(D50&lt;&gt;"",COUNTA($D$6:D50),"")</f>
        <v>43</v>
      </c>
      <c r="B50" s="137" t="s">
        <v>130</v>
      </c>
      <c r="C50" s="170" t="n">
        <v>97.3044631020769</v>
      </c>
      <c r="D50" s="193" t="n">
        <v>96.6753022452504</v>
      </c>
      <c r="E50" s="193" t="n">
        <v>96.0543063215953</v>
      </c>
      <c r="F50" s="193" t="n">
        <v>96.2209302325582</v>
      </c>
      <c r="G50" s="193" t="n">
        <v>95.6953642384106</v>
      </c>
      <c r="H50" s="193" t="n">
        <v>94.6764946764947</v>
      </c>
      <c r="I50" s="193" t="n">
        <v>95.5839867932315</v>
      </c>
      <c r="J50" s="193" t="n">
        <v>94.7993447993448</v>
      </c>
      <c r="K50" s="193" t="n">
        <v>94.2208051016341</v>
      </c>
      <c r="L50" s="193" t="n">
        <v>94.3164362519201</v>
      </c>
      <c r="M50" s="193" t="n">
        <v>93.8619900876859</v>
      </c>
      <c r="N50" s="193" t="n">
        <v>94.0237564959169</v>
      </c>
      <c r="O50" s="193" t="n">
        <v>93.7165298107819</v>
      </c>
      <c r="P50" s="193" t="n">
        <v>93.5326842837274</v>
      </c>
      <c r="Q50" s="193" t="n">
        <v>93.9857288481142</v>
      </c>
      <c r="R50" s="193" t="n">
        <v>93.7707090788602</v>
      </c>
      <c r="S50" s="193" t="n">
        <v>93.180349062702</v>
      </c>
      <c r="T50" s="193" t="n">
        <v>92.9896259038038</v>
      </c>
      <c r="U50" s="193" t="n">
        <v>93.7939468052583</v>
      </c>
      <c r="V50" s="193" t="n">
        <v>93.8944872554831</v>
      </c>
      <c r="W50" s="193" t="n">
        <v>93.5024223425477</v>
      </c>
    </row>
    <row r="51" customFormat="false" ht="11.45" hidden="false" customHeight="true" outlineLevel="0" collapsed="false">
      <c r="A51" s="104" t="n">
        <f aca="false">IF(D51&lt;&gt;"",COUNTA($D$6:D51),"")</f>
        <v>44</v>
      </c>
      <c r="B51" s="137" t="s">
        <v>131</v>
      </c>
      <c r="C51" s="170" t="n">
        <v>106.760936809545</v>
      </c>
      <c r="D51" s="193" t="n">
        <v>105.742659758204</v>
      </c>
      <c r="E51" s="193" t="n">
        <v>105.473058973271</v>
      </c>
      <c r="F51" s="193" t="n">
        <v>104.609634551495</v>
      </c>
      <c r="G51" s="193" t="n">
        <v>104.925496688742</v>
      </c>
      <c r="H51" s="193" t="n">
        <v>104.504504504505</v>
      </c>
      <c r="I51" s="193" t="n">
        <v>103.508047874536</v>
      </c>
      <c r="J51" s="193" t="n">
        <v>103.030303030303</v>
      </c>
      <c r="K51" s="193" t="n">
        <v>102.67038660821</v>
      </c>
      <c r="L51" s="193" t="n">
        <v>103.110599078341</v>
      </c>
      <c r="M51" s="193" t="n">
        <v>102.935569958063</v>
      </c>
      <c r="N51" s="193" t="n">
        <v>102.672605790646</v>
      </c>
      <c r="O51" s="193" t="n">
        <v>102.856122813281</v>
      </c>
      <c r="P51" s="193" t="n">
        <v>102.260083449235</v>
      </c>
      <c r="Q51" s="193" t="n">
        <v>102.378525314305</v>
      </c>
      <c r="R51" s="193" t="n">
        <v>101.722995361166</v>
      </c>
      <c r="S51" s="193" t="n">
        <v>101.325145442793</v>
      </c>
      <c r="T51" s="193" t="n">
        <v>100.880226343917</v>
      </c>
      <c r="U51" s="193" t="n">
        <v>101.161724243351</v>
      </c>
      <c r="V51" s="193" t="n">
        <v>100.652045050385</v>
      </c>
      <c r="W51" s="193" t="n">
        <v>100.71245369051</v>
      </c>
    </row>
    <row r="52" customFormat="false" ht="11.45" hidden="false" customHeight="true" outlineLevel="0" collapsed="false">
      <c r="A52" s="104" t="n">
        <f aca="false">IF(D52&lt;&gt;"",COUNTA($D$6:D52),"")</f>
        <v>45</v>
      </c>
      <c r="B52" s="137" t="s">
        <v>132</v>
      </c>
      <c r="C52" s="170" t="n">
        <v>101.679186920018</v>
      </c>
      <c r="D52" s="193" t="n">
        <v>101.554404145078</v>
      </c>
      <c r="E52" s="193" t="n">
        <v>100.593975392448</v>
      </c>
      <c r="F52" s="193" t="n">
        <v>100.083056478405</v>
      </c>
      <c r="G52" s="193" t="n">
        <v>100.165562913907</v>
      </c>
      <c r="H52" s="193" t="n">
        <v>99.3857493857494</v>
      </c>
      <c r="I52" s="193" t="n">
        <v>99.2983904250929</v>
      </c>
      <c r="J52" s="193" t="n">
        <v>99.0581490581491</v>
      </c>
      <c r="K52" s="193" t="n">
        <v>97.6086090075727</v>
      </c>
      <c r="L52" s="193" t="n">
        <v>98.1950844854071</v>
      </c>
      <c r="M52" s="193" t="n">
        <v>97.6362943194815</v>
      </c>
      <c r="N52" s="193" t="n">
        <v>96.9190794357832</v>
      </c>
      <c r="O52" s="193" t="n">
        <v>96.6083541592289</v>
      </c>
      <c r="P52" s="193" t="n">
        <v>97.6008344923505</v>
      </c>
      <c r="Q52" s="193" t="n">
        <v>96.4661909616038</v>
      </c>
      <c r="R52" s="193" t="n">
        <v>96.4214711729622</v>
      </c>
      <c r="S52" s="193" t="n">
        <v>96.0892049127343</v>
      </c>
      <c r="T52" s="193" t="n">
        <v>95.7874882112543</v>
      </c>
      <c r="U52" s="193" t="n">
        <v>95.3225313359829</v>
      </c>
      <c r="V52" s="193" t="n">
        <v>95.5542382928275</v>
      </c>
      <c r="W52" s="193" t="n">
        <v>95.354801937874</v>
      </c>
    </row>
    <row r="53" customFormat="false" ht="11.45" hidden="false" customHeight="true" outlineLevel="0" collapsed="false">
      <c r="A53" s="104" t="n">
        <f aca="false">IF(D53&lt;&gt;"",COUNTA($D$6:D53),"")</f>
        <v>46</v>
      </c>
      <c r="B53" s="137" t="s">
        <v>133</v>
      </c>
      <c r="C53" s="170" t="n">
        <v>101.148917366328</v>
      </c>
      <c r="D53" s="193" t="n">
        <v>102.59067357513</v>
      </c>
      <c r="E53" s="193" t="n">
        <v>100.509121764956</v>
      </c>
      <c r="F53" s="193" t="n">
        <v>99.7093023255814</v>
      </c>
      <c r="G53" s="193" t="n">
        <v>100.372516556291</v>
      </c>
      <c r="H53" s="193" t="n">
        <v>100.20475020475</v>
      </c>
      <c r="I53" s="193" t="n">
        <v>100.206355757326</v>
      </c>
      <c r="J53" s="193" t="n">
        <v>100.36855036855</v>
      </c>
      <c r="K53" s="193" t="n">
        <v>97.7680350737346</v>
      </c>
      <c r="L53" s="193" t="n">
        <v>97.3118279569892</v>
      </c>
      <c r="M53" s="193" t="n">
        <v>97.7506671749905</v>
      </c>
      <c r="N53" s="193" t="n">
        <v>97.5501113585746</v>
      </c>
      <c r="O53" s="193" t="n">
        <v>96.5369510888968</v>
      </c>
      <c r="P53" s="193" t="n">
        <v>97.287899860918</v>
      </c>
      <c r="Q53" s="193" t="n">
        <v>96.1943594971118</v>
      </c>
      <c r="R53" s="193" t="n">
        <v>94.9304174950298</v>
      </c>
      <c r="S53" s="193" t="n">
        <v>94.8287007110537</v>
      </c>
      <c r="T53" s="193" t="n">
        <v>94.5614586607985</v>
      </c>
      <c r="U53" s="193" t="n">
        <v>94.9862427392235</v>
      </c>
      <c r="V53" s="193" t="n">
        <v>94.07231772377</v>
      </c>
      <c r="W53" s="193" t="n">
        <v>93.0749501282417</v>
      </c>
    </row>
    <row r="54" customFormat="false" ht="11.45" hidden="false" customHeight="true" outlineLevel="0" collapsed="false">
      <c r="A54" s="104" t="n">
        <f aca="false">IF(D54&lt;&gt;"",COUNTA($D$6:D54),"")</f>
        <v>47</v>
      </c>
      <c r="B54" s="137" t="s">
        <v>134</v>
      </c>
      <c r="C54" s="170" t="n">
        <v>71.2770658418029</v>
      </c>
      <c r="D54" s="193" t="n">
        <v>72.279792746114</v>
      </c>
      <c r="E54" s="193" t="n">
        <v>72.8044123886296</v>
      </c>
      <c r="F54" s="193" t="n">
        <v>73.0481727574751</v>
      </c>
      <c r="G54" s="193" t="n">
        <v>73.2201986754967</v>
      </c>
      <c r="H54" s="193" t="n">
        <v>73.5462735462736</v>
      </c>
      <c r="I54" s="193" t="n">
        <v>73.6277342137846</v>
      </c>
      <c r="J54" s="193" t="n">
        <v>74.0786240786241</v>
      </c>
      <c r="K54" s="193" t="n">
        <v>75.7273814268633</v>
      </c>
      <c r="L54" s="193" t="n">
        <v>76.5360983102919</v>
      </c>
      <c r="M54" s="193" t="n">
        <v>77.0110560426992</v>
      </c>
      <c r="N54" s="193" t="n">
        <v>76.8374164810691</v>
      </c>
      <c r="O54" s="193" t="n">
        <v>77.4723313102464</v>
      </c>
      <c r="P54" s="193" t="n">
        <v>78.2336578581363</v>
      </c>
      <c r="Q54" s="193" t="n">
        <v>78.3554196398233</v>
      </c>
      <c r="R54" s="193" t="n">
        <v>79.7879390324718</v>
      </c>
      <c r="S54" s="193" t="n">
        <v>80.7045895281189</v>
      </c>
      <c r="T54" s="193" t="n">
        <v>80.9179503300849</v>
      </c>
      <c r="U54" s="193" t="n">
        <v>81.9321308468358</v>
      </c>
      <c r="V54" s="193" t="n">
        <v>82.8986366330765</v>
      </c>
      <c r="W54" s="193" t="n">
        <v>83.9270447420918</v>
      </c>
    </row>
    <row r="55" customFormat="false" ht="11.45" hidden="false" customHeight="true" outlineLevel="0" collapsed="false">
      <c r="A55" s="104" t="n">
        <f aca="false">IF(D55&lt;&gt;"",COUNTA($D$6:D55),"")</f>
        <v>48</v>
      </c>
      <c r="B55" s="137" t="s">
        <v>135</v>
      </c>
      <c r="C55" s="170" t="n">
        <v>67.741935483871</v>
      </c>
      <c r="D55" s="193" t="n">
        <v>67.9188255613126</v>
      </c>
      <c r="E55" s="193" t="n">
        <v>68.6041578277471</v>
      </c>
      <c r="F55" s="193" t="n">
        <v>68.9784053156146</v>
      </c>
      <c r="G55" s="193" t="n">
        <v>69.2466887417219</v>
      </c>
      <c r="H55" s="193" t="n">
        <v>69.8607698607699</v>
      </c>
      <c r="I55" s="193" t="n">
        <v>69.5831613702022</v>
      </c>
      <c r="J55" s="193" t="n">
        <v>69.2465192465193</v>
      </c>
      <c r="K55" s="193" t="n">
        <v>71.0641689916301</v>
      </c>
      <c r="L55" s="193" t="n">
        <v>72.542242703533</v>
      </c>
      <c r="M55" s="193" t="n">
        <v>73.1223789553946</v>
      </c>
      <c r="N55" s="193" t="n">
        <v>73.4224201930215</v>
      </c>
      <c r="O55" s="193" t="n">
        <v>74.3662977508033</v>
      </c>
      <c r="P55" s="193" t="n">
        <v>74.6870653685675</v>
      </c>
      <c r="Q55" s="193" t="n">
        <v>75.5691471287802</v>
      </c>
      <c r="R55" s="193" t="n">
        <v>76.2756792577866</v>
      </c>
      <c r="S55" s="193" t="n">
        <v>77.0846800258565</v>
      </c>
      <c r="T55" s="193" t="n">
        <v>77.4913549198365</v>
      </c>
      <c r="U55" s="193" t="n">
        <v>77.957811066952</v>
      </c>
      <c r="V55" s="193" t="n">
        <v>78.6307053941909</v>
      </c>
      <c r="W55" s="193" t="n">
        <v>79.1963522371046</v>
      </c>
    </row>
    <row r="56" customFormat="false" ht="11.45" hidden="false" customHeight="true" outlineLevel="0" collapsed="false">
      <c r="A56" s="104" t="n">
        <f aca="false">IF(D56&lt;&gt;"",COUNTA($D$6:D56),"")</f>
        <v>49</v>
      </c>
      <c r="B56" s="137" t="s">
        <v>136</v>
      </c>
      <c r="C56" s="170" t="n">
        <v>93.9902783915157</v>
      </c>
      <c r="D56" s="193" t="n">
        <v>93.9119170984456</v>
      </c>
      <c r="E56" s="193" t="n">
        <v>93.8481120067883</v>
      </c>
      <c r="F56" s="193" t="n">
        <v>93.7707641196013</v>
      </c>
      <c r="G56" s="193" t="n">
        <v>93.046357615894</v>
      </c>
      <c r="H56" s="193" t="n">
        <v>92.3423423423423</v>
      </c>
      <c r="I56" s="193" t="n">
        <v>90.8790755262072</v>
      </c>
      <c r="J56" s="193" t="n">
        <v>90.990990990991</v>
      </c>
      <c r="K56" s="193" t="n">
        <v>90.3148664806696</v>
      </c>
      <c r="L56" s="193" t="n">
        <v>90.3225806451613</v>
      </c>
      <c r="M56" s="193" t="n">
        <v>89.7064430041937</v>
      </c>
      <c r="N56" s="193" t="n">
        <v>89.2724573125464</v>
      </c>
      <c r="O56" s="193" t="n">
        <v>88.6469118172081</v>
      </c>
      <c r="P56" s="193" t="n">
        <v>88.8038942976356</v>
      </c>
      <c r="Q56" s="193" t="n">
        <v>87.9714576962283</v>
      </c>
      <c r="R56" s="193" t="n">
        <v>88.0053015241882</v>
      </c>
      <c r="S56" s="193" t="n">
        <v>87.4272786037492</v>
      </c>
      <c r="T56" s="193" t="n">
        <v>87.2052813580635</v>
      </c>
      <c r="U56" s="193" t="n">
        <v>87.985325588505</v>
      </c>
      <c r="V56" s="193" t="n">
        <v>87.8778897451097</v>
      </c>
      <c r="W56" s="193" t="n">
        <v>87.5463094898832</v>
      </c>
    </row>
    <row r="57" customFormat="false" ht="11.45" hidden="false" customHeight="true" outlineLevel="0" collapsed="false">
      <c r="A57" s="104" t="n">
        <f aca="false">IF(D57&lt;&gt;"",COUNTA($D$6:D57),"")</f>
        <v>50</v>
      </c>
      <c r="B57" s="137" t="s">
        <v>137</v>
      </c>
      <c r="C57" s="170" t="n">
        <v>68.2280159080866</v>
      </c>
      <c r="D57" s="193" t="n">
        <v>69.1278065630397</v>
      </c>
      <c r="E57" s="193" t="n">
        <v>70.0042426813746</v>
      </c>
      <c r="F57" s="193" t="n">
        <v>70.4734219269103</v>
      </c>
      <c r="G57" s="193" t="n">
        <v>70.6953642384106</v>
      </c>
      <c r="H57" s="193" t="n">
        <v>71.2121212121212</v>
      </c>
      <c r="I57" s="193" t="n">
        <v>71.1927362773421</v>
      </c>
      <c r="J57" s="193" t="n">
        <v>71.5806715806716</v>
      </c>
      <c r="K57" s="193" t="n">
        <v>72.897568752491</v>
      </c>
      <c r="L57" s="193" t="n">
        <v>73.3870967741936</v>
      </c>
      <c r="M57" s="193" t="n">
        <v>73.3130003812428</v>
      </c>
      <c r="N57" s="193" t="n">
        <v>73.2739420935412</v>
      </c>
      <c r="O57" s="193" t="n">
        <v>74.2948946804713</v>
      </c>
      <c r="P57" s="193" t="n">
        <v>75.1738525730181</v>
      </c>
      <c r="Q57" s="193" t="n">
        <v>75.9429153924567</v>
      </c>
      <c r="R57" s="193" t="n">
        <v>76.5076209410205</v>
      </c>
      <c r="S57" s="193" t="n">
        <v>77.3432449903038</v>
      </c>
      <c r="T57" s="193" t="n">
        <v>78.1200880226344</v>
      </c>
      <c r="U57" s="193" t="n">
        <v>78.9055334760012</v>
      </c>
      <c r="V57" s="193" t="n">
        <v>79.6087729697688</v>
      </c>
      <c r="W57" s="193" t="n">
        <v>79.6523225990311</v>
      </c>
    </row>
    <row r="58" customFormat="false" ht="11.45" hidden="false" customHeight="true" outlineLevel="0" collapsed="false">
      <c r="A58" s="104" t="n">
        <f aca="false">IF(D58&lt;&gt;"",COUNTA($D$6:D58),"")</f>
        <v>51</v>
      </c>
      <c r="B58" s="137" t="s">
        <v>138</v>
      </c>
      <c r="C58" s="195" t="n">
        <v>100</v>
      </c>
      <c r="D58" s="196" t="n">
        <v>100</v>
      </c>
      <c r="E58" s="196" t="n">
        <v>100</v>
      </c>
      <c r="F58" s="196" t="n">
        <v>100</v>
      </c>
      <c r="G58" s="196" t="n">
        <v>100</v>
      </c>
      <c r="H58" s="196" t="n">
        <v>100</v>
      </c>
      <c r="I58" s="196" t="n">
        <v>100</v>
      </c>
      <c r="J58" s="196" t="n">
        <v>100</v>
      </c>
      <c r="K58" s="196" t="n">
        <v>100</v>
      </c>
      <c r="L58" s="196" t="n">
        <v>100</v>
      </c>
      <c r="M58" s="196" t="n">
        <v>100</v>
      </c>
      <c r="N58" s="196" t="n">
        <v>100</v>
      </c>
      <c r="O58" s="196" t="n">
        <v>100</v>
      </c>
      <c r="P58" s="196" t="n">
        <v>100</v>
      </c>
      <c r="Q58" s="196" t="n">
        <v>100</v>
      </c>
      <c r="R58" s="196" t="n">
        <v>100</v>
      </c>
      <c r="S58" s="196" t="n">
        <v>100</v>
      </c>
      <c r="T58" s="196" t="n">
        <v>100</v>
      </c>
      <c r="U58" s="196" t="n">
        <v>100</v>
      </c>
      <c r="V58" s="196" t="n">
        <v>100</v>
      </c>
      <c r="W58" s="196" t="n">
        <v>100</v>
      </c>
    </row>
  </sheetData>
  <mergeCells count="40">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23:G23"/>
    <mergeCell ref="H23:L23"/>
    <mergeCell ref="M23:Q23"/>
    <mergeCell ref="R23:W23"/>
    <mergeCell ref="C41:G41"/>
    <mergeCell ref="H41:L41"/>
    <mergeCell ref="M41:Q41"/>
    <mergeCell ref="R41:W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s>
  <sheetData>
    <row r="1" customFormat="false" ht="35.1" hidden="false" customHeight="true" outlineLevel="0" collapsed="false">
      <c r="A1" s="35" t="s">
        <v>33</v>
      </c>
      <c r="B1" s="35"/>
      <c r="C1" s="35"/>
    </row>
    <row r="2" customFormat="false" ht="12" hidden="false" customHeight="true" outlineLevel="0" collapsed="false">
      <c r="A2" s="36"/>
      <c r="B2" s="36"/>
      <c r="C2" s="37" t="s">
        <v>34</v>
      </c>
      <c r="D2" s="37"/>
      <c r="E2" s="37"/>
    </row>
    <row r="3" customFormat="false" ht="12" hidden="false" customHeight="true" outlineLevel="0" collapsed="false">
      <c r="A3" s="38"/>
      <c r="B3" s="38"/>
      <c r="C3" s="39"/>
      <c r="D3" s="39"/>
      <c r="E3" s="40"/>
    </row>
    <row r="4" customFormat="false" ht="12" hidden="false" customHeight="true" outlineLevel="0" collapsed="false">
      <c r="A4" s="41" t="s">
        <v>35</v>
      </c>
      <c r="B4" s="41"/>
      <c r="C4" s="37" t="n">
        <v>3</v>
      </c>
      <c r="D4" s="37"/>
      <c r="E4" s="40"/>
    </row>
    <row r="5" customFormat="false" ht="12" hidden="false" customHeight="true" outlineLevel="0" collapsed="false">
      <c r="A5" s="42"/>
      <c r="B5" s="36"/>
      <c r="C5" s="36"/>
      <c r="D5" s="37"/>
      <c r="E5" s="40"/>
    </row>
    <row r="6" customFormat="false" ht="12" hidden="false" customHeight="true" outlineLevel="0" collapsed="false">
      <c r="A6" s="41" t="s">
        <v>36</v>
      </c>
      <c r="B6" s="41"/>
      <c r="C6" s="37" t="n">
        <v>3</v>
      </c>
      <c r="D6" s="37"/>
      <c r="E6" s="40"/>
    </row>
    <row r="7" customFormat="false" ht="12" hidden="false" customHeight="true" outlineLevel="0" collapsed="false">
      <c r="A7" s="42"/>
      <c r="B7" s="36"/>
      <c r="C7" s="36"/>
      <c r="D7" s="37"/>
      <c r="E7" s="40"/>
    </row>
    <row r="8" customFormat="false" ht="12" hidden="false" customHeight="true" outlineLevel="0" collapsed="false">
      <c r="A8" s="41" t="s">
        <v>37</v>
      </c>
      <c r="B8" s="41"/>
      <c r="C8" s="37" t="n">
        <v>4</v>
      </c>
      <c r="D8" s="37"/>
      <c r="E8" s="40"/>
    </row>
    <row r="9" customFormat="false" ht="12" hidden="false" customHeight="true" outlineLevel="0" collapsed="false">
      <c r="A9" s="42"/>
      <c r="B9" s="36"/>
      <c r="C9" s="36"/>
      <c r="D9" s="37"/>
      <c r="E9" s="40"/>
    </row>
    <row r="10" customFormat="false" ht="12" hidden="false" customHeight="true" outlineLevel="0" collapsed="false">
      <c r="A10" s="42"/>
      <c r="B10" s="36"/>
      <c r="C10" s="36"/>
      <c r="D10" s="37"/>
      <c r="E10" s="40"/>
    </row>
    <row r="11" s="46" customFormat="true" ht="23.1" hidden="false" customHeight="true" outlineLevel="0" collapsed="false">
      <c r="A11" s="43" t="s">
        <v>38</v>
      </c>
      <c r="B11" s="44" t="s">
        <v>39</v>
      </c>
      <c r="C11" s="45" t="n">
        <v>6</v>
      </c>
      <c r="E11" s="47"/>
    </row>
    <row r="12" s="46" customFormat="true" ht="12" hidden="false" customHeight="true" outlineLevel="0" collapsed="false">
      <c r="A12" s="48"/>
      <c r="B12" s="44" t="s">
        <v>40</v>
      </c>
      <c r="C12" s="49" t="n">
        <v>6</v>
      </c>
      <c r="E12" s="47"/>
    </row>
    <row r="13" s="46" customFormat="true" ht="23.1" hidden="false" customHeight="true" outlineLevel="0" collapsed="false">
      <c r="B13" s="44" t="s">
        <v>41</v>
      </c>
      <c r="C13" s="45" t="n">
        <v>7</v>
      </c>
      <c r="E13" s="47"/>
    </row>
    <row r="14" customFormat="false" ht="12" hidden="false" customHeight="true" outlineLevel="0" collapsed="false">
      <c r="A14" s="42"/>
      <c r="B14" s="36"/>
      <c r="C14" s="45"/>
      <c r="E14" s="40"/>
    </row>
    <row r="15" customFormat="false" ht="11.25" hidden="false" customHeight="true" outlineLevel="0" collapsed="false">
      <c r="A15" s="42"/>
      <c r="B15" s="36"/>
      <c r="C15" s="45"/>
      <c r="E15" s="40"/>
    </row>
    <row r="16" customFormat="false" ht="12" hidden="false" customHeight="true" outlineLevel="0" collapsed="false">
      <c r="A16" s="50" t="s">
        <v>42</v>
      </c>
      <c r="B16" s="36" t="s">
        <v>43</v>
      </c>
      <c r="C16" s="45" t="n">
        <v>8</v>
      </c>
      <c r="E16" s="40"/>
    </row>
    <row r="17" customFormat="false" ht="12" hidden="false" customHeight="true" outlineLevel="0" collapsed="false">
      <c r="A17" s="50"/>
      <c r="B17" s="36"/>
      <c r="C17" s="45"/>
      <c r="E17" s="40"/>
    </row>
    <row r="18" customFormat="false" ht="12" hidden="false" customHeight="true" outlineLevel="0" collapsed="false">
      <c r="A18" s="50" t="s">
        <v>44</v>
      </c>
      <c r="B18" s="36" t="s">
        <v>45</v>
      </c>
      <c r="C18" s="45" t="n">
        <v>24</v>
      </c>
      <c r="E18" s="40"/>
    </row>
    <row r="19" customFormat="false" ht="12" hidden="false" customHeight="true" outlineLevel="0" collapsed="false">
      <c r="A19" s="50"/>
      <c r="B19" s="36"/>
      <c r="C19" s="45"/>
      <c r="E19" s="40"/>
    </row>
    <row r="20" customFormat="false" ht="12" hidden="false" customHeight="true" outlineLevel="0" collapsed="false">
      <c r="A20" s="50" t="s">
        <v>46</v>
      </c>
      <c r="B20" s="36" t="s">
        <v>47</v>
      </c>
      <c r="C20" s="45" t="n">
        <v>32</v>
      </c>
      <c r="E20" s="40"/>
    </row>
    <row r="21" customFormat="false" ht="12" hidden="false" customHeight="true" outlineLevel="0" collapsed="false">
      <c r="A21" s="50"/>
      <c r="B21" s="36"/>
      <c r="C21" s="45"/>
      <c r="E21" s="40"/>
    </row>
    <row r="22" customFormat="false" ht="24" hidden="false" customHeight="true" outlineLevel="0" collapsed="false">
      <c r="A22" s="50" t="s">
        <v>48</v>
      </c>
      <c r="B22" s="36" t="s">
        <v>49</v>
      </c>
      <c r="C22" s="51" t="n">
        <v>36</v>
      </c>
      <c r="E22" s="40"/>
    </row>
    <row r="23" customFormat="false" ht="12" hidden="false" customHeight="true" outlineLevel="0" collapsed="false">
      <c r="A23" s="50"/>
      <c r="B23" s="36"/>
      <c r="C23" s="45"/>
      <c r="E23" s="40"/>
    </row>
    <row r="24" customFormat="false" ht="12" hidden="false" customHeight="true" outlineLevel="0" collapsed="false">
      <c r="A24" s="50" t="s">
        <v>50</v>
      </c>
      <c r="B24" s="36" t="s">
        <v>51</v>
      </c>
      <c r="C24" s="45" t="n">
        <v>40</v>
      </c>
      <c r="E24" s="40"/>
    </row>
    <row r="25" customFormat="false" ht="12" hidden="false" customHeight="true" outlineLevel="0" collapsed="false">
      <c r="A25" s="50"/>
      <c r="B25" s="36"/>
      <c r="C25" s="45"/>
      <c r="E25" s="40"/>
    </row>
    <row r="26" customFormat="false" ht="12" hidden="false" customHeight="true" outlineLevel="0" collapsed="false">
      <c r="A26" s="50" t="s">
        <v>52</v>
      </c>
      <c r="B26" s="36" t="s">
        <v>53</v>
      </c>
      <c r="C26" s="45" t="n">
        <v>44</v>
      </c>
      <c r="E26" s="40"/>
    </row>
    <row r="27" customFormat="false" ht="12" hidden="false" customHeight="true" outlineLevel="0" collapsed="false">
      <c r="A27" s="50"/>
      <c r="B27" s="36"/>
      <c r="C27" s="45"/>
      <c r="E27" s="40"/>
    </row>
    <row r="28" customFormat="false" ht="12" hidden="false" customHeight="true" outlineLevel="0" collapsed="false">
      <c r="A28" s="50" t="s">
        <v>54</v>
      </c>
      <c r="B28" s="36" t="s">
        <v>55</v>
      </c>
      <c r="C28" s="45" t="n">
        <v>60</v>
      </c>
      <c r="E28" s="40"/>
    </row>
    <row r="29" customFormat="false" ht="12" hidden="false" customHeight="true" outlineLevel="0" collapsed="false">
      <c r="A29" s="50"/>
      <c r="B29" s="36"/>
      <c r="C29" s="45"/>
      <c r="E29" s="40"/>
    </row>
    <row r="30" customFormat="false" ht="23.1" hidden="false" customHeight="true" outlineLevel="0" collapsed="false">
      <c r="A30" s="50" t="s">
        <v>56</v>
      </c>
      <c r="B30" s="36" t="s">
        <v>57</v>
      </c>
      <c r="C30" s="51" t="n">
        <v>68</v>
      </c>
      <c r="E30" s="40"/>
    </row>
    <row r="31" customFormat="false" ht="12" hidden="false" customHeight="true" outlineLevel="0" collapsed="false">
      <c r="A31" s="50"/>
      <c r="B31" s="36"/>
      <c r="C31" s="45"/>
      <c r="E31" s="40"/>
    </row>
    <row r="32" customFormat="false" ht="12" hidden="false" customHeight="true" outlineLevel="0" collapsed="false">
      <c r="A32" s="50" t="s">
        <v>58</v>
      </c>
      <c r="B32" s="36" t="s">
        <v>59</v>
      </c>
      <c r="C32" s="45" t="n">
        <v>72</v>
      </c>
      <c r="E32" s="40"/>
    </row>
    <row r="33" customFormat="false" ht="12" hidden="false" customHeight="true" outlineLevel="0" collapsed="false">
      <c r="C33" s="51"/>
    </row>
  </sheetData>
  <mergeCells count="4">
    <mergeCell ref="A1:C1"/>
    <mergeCell ref="A4:B4"/>
    <mergeCell ref="A6:B6"/>
    <mergeCell ref="A8:B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2" width="4.41"/>
    <col collapsed="false" customWidth="true" hidden="false" outlineLevel="0" max="2" min="2" style="52" width="3.42"/>
    <col collapsed="false" customWidth="true" hidden="false" outlineLevel="0" max="3" min="3" style="52" width="77.99"/>
    <col collapsed="false" customWidth="true" hidden="false" outlineLevel="0" max="4" min="4" style="52" width="6.28"/>
  </cols>
  <sheetData>
    <row r="1" s="34" customFormat="true" ht="35.1" hidden="false" customHeight="true" outlineLevel="0" collapsed="false">
      <c r="A1" s="53" t="s">
        <v>35</v>
      </c>
      <c r="B1" s="53"/>
      <c r="C1" s="53"/>
      <c r="D1" s="53"/>
    </row>
    <row r="2" s="51" customFormat="true" ht="11.45" hidden="false" customHeight="true" outlineLevel="0" collapsed="false">
      <c r="A2" s="54"/>
      <c r="B2" s="54"/>
      <c r="C2" s="54"/>
      <c r="D2" s="54"/>
    </row>
    <row r="3" s="51" customFormat="true" ht="11.45" hidden="false" customHeight="true" outlineLevel="0" collapsed="false">
      <c r="A3" s="55"/>
      <c r="B3" s="55"/>
      <c r="C3" s="55"/>
      <c r="D3" s="55"/>
    </row>
    <row r="4" s="51" customFormat="true" ht="11.45" hidden="false" customHeight="true" outlineLevel="0" collapsed="false">
      <c r="A4" s="56"/>
      <c r="B4" s="56"/>
      <c r="C4" s="56"/>
      <c r="D4" s="56"/>
    </row>
    <row r="5" s="51" customFormat="true" ht="11.45" hidden="false" customHeight="true" outlineLevel="0" collapsed="false">
      <c r="A5" s="56"/>
      <c r="B5" s="56"/>
      <c r="C5" s="56"/>
      <c r="D5" s="56"/>
    </row>
    <row r="6" s="51" customFormat="true" ht="11.45" hidden="false" customHeight="true" outlineLevel="0" collapsed="false">
      <c r="A6" s="56"/>
      <c r="B6" s="56"/>
      <c r="C6" s="56"/>
      <c r="D6" s="56"/>
    </row>
    <row r="7" s="51" customFormat="true" ht="11.45" hidden="false" customHeight="true" outlineLevel="0" collapsed="false">
      <c r="A7" s="56"/>
      <c r="B7" s="56"/>
      <c r="C7" s="56"/>
      <c r="D7" s="57"/>
    </row>
    <row r="8" s="51" customFormat="true" ht="11.45" hidden="false" customHeight="true" outlineLevel="0" collapsed="false">
      <c r="A8" s="56"/>
      <c r="B8" s="56"/>
      <c r="C8" s="56"/>
      <c r="D8" s="56"/>
    </row>
    <row r="9" s="51" customFormat="true" ht="11.45" hidden="false" customHeight="true" outlineLevel="0" collapsed="false">
      <c r="A9" s="56"/>
      <c r="B9" s="56"/>
      <c r="C9" s="56"/>
      <c r="D9" s="56"/>
    </row>
    <row r="10" s="51" customFormat="true" ht="11.45" hidden="false" customHeight="true" outlineLevel="0" collapsed="false">
      <c r="A10" s="56"/>
      <c r="B10" s="56"/>
      <c r="C10" s="56"/>
      <c r="D10" s="56"/>
    </row>
    <row r="11" s="51" customFormat="true" ht="11.45" hidden="false" customHeight="true" outlineLevel="0" collapsed="false">
      <c r="A11" s="56"/>
      <c r="B11" s="56"/>
      <c r="C11" s="56"/>
      <c r="D11" s="56"/>
    </row>
    <row r="12" s="51" customFormat="true" ht="11.45" hidden="false" customHeight="true" outlineLevel="0" collapsed="false">
      <c r="A12" s="56"/>
      <c r="B12" s="56"/>
      <c r="C12" s="56"/>
      <c r="D12" s="56"/>
    </row>
    <row r="13" s="51" customFormat="true" ht="11.45" hidden="false" customHeight="true" outlineLevel="0" collapsed="false">
      <c r="A13" s="56"/>
      <c r="B13" s="56"/>
      <c r="C13" s="56"/>
      <c r="D13" s="56"/>
    </row>
    <row r="14" s="51" customFormat="true" ht="11.45" hidden="false" customHeight="true" outlineLevel="0" collapsed="false">
      <c r="A14" s="56"/>
      <c r="B14" s="56"/>
      <c r="C14" s="56"/>
      <c r="D14" s="56"/>
    </row>
    <row r="15" s="51" customFormat="true" ht="11.45" hidden="false" customHeight="true" outlineLevel="0" collapsed="false">
      <c r="A15" s="56"/>
      <c r="B15" s="56"/>
      <c r="C15" s="56"/>
      <c r="D15" s="56"/>
    </row>
    <row r="16" s="51" customFormat="true" ht="11.45" hidden="false" customHeight="true" outlineLevel="0" collapsed="false">
      <c r="A16" s="56"/>
      <c r="B16" s="56"/>
      <c r="C16" s="56"/>
      <c r="D16" s="56"/>
    </row>
    <row r="17" s="51" customFormat="true" ht="11.45" hidden="false" customHeight="true" outlineLevel="0" collapsed="false">
      <c r="A17" s="56"/>
      <c r="B17" s="56"/>
      <c r="C17" s="56"/>
      <c r="D17" s="56"/>
    </row>
    <row r="18" s="51" customFormat="true" ht="11.45" hidden="false" customHeight="true" outlineLevel="0" collapsed="false">
      <c r="A18" s="56"/>
      <c r="B18" s="56"/>
      <c r="C18" s="56"/>
      <c r="D18" s="56"/>
    </row>
    <row r="19" s="51" customFormat="true" ht="11.45" hidden="false" customHeight="true" outlineLevel="0" collapsed="false">
      <c r="A19" s="56"/>
      <c r="B19" s="56"/>
      <c r="C19" s="56"/>
      <c r="D19" s="56"/>
    </row>
    <row r="20" s="51" customFormat="true" ht="11.45" hidden="false" customHeight="true" outlineLevel="0" collapsed="false">
      <c r="A20" s="56"/>
      <c r="B20" s="56"/>
      <c r="C20" s="56"/>
      <c r="D20" s="56"/>
    </row>
    <row r="21" s="51" customFormat="true" ht="11.45" hidden="false" customHeight="true" outlineLevel="0" collapsed="false">
      <c r="A21" s="56"/>
      <c r="B21" s="56"/>
      <c r="C21" s="56"/>
      <c r="D21" s="56"/>
    </row>
    <row r="22" s="51" customFormat="true" ht="11.45" hidden="false" customHeight="true" outlineLevel="0" collapsed="false">
      <c r="A22" s="56"/>
      <c r="B22" s="56"/>
      <c r="C22" s="56"/>
      <c r="D22" s="56"/>
    </row>
    <row r="23" s="51" customFormat="true" ht="11.45" hidden="false" customHeight="true" outlineLevel="0" collapsed="false">
      <c r="A23" s="56"/>
      <c r="B23" s="56"/>
      <c r="C23" s="56"/>
      <c r="D23" s="56"/>
    </row>
    <row r="24" s="51" customFormat="true" ht="11.45" hidden="false" customHeight="true" outlineLevel="0" collapsed="false">
      <c r="A24" s="56"/>
      <c r="B24" s="56"/>
      <c r="C24" s="56"/>
      <c r="D24" s="56"/>
    </row>
    <row r="25" s="51" customFormat="true" ht="11.45" hidden="false" customHeight="true" outlineLevel="0" collapsed="false">
      <c r="A25" s="56"/>
      <c r="B25" s="56"/>
      <c r="C25" s="56"/>
      <c r="D25" s="56"/>
    </row>
    <row r="26" s="51" customFormat="true" ht="11.45" hidden="false" customHeight="true" outlineLevel="0" collapsed="false">
      <c r="A26" s="56"/>
      <c r="B26" s="56"/>
      <c r="C26" s="56"/>
      <c r="D26" s="56"/>
    </row>
    <row r="27" s="51" customFormat="true" ht="11.45" hidden="false" customHeight="true" outlineLevel="0" collapsed="false">
      <c r="A27" s="56"/>
      <c r="B27" s="56"/>
      <c r="C27" s="56"/>
      <c r="D27" s="56"/>
    </row>
    <row r="28" s="51" customFormat="true" ht="11.45" hidden="false" customHeight="true" outlineLevel="0" collapsed="false">
      <c r="A28" s="56"/>
      <c r="B28" s="56"/>
      <c r="C28" s="56"/>
      <c r="D28" s="56"/>
    </row>
    <row r="29" s="51" customFormat="true" ht="11.45" hidden="false" customHeight="true" outlineLevel="0" collapsed="false">
      <c r="A29" s="56"/>
      <c r="B29" s="56"/>
      <c r="C29" s="56"/>
      <c r="D29" s="56"/>
    </row>
    <row r="30" s="51" customFormat="true" ht="11.45" hidden="false" customHeight="true" outlineLevel="0" collapsed="false">
      <c r="A30" s="56"/>
      <c r="B30" s="56"/>
      <c r="C30" s="56"/>
      <c r="D30" s="56"/>
    </row>
    <row r="31" s="51" customFormat="true" ht="11.45" hidden="false" customHeight="true" outlineLevel="0" collapsed="false">
      <c r="A31" s="56"/>
      <c r="B31" s="56"/>
      <c r="C31" s="56"/>
      <c r="D31" s="56"/>
    </row>
    <row r="32" s="51" customFormat="true" ht="11.45" hidden="false" customHeight="true" outlineLevel="0" collapsed="false">
      <c r="A32" s="56"/>
      <c r="B32" s="56"/>
      <c r="C32" s="56"/>
      <c r="D32" s="56"/>
    </row>
    <row r="33" s="51" customFormat="true" ht="11.45" hidden="false" customHeight="true" outlineLevel="0" collapsed="false">
      <c r="A33" s="56"/>
      <c r="B33" s="56"/>
      <c r="C33" s="56"/>
      <c r="D33" s="56"/>
    </row>
    <row r="34" s="51" customFormat="true" ht="11.45" hidden="false" customHeight="true" outlineLevel="0" collapsed="false">
      <c r="A34" s="56"/>
      <c r="B34" s="56"/>
      <c r="C34" s="56"/>
      <c r="D34" s="56"/>
    </row>
    <row r="35" s="51" customFormat="true" ht="11.45" hidden="false" customHeight="true" outlineLevel="0" collapsed="false">
      <c r="A35" s="56"/>
      <c r="B35" s="56"/>
      <c r="C35" s="56"/>
      <c r="D35" s="56"/>
    </row>
    <row r="36" s="51" customFormat="true" ht="11.45" hidden="false" customHeight="true" outlineLevel="0" collapsed="false">
      <c r="A36" s="56"/>
      <c r="B36" s="56"/>
      <c r="C36" s="56"/>
      <c r="D36" s="56"/>
    </row>
    <row r="37" s="51" customFormat="true" ht="11.45" hidden="false" customHeight="true" outlineLevel="0" collapsed="false">
      <c r="A37" s="56"/>
      <c r="B37" s="56"/>
      <c r="C37" s="56"/>
      <c r="D37" s="56"/>
    </row>
    <row r="38" s="51" customFormat="true" ht="11.45" hidden="false" customHeight="true" outlineLevel="0" collapsed="false">
      <c r="A38" s="56"/>
      <c r="B38" s="56"/>
      <c r="C38" s="56"/>
      <c r="D38" s="56"/>
    </row>
    <row r="39" s="51" customFormat="true" ht="11.45" hidden="false" customHeight="true" outlineLevel="0" collapsed="false">
      <c r="A39" s="56"/>
      <c r="B39" s="56"/>
      <c r="C39" s="56"/>
      <c r="D39" s="56"/>
    </row>
    <row r="40" s="51" customFormat="true" ht="11.45" hidden="false" customHeight="true" outlineLevel="0" collapsed="false">
      <c r="A40" s="56"/>
      <c r="B40" s="56"/>
      <c r="C40" s="56"/>
      <c r="D40" s="56"/>
    </row>
    <row r="41" s="51" customFormat="true" ht="11.45" hidden="false" customHeight="true" outlineLevel="0" collapsed="false">
      <c r="A41" s="56"/>
      <c r="B41" s="56"/>
      <c r="C41" s="56"/>
      <c r="D41" s="56"/>
    </row>
    <row r="42" s="51" customFormat="true" ht="11.45" hidden="false" customHeight="true" outlineLevel="0" collapsed="false">
      <c r="A42" s="56"/>
      <c r="B42" s="56"/>
      <c r="C42" s="56"/>
      <c r="D42" s="56"/>
    </row>
    <row r="43" s="51" customFormat="true" ht="11.45" hidden="false" customHeight="true" outlineLevel="0" collapsed="false">
      <c r="A43" s="56"/>
      <c r="B43" s="56"/>
      <c r="C43" s="56"/>
      <c r="D43" s="56"/>
    </row>
    <row r="44" s="51" customFormat="true" ht="11.45" hidden="false" customHeight="true" outlineLevel="0" collapsed="false">
      <c r="A44" s="56"/>
      <c r="B44" s="56"/>
      <c r="C44" s="56"/>
      <c r="D44" s="56"/>
    </row>
    <row r="45" s="51" customFormat="true" ht="11.45" hidden="false" customHeight="true" outlineLevel="0" collapsed="false">
      <c r="A45" s="56"/>
      <c r="B45" s="56"/>
      <c r="C45" s="56"/>
      <c r="D45" s="56"/>
    </row>
    <row r="46" s="51" customFormat="true" ht="11.45" hidden="false" customHeight="true" outlineLevel="0" collapsed="false">
      <c r="A46" s="56"/>
      <c r="B46" s="56"/>
      <c r="C46" s="56"/>
      <c r="D46" s="56"/>
    </row>
    <row r="47" s="51" customFormat="true" ht="11.45" hidden="false" customHeight="true" outlineLevel="0" collapsed="false">
      <c r="A47" s="56"/>
      <c r="B47" s="56"/>
      <c r="C47" s="56"/>
      <c r="D47" s="56"/>
    </row>
    <row r="48" s="51" customFormat="true" ht="11.45" hidden="false" customHeight="true" outlineLevel="0" collapsed="false">
      <c r="A48" s="56"/>
      <c r="B48" s="56"/>
      <c r="C48" s="56"/>
      <c r="D48" s="56"/>
    </row>
    <row r="49" customFormat="false" ht="12" hidden="false" customHeight="true" outlineLevel="0" collapsed="false">
      <c r="A49" s="58"/>
      <c r="B49" s="59"/>
      <c r="C49" s="60"/>
      <c r="D49" s="58"/>
    </row>
    <row r="50" customFormat="false" ht="18" hidden="false" customHeight="true" outlineLevel="0" collapsed="false">
      <c r="A50" s="58"/>
      <c r="B50" s="61" t="s">
        <v>60</v>
      </c>
      <c r="C50" s="61"/>
      <c r="D50" s="58"/>
    </row>
    <row r="51" customFormat="false" ht="11.45" hidden="false" customHeight="true" outlineLevel="0" collapsed="false">
      <c r="A51" s="58"/>
      <c r="B51" s="62"/>
      <c r="C51" s="63" t="s">
        <v>61</v>
      </c>
      <c r="D51" s="58"/>
    </row>
    <row r="52" customFormat="false" ht="11.45" hidden="false" customHeight="true" outlineLevel="0" collapsed="false">
      <c r="A52" s="58"/>
      <c r="B52" s="62" t="s">
        <v>62</v>
      </c>
      <c r="C52" s="63" t="s">
        <v>63</v>
      </c>
      <c r="D52" s="58"/>
    </row>
    <row r="53" customFormat="false" ht="11.45" hidden="false" customHeight="true" outlineLevel="0" collapsed="false">
      <c r="A53" s="58"/>
      <c r="B53" s="62" t="s">
        <v>64</v>
      </c>
      <c r="C53" s="63" t="s">
        <v>65</v>
      </c>
      <c r="D53" s="58"/>
    </row>
    <row r="54" customFormat="false" ht="11.45" hidden="false" customHeight="true" outlineLevel="0" collapsed="false">
      <c r="A54" s="58"/>
      <c r="B54" s="62" t="s">
        <v>64</v>
      </c>
      <c r="C54" s="64" t="s">
        <v>66</v>
      </c>
      <c r="D54" s="58"/>
    </row>
    <row r="55" customFormat="false" ht="11.45" hidden="false" customHeight="true" outlineLevel="0" collapsed="false">
      <c r="A55" s="58"/>
      <c r="B55" s="62" t="s">
        <v>67</v>
      </c>
      <c r="C55" s="63" t="s">
        <v>68</v>
      </c>
      <c r="D55" s="58"/>
    </row>
    <row r="56" customFormat="false" ht="11.45" hidden="false" customHeight="true" outlineLevel="0" collapsed="false">
      <c r="A56" s="58"/>
      <c r="B56" s="62" t="s">
        <v>64</v>
      </c>
      <c r="C56" s="63" t="s">
        <v>69</v>
      </c>
      <c r="D56" s="58"/>
    </row>
    <row r="57" customFormat="false" ht="11.45" hidden="false" customHeight="true" outlineLevel="0" collapsed="false">
      <c r="A57" s="58"/>
      <c r="B57" s="62" t="s">
        <v>70</v>
      </c>
      <c r="C57" s="63" t="s">
        <v>71</v>
      </c>
      <c r="D57" s="58"/>
    </row>
    <row r="58" customFormat="false" ht="11.45" hidden="false" customHeight="true" outlineLevel="0" collapsed="false">
      <c r="A58" s="58"/>
      <c r="B58" s="62" t="s">
        <v>62</v>
      </c>
      <c r="C58" s="63" t="s">
        <v>72</v>
      </c>
      <c r="D58" s="58"/>
    </row>
    <row r="59" customFormat="false" ht="11.45" hidden="false" customHeight="true" outlineLevel="0" collapsed="false">
      <c r="A59" s="58"/>
      <c r="B59" s="62" t="s">
        <v>67</v>
      </c>
      <c r="C59" s="63" t="s">
        <v>73</v>
      </c>
      <c r="D59" s="58"/>
    </row>
    <row r="60" s="68" customFormat="true" ht="9" hidden="false" customHeight="true" outlineLevel="0" collapsed="false">
      <c r="A60" s="65"/>
      <c r="B60" s="66"/>
      <c r="C60" s="67"/>
      <c r="D60" s="65"/>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35.1"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c r="A76" s="69"/>
      <c r="B76" s="69"/>
      <c r="C76" s="69"/>
      <c r="D76" s="69"/>
    </row>
    <row r="77" customFormat="false" ht="11.45" hidden="false" customHeight="true" outlineLevel="0" collapsed="false">
      <c r="A77" s="70"/>
      <c r="B77" s="70"/>
      <c r="C77" s="70"/>
      <c r="D77" s="70"/>
    </row>
    <row r="78" customFormat="false" ht="11.45" hidden="false" customHeight="true" outlineLevel="0" collapsed="false">
      <c r="A78" s="69"/>
      <c r="B78" s="69"/>
      <c r="C78" s="69"/>
      <c r="D78" s="69"/>
    </row>
    <row r="79" customFormat="false" ht="11.45" hidden="false" customHeight="true" outlineLevel="0" collapsed="false">
      <c r="A79" s="71"/>
      <c r="B79" s="71"/>
      <c r="C79" s="71"/>
      <c r="D79" s="71"/>
    </row>
    <row r="80" customFormat="false" ht="11.45" hidden="false" customHeight="true" outlineLevel="0" collapsed="false">
      <c r="A80" s="71"/>
      <c r="B80" s="71"/>
      <c r="C80" s="71"/>
      <c r="D80" s="71"/>
    </row>
    <row r="81" customFormat="false" ht="11.45" hidden="false" customHeight="true" outlineLevel="0" collapsed="false">
      <c r="A81" s="35"/>
      <c r="B81" s="35"/>
      <c r="C81" s="35"/>
      <c r="D81" s="35"/>
    </row>
    <row r="82" customFormat="false" ht="11.45" hidden="false" customHeight="true" outlineLevel="0" collapsed="false">
      <c r="A82" s="72"/>
      <c r="B82" s="72"/>
      <c r="C82" s="72"/>
      <c r="D82" s="72"/>
    </row>
    <row r="83" customFormat="false" ht="11.45" hidden="false" customHeight="true" outlineLevel="0" collapsed="false">
      <c r="A83" s="69"/>
      <c r="B83" s="69"/>
      <c r="C83" s="69"/>
      <c r="D83" s="69"/>
    </row>
    <row r="84" customFormat="false" ht="11.45" hidden="false" customHeight="true" outlineLevel="0" collapsed="false">
      <c r="A84" s="73"/>
      <c r="B84" s="73"/>
      <c r="C84" s="73"/>
      <c r="D84" s="73"/>
    </row>
    <row r="85" customFormat="false" ht="11.45" hidden="false" customHeight="true" outlineLevel="0" collapsed="false">
      <c r="A85" s="74"/>
      <c r="B85" s="74"/>
      <c r="C85" s="74"/>
      <c r="D85" s="74"/>
    </row>
    <row r="86" customFormat="false" ht="11.45" hidden="false" customHeight="true" outlineLevel="0" collapsed="false">
      <c r="A86" s="74"/>
      <c r="B86" s="74"/>
      <c r="C86" s="74"/>
      <c r="D86" s="74"/>
    </row>
    <row r="87" customFormat="false" ht="11.45" hidden="false" customHeight="true" outlineLevel="0" collapsed="false">
      <c r="A87" s="74"/>
      <c r="B87" s="74"/>
      <c r="C87" s="74"/>
      <c r="D87" s="74"/>
    </row>
    <row r="88" customFormat="false" ht="39.95" hidden="false" customHeight="true" outlineLevel="0" collapsed="false">
      <c r="A88" s="35" t="s">
        <v>74</v>
      </c>
      <c r="B88" s="35"/>
      <c r="C88" s="35"/>
      <c r="D88" s="35"/>
    </row>
    <row r="89" customFormat="false" ht="11.45" hidden="false" customHeight="true" outlineLevel="0" collapsed="false">
      <c r="A89" s="72"/>
      <c r="B89" s="72"/>
      <c r="C89" s="72"/>
      <c r="D89" s="72"/>
    </row>
    <row r="90" customFormat="false" ht="11.45" hidden="false" customHeight="true" outlineLevel="0" collapsed="false">
      <c r="A90" s="69"/>
      <c r="B90" s="69"/>
      <c r="C90" s="69"/>
      <c r="D90" s="69"/>
    </row>
    <row r="91" customFormat="false" ht="11.45" hidden="false" customHeight="true" outlineLevel="0" collapsed="false">
      <c r="A91" s="73"/>
      <c r="B91" s="73"/>
      <c r="C91" s="73"/>
      <c r="D91" s="73"/>
    </row>
    <row r="92" customFormat="false" ht="11.45" hidden="false" customHeight="true" outlineLevel="0" collapsed="false">
      <c r="A92" s="75"/>
      <c r="B92" s="75"/>
      <c r="C92" s="75"/>
      <c r="D92" s="75"/>
    </row>
    <row r="93" customFormat="false" ht="11.45" hidden="false" customHeight="true" outlineLevel="0" collapsed="false">
      <c r="A93" s="72"/>
      <c r="B93" s="72"/>
      <c r="C93" s="72"/>
      <c r="D93" s="72"/>
    </row>
    <row r="94" customFormat="false" ht="11.45" hidden="false" customHeight="true" outlineLevel="0" collapsed="false">
      <c r="A94" s="69"/>
      <c r="B94" s="69"/>
      <c r="C94" s="69"/>
      <c r="D94" s="69"/>
    </row>
    <row r="95" customFormat="false" ht="11.45" hidden="false" customHeight="true" outlineLevel="0" collapsed="false">
      <c r="A95" s="73"/>
      <c r="B95" s="73"/>
      <c r="C95" s="73"/>
      <c r="D95" s="73"/>
    </row>
    <row r="96" customFormat="false" ht="11.45" hidden="false" customHeight="true" outlineLevel="0" collapsed="false">
      <c r="A96" s="75"/>
      <c r="B96" s="75"/>
      <c r="C96" s="75"/>
      <c r="D96" s="75"/>
    </row>
    <row r="97" customFormat="false" ht="11.45" hidden="false" customHeight="true" outlineLevel="0" collapsed="false">
      <c r="A97" s="72"/>
      <c r="B97" s="72"/>
      <c r="C97" s="72"/>
      <c r="D97" s="72"/>
    </row>
    <row r="98" customFormat="false" ht="11.45" hidden="false" customHeight="true" outlineLevel="0" collapsed="false">
      <c r="A98" s="69"/>
      <c r="B98" s="69"/>
      <c r="C98" s="69"/>
      <c r="D98" s="69"/>
    </row>
    <row r="99" customFormat="false" ht="11.45" hidden="false" customHeight="true" outlineLevel="0" collapsed="false">
      <c r="A99" s="73"/>
      <c r="B99" s="73"/>
      <c r="C99" s="73"/>
      <c r="D99" s="73"/>
    </row>
    <row r="100" customFormat="false" ht="11.45" hidden="false" customHeight="true" outlineLevel="0" collapsed="false">
      <c r="A100" s="75"/>
      <c r="B100" s="75"/>
      <c r="C100" s="75"/>
      <c r="D100" s="75"/>
    </row>
    <row r="101" customFormat="false" ht="11.45" hidden="false" customHeight="true" outlineLevel="0" collapsed="false">
      <c r="A101" s="72"/>
      <c r="B101" s="72"/>
      <c r="C101" s="72"/>
      <c r="D101" s="72"/>
    </row>
    <row r="102" customFormat="false" ht="11.45" hidden="false" customHeight="true" outlineLevel="0" collapsed="false">
      <c r="A102" s="69"/>
      <c r="B102" s="69"/>
      <c r="C102" s="69"/>
      <c r="D102" s="69"/>
    </row>
    <row r="103" customFormat="false" ht="11.45" hidden="false" customHeight="true" outlineLevel="0" collapsed="false">
      <c r="A103" s="73"/>
      <c r="B103" s="73"/>
      <c r="C103" s="73"/>
      <c r="D103" s="73"/>
    </row>
    <row r="104" customFormat="false" ht="11.45" hidden="false" customHeight="true" outlineLevel="0" collapsed="false">
      <c r="A104" s="75"/>
      <c r="B104" s="75"/>
      <c r="C104" s="75"/>
      <c r="D104" s="75"/>
    </row>
    <row r="105" customFormat="false" ht="11.45" hidden="false" customHeight="true" outlineLevel="0" collapsed="false">
      <c r="A105" s="72"/>
      <c r="B105" s="72"/>
      <c r="C105" s="72"/>
      <c r="D105" s="72"/>
    </row>
    <row r="106" customFormat="false" ht="11.45" hidden="false" customHeight="true" outlineLevel="0" collapsed="false">
      <c r="A106" s="69"/>
      <c r="B106" s="69"/>
      <c r="C106" s="69"/>
      <c r="D106" s="69"/>
    </row>
    <row r="107" customFormat="false" ht="11.45" hidden="false" customHeight="true" outlineLevel="0" collapsed="false">
      <c r="A107" s="73"/>
      <c r="B107" s="73"/>
      <c r="C107" s="73"/>
      <c r="D107" s="73"/>
    </row>
    <row r="108" customFormat="false" ht="11.45" hidden="false" customHeight="true" outlineLevel="0" collapsed="false">
      <c r="A108" s="75"/>
      <c r="B108" s="75"/>
      <c r="C108" s="75"/>
      <c r="D108" s="75"/>
    </row>
    <row r="109" customFormat="false" ht="11.45" hidden="false" customHeight="true" outlineLevel="0" collapsed="false">
      <c r="A109" s="72"/>
      <c r="B109" s="72"/>
      <c r="C109" s="72"/>
      <c r="D109" s="72"/>
    </row>
    <row r="110" customFormat="false" ht="11.45" hidden="false" customHeight="true" outlineLevel="0" collapsed="false">
      <c r="A110" s="69"/>
      <c r="B110" s="69"/>
      <c r="C110" s="69"/>
      <c r="D110" s="69"/>
    </row>
    <row r="111" customFormat="false" ht="11.45" hidden="false" customHeight="true" outlineLevel="0" collapsed="false">
      <c r="A111" s="76"/>
      <c r="B111" s="76"/>
      <c r="C111" s="76"/>
      <c r="D111" s="76"/>
    </row>
    <row r="112" customFormat="false" ht="11.45" hidden="false" customHeight="true" outlineLevel="0" collapsed="false">
      <c r="A112" s="73"/>
      <c r="B112" s="73"/>
      <c r="C112" s="73"/>
      <c r="D112" s="73"/>
    </row>
    <row r="113" customFormat="false" ht="11.45" hidden="false" customHeight="true" outlineLevel="0" collapsed="false">
      <c r="A113" s="75"/>
      <c r="B113" s="75"/>
      <c r="C113" s="75"/>
      <c r="D113" s="75"/>
    </row>
    <row r="114" customFormat="false" ht="11.45" hidden="false" customHeight="true" outlineLevel="0" collapsed="false">
      <c r="A114" s="72"/>
      <c r="B114" s="72"/>
      <c r="C114" s="72"/>
      <c r="D114" s="72"/>
    </row>
    <row r="115" customFormat="false" ht="11.45" hidden="false" customHeight="true" outlineLevel="0" collapsed="false">
      <c r="A115" s="69"/>
      <c r="B115" s="69"/>
      <c r="C115" s="69"/>
      <c r="D115" s="69"/>
    </row>
    <row r="116" customFormat="false" ht="11.45" hidden="false" customHeight="true" outlineLevel="0" collapsed="false">
      <c r="A116" s="73"/>
      <c r="B116" s="73"/>
      <c r="C116" s="73"/>
      <c r="D116" s="73"/>
    </row>
    <row r="117" customFormat="false" ht="11.45" hidden="false" customHeight="true" outlineLevel="0" collapsed="false">
      <c r="A117" s="74"/>
      <c r="B117" s="74"/>
      <c r="C117" s="74"/>
      <c r="D117" s="74"/>
    </row>
    <row r="118" customFormat="false" ht="11.45" hidden="false" customHeight="true" outlineLevel="0" collapsed="false">
      <c r="A118" s="74"/>
      <c r="B118" s="74"/>
      <c r="C118" s="74"/>
      <c r="D118" s="74"/>
    </row>
    <row r="119" customFormat="false" ht="11.45" hidden="false" customHeight="true" outlineLevel="0" collapsed="false">
      <c r="A119" s="74"/>
      <c r="B119" s="74"/>
      <c r="C119" s="74"/>
      <c r="D119" s="74"/>
    </row>
    <row r="120" customFormat="false" ht="11.45" hidden="false" customHeight="true" outlineLevel="0" collapsed="false">
      <c r="A120" s="74"/>
      <c r="B120" s="74"/>
      <c r="C120" s="74"/>
      <c r="D120" s="74"/>
    </row>
    <row r="121" customFormat="false" ht="11.45" hidden="false" customHeight="true" outlineLevel="0" collapsed="false">
      <c r="A121" s="74"/>
      <c r="B121" s="74"/>
      <c r="C121" s="74"/>
      <c r="D121" s="74"/>
    </row>
    <row r="122" customFormat="false" ht="11.45" hidden="false" customHeight="true" outlineLevel="0" collapsed="false">
      <c r="A122" s="74"/>
      <c r="B122" s="74"/>
      <c r="C122" s="74"/>
      <c r="D122" s="74"/>
    </row>
    <row r="123" customFormat="false" ht="11.45" hidden="false" customHeight="true" outlineLevel="0" collapsed="false">
      <c r="A123" s="74"/>
      <c r="B123" s="74"/>
      <c r="C123" s="74"/>
      <c r="D123" s="74"/>
    </row>
    <row r="124" customFormat="false" ht="11.45" hidden="false" customHeight="true" outlineLevel="0" collapsed="false">
      <c r="A124" s="74"/>
      <c r="B124" s="74"/>
      <c r="C124" s="74"/>
      <c r="D124" s="74"/>
    </row>
    <row r="125" customFormat="false" ht="11.45" hidden="false" customHeight="true" outlineLevel="0" collapsed="false">
      <c r="A125" s="74"/>
      <c r="B125" s="74"/>
      <c r="C125" s="74"/>
      <c r="D125" s="74"/>
    </row>
    <row r="126" customFormat="false" ht="11.45" hidden="false" customHeight="true" outlineLevel="0" collapsed="false">
      <c r="A126" s="75"/>
      <c r="B126" s="75"/>
      <c r="C126" s="75"/>
      <c r="D126" s="75"/>
    </row>
    <row r="127" customFormat="false" ht="11.45" hidden="false" customHeight="true" outlineLevel="0" collapsed="false">
      <c r="A127" s="72"/>
      <c r="B127" s="72"/>
      <c r="C127" s="72"/>
      <c r="D127" s="72"/>
    </row>
    <row r="128" customFormat="false" ht="11.45" hidden="false" customHeight="true" outlineLevel="0" collapsed="false">
      <c r="A128" s="69"/>
      <c r="B128" s="69"/>
      <c r="C128" s="69"/>
      <c r="D128" s="69"/>
    </row>
    <row r="129" customFormat="false" ht="35.1" hidden="false" customHeight="true" outlineLevel="0" collapsed="false">
      <c r="A129" s="73"/>
      <c r="B129" s="73"/>
      <c r="C129" s="73"/>
      <c r="D129" s="73"/>
    </row>
    <row r="130" customFormat="false" ht="11.45" hidden="false" customHeight="true" outlineLevel="0" collapsed="false">
      <c r="A130" s="75"/>
      <c r="B130" s="75"/>
      <c r="C130" s="75"/>
      <c r="D130" s="75"/>
    </row>
    <row r="131" customFormat="false" ht="11.45" hidden="false" customHeight="true" outlineLevel="0" collapsed="false">
      <c r="A131" s="72"/>
      <c r="B131" s="72"/>
      <c r="C131" s="72"/>
      <c r="D131" s="72"/>
    </row>
    <row r="132" customFormat="false" ht="11.45" hidden="false" customHeight="true" outlineLevel="0" collapsed="false">
      <c r="A132" s="69"/>
      <c r="B132" s="69"/>
      <c r="C132" s="69"/>
      <c r="D132" s="69"/>
    </row>
    <row r="133" customFormat="false" ht="11.45" hidden="false" customHeight="true" outlineLevel="0" collapsed="false">
      <c r="A133" s="76"/>
      <c r="B133" s="76"/>
      <c r="C133" s="76"/>
      <c r="D133" s="76"/>
    </row>
    <row r="134" customFormat="false" ht="11.45" hidden="false" customHeight="true" outlineLevel="0" collapsed="false">
      <c r="A134" s="76"/>
      <c r="B134" s="76"/>
      <c r="C134" s="76"/>
      <c r="D134" s="76"/>
    </row>
    <row r="135" customFormat="false" ht="11.45" hidden="false" customHeight="true" outlineLevel="0" collapsed="false">
      <c r="A135" s="76"/>
      <c r="B135" s="76"/>
      <c r="C135" s="76"/>
      <c r="D135" s="76"/>
    </row>
    <row r="136" customFormat="false" ht="11.45" hidden="false" customHeight="true" outlineLevel="0" collapsed="false">
      <c r="A136" s="76"/>
      <c r="B136" s="76"/>
      <c r="C136" s="76"/>
      <c r="D136" s="76"/>
    </row>
    <row r="137" customFormat="false" ht="11.45" hidden="false" customHeight="true" outlineLevel="0" collapsed="false">
      <c r="A137" s="76"/>
      <c r="B137" s="76"/>
      <c r="C137" s="76"/>
      <c r="D137" s="76"/>
    </row>
    <row r="138" customFormat="false" ht="11.45" hidden="false" customHeight="true" outlineLevel="0" collapsed="false">
      <c r="A138" s="76"/>
      <c r="B138" s="76"/>
      <c r="C138" s="76"/>
      <c r="D138" s="76"/>
    </row>
    <row r="139" customFormat="false" ht="11.45" hidden="false" customHeight="true" outlineLevel="0" collapsed="false">
      <c r="A139" s="76"/>
      <c r="B139" s="76"/>
      <c r="C139" s="76"/>
      <c r="D139" s="76"/>
    </row>
    <row r="140" customFormat="false" ht="11.45" hidden="false" customHeight="true" outlineLevel="0" collapsed="false">
      <c r="A140" s="76"/>
      <c r="B140" s="76"/>
      <c r="C140" s="76"/>
      <c r="D140" s="76"/>
    </row>
    <row r="141" customFormat="false" ht="11.45" hidden="false" customHeight="true" outlineLevel="0" collapsed="false">
      <c r="A141" s="76"/>
      <c r="B141" s="76"/>
      <c r="C141" s="76"/>
      <c r="D141" s="76"/>
    </row>
    <row r="142" customFormat="false" ht="11.45" hidden="false" customHeight="true" outlineLevel="0" collapsed="false">
      <c r="A142" s="70"/>
      <c r="B142" s="70"/>
      <c r="C142" s="70"/>
      <c r="D142" s="70"/>
    </row>
    <row r="143" customFormat="false" ht="11.45" hidden="false" customHeight="true" outlineLevel="0" collapsed="false">
      <c r="A143" s="77"/>
      <c r="B143" s="77"/>
      <c r="C143" s="77"/>
      <c r="D143" s="77"/>
    </row>
    <row r="144" customFormat="false" ht="11.45" hidden="false" customHeight="true" outlineLevel="0" collapsed="false">
      <c r="A144" s="77"/>
      <c r="B144" s="77"/>
      <c r="C144" s="77"/>
      <c r="D144" s="77"/>
    </row>
    <row r="145" customFormat="false" ht="11.45" hidden="false" customHeight="true" outlineLevel="0" collapsed="false">
      <c r="A145" s="77"/>
      <c r="B145" s="77"/>
      <c r="C145" s="77"/>
      <c r="D145" s="77"/>
    </row>
    <row r="146" customFormat="false" ht="11.45" hidden="false" customHeight="true" outlineLevel="0" collapsed="false">
      <c r="A146" s="77"/>
      <c r="B146" s="77"/>
      <c r="C146" s="77"/>
      <c r="D146" s="77"/>
    </row>
    <row r="147" customFormat="false" ht="11.45" hidden="false" customHeight="true" outlineLevel="0" collapsed="false">
      <c r="A147" s="77"/>
      <c r="B147" s="77"/>
      <c r="C147" s="77"/>
      <c r="D147" s="77"/>
    </row>
    <row r="148" customFormat="false" ht="11.45" hidden="false" customHeight="true" outlineLevel="0" collapsed="false">
      <c r="A148" s="77"/>
      <c r="B148" s="77"/>
      <c r="C148" s="77"/>
      <c r="D148" s="77"/>
    </row>
    <row r="149" customFormat="false" ht="11.45" hidden="false" customHeight="true" outlineLevel="0" collapsed="false">
      <c r="A149" s="77"/>
      <c r="B149" s="77"/>
      <c r="C149" s="77"/>
      <c r="D149" s="77"/>
    </row>
    <row r="150" customFormat="false" ht="11.45" hidden="false" customHeight="true" outlineLevel="0" collapsed="false">
      <c r="A150" s="77"/>
      <c r="B150" s="77"/>
      <c r="C150" s="77"/>
      <c r="D150" s="77"/>
    </row>
    <row r="151" customFormat="false" ht="11.45" hidden="false" customHeight="true" outlineLevel="0" collapsed="false">
      <c r="A151" s="77"/>
      <c r="B151" s="77"/>
      <c r="C151" s="77"/>
      <c r="D151" s="77"/>
    </row>
    <row r="152" customFormat="false" ht="11.45" hidden="false" customHeight="true" outlineLevel="0" collapsed="false">
      <c r="A152" s="77"/>
      <c r="B152" s="77"/>
      <c r="C152" s="77"/>
      <c r="D152" s="77"/>
    </row>
    <row r="153" customFormat="false" ht="11.45" hidden="false" customHeight="true" outlineLevel="0" collapsed="false">
      <c r="A153" s="77"/>
      <c r="B153" s="77"/>
      <c r="C153" s="77"/>
      <c r="D153" s="77"/>
    </row>
    <row r="154" customFormat="false" ht="11.45" hidden="false" customHeight="true" outlineLevel="0" collapsed="false">
      <c r="A154" s="77"/>
      <c r="B154" s="77"/>
      <c r="C154" s="77"/>
      <c r="D154" s="77"/>
    </row>
    <row r="155" customFormat="false" ht="11.45" hidden="false" customHeight="true" outlineLevel="0" collapsed="false">
      <c r="A155" s="77"/>
      <c r="B155" s="77"/>
      <c r="C155" s="77"/>
      <c r="D155" s="77"/>
    </row>
    <row r="156" customFormat="false" ht="11.45" hidden="false" customHeight="true" outlineLevel="0" collapsed="false">
      <c r="A156" s="77"/>
      <c r="B156" s="77"/>
      <c r="C156" s="77"/>
      <c r="D156" s="77"/>
    </row>
    <row r="157" customFormat="false" ht="11.45" hidden="false" customHeight="true" outlineLevel="0" collapsed="false">
      <c r="A157" s="77"/>
      <c r="B157" s="77"/>
      <c r="C157" s="77"/>
      <c r="D157" s="77"/>
    </row>
    <row r="158" customFormat="false" ht="11.45" hidden="false" customHeight="true" outlineLevel="0" collapsed="false">
      <c r="A158" s="77"/>
      <c r="B158" s="77"/>
      <c r="C158" s="77"/>
      <c r="D158" s="77"/>
    </row>
    <row r="159" customFormat="false" ht="11.45" hidden="false" customHeight="true" outlineLevel="0" collapsed="false">
      <c r="A159" s="77"/>
      <c r="B159" s="77"/>
      <c r="C159" s="77"/>
      <c r="D159" s="77"/>
    </row>
    <row r="160" customFormat="false" ht="11.45" hidden="false" customHeight="true" outlineLevel="0" collapsed="false">
      <c r="A160" s="77"/>
      <c r="B160" s="77"/>
      <c r="C160" s="77"/>
      <c r="D160" s="77"/>
    </row>
    <row r="161" customFormat="false" ht="11.45" hidden="false" customHeight="true" outlineLevel="0" collapsed="false">
      <c r="A161" s="77"/>
      <c r="B161" s="77"/>
      <c r="C161" s="77"/>
      <c r="D161" s="77"/>
    </row>
    <row r="162" customFormat="false" ht="11.45" hidden="false" customHeight="true" outlineLevel="0" collapsed="false">
      <c r="A162" s="77"/>
      <c r="B162" s="77"/>
      <c r="C162" s="77"/>
      <c r="D162" s="77"/>
    </row>
    <row r="163" customFormat="false" ht="11.45" hidden="false" customHeight="true" outlineLevel="0" collapsed="false">
      <c r="A163" s="77"/>
      <c r="B163" s="77"/>
      <c r="C163" s="77"/>
      <c r="D163" s="77"/>
    </row>
    <row r="164" customFormat="false" ht="11.45" hidden="false" customHeight="true" outlineLevel="0" collapsed="false">
      <c r="A164" s="77"/>
      <c r="B164" s="77"/>
      <c r="C164" s="77"/>
      <c r="D164" s="77"/>
    </row>
    <row r="165" customFormat="false" ht="11.45" hidden="false" customHeight="true" outlineLevel="0" collapsed="false">
      <c r="A165" s="77"/>
      <c r="B165" s="77"/>
      <c r="C165" s="77"/>
      <c r="D165" s="77"/>
    </row>
    <row r="166" customFormat="false" ht="11.45" hidden="false" customHeight="true" outlineLevel="0" collapsed="false">
      <c r="A166" s="77"/>
      <c r="B166" s="77"/>
      <c r="C166" s="77"/>
      <c r="D166" s="77"/>
    </row>
    <row r="167" customFormat="false" ht="11.45" hidden="false" customHeight="true" outlineLevel="0" collapsed="false">
      <c r="A167" s="77"/>
      <c r="B167" s="77"/>
      <c r="C167" s="77"/>
      <c r="D167" s="77"/>
    </row>
    <row r="168" customFormat="false" ht="11.45" hidden="false" customHeight="true" outlineLevel="0" collapsed="false">
      <c r="A168" s="77"/>
      <c r="B168" s="77"/>
      <c r="C168" s="77"/>
      <c r="D168" s="77"/>
    </row>
    <row r="169" customFormat="false" ht="11.45" hidden="false" customHeight="true" outlineLevel="0" collapsed="false">
      <c r="A169" s="77"/>
      <c r="B169" s="77"/>
      <c r="C169" s="77"/>
      <c r="D169" s="77"/>
    </row>
    <row r="170" customFormat="false" ht="11.45" hidden="false" customHeight="true" outlineLevel="0" collapsed="false">
      <c r="A170" s="77"/>
      <c r="B170" s="77"/>
      <c r="C170" s="77"/>
      <c r="D170" s="77"/>
    </row>
    <row r="171" customFormat="false" ht="11.45" hidden="false" customHeight="true" outlineLevel="0" collapsed="false">
      <c r="A171" s="77"/>
      <c r="B171" s="77"/>
      <c r="C171" s="77"/>
      <c r="D171" s="77"/>
    </row>
    <row r="172" customFormat="false" ht="12" hidden="false" customHeight="true" outlineLevel="0" collapsed="false">
      <c r="A172" s="78"/>
      <c r="B172" s="78"/>
    </row>
    <row r="173" customFormat="false" ht="12" hidden="false" customHeight="true" outlineLevel="0" collapsed="false">
      <c r="A173" s="79"/>
      <c r="B173" s="79"/>
      <c r="C173" s="79"/>
    </row>
  </sheetData>
  <mergeCells count="52">
    <mergeCell ref="A1:D1"/>
    <mergeCell ref="A2:D2"/>
    <mergeCell ref="A3:D3"/>
    <mergeCell ref="A4:D4"/>
    <mergeCell ref="B50:C50"/>
    <mergeCell ref="A76:D76"/>
    <mergeCell ref="A77:D77"/>
    <mergeCell ref="A78:D78"/>
    <mergeCell ref="A79:D79"/>
    <mergeCell ref="A80:D80"/>
    <mergeCell ref="A81:D81"/>
    <mergeCell ref="A82:D82"/>
    <mergeCell ref="A83:D83"/>
    <mergeCell ref="A84:D84"/>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 ref="A113:D113"/>
    <mergeCell ref="A114:D114"/>
    <mergeCell ref="A115:D115"/>
    <mergeCell ref="A116:D116"/>
    <mergeCell ref="A126:D126"/>
    <mergeCell ref="A127:D127"/>
    <mergeCell ref="A128:D128"/>
    <mergeCell ref="A129:D129"/>
    <mergeCell ref="A130:D130"/>
    <mergeCell ref="A131:D131"/>
    <mergeCell ref="A132:D132"/>
    <mergeCell ref="A142:D142"/>
    <mergeCell ref="A172:B172"/>
    <mergeCell ref="A173:C1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rowBreaks count="2" manualBreakCount="2">
    <brk id="65" man="true" max="16383" min="0"/>
    <brk id="12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0" width="45.7"/>
    <col collapsed="false" customWidth="false" hidden="false" outlineLevel="0" max="257" min="3" style="80" width="11.42"/>
  </cols>
  <sheetData>
    <row r="1" s="82" customFormat="true" ht="35.1" hidden="false" customHeight="true" outlineLevel="0" collapsed="false">
      <c r="A1" s="81" t="s">
        <v>38</v>
      </c>
    </row>
    <row r="2" customFormat="false" ht="12" hidden="false" customHeight="true" outlineLevel="0" collapsed="false">
      <c r="A2" s="83"/>
    </row>
    <row r="3" customFormat="false" ht="12" hidden="false" customHeight="true" outlineLevel="0" collapsed="false">
      <c r="A3" s="84"/>
    </row>
    <row r="4" customFormat="false" ht="12" hidden="false" customHeight="true" outlineLevel="0" collapsed="false">
      <c r="A4" s="84"/>
    </row>
    <row r="5" customFormat="false" ht="12" hidden="false" customHeight="true" outlineLevel="0" collapsed="false">
      <c r="A5" s="84"/>
    </row>
    <row r="6" customFormat="false" ht="12" hidden="false" customHeight="true" outlineLevel="0" collapsed="false">
      <c r="A6" s="84"/>
    </row>
    <row r="7" customFormat="false" ht="12" hidden="false" customHeight="true" outlineLevel="0" collapsed="false">
      <c r="A7" s="84"/>
    </row>
    <row r="8" customFormat="false" ht="12" hidden="false" customHeight="true" outlineLevel="0" collapsed="false">
      <c r="A8" s="84"/>
    </row>
    <row r="9" customFormat="false" ht="12" hidden="false" customHeight="true" outlineLevel="0" collapsed="false">
      <c r="A9" s="84"/>
    </row>
    <row r="10" customFormat="false" ht="12" hidden="false" customHeight="true" outlineLevel="0" collapsed="false">
      <c r="A10" s="84"/>
    </row>
    <row r="11" customFormat="false" ht="12" hidden="false" customHeight="true" outlineLevel="0" collapsed="false">
      <c r="A11" s="84"/>
    </row>
    <row r="12" customFormat="false" ht="12" hidden="false" customHeight="true" outlineLevel="0" collapsed="false">
      <c r="A12" s="84"/>
    </row>
    <row r="13" customFormat="false" ht="12" hidden="false" customHeight="true" outlineLevel="0" collapsed="false">
      <c r="A13" s="84"/>
    </row>
    <row r="14" customFormat="false" ht="12" hidden="false" customHeight="true" outlineLevel="0" collapsed="false">
      <c r="A14" s="84"/>
    </row>
    <row r="15" customFormat="false" ht="12" hidden="false" customHeight="true" outlineLevel="0" collapsed="false">
      <c r="A15" s="84"/>
    </row>
    <row r="16" customFormat="false" ht="12" hidden="false" customHeight="true" outlineLevel="0" collapsed="false">
      <c r="A16" s="84"/>
    </row>
    <row r="17" customFormat="false" ht="12" hidden="false" customHeight="true" outlineLevel="0" collapsed="false">
      <c r="A17" s="84"/>
    </row>
    <row r="18" customFormat="false" ht="12" hidden="false" customHeight="true" outlineLevel="0" collapsed="false">
      <c r="A18" s="84"/>
    </row>
    <row r="19" customFormat="false" ht="12" hidden="false" customHeight="true" outlineLevel="0" collapsed="false">
      <c r="A19" s="84"/>
    </row>
    <row r="20" customFormat="false" ht="12" hidden="false" customHeight="true" outlineLevel="0" collapsed="false">
      <c r="A20" s="85"/>
    </row>
    <row r="21" customFormat="false" ht="12" hidden="false" customHeight="true" outlineLevel="0" collapsed="false">
      <c r="A21" s="85"/>
    </row>
    <row r="22" customFormat="false" ht="12" hidden="false" customHeight="true" outlineLevel="0" collapsed="false">
      <c r="A22" s="85"/>
    </row>
    <row r="23" customFormat="false" ht="12" hidden="false" customHeight="true" outlineLevel="0" collapsed="false">
      <c r="A23" s="85"/>
    </row>
    <row r="24" customFormat="false" ht="12" hidden="false" customHeight="true" outlineLevel="0" collapsed="false">
      <c r="A24" s="85"/>
    </row>
    <row r="25" customFormat="false" ht="12" hidden="false" customHeight="true" outlineLevel="0" collapsed="false">
      <c r="A25" s="85"/>
    </row>
    <row r="26" customFormat="false" ht="12" hidden="false" customHeight="true" outlineLevel="0" collapsed="false">
      <c r="A26" s="85"/>
    </row>
    <row r="27" customFormat="false" ht="12" hidden="false" customHeight="true" outlineLevel="0" collapsed="false">
      <c r="A27" s="85"/>
    </row>
    <row r="28" customFormat="false" ht="12" hidden="false" customHeight="true" outlineLevel="0" collapsed="false">
      <c r="A28" s="85"/>
    </row>
    <row r="29" customFormat="false" ht="12" hidden="false" customHeight="true" outlineLevel="0" collapsed="false">
      <c r="A29" s="85"/>
    </row>
    <row r="30" customFormat="false" ht="12" hidden="false" customHeight="true" outlineLevel="0" collapsed="false">
      <c r="A30" s="85"/>
    </row>
    <row r="31" customFormat="false" ht="12" hidden="false" customHeight="true" outlineLevel="0" collapsed="false">
      <c r="A31" s="85"/>
    </row>
    <row r="32" customFormat="false" ht="12" hidden="false" customHeight="true" outlineLevel="0" collapsed="false">
      <c r="A32" s="85"/>
    </row>
    <row r="33" customFormat="false" ht="12" hidden="false" customHeight="true" outlineLevel="0" collapsed="false">
      <c r="A33" s="85"/>
    </row>
    <row r="34" customFormat="false" ht="12" hidden="false" customHeight="true" outlineLevel="0" collapsed="false">
      <c r="A34" s="85"/>
    </row>
    <row r="35" customFormat="false" ht="12" hidden="false" customHeight="true" outlineLevel="0" collapsed="false">
      <c r="A35" s="85"/>
    </row>
    <row r="36" customFormat="false" ht="12" hidden="false" customHeight="true" outlineLevel="0" collapsed="false">
      <c r="A36" s="85"/>
    </row>
    <row r="37" customFormat="false" ht="12" hidden="false" customHeight="true" outlineLevel="0" collapsed="false">
      <c r="A37" s="85"/>
    </row>
    <row r="38" customFormat="false" ht="12" hidden="false" customHeight="true" outlineLevel="0" collapsed="false">
      <c r="A38" s="85"/>
    </row>
    <row r="39" customFormat="false" ht="12" hidden="false" customHeight="true" outlineLevel="0" collapsed="false">
      <c r="A39" s="85"/>
    </row>
    <row r="40" customFormat="false" ht="12" hidden="false" customHeight="true" outlineLevel="0" collapsed="false">
      <c r="A40" s="85"/>
    </row>
    <row r="41" customFormat="false" ht="12" hidden="false" customHeight="true" outlineLevel="0" collapsed="false">
      <c r="A41" s="85"/>
    </row>
    <row r="42" customFormat="false" ht="12" hidden="false" customHeight="true" outlineLevel="0" collapsed="false">
      <c r="A42" s="85"/>
    </row>
    <row r="43" customFormat="false" ht="12" hidden="false" customHeight="true" outlineLevel="0" collapsed="false">
      <c r="A43" s="85"/>
    </row>
    <row r="44" customFormat="false" ht="12" hidden="false" customHeight="true" outlineLevel="0" collapsed="false">
      <c r="A44" s="85"/>
    </row>
    <row r="45" customFormat="false" ht="12" hidden="false" customHeight="true" outlineLevel="0" collapsed="false">
      <c r="A45" s="85"/>
    </row>
    <row r="46" customFormat="false" ht="12" hidden="false" customHeight="true" outlineLevel="0" collapsed="false">
      <c r="A46" s="85"/>
    </row>
    <row r="47" customFormat="false" ht="12" hidden="false" customHeight="true" outlineLevel="0" collapsed="false">
      <c r="A47" s="85"/>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86"/>
    </row>
    <row r="54" customFormat="false" ht="12" hidden="false" customHeight="true" outlineLevel="0" collapsed="false">
      <c r="A54" s="86"/>
    </row>
    <row r="55" customFormat="false" ht="12" hidden="false" customHeight="true" outlineLevel="0" collapsed="false">
      <c r="A55" s="86"/>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4.25"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0" width="43.7"/>
    <col collapsed="false" customWidth="false" hidden="false" outlineLevel="0" max="257" min="3" style="80" width="11.42"/>
  </cols>
  <sheetData>
    <row r="1" s="82" customFormat="true" ht="35.1" hidden="false" customHeight="true" outlineLevel="0" collapsed="false">
      <c r="A1" s="87"/>
    </row>
    <row r="2" customFormat="false" ht="12" hidden="false" customHeight="true" outlineLevel="0" collapsed="false">
      <c r="A2" s="83"/>
    </row>
    <row r="3" customFormat="false" ht="12" hidden="false" customHeight="true" outlineLevel="0" collapsed="false">
      <c r="A3" s="84"/>
    </row>
    <row r="4" customFormat="false" ht="12" hidden="false" customHeight="true" outlineLevel="0" collapsed="false">
      <c r="A4" s="84"/>
    </row>
    <row r="5" customFormat="false" ht="12" hidden="false" customHeight="true" outlineLevel="0" collapsed="false">
      <c r="A5" s="84"/>
    </row>
    <row r="6" customFormat="false" ht="12" hidden="false" customHeight="true" outlineLevel="0" collapsed="false">
      <c r="A6" s="84"/>
    </row>
    <row r="7" customFormat="false" ht="12" hidden="false" customHeight="true" outlineLevel="0" collapsed="false">
      <c r="A7" s="84"/>
    </row>
    <row r="8" customFormat="false" ht="12" hidden="false" customHeight="true" outlineLevel="0" collapsed="false">
      <c r="A8" s="84"/>
    </row>
    <row r="9" customFormat="false" ht="12" hidden="false" customHeight="true" outlineLevel="0" collapsed="false">
      <c r="A9" s="84"/>
    </row>
    <row r="10" customFormat="false" ht="12" hidden="false" customHeight="true" outlineLevel="0" collapsed="false">
      <c r="A10" s="84"/>
    </row>
    <row r="11" customFormat="false" ht="12" hidden="false" customHeight="true" outlineLevel="0" collapsed="false">
      <c r="A11" s="84"/>
    </row>
    <row r="12" customFormat="false" ht="12" hidden="false" customHeight="true" outlineLevel="0" collapsed="false">
      <c r="A12" s="84"/>
    </row>
    <row r="13" customFormat="false" ht="12" hidden="false" customHeight="true" outlineLevel="0" collapsed="false">
      <c r="A13" s="84"/>
    </row>
    <row r="14" customFormat="false" ht="12" hidden="false" customHeight="true" outlineLevel="0" collapsed="false">
      <c r="A14" s="84"/>
    </row>
    <row r="15" customFormat="false" ht="12" hidden="false" customHeight="true" outlineLevel="0" collapsed="false">
      <c r="A15" s="84"/>
    </row>
    <row r="16" customFormat="false" ht="12" hidden="false" customHeight="true" outlineLevel="0" collapsed="false">
      <c r="A16" s="84"/>
    </row>
    <row r="17" customFormat="false" ht="12" hidden="false" customHeight="true" outlineLevel="0" collapsed="false">
      <c r="A17" s="84"/>
    </row>
    <row r="18" customFormat="false" ht="12" hidden="false" customHeight="true" outlineLevel="0" collapsed="false">
      <c r="A18" s="84"/>
    </row>
    <row r="19" customFormat="false" ht="12" hidden="false" customHeight="true" outlineLevel="0" collapsed="false">
      <c r="A19" s="84"/>
    </row>
    <row r="20" customFormat="false" ht="12" hidden="false" customHeight="true" outlineLevel="0" collapsed="false">
      <c r="A20" s="85"/>
    </row>
    <row r="21" customFormat="false" ht="12" hidden="false" customHeight="true" outlineLevel="0" collapsed="false">
      <c r="A21" s="85"/>
    </row>
    <row r="22" customFormat="false" ht="12" hidden="false" customHeight="true" outlineLevel="0" collapsed="false">
      <c r="A22" s="85"/>
    </row>
    <row r="23" customFormat="false" ht="12" hidden="false" customHeight="true" outlineLevel="0" collapsed="false">
      <c r="A23" s="85"/>
    </row>
    <row r="24" customFormat="false" ht="12" hidden="false" customHeight="true" outlineLevel="0" collapsed="false">
      <c r="A24" s="85"/>
    </row>
    <row r="25" customFormat="false" ht="12" hidden="false" customHeight="true" outlineLevel="0" collapsed="false">
      <c r="A25" s="85"/>
    </row>
    <row r="26" customFormat="false" ht="12" hidden="false" customHeight="true" outlineLevel="0" collapsed="false">
      <c r="A26" s="85"/>
    </row>
    <row r="27" customFormat="false" ht="12" hidden="false" customHeight="true" outlineLevel="0" collapsed="false">
      <c r="A27" s="85"/>
    </row>
    <row r="28" customFormat="false" ht="12" hidden="false" customHeight="true" outlineLevel="0" collapsed="false">
      <c r="A28" s="85"/>
    </row>
    <row r="29" customFormat="false" ht="12" hidden="false" customHeight="true" outlineLevel="0" collapsed="false">
      <c r="A29" s="85"/>
    </row>
    <row r="30" customFormat="false" ht="12" hidden="false" customHeight="true" outlineLevel="0" collapsed="false">
      <c r="A30" s="85"/>
    </row>
    <row r="31" customFormat="false" ht="12" hidden="false" customHeight="true" outlineLevel="0" collapsed="false">
      <c r="A31" s="85"/>
    </row>
    <row r="32" customFormat="false" ht="12" hidden="false" customHeight="true" outlineLevel="0" collapsed="false">
      <c r="A32" s="85"/>
    </row>
    <row r="33" customFormat="false" ht="12" hidden="false" customHeight="true" outlineLevel="0" collapsed="false">
      <c r="A33" s="85"/>
    </row>
    <row r="34" customFormat="false" ht="12" hidden="false" customHeight="true" outlineLevel="0" collapsed="false">
      <c r="A34" s="85"/>
    </row>
    <row r="35" customFormat="false" ht="12" hidden="false" customHeight="true" outlineLevel="0" collapsed="false">
      <c r="A35" s="85"/>
    </row>
    <row r="36" customFormat="false" ht="12" hidden="false" customHeight="true" outlineLevel="0" collapsed="false">
      <c r="A36" s="85"/>
    </row>
    <row r="37" customFormat="false" ht="12" hidden="false" customHeight="true" outlineLevel="0" collapsed="false">
      <c r="A37" s="85"/>
    </row>
    <row r="38" customFormat="false" ht="12" hidden="false" customHeight="true" outlineLevel="0" collapsed="false">
      <c r="A38" s="85"/>
    </row>
    <row r="39" customFormat="false" ht="12" hidden="false" customHeight="true" outlineLevel="0" collapsed="false">
      <c r="A39" s="85"/>
    </row>
    <row r="40" customFormat="false" ht="12" hidden="false" customHeight="true" outlineLevel="0" collapsed="false">
      <c r="A40" s="85"/>
    </row>
    <row r="41" customFormat="false" ht="12" hidden="false" customHeight="true" outlineLevel="0" collapsed="false">
      <c r="A41" s="85"/>
    </row>
    <row r="42" customFormat="false" ht="12" hidden="false" customHeight="true" outlineLevel="0" collapsed="false">
      <c r="A42" s="85"/>
    </row>
    <row r="43" customFormat="false" ht="12" hidden="false" customHeight="true" outlineLevel="0" collapsed="false">
      <c r="A43" s="85"/>
    </row>
    <row r="44" customFormat="false" ht="12" hidden="false" customHeight="true" outlineLevel="0" collapsed="false">
      <c r="A44" s="85"/>
    </row>
    <row r="45" customFormat="false" ht="12" hidden="false" customHeight="true" outlineLevel="0" collapsed="false">
      <c r="A45" s="85"/>
    </row>
    <row r="46" customFormat="false" ht="12" hidden="false" customHeight="true" outlineLevel="0" collapsed="false">
      <c r="A46" s="85"/>
    </row>
    <row r="47" customFormat="false" ht="12" hidden="false" customHeight="true" outlineLevel="0" collapsed="false">
      <c r="A47" s="85"/>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86"/>
    </row>
    <row r="54" customFormat="false" ht="12" hidden="false" customHeight="true" outlineLevel="0" collapsed="false">
      <c r="A54" s="86"/>
    </row>
    <row r="55" customFormat="false" ht="12" hidden="false" customHeight="true" outlineLevel="0" collapsed="false">
      <c r="A55" s="86"/>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2.99"/>
    <col collapsed="false" customWidth="true" hidden="false" outlineLevel="0" max="10" min="3" style="0" width="8.99"/>
    <col collapsed="false" customWidth="true" hidden="false" outlineLevel="0" max="17" min="11" style="88" width="8.99"/>
    <col collapsed="false" customWidth="true" hidden="false" outlineLevel="0" max="22" min="18" style="88" width="7.56"/>
    <col collapsed="false" customWidth="true" hidden="false" outlineLevel="0" max="23" min="23" style="0" width="7.56"/>
  </cols>
  <sheetData>
    <row r="1" s="92" customFormat="true" ht="35.1" hidden="false" customHeight="true" outlineLevel="0" collapsed="false">
      <c r="A1" s="89" t="s">
        <v>42</v>
      </c>
      <c r="B1" s="89"/>
      <c r="C1" s="90" t="s">
        <v>75</v>
      </c>
      <c r="D1" s="90"/>
      <c r="E1" s="90"/>
      <c r="F1" s="90"/>
      <c r="G1" s="90"/>
      <c r="H1" s="91" t="s">
        <v>75</v>
      </c>
      <c r="I1" s="91"/>
      <c r="J1" s="91"/>
      <c r="K1" s="91"/>
      <c r="L1" s="91"/>
      <c r="M1" s="91" t="s">
        <v>75</v>
      </c>
      <c r="N1" s="91"/>
      <c r="O1" s="91"/>
      <c r="P1" s="91"/>
      <c r="Q1" s="91"/>
      <c r="R1" s="91" t="s">
        <v>75</v>
      </c>
      <c r="S1" s="91"/>
      <c r="T1" s="91"/>
      <c r="U1" s="91"/>
      <c r="V1" s="91"/>
      <c r="W1" s="91"/>
    </row>
    <row r="2" s="96" customFormat="true" ht="11.45" hidden="false" customHeight="true" outlineLevel="0" collapsed="false">
      <c r="A2" s="93" t="s">
        <v>76</v>
      </c>
      <c r="B2" s="94" t="s">
        <v>77</v>
      </c>
      <c r="C2" s="94" t="n">
        <v>2000</v>
      </c>
      <c r="D2" s="94" t="n">
        <v>2001</v>
      </c>
      <c r="E2" s="94" t="n">
        <v>2002</v>
      </c>
      <c r="F2" s="94" t="n">
        <v>2003</v>
      </c>
      <c r="G2" s="95" t="n">
        <v>2004</v>
      </c>
      <c r="H2" s="93" t="n">
        <v>2005</v>
      </c>
      <c r="I2" s="94" t="n">
        <v>2006</v>
      </c>
      <c r="J2" s="94" t="n">
        <v>2007</v>
      </c>
      <c r="K2" s="94" t="n">
        <v>2008</v>
      </c>
      <c r="L2" s="95" t="n">
        <v>2009</v>
      </c>
      <c r="M2" s="93" t="n">
        <v>2010</v>
      </c>
      <c r="N2" s="94" t="n">
        <v>2011</v>
      </c>
      <c r="O2" s="94" t="n">
        <v>2012</v>
      </c>
      <c r="P2" s="94" t="n">
        <v>2013</v>
      </c>
      <c r="Q2" s="95" t="n">
        <v>2014</v>
      </c>
      <c r="R2" s="93" t="n">
        <v>2015</v>
      </c>
      <c r="S2" s="94" t="n">
        <v>2016</v>
      </c>
      <c r="T2" s="94" t="n">
        <v>2017</v>
      </c>
      <c r="U2" s="94" t="n">
        <v>2018</v>
      </c>
      <c r="V2" s="94" t="n">
        <v>2019</v>
      </c>
      <c r="W2" s="95" t="n">
        <v>2020</v>
      </c>
    </row>
    <row r="3" s="96" customFormat="true" ht="11.45" hidden="false" customHeight="true" outlineLevel="0" collapsed="false">
      <c r="A3" s="93"/>
      <c r="B3" s="94"/>
      <c r="C3" s="94"/>
      <c r="D3" s="94"/>
      <c r="E3" s="94"/>
      <c r="F3" s="94"/>
      <c r="G3" s="95"/>
      <c r="H3" s="93"/>
      <c r="I3" s="94"/>
      <c r="J3" s="94"/>
      <c r="K3" s="94"/>
      <c r="L3" s="95"/>
      <c r="M3" s="93"/>
      <c r="N3" s="94"/>
      <c r="O3" s="94"/>
      <c r="P3" s="94"/>
      <c r="Q3" s="95"/>
      <c r="R3" s="93"/>
      <c r="S3" s="94"/>
      <c r="T3" s="94"/>
      <c r="U3" s="94"/>
      <c r="V3" s="94"/>
      <c r="W3" s="95"/>
    </row>
    <row r="4" s="96" customFormat="true" ht="11.45" hidden="false" customHeight="true" outlineLevel="0" collapsed="false">
      <c r="A4" s="97" t="n">
        <v>1</v>
      </c>
      <c r="B4" s="98" t="n">
        <v>2</v>
      </c>
      <c r="C4" s="98" t="n">
        <v>3</v>
      </c>
      <c r="D4" s="98" t="n">
        <v>4</v>
      </c>
      <c r="E4" s="98" t="n">
        <v>5</v>
      </c>
      <c r="F4" s="98" t="n">
        <v>6</v>
      </c>
      <c r="G4" s="99" t="n">
        <v>7</v>
      </c>
      <c r="H4" s="97" t="n">
        <v>8</v>
      </c>
      <c r="I4" s="98" t="n">
        <v>9</v>
      </c>
      <c r="J4" s="98" t="n">
        <v>10</v>
      </c>
      <c r="K4" s="98" t="n">
        <v>11</v>
      </c>
      <c r="L4" s="99" t="n">
        <v>12</v>
      </c>
      <c r="M4" s="97" t="n">
        <v>13</v>
      </c>
      <c r="N4" s="98" t="n">
        <v>14</v>
      </c>
      <c r="O4" s="98" t="n">
        <v>15</v>
      </c>
      <c r="P4" s="98" t="n">
        <v>16</v>
      </c>
      <c r="Q4" s="99" t="n">
        <v>17</v>
      </c>
      <c r="R4" s="97" t="n">
        <v>18</v>
      </c>
      <c r="S4" s="98" t="n">
        <v>19</v>
      </c>
      <c r="T4" s="98" t="n">
        <v>20</v>
      </c>
      <c r="U4" s="98" t="n">
        <v>21</v>
      </c>
      <c r="V4" s="98" t="n">
        <v>22</v>
      </c>
      <c r="W4" s="99" t="n">
        <v>23</v>
      </c>
    </row>
    <row r="5" s="51" customFormat="true" ht="20.1" hidden="false" customHeight="true" outlineLevel="0" collapsed="false">
      <c r="A5" s="100"/>
      <c r="B5" s="101"/>
      <c r="C5" s="102" t="s">
        <v>78</v>
      </c>
      <c r="D5" s="102"/>
      <c r="E5" s="102"/>
      <c r="F5" s="102"/>
      <c r="G5" s="102"/>
      <c r="H5" s="103" t="s">
        <v>78</v>
      </c>
      <c r="I5" s="103"/>
      <c r="J5" s="103"/>
      <c r="K5" s="103"/>
      <c r="L5" s="103"/>
      <c r="M5" s="103" t="s">
        <v>78</v>
      </c>
      <c r="N5" s="103"/>
      <c r="O5" s="103"/>
      <c r="P5" s="103"/>
      <c r="Q5" s="103"/>
      <c r="R5" s="103" t="s">
        <v>78</v>
      </c>
      <c r="S5" s="103"/>
      <c r="T5" s="103"/>
      <c r="U5" s="103"/>
      <c r="V5" s="103"/>
      <c r="W5" s="103"/>
    </row>
    <row r="6" s="51" customFormat="true" ht="11.45" hidden="false" customHeight="true" outlineLevel="0" collapsed="false">
      <c r="A6" s="104" t="n">
        <f aca="false">IF(D6&lt;&gt;"",COUNTA($D6:D$6),"")</f>
        <v>1</v>
      </c>
      <c r="B6" s="105" t="s">
        <v>79</v>
      </c>
      <c r="C6" s="106" t="n">
        <v>13614.381</v>
      </c>
      <c r="D6" s="106" t="n">
        <v>13511.529</v>
      </c>
      <c r="E6" s="106" t="n">
        <v>13491.663</v>
      </c>
      <c r="F6" s="106" t="n">
        <v>13351.856</v>
      </c>
      <c r="G6" s="106" t="n">
        <v>13307.744</v>
      </c>
      <c r="H6" s="106" t="n">
        <v>13317.288</v>
      </c>
      <c r="I6" s="106" t="n">
        <v>13426.784</v>
      </c>
      <c r="J6" s="106" t="n">
        <v>13898.388</v>
      </c>
      <c r="K6" s="106" t="n">
        <v>14305.3</v>
      </c>
      <c r="L6" s="106" t="n">
        <v>14667.563</v>
      </c>
      <c r="M6" s="106" t="n">
        <v>14952.981</v>
      </c>
      <c r="N6" s="106" t="n">
        <v>15414.848</v>
      </c>
      <c r="O6" s="106" t="n">
        <v>15941.401</v>
      </c>
      <c r="P6" s="106" t="n">
        <v>16248.505</v>
      </c>
      <c r="Q6" s="106" t="n">
        <v>16865.41</v>
      </c>
      <c r="R6" s="107" t="n">
        <v>17696.345</v>
      </c>
      <c r="S6" s="107" t="n">
        <v>18384.118</v>
      </c>
      <c r="T6" s="107" t="n">
        <v>19134.796</v>
      </c>
      <c r="U6" s="107" t="n">
        <v>20104.254</v>
      </c>
      <c r="V6" s="107" t="n">
        <v>21044.705</v>
      </c>
      <c r="W6" s="107" t="n">
        <v>21216.185</v>
      </c>
    </row>
    <row r="7" s="34" customFormat="true" ht="11.45" hidden="false" customHeight="true" outlineLevel="0" collapsed="false">
      <c r="A7" s="104" t="str">
        <f aca="false">IF(D7&lt;&gt;"",COUNTA($D$6:D7),"")</f>
        <v/>
      </c>
      <c r="B7" s="101" t="s">
        <v>80</v>
      </c>
      <c r="C7" s="108"/>
      <c r="D7" s="108"/>
      <c r="E7" s="108"/>
      <c r="F7" s="108"/>
      <c r="G7" s="108"/>
      <c r="H7" s="108"/>
      <c r="I7" s="108"/>
      <c r="J7" s="108"/>
      <c r="K7" s="108"/>
      <c r="L7" s="108"/>
      <c r="M7" s="108"/>
      <c r="N7" s="108"/>
      <c r="O7" s="108"/>
      <c r="P7" s="108"/>
      <c r="Q7" s="108"/>
      <c r="R7" s="109"/>
      <c r="S7" s="109"/>
      <c r="T7" s="109"/>
      <c r="U7" s="109"/>
      <c r="V7" s="109"/>
      <c r="W7" s="109"/>
    </row>
    <row r="8" customFormat="false" ht="11.45" hidden="false" customHeight="true" outlineLevel="0" collapsed="false">
      <c r="A8" s="104" t="n">
        <f aca="false">IF(D8&lt;&gt;"",COUNTA($D$6:D8),"")</f>
        <v>2</v>
      </c>
      <c r="B8" s="105" t="s">
        <v>81</v>
      </c>
      <c r="C8" s="106" t="n">
        <v>427.865</v>
      </c>
      <c r="D8" s="106" t="n">
        <v>401.96</v>
      </c>
      <c r="E8" s="106" t="n">
        <v>390.639</v>
      </c>
      <c r="F8" s="106" t="n">
        <v>377.528</v>
      </c>
      <c r="G8" s="106" t="n">
        <v>370.069</v>
      </c>
      <c r="H8" s="106" t="n">
        <v>353.27</v>
      </c>
      <c r="I8" s="106" t="n">
        <v>348.357</v>
      </c>
      <c r="J8" s="106" t="n">
        <v>354.976</v>
      </c>
      <c r="K8" s="106" t="n">
        <v>371.026</v>
      </c>
      <c r="L8" s="106" t="n">
        <v>371.188</v>
      </c>
      <c r="M8" s="106" t="n">
        <v>373.431</v>
      </c>
      <c r="N8" s="106" t="n">
        <v>391.092</v>
      </c>
      <c r="O8" s="106" t="n">
        <v>401.485</v>
      </c>
      <c r="P8" s="106" t="n">
        <v>418.417</v>
      </c>
      <c r="Q8" s="106" t="n">
        <v>433.537</v>
      </c>
      <c r="R8" s="107" t="n">
        <v>435.285</v>
      </c>
      <c r="S8" s="107" t="n">
        <v>438.241</v>
      </c>
      <c r="T8" s="107" t="n">
        <v>429.293</v>
      </c>
      <c r="U8" s="107" t="n">
        <v>424.981</v>
      </c>
      <c r="V8" s="107" t="n">
        <v>422.662</v>
      </c>
      <c r="W8" s="107" t="n">
        <v>418.152</v>
      </c>
    </row>
    <row r="9" customFormat="false" ht="11.45" hidden="false" customHeight="true" outlineLevel="0" collapsed="false">
      <c r="A9" s="104" t="n">
        <f aca="false">IF(D9&lt;&gt;"",COUNTA($D$6:D9),"")</f>
        <v>3</v>
      </c>
      <c r="B9" s="105" t="s">
        <v>82</v>
      </c>
      <c r="C9" s="106" t="n">
        <v>3368.116</v>
      </c>
      <c r="D9" s="106" t="n">
        <v>3144.093</v>
      </c>
      <c r="E9" s="106" t="n">
        <v>2995.9</v>
      </c>
      <c r="F9" s="106" t="n">
        <v>2848.033</v>
      </c>
      <c r="G9" s="106" t="n">
        <v>2835.898</v>
      </c>
      <c r="H9" s="106" t="n">
        <v>2773.699</v>
      </c>
      <c r="I9" s="106" t="n">
        <v>2813.833</v>
      </c>
      <c r="J9" s="106" t="n">
        <v>2987.245</v>
      </c>
      <c r="K9" s="106" t="n">
        <v>3090.828</v>
      </c>
      <c r="L9" s="106" t="n">
        <v>3140.337</v>
      </c>
      <c r="M9" s="106" t="n">
        <v>3162.76</v>
      </c>
      <c r="N9" s="106" t="n">
        <v>3318.842</v>
      </c>
      <c r="O9" s="106" t="n">
        <v>3401.463</v>
      </c>
      <c r="P9" s="106" t="n">
        <v>3409.333</v>
      </c>
      <c r="Q9" s="106" t="n">
        <v>3550.423</v>
      </c>
      <c r="R9" s="107" t="n">
        <v>3735.88</v>
      </c>
      <c r="S9" s="107" t="n">
        <v>3819.895</v>
      </c>
      <c r="T9" s="107" t="n">
        <v>3997.295</v>
      </c>
      <c r="U9" s="107" t="n">
        <v>4295.471</v>
      </c>
      <c r="V9" s="107" t="n">
        <v>4557.997</v>
      </c>
      <c r="W9" s="107" t="n">
        <v>4495.013</v>
      </c>
    </row>
    <row r="10" customFormat="false" ht="11.45" hidden="false" customHeight="true" outlineLevel="0" collapsed="false">
      <c r="A10" s="104" t="str">
        <f aca="false">IF(D10&lt;&gt;"",COUNTA($D$6:D10),"")</f>
        <v/>
      </c>
      <c r="B10" s="110" t="s">
        <v>83</v>
      </c>
      <c r="C10" s="108"/>
      <c r="D10" s="108"/>
      <c r="E10" s="108"/>
      <c r="F10" s="108"/>
      <c r="G10" s="108"/>
      <c r="H10" s="108"/>
      <c r="I10" s="108"/>
      <c r="J10" s="108"/>
      <c r="K10" s="111"/>
      <c r="L10" s="111"/>
      <c r="M10" s="111"/>
      <c r="N10" s="111"/>
      <c r="O10" s="111"/>
      <c r="P10" s="111"/>
      <c r="Q10" s="111"/>
      <c r="R10" s="109"/>
      <c r="S10" s="109"/>
      <c r="T10" s="109"/>
      <c r="U10" s="109"/>
      <c r="V10" s="109"/>
      <c r="W10" s="109"/>
    </row>
    <row r="11" customFormat="false" ht="11.45" hidden="false" customHeight="true" outlineLevel="0" collapsed="false">
      <c r="A11" s="104" t="n">
        <f aca="false">IF(D11&lt;&gt;"",COUNTA($D$6:D11),"")</f>
        <v>4</v>
      </c>
      <c r="B11" s="110" t="s">
        <v>84</v>
      </c>
      <c r="C11" s="111" t="n">
        <v>1878.647</v>
      </c>
      <c r="D11" s="111" t="n">
        <v>1872.623</v>
      </c>
      <c r="E11" s="111" t="n">
        <v>1864.533</v>
      </c>
      <c r="F11" s="111" t="n">
        <v>1846.215</v>
      </c>
      <c r="G11" s="111" t="n">
        <v>1888.615</v>
      </c>
      <c r="H11" s="111" t="n">
        <v>1891</v>
      </c>
      <c r="I11" s="111" t="n">
        <v>1952.892</v>
      </c>
      <c r="J11" s="111" t="n">
        <v>2064.836</v>
      </c>
      <c r="K11" s="111" t="n">
        <v>2187.208</v>
      </c>
      <c r="L11" s="111" t="n">
        <v>2196.995</v>
      </c>
      <c r="M11" s="111" t="n">
        <v>2186.356</v>
      </c>
      <c r="N11" s="111" t="n">
        <v>2299.264</v>
      </c>
      <c r="O11" s="111" t="n">
        <v>2362.053</v>
      </c>
      <c r="P11" s="111" t="n">
        <v>2368.201</v>
      </c>
      <c r="Q11" s="111" t="n">
        <v>2460.706</v>
      </c>
      <c r="R11" s="109" t="n">
        <v>2607.82</v>
      </c>
      <c r="S11" s="109" t="n">
        <v>2673.182</v>
      </c>
      <c r="T11" s="109" t="n">
        <v>2826.227</v>
      </c>
      <c r="U11" s="109" t="n">
        <v>3030.749</v>
      </c>
      <c r="V11" s="109" t="n">
        <v>3240.935</v>
      </c>
      <c r="W11" s="109" t="n">
        <v>3172.21</v>
      </c>
    </row>
    <row r="12" customFormat="false" ht="11.45" hidden="false" customHeight="true" outlineLevel="0" collapsed="false">
      <c r="A12" s="104" t="str">
        <f aca="false">IF(D12&lt;&gt;"",COUNTA($D$6:D12),"")</f>
        <v/>
      </c>
      <c r="B12" s="110" t="s">
        <v>85</v>
      </c>
      <c r="C12" s="108"/>
      <c r="D12" s="108"/>
      <c r="E12" s="108"/>
      <c r="F12" s="108"/>
      <c r="G12" s="108"/>
      <c r="H12" s="108"/>
      <c r="I12" s="108"/>
      <c r="J12" s="108"/>
      <c r="K12" s="111"/>
      <c r="L12" s="111"/>
      <c r="M12" s="111"/>
      <c r="N12" s="111"/>
      <c r="O12" s="111"/>
      <c r="P12" s="111"/>
      <c r="Q12" s="111"/>
      <c r="R12" s="109"/>
      <c r="S12" s="109"/>
      <c r="T12" s="109"/>
      <c r="U12" s="109"/>
      <c r="V12" s="109"/>
      <c r="W12" s="109"/>
    </row>
    <row r="13" customFormat="false" ht="11.45" hidden="false" customHeight="true" outlineLevel="0" collapsed="false">
      <c r="A13" s="104" t="n">
        <f aca="false">IF(D13&lt;&gt;"",COUNTA($D$6:D13),"")</f>
        <v>5</v>
      </c>
      <c r="B13" s="110" t="s">
        <v>86</v>
      </c>
      <c r="C13" s="111" t="s">
        <v>20</v>
      </c>
      <c r="D13" s="111" t="s">
        <v>20</v>
      </c>
      <c r="E13" s="111" t="s">
        <v>20</v>
      </c>
      <c r="F13" s="111" t="s">
        <v>20</v>
      </c>
      <c r="G13" s="111" t="s">
        <v>20</v>
      </c>
      <c r="H13" s="111" t="s">
        <v>20</v>
      </c>
      <c r="I13" s="111" t="s">
        <v>20</v>
      </c>
      <c r="J13" s="111" t="s">
        <v>20</v>
      </c>
      <c r="K13" s="111" t="n">
        <v>12.593</v>
      </c>
      <c r="L13" s="111" t="n">
        <v>12.87</v>
      </c>
      <c r="M13" s="111" t="n">
        <v>12.901</v>
      </c>
      <c r="N13" s="111" t="n">
        <v>11.905</v>
      </c>
      <c r="O13" s="111" t="n">
        <v>11.783</v>
      </c>
      <c r="P13" s="111" t="n">
        <v>13.034</v>
      </c>
      <c r="Q13" s="111" t="n">
        <v>16.401</v>
      </c>
      <c r="R13" s="109" t="n">
        <v>16.249</v>
      </c>
      <c r="S13" s="109" t="n">
        <v>16.647</v>
      </c>
      <c r="T13" s="109" t="n">
        <v>16.788</v>
      </c>
      <c r="U13" s="109" t="n">
        <v>18.408</v>
      </c>
      <c r="V13" s="109" t="n">
        <v>19.241</v>
      </c>
      <c r="W13" s="109" t="s">
        <v>20</v>
      </c>
    </row>
    <row r="14" customFormat="false" ht="11.45" hidden="false" customHeight="true" outlineLevel="0" collapsed="false">
      <c r="A14" s="104" t="n">
        <f aca="false">IF(D14&lt;&gt;"",COUNTA($D$6:D14),"")</f>
        <v>6</v>
      </c>
      <c r="B14" s="110" t="s">
        <v>87</v>
      </c>
      <c r="C14" s="111" t="n">
        <v>1532.631</v>
      </c>
      <c r="D14" s="111" t="n">
        <v>1532.78</v>
      </c>
      <c r="E14" s="111" t="n">
        <v>1525.333</v>
      </c>
      <c r="F14" s="111" t="n">
        <v>1511.725</v>
      </c>
      <c r="G14" s="111" t="n">
        <v>1559.322</v>
      </c>
      <c r="H14" s="111" t="n">
        <v>1574.674</v>
      </c>
      <c r="I14" s="111" t="n">
        <v>1636.612</v>
      </c>
      <c r="J14" s="111" t="n">
        <v>1747.904</v>
      </c>
      <c r="K14" s="111" t="n">
        <v>1859.996</v>
      </c>
      <c r="L14" s="111" t="n">
        <v>1849.335</v>
      </c>
      <c r="M14" s="111" t="n">
        <v>1831.035</v>
      </c>
      <c r="N14" s="111" t="n">
        <v>1925.027</v>
      </c>
      <c r="O14" s="111" t="n">
        <v>1970.771</v>
      </c>
      <c r="P14" s="111" t="n">
        <v>1961.955</v>
      </c>
      <c r="Q14" s="111" t="n">
        <v>2039.248</v>
      </c>
      <c r="R14" s="109" t="n">
        <v>2173.8</v>
      </c>
      <c r="S14" s="109" t="n">
        <v>2236.868</v>
      </c>
      <c r="T14" s="109" t="n">
        <v>2374.026</v>
      </c>
      <c r="U14" s="109" t="n">
        <v>2542.623</v>
      </c>
      <c r="V14" s="109" t="n">
        <v>2716.124</v>
      </c>
      <c r="W14" s="109" t="n">
        <v>2636.047</v>
      </c>
    </row>
    <row r="15" customFormat="false" ht="11.45" hidden="false" customHeight="true" outlineLevel="0" collapsed="false">
      <c r="A15" s="104" t="n">
        <f aca="false">IF(D15&lt;&gt;"",COUNTA($D$6:D15),"")</f>
        <v>7</v>
      </c>
      <c r="B15" s="110" t="s">
        <v>88</v>
      </c>
      <c r="C15" s="111" t="s">
        <v>20</v>
      </c>
      <c r="D15" s="111" t="s">
        <v>20</v>
      </c>
      <c r="E15" s="111" t="s">
        <v>20</v>
      </c>
      <c r="F15" s="111" t="s">
        <v>20</v>
      </c>
      <c r="G15" s="111" t="s">
        <v>20</v>
      </c>
      <c r="H15" s="111" t="s">
        <v>20</v>
      </c>
      <c r="I15" s="111" t="s">
        <v>20</v>
      </c>
      <c r="J15" s="111" t="s">
        <v>20</v>
      </c>
      <c r="K15" s="111" t="n">
        <v>139.265</v>
      </c>
      <c r="L15" s="111" t="n">
        <v>147.072</v>
      </c>
      <c r="M15" s="111" t="n">
        <v>149.903</v>
      </c>
      <c r="N15" s="111" t="n">
        <v>164.2</v>
      </c>
      <c r="O15" s="111" t="n">
        <v>178.637</v>
      </c>
      <c r="P15" s="111" t="n">
        <v>191.719</v>
      </c>
      <c r="Q15" s="111" t="n">
        <v>197.329</v>
      </c>
      <c r="R15" s="109" t="n">
        <v>217.044</v>
      </c>
      <c r="S15" s="109" t="n">
        <v>220.905</v>
      </c>
      <c r="T15" s="109" t="n">
        <v>227.963</v>
      </c>
      <c r="U15" s="109" t="n">
        <v>240.606</v>
      </c>
      <c r="V15" s="109" t="n">
        <v>264.576</v>
      </c>
      <c r="W15" s="109" t="s">
        <v>20</v>
      </c>
    </row>
    <row r="16" customFormat="false" ht="11.45" hidden="false" customHeight="true" outlineLevel="0" collapsed="false">
      <c r="A16" s="104" t="n">
        <f aca="false">IF(D16&lt;&gt;"",COUNTA($D$6:D16),"")</f>
        <v>8</v>
      </c>
      <c r="B16" s="110" t="s">
        <v>89</v>
      </c>
      <c r="C16" s="111" t="s">
        <v>20</v>
      </c>
      <c r="D16" s="111" t="s">
        <v>20</v>
      </c>
      <c r="E16" s="111" t="s">
        <v>20</v>
      </c>
      <c r="F16" s="111" t="s">
        <v>20</v>
      </c>
      <c r="G16" s="111" t="s">
        <v>20</v>
      </c>
      <c r="H16" s="111" t="s">
        <v>20</v>
      </c>
      <c r="I16" s="111" t="s">
        <v>20</v>
      </c>
      <c r="J16" s="111" t="s">
        <v>20</v>
      </c>
      <c r="K16" s="111" t="n">
        <v>175.354</v>
      </c>
      <c r="L16" s="111" t="n">
        <v>187.718</v>
      </c>
      <c r="M16" s="111" t="n">
        <v>192.517</v>
      </c>
      <c r="N16" s="111" t="n">
        <v>198.132</v>
      </c>
      <c r="O16" s="111" t="n">
        <v>200.862</v>
      </c>
      <c r="P16" s="111" t="n">
        <v>201.493</v>
      </c>
      <c r="Q16" s="111" t="n">
        <v>207.728</v>
      </c>
      <c r="R16" s="109" t="n">
        <v>200.727</v>
      </c>
      <c r="S16" s="109" t="n">
        <v>198.762</v>
      </c>
      <c r="T16" s="109" t="n">
        <v>207.45</v>
      </c>
      <c r="U16" s="109" t="n">
        <v>229.112</v>
      </c>
      <c r="V16" s="109" t="n">
        <v>240.994</v>
      </c>
      <c r="W16" s="109" t="s">
        <v>20</v>
      </c>
    </row>
    <row r="17" customFormat="false" ht="11.45" hidden="false" customHeight="true" outlineLevel="0" collapsed="false">
      <c r="A17" s="104" t="n">
        <f aca="false">IF(D17&lt;&gt;"",COUNTA($D$6:D17),"")</f>
        <v>9</v>
      </c>
      <c r="B17" s="110" t="s">
        <v>90</v>
      </c>
      <c r="C17" s="111" t="n">
        <v>1489.469</v>
      </c>
      <c r="D17" s="111" t="n">
        <v>1271.47</v>
      </c>
      <c r="E17" s="111" t="n">
        <v>1131.367</v>
      </c>
      <c r="F17" s="111" t="n">
        <v>1001.818</v>
      </c>
      <c r="G17" s="111" t="n">
        <v>947.283</v>
      </c>
      <c r="H17" s="111" t="n">
        <v>882.699</v>
      </c>
      <c r="I17" s="111" t="n">
        <v>860.941</v>
      </c>
      <c r="J17" s="111" t="n">
        <v>922.409</v>
      </c>
      <c r="K17" s="111" t="n">
        <v>903.62</v>
      </c>
      <c r="L17" s="111" t="n">
        <v>943.342</v>
      </c>
      <c r="M17" s="111" t="n">
        <v>976.404</v>
      </c>
      <c r="N17" s="111" t="n">
        <v>1019.578</v>
      </c>
      <c r="O17" s="111" t="n">
        <v>1039.41</v>
      </c>
      <c r="P17" s="111" t="n">
        <v>1041.132</v>
      </c>
      <c r="Q17" s="111" t="n">
        <v>1089.717</v>
      </c>
      <c r="R17" s="109" t="n">
        <v>1128.06</v>
      </c>
      <c r="S17" s="109" t="n">
        <v>1146.713</v>
      </c>
      <c r="T17" s="109" t="n">
        <v>1171.068</v>
      </c>
      <c r="U17" s="109" t="n">
        <v>1264.722</v>
      </c>
      <c r="V17" s="109" t="n">
        <v>1317.062</v>
      </c>
      <c r="W17" s="109" t="n">
        <v>1322.803</v>
      </c>
    </row>
    <row r="18" customFormat="false" ht="11.45" hidden="false" customHeight="true" outlineLevel="0" collapsed="false">
      <c r="A18" s="104" t="n">
        <f aca="false">IF(D18&lt;&gt;"",COUNTA($D$6:D18),"")</f>
        <v>10</v>
      </c>
      <c r="B18" s="105" t="s">
        <v>91</v>
      </c>
      <c r="C18" s="106" t="n">
        <v>9818.4</v>
      </c>
      <c r="D18" s="106" t="n">
        <v>9965.476</v>
      </c>
      <c r="E18" s="106" t="n">
        <v>10105.124</v>
      </c>
      <c r="F18" s="106" t="n">
        <v>10126.295</v>
      </c>
      <c r="G18" s="106" t="n">
        <v>10101.777</v>
      </c>
      <c r="H18" s="106" t="n">
        <v>10190.319</v>
      </c>
      <c r="I18" s="106" t="n">
        <v>10264.594</v>
      </c>
      <c r="J18" s="106" t="n">
        <v>10556.167</v>
      </c>
      <c r="K18" s="106" t="n">
        <v>10843.446</v>
      </c>
      <c r="L18" s="106" t="n">
        <v>11156.038</v>
      </c>
      <c r="M18" s="106" t="n">
        <v>11416.79</v>
      </c>
      <c r="N18" s="106" t="n">
        <v>11704.914</v>
      </c>
      <c r="O18" s="106" t="n">
        <v>12138.453</v>
      </c>
      <c r="P18" s="106" t="n">
        <v>12420.755</v>
      </c>
      <c r="Q18" s="106" t="n">
        <v>12881.45</v>
      </c>
      <c r="R18" s="107" t="n">
        <v>13525.18</v>
      </c>
      <c r="S18" s="107" t="n">
        <v>14125.982</v>
      </c>
      <c r="T18" s="107" t="n">
        <v>14708.208</v>
      </c>
      <c r="U18" s="107" t="n">
        <v>15383.802</v>
      </c>
      <c r="V18" s="107" t="n">
        <v>16064.046</v>
      </c>
      <c r="W18" s="107" t="n">
        <v>16303.02</v>
      </c>
    </row>
    <row r="19" customFormat="false" ht="11.45" hidden="false" customHeight="true" outlineLevel="0" collapsed="false">
      <c r="A19" s="104" t="str">
        <f aca="false">IF(D19&lt;&gt;"",COUNTA($D$6:D19),"")</f>
        <v/>
      </c>
      <c r="B19" s="110" t="s">
        <v>83</v>
      </c>
      <c r="C19" s="108"/>
      <c r="D19" s="108"/>
      <c r="E19" s="108"/>
      <c r="F19" s="108"/>
      <c r="G19" s="108"/>
      <c r="H19" s="108"/>
      <c r="I19" s="108"/>
      <c r="J19" s="108"/>
      <c r="K19" s="111"/>
      <c r="L19" s="111"/>
      <c r="M19" s="111"/>
      <c r="N19" s="111"/>
      <c r="O19" s="111"/>
      <c r="P19" s="111"/>
      <c r="Q19" s="111"/>
      <c r="R19" s="109"/>
      <c r="S19" s="109"/>
      <c r="T19" s="109"/>
      <c r="U19" s="109"/>
      <c r="V19" s="109"/>
      <c r="W19" s="109"/>
    </row>
    <row r="20" customFormat="false" ht="22.5" hidden="false" customHeight="true" outlineLevel="0" collapsed="false">
      <c r="A20" s="104" t="n">
        <f aca="false">IF(D20&lt;&gt;"",COUNTA($D$6:D20),"")</f>
        <v>11</v>
      </c>
      <c r="B20" s="110" t="s">
        <v>92</v>
      </c>
      <c r="C20" s="111" t="n">
        <v>2889.99</v>
      </c>
      <c r="D20" s="111" t="n">
        <v>2911.774</v>
      </c>
      <c r="E20" s="111" t="n">
        <v>2872.401</v>
      </c>
      <c r="F20" s="111" t="n">
        <v>2847.205</v>
      </c>
      <c r="G20" s="111" t="n">
        <v>2851.274</v>
      </c>
      <c r="H20" s="111" t="n">
        <v>2825.404</v>
      </c>
      <c r="I20" s="111" t="n">
        <v>2902.088</v>
      </c>
      <c r="J20" s="111" t="n">
        <v>3029.335</v>
      </c>
      <c r="K20" s="111" t="n">
        <v>3096.601</v>
      </c>
      <c r="L20" s="111" t="n">
        <v>3099.351</v>
      </c>
      <c r="M20" s="111" t="n">
        <v>3162.729</v>
      </c>
      <c r="N20" s="111" t="n">
        <v>3260.622</v>
      </c>
      <c r="O20" s="111" t="n">
        <v>3323.924</v>
      </c>
      <c r="P20" s="111" t="n">
        <v>3402.447</v>
      </c>
      <c r="Q20" s="111" t="n">
        <v>3507.343</v>
      </c>
      <c r="R20" s="109" t="n">
        <v>3703.122</v>
      </c>
      <c r="S20" s="109" t="n">
        <v>3847.718</v>
      </c>
      <c r="T20" s="109" t="n">
        <v>4044.326</v>
      </c>
      <c r="U20" s="109" t="n">
        <v>4268.063</v>
      </c>
      <c r="V20" s="109" t="n">
        <v>4469.695</v>
      </c>
      <c r="W20" s="109" t="n">
        <v>4308.389</v>
      </c>
    </row>
    <row r="21" customFormat="false" ht="11.45" hidden="false" customHeight="true" outlineLevel="0" collapsed="false">
      <c r="A21" s="104" t="str">
        <f aca="false">IF(D21&lt;&gt;"",COUNTA($D$6:D21),"")</f>
        <v/>
      </c>
      <c r="B21" s="110" t="s">
        <v>85</v>
      </c>
      <c r="C21" s="112"/>
      <c r="D21" s="112"/>
      <c r="E21" s="112"/>
      <c r="F21" s="112"/>
      <c r="G21" s="112"/>
      <c r="H21" s="112"/>
      <c r="I21" s="112"/>
      <c r="J21" s="112"/>
      <c r="K21" s="111"/>
      <c r="L21" s="111"/>
      <c r="M21" s="111"/>
      <c r="N21" s="111"/>
      <c r="O21" s="111"/>
      <c r="P21" s="111"/>
      <c r="Q21" s="111"/>
      <c r="R21" s="109"/>
      <c r="S21" s="109"/>
      <c r="T21" s="109"/>
      <c r="U21" s="109"/>
      <c r="V21" s="109"/>
      <c r="W21" s="109"/>
    </row>
    <row r="22" customFormat="false" ht="11.45" hidden="false" customHeight="true" outlineLevel="0" collapsed="false">
      <c r="A22" s="104" t="n">
        <f aca="false">IF(D22&lt;&gt;"",COUNTA($D$6:D22),"")</f>
        <v>12</v>
      </c>
      <c r="B22" s="110" t="s">
        <v>93</v>
      </c>
      <c r="C22" s="113" t="n">
        <v>2549.264</v>
      </c>
      <c r="D22" s="113" t="n">
        <v>2555.881</v>
      </c>
      <c r="E22" s="113" t="n">
        <v>2515.27</v>
      </c>
      <c r="F22" s="113" t="n">
        <v>2503.723</v>
      </c>
      <c r="G22" s="113" t="n">
        <v>2515.211</v>
      </c>
      <c r="H22" s="113" t="n">
        <v>2498.676</v>
      </c>
      <c r="I22" s="113" t="n">
        <v>2560.67</v>
      </c>
      <c r="J22" s="113" t="n">
        <v>2691.9</v>
      </c>
      <c r="K22" s="111" t="n">
        <v>2779.412</v>
      </c>
      <c r="L22" s="111" t="n">
        <v>2812.826</v>
      </c>
      <c r="M22" s="111" t="n">
        <v>2894.694</v>
      </c>
      <c r="N22" s="111" t="n">
        <v>3003.125</v>
      </c>
      <c r="O22" s="111" t="n">
        <v>3071.072</v>
      </c>
      <c r="P22" s="111" t="n">
        <v>3149.527</v>
      </c>
      <c r="Q22" s="111" t="n">
        <v>3243.758</v>
      </c>
      <c r="R22" s="109" t="n">
        <v>3417.396</v>
      </c>
      <c r="S22" s="109" t="n">
        <v>3545.917</v>
      </c>
      <c r="T22" s="109" t="n">
        <v>3732.075</v>
      </c>
      <c r="U22" s="109" t="n">
        <v>3934.97</v>
      </c>
      <c r="V22" s="109" t="n">
        <v>4104.991</v>
      </c>
      <c r="W22" s="109" t="s">
        <v>20</v>
      </c>
    </row>
    <row r="23" customFormat="false" ht="11.45" hidden="false" customHeight="true" outlineLevel="0" collapsed="false">
      <c r="A23" s="104" t="str">
        <f aca="false">IF(D23&lt;&gt;"",COUNTA($D$6:D23),"")</f>
        <v/>
      </c>
      <c r="B23" s="110" t="s">
        <v>94</v>
      </c>
      <c r="C23" s="108"/>
      <c r="D23" s="108"/>
      <c r="E23" s="108"/>
      <c r="F23" s="108"/>
      <c r="G23" s="108"/>
      <c r="H23" s="108"/>
      <c r="I23" s="108"/>
      <c r="J23" s="108"/>
      <c r="K23" s="111"/>
      <c r="L23" s="111"/>
      <c r="M23" s="111"/>
      <c r="N23" s="111"/>
      <c r="O23" s="111"/>
      <c r="P23" s="111"/>
      <c r="Q23" s="111"/>
      <c r="R23" s="109"/>
      <c r="S23" s="109"/>
      <c r="T23" s="109"/>
      <c r="U23" s="109"/>
      <c r="V23" s="109"/>
      <c r="W23" s="109"/>
    </row>
    <row r="24" customFormat="false" ht="11.45" hidden="false" customHeight="true" outlineLevel="0" collapsed="false">
      <c r="A24" s="104" t="n">
        <f aca="false">IF(D24&lt;&gt;"",COUNTA($D$6:D24),"")</f>
        <v>13</v>
      </c>
      <c r="B24" s="114" t="s">
        <v>95</v>
      </c>
      <c r="C24" s="113" t="s">
        <v>20</v>
      </c>
      <c r="D24" s="113" t="s">
        <v>20</v>
      </c>
      <c r="E24" s="113" t="s">
        <v>20</v>
      </c>
      <c r="F24" s="113" t="s">
        <v>20</v>
      </c>
      <c r="G24" s="113" t="s">
        <v>20</v>
      </c>
      <c r="H24" s="113" t="s">
        <v>20</v>
      </c>
      <c r="I24" s="113" t="s">
        <v>20</v>
      </c>
      <c r="J24" s="113" t="s">
        <v>20</v>
      </c>
      <c r="K24" s="111" t="n">
        <v>1491.685</v>
      </c>
      <c r="L24" s="111" t="n">
        <v>1487.392</v>
      </c>
      <c r="M24" s="111" t="n">
        <v>1523.459</v>
      </c>
      <c r="N24" s="111" t="n">
        <v>1574.623</v>
      </c>
      <c r="O24" s="111" t="n">
        <v>1584.943</v>
      </c>
      <c r="P24" s="111" t="n">
        <v>1623.191</v>
      </c>
      <c r="Q24" s="111" t="n">
        <v>1695.127</v>
      </c>
      <c r="R24" s="109" t="n">
        <v>1767.436</v>
      </c>
      <c r="S24" s="109" t="n">
        <v>1827.027</v>
      </c>
      <c r="T24" s="109" t="n">
        <v>1906.969</v>
      </c>
      <c r="U24" s="109" t="n">
        <v>2003.691</v>
      </c>
      <c r="V24" s="109" t="n">
        <v>2079.876</v>
      </c>
      <c r="W24" s="109" t="s">
        <v>20</v>
      </c>
    </row>
    <row r="25" s="115" customFormat="true" ht="11.45" hidden="false" customHeight="true" outlineLevel="0" collapsed="false">
      <c r="A25" s="104" t="n">
        <f aca="false">IF(D25&lt;&gt;"",COUNTA($D$6:D25),"")</f>
        <v>14</v>
      </c>
      <c r="B25" s="114" t="s">
        <v>96</v>
      </c>
      <c r="C25" s="113" t="s">
        <v>20</v>
      </c>
      <c r="D25" s="113" t="s">
        <v>20</v>
      </c>
      <c r="E25" s="113" t="s">
        <v>20</v>
      </c>
      <c r="F25" s="113" t="s">
        <v>20</v>
      </c>
      <c r="G25" s="113" t="s">
        <v>20</v>
      </c>
      <c r="H25" s="113" t="s">
        <v>20</v>
      </c>
      <c r="I25" s="113" t="s">
        <v>20</v>
      </c>
      <c r="J25" s="113" t="s">
        <v>20</v>
      </c>
      <c r="K25" s="111" t="n">
        <v>773.96</v>
      </c>
      <c r="L25" s="111" t="n">
        <v>787.564</v>
      </c>
      <c r="M25" s="111" t="n">
        <v>806.933</v>
      </c>
      <c r="N25" s="111" t="n">
        <v>836.933</v>
      </c>
      <c r="O25" s="111" t="n">
        <v>872.472</v>
      </c>
      <c r="P25" s="111" t="n">
        <v>861.731</v>
      </c>
      <c r="Q25" s="111" t="n">
        <v>878.984</v>
      </c>
      <c r="R25" s="109" t="n">
        <v>916.931</v>
      </c>
      <c r="S25" s="109" t="n">
        <v>946.134</v>
      </c>
      <c r="T25" s="109" t="n">
        <v>997.038</v>
      </c>
      <c r="U25" s="109" t="n">
        <v>1062.12</v>
      </c>
      <c r="V25" s="109" t="n">
        <v>1114.786</v>
      </c>
      <c r="W25" s="109" t="s">
        <v>20</v>
      </c>
    </row>
    <row r="26" customFormat="false" ht="11.45" hidden="false" customHeight="true" outlineLevel="0" collapsed="false">
      <c r="A26" s="104" t="n">
        <f aca="false">IF(D26&lt;&gt;"",COUNTA($D$6:D26),"")</f>
        <v>15</v>
      </c>
      <c r="B26" s="114" t="s">
        <v>97</v>
      </c>
      <c r="C26" s="113" t="s">
        <v>20</v>
      </c>
      <c r="D26" s="113" t="s">
        <v>20</v>
      </c>
      <c r="E26" s="113" t="s">
        <v>20</v>
      </c>
      <c r="F26" s="113" t="s">
        <v>20</v>
      </c>
      <c r="G26" s="113" t="s">
        <v>20</v>
      </c>
      <c r="H26" s="113" t="s">
        <v>20</v>
      </c>
      <c r="I26" s="113" t="s">
        <v>20</v>
      </c>
      <c r="J26" s="113" t="s">
        <v>20</v>
      </c>
      <c r="K26" s="111" t="n">
        <v>513.767</v>
      </c>
      <c r="L26" s="111" t="n">
        <v>537.87</v>
      </c>
      <c r="M26" s="111" t="n">
        <v>564.302</v>
      </c>
      <c r="N26" s="111" t="n">
        <v>591.569</v>
      </c>
      <c r="O26" s="111" t="n">
        <v>613.657</v>
      </c>
      <c r="P26" s="111" t="n">
        <v>664.605</v>
      </c>
      <c r="Q26" s="111" t="n">
        <v>669.647</v>
      </c>
      <c r="R26" s="109" t="n">
        <v>733.029</v>
      </c>
      <c r="S26" s="109" t="n">
        <v>772.756</v>
      </c>
      <c r="T26" s="109" t="n">
        <v>828.068</v>
      </c>
      <c r="U26" s="109" t="n">
        <v>869.159</v>
      </c>
      <c r="V26" s="109" t="n">
        <v>910.329</v>
      </c>
      <c r="W26" s="109" t="s">
        <v>20</v>
      </c>
    </row>
    <row r="27" customFormat="false" ht="11.45" hidden="false" customHeight="true" outlineLevel="0" collapsed="false">
      <c r="A27" s="104" t="n">
        <f aca="false">IF(D27&lt;&gt;"",COUNTA($D$6:D27),"")</f>
        <v>16</v>
      </c>
      <c r="B27" s="110" t="s">
        <v>98</v>
      </c>
      <c r="C27" s="113" t="n">
        <v>340.726</v>
      </c>
      <c r="D27" s="113" t="n">
        <v>355.893</v>
      </c>
      <c r="E27" s="113" t="n">
        <v>357.131</v>
      </c>
      <c r="F27" s="113" t="n">
        <v>343.482</v>
      </c>
      <c r="G27" s="113" t="n">
        <v>336.063</v>
      </c>
      <c r="H27" s="113" t="n">
        <v>326.728</v>
      </c>
      <c r="I27" s="113" t="n">
        <v>341.418</v>
      </c>
      <c r="J27" s="113" t="n">
        <v>337.435</v>
      </c>
      <c r="K27" s="111" t="n">
        <v>317.189</v>
      </c>
      <c r="L27" s="111" t="n">
        <v>286.525</v>
      </c>
      <c r="M27" s="111" t="n">
        <v>268.035</v>
      </c>
      <c r="N27" s="111" t="n">
        <v>257.497</v>
      </c>
      <c r="O27" s="111" t="n">
        <v>252.852</v>
      </c>
      <c r="P27" s="111" t="n">
        <v>252.92</v>
      </c>
      <c r="Q27" s="111" t="n">
        <v>263.585</v>
      </c>
      <c r="R27" s="109" t="n">
        <v>285.726</v>
      </c>
      <c r="S27" s="109" t="n">
        <v>301.801</v>
      </c>
      <c r="T27" s="109" t="n">
        <v>312.251</v>
      </c>
      <c r="U27" s="109" t="n">
        <v>333.093</v>
      </c>
      <c r="V27" s="109" t="n">
        <v>364.704</v>
      </c>
      <c r="W27" s="109" t="s">
        <v>20</v>
      </c>
    </row>
    <row r="28" customFormat="false" ht="22.5" hidden="false" customHeight="true" outlineLevel="0" collapsed="false">
      <c r="A28" s="104" t="n">
        <f aca="false">IF(D28&lt;&gt;"",COUNTA($D$6:D28),"")</f>
        <v>17</v>
      </c>
      <c r="B28" s="110" t="s">
        <v>99</v>
      </c>
      <c r="C28" s="113" t="n">
        <v>1490.671</v>
      </c>
      <c r="D28" s="113" t="n">
        <v>1524.936</v>
      </c>
      <c r="E28" s="113" t="n">
        <v>1528.901</v>
      </c>
      <c r="F28" s="113" t="n">
        <v>1536.563</v>
      </c>
      <c r="G28" s="113" t="n">
        <v>1509.474</v>
      </c>
      <c r="H28" s="113" t="n">
        <v>1545.307</v>
      </c>
      <c r="I28" s="113" t="n">
        <v>1612.95</v>
      </c>
      <c r="J28" s="113" t="n">
        <v>1742.218</v>
      </c>
      <c r="K28" s="111" t="n">
        <v>1803.189</v>
      </c>
      <c r="L28" s="111" t="n">
        <v>1885.274</v>
      </c>
      <c r="M28" s="111" t="n">
        <v>1928.858</v>
      </c>
      <c r="N28" s="111" t="n">
        <v>1960.335</v>
      </c>
      <c r="O28" s="111" t="n">
        <v>2033.059</v>
      </c>
      <c r="P28" s="111" t="n">
        <v>2116.877</v>
      </c>
      <c r="Q28" s="111" t="n">
        <v>2165.109</v>
      </c>
      <c r="R28" s="109" t="n">
        <v>2310.422</v>
      </c>
      <c r="S28" s="109" t="n">
        <v>2367.503</v>
      </c>
      <c r="T28" s="109" t="n">
        <v>2473.439</v>
      </c>
      <c r="U28" s="109" t="n">
        <v>2614.593</v>
      </c>
      <c r="V28" s="109" t="n">
        <v>2726.622</v>
      </c>
      <c r="W28" s="109" t="n">
        <v>2701.823</v>
      </c>
    </row>
    <row r="29" customFormat="false" ht="11.45" hidden="false" customHeight="true" outlineLevel="0" collapsed="false">
      <c r="A29" s="104" t="str">
        <f aca="false">IF(D29&lt;&gt;"",COUNTA($D$6:D29),"")</f>
        <v/>
      </c>
      <c r="B29" s="110" t="s">
        <v>85</v>
      </c>
      <c r="C29" s="116"/>
      <c r="D29" s="116"/>
      <c r="E29" s="116"/>
      <c r="F29" s="116"/>
      <c r="G29" s="116"/>
      <c r="H29" s="116"/>
      <c r="I29" s="116"/>
      <c r="J29" s="116"/>
      <c r="K29" s="111"/>
      <c r="L29" s="111"/>
      <c r="M29" s="111"/>
      <c r="N29" s="111"/>
      <c r="O29" s="111"/>
      <c r="P29" s="111"/>
      <c r="Q29" s="111"/>
      <c r="R29" s="109"/>
      <c r="S29" s="109"/>
      <c r="T29" s="109"/>
      <c r="U29" s="109"/>
      <c r="V29" s="109"/>
      <c r="W29" s="109"/>
    </row>
    <row r="30" customFormat="false" ht="11.45" hidden="false" customHeight="true" outlineLevel="0" collapsed="false">
      <c r="A30" s="104" t="n">
        <f aca="false">IF(D30&lt;&gt;"",COUNTA($D$6:D30),"")</f>
        <v>18</v>
      </c>
      <c r="B30" s="110" t="s">
        <v>100</v>
      </c>
      <c r="C30" s="113" t="n">
        <v>398.98</v>
      </c>
      <c r="D30" s="113" t="n">
        <v>400.155</v>
      </c>
      <c r="E30" s="113" t="n">
        <v>400.457</v>
      </c>
      <c r="F30" s="113" t="n">
        <v>403.8</v>
      </c>
      <c r="G30" s="113" t="n">
        <v>392.222</v>
      </c>
      <c r="H30" s="113" t="n">
        <v>384.434</v>
      </c>
      <c r="I30" s="113" t="n">
        <v>374.874</v>
      </c>
      <c r="J30" s="113" t="n">
        <v>388.606</v>
      </c>
      <c r="K30" s="111" t="n">
        <v>391.911</v>
      </c>
      <c r="L30" s="111" t="n">
        <v>409.815</v>
      </c>
      <c r="M30" s="111" t="n">
        <v>395.243</v>
      </c>
      <c r="N30" s="111" t="n">
        <v>373.687</v>
      </c>
      <c r="O30" s="111" t="n">
        <v>387.599</v>
      </c>
      <c r="P30" s="111" t="n">
        <v>396.894</v>
      </c>
      <c r="Q30" s="111" t="n">
        <v>389.268</v>
      </c>
      <c r="R30" s="109" t="n">
        <v>387.176</v>
      </c>
      <c r="S30" s="109" t="n">
        <v>389.298</v>
      </c>
      <c r="T30" s="109" t="n">
        <v>361.909</v>
      </c>
      <c r="U30" s="109" t="n">
        <v>353.407</v>
      </c>
      <c r="V30" s="109" t="n">
        <v>353.417</v>
      </c>
      <c r="W30" s="109" t="s">
        <v>20</v>
      </c>
    </row>
    <row r="31" customFormat="false" ht="11.45" hidden="false" customHeight="true" outlineLevel="0" collapsed="false">
      <c r="A31" s="104" t="n">
        <f aca="false">IF(D31&lt;&gt;"",COUNTA($D$6:D31),"")</f>
        <v>19</v>
      </c>
      <c r="B31" s="110" t="s">
        <v>101</v>
      </c>
      <c r="C31" s="113" t="n">
        <v>269.827</v>
      </c>
      <c r="D31" s="113" t="n">
        <v>269.635</v>
      </c>
      <c r="E31" s="113" t="n">
        <v>264.667</v>
      </c>
      <c r="F31" s="113" t="n">
        <v>250.448</v>
      </c>
      <c r="G31" s="113" t="n">
        <v>240.721</v>
      </c>
      <c r="H31" s="113" t="n">
        <v>252.577</v>
      </c>
      <c r="I31" s="113" t="n">
        <v>248.687</v>
      </c>
      <c r="J31" s="113" t="n">
        <v>254.117</v>
      </c>
      <c r="K31" s="111" t="n">
        <v>254.512</v>
      </c>
      <c r="L31" s="111" t="n">
        <v>272.985</v>
      </c>
      <c r="M31" s="111" t="n">
        <v>244.55</v>
      </c>
      <c r="N31" s="111" t="n">
        <v>249.269</v>
      </c>
      <c r="O31" s="111" t="n">
        <v>247.78</v>
      </c>
      <c r="P31" s="111" t="n">
        <v>237.673</v>
      </c>
      <c r="Q31" s="111" t="n">
        <v>239.642</v>
      </c>
      <c r="R31" s="109" t="n">
        <v>255.442</v>
      </c>
      <c r="S31" s="109" t="n">
        <v>254.188</v>
      </c>
      <c r="T31" s="109" t="n">
        <v>265.342</v>
      </c>
      <c r="U31" s="109" t="n">
        <v>274.918</v>
      </c>
      <c r="V31" s="109" t="n">
        <v>284.289</v>
      </c>
      <c r="W31" s="109" t="s">
        <v>20</v>
      </c>
    </row>
    <row r="32" customFormat="false" ht="11.45" hidden="false" customHeight="true" outlineLevel="0" collapsed="false">
      <c r="A32" s="104" t="n">
        <f aca="false">IF(D32&lt;&gt;"",COUNTA($D$6:D32),"")</f>
        <v>20</v>
      </c>
      <c r="B32" s="110" t="s">
        <v>102</v>
      </c>
      <c r="C32" s="113" t="n">
        <v>821.864</v>
      </c>
      <c r="D32" s="113" t="n">
        <v>855.146</v>
      </c>
      <c r="E32" s="113" t="n">
        <v>863.777</v>
      </c>
      <c r="F32" s="113" t="n">
        <v>882.315</v>
      </c>
      <c r="G32" s="113" t="n">
        <v>876.531</v>
      </c>
      <c r="H32" s="113" t="n">
        <v>908.296</v>
      </c>
      <c r="I32" s="113" t="n">
        <v>989.389</v>
      </c>
      <c r="J32" s="113" t="n">
        <v>1099.495</v>
      </c>
      <c r="K32" s="111" t="n">
        <v>1156.766</v>
      </c>
      <c r="L32" s="111" t="n">
        <v>1202.474</v>
      </c>
      <c r="M32" s="111" t="n">
        <v>1289.065</v>
      </c>
      <c r="N32" s="111" t="n">
        <v>1337.379</v>
      </c>
      <c r="O32" s="111" t="n">
        <v>1397.68</v>
      </c>
      <c r="P32" s="111" t="n">
        <v>1482.31</v>
      </c>
      <c r="Q32" s="111" t="n">
        <v>1536.199</v>
      </c>
      <c r="R32" s="109" t="n">
        <v>1667.804</v>
      </c>
      <c r="S32" s="109" t="n">
        <v>1724.017</v>
      </c>
      <c r="T32" s="109" t="n">
        <v>1846.188</v>
      </c>
      <c r="U32" s="109" t="n">
        <v>1986.268</v>
      </c>
      <c r="V32" s="109" t="n">
        <v>2088.916</v>
      </c>
      <c r="W32" s="109" t="s">
        <v>20</v>
      </c>
    </row>
    <row r="33" customFormat="false" ht="11.45" hidden="false" customHeight="true" outlineLevel="0" collapsed="false">
      <c r="A33" s="104" t="str">
        <f aca="false">IF(D33&lt;&gt;"",COUNTA($D$6:D33),"")</f>
        <v/>
      </c>
      <c r="B33" s="110" t="s">
        <v>94</v>
      </c>
      <c r="C33" s="108"/>
      <c r="D33" s="108"/>
      <c r="E33" s="108"/>
      <c r="F33" s="108"/>
      <c r="G33" s="108"/>
      <c r="H33" s="108"/>
      <c r="I33" s="108"/>
      <c r="J33" s="108"/>
      <c r="K33" s="111"/>
      <c r="L33" s="111"/>
      <c r="M33" s="111"/>
      <c r="N33" s="111"/>
      <c r="O33" s="111"/>
      <c r="P33" s="111"/>
      <c r="Q33" s="111"/>
      <c r="R33" s="109"/>
      <c r="S33" s="109"/>
      <c r="T33" s="109"/>
      <c r="U33" s="109"/>
      <c r="V33" s="109"/>
      <c r="W33" s="109"/>
    </row>
    <row r="34" customFormat="false" ht="22.5" hidden="false" customHeight="true" outlineLevel="0" collapsed="false">
      <c r="A34" s="104" t="n">
        <f aca="false">IF(D34&lt;&gt;"",COUNTA($D$6:D34),"")</f>
        <v>21</v>
      </c>
      <c r="B34" s="110" t="s">
        <v>103</v>
      </c>
      <c r="C34" s="111" t="s">
        <v>20</v>
      </c>
      <c r="D34" s="111" t="s">
        <v>20</v>
      </c>
      <c r="E34" s="111" t="s">
        <v>20</v>
      </c>
      <c r="F34" s="111" t="s">
        <v>20</v>
      </c>
      <c r="G34" s="111" t="s">
        <v>20</v>
      </c>
      <c r="H34" s="111" t="s">
        <v>20</v>
      </c>
      <c r="I34" s="111" t="s">
        <v>20</v>
      </c>
      <c r="J34" s="111" t="s">
        <v>20</v>
      </c>
      <c r="K34" s="111" t="n">
        <v>445.603</v>
      </c>
      <c r="L34" s="111" t="n">
        <v>474.408</v>
      </c>
      <c r="M34" s="111" t="n">
        <v>509.784</v>
      </c>
      <c r="N34" s="111" t="n">
        <v>526.902</v>
      </c>
      <c r="O34" s="111" t="n">
        <v>553.856</v>
      </c>
      <c r="P34" s="111" t="n">
        <v>594.918</v>
      </c>
      <c r="Q34" s="111" t="n">
        <v>604.154</v>
      </c>
      <c r="R34" s="109" t="n">
        <v>639.843</v>
      </c>
      <c r="S34" s="109" t="n">
        <v>658.331</v>
      </c>
      <c r="T34" s="109" t="n">
        <v>698.212</v>
      </c>
      <c r="U34" s="109" t="n">
        <v>766.84</v>
      </c>
      <c r="V34" s="109" t="n">
        <v>828.047</v>
      </c>
      <c r="W34" s="109" t="s">
        <v>20</v>
      </c>
    </row>
    <row r="35" customFormat="false" ht="22.5" hidden="false" customHeight="true" outlineLevel="0" collapsed="false">
      <c r="A35" s="104" t="n">
        <f aca="false">IF(D35&lt;&gt;"",COUNTA($D$6:D35),"")</f>
        <v>22</v>
      </c>
      <c r="B35" s="110" t="s">
        <v>104</v>
      </c>
      <c r="C35" s="111" t="s">
        <v>20</v>
      </c>
      <c r="D35" s="111" t="s">
        <v>20</v>
      </c>
      <c r="E35" s="111" t="s">
        <v>20</v>
      </c>
      <c r="F35" s="111" t="s">
        <v>20</v>
      </c>
      <c r="G35" s="111" t="s">
        <v>20</v>
      </c>
      <c r="H35" s="111" t="s">
        <v>20</v>
      </c>
      <c r="I35" s="111" t="s">
        <v>20</v>
      </c>
      <c r="J35" s="111" t="s">
        <v>20</v>
      </c>
      <c r="K35" s="111" t="n">
        <v>711.163</v>
      </c>
      <c r="L35" s="111" t="n">
        <v>728.066</v>
      </c>
      <c r="M35" s="111" t="n">
        <v>779.281</v>
      </c>
      <c r="N35" s="111" t="n">
        <v>810.477</v>
      </c>
      <c r="O35" s="111" t="n">
        <v>843.824</v>
      </c>
      <c r="P35" s="111" t="n">
        <v>887.392</v>
      </c>
      <c r="Q35" s="111" t="n">
        <v>932.045</v>
      </c>
      <c r="R35" s="109" t="n">
        <v>1027.961</v>
      </c>
      <c r="S35" s="109" t="n">
        <v>1065.686</v>
      </c>
      <c r="T35" s="109" t="n">
        <v>1147.976</v>
      </c>
      <c r="U35" s="109" t="n">
        <v>1219.428</v>
      </c>
      <c r="V35" s="109" t="n">
        <v>1260.869</v>
      </c>
      <c r="W35" s="109" t="s">
        <v>20</v>
      </c>
    </row>
    <row r="36" customFormat="false" ht="22.5" hidden="false" customHeight="true" outlineLevel="0" collapsed="false">
      <c r="A36" s="104" t="n">
        <f aca="false">IF(D36&lt;&gt;"",COUNTA($D$6:D36),"")</f>
        <v>23</v>
      </c>
      <c r="B36" s="110" t="s">
        <v>105</v>
      </c>
      <c r="C36" s="111" t="n">
        <v>5437.739</v>
      </c>
      <c r="D36" s="111" t="n">
        <v>5528.766</v>
      </c>
      <c r="E36" s="111" t="n">
        <v>5703.822</v>
      </c>
      <c r="F36" s="111" t="n">
        <v>5742.527</v>
      </c>
      <c r="G36" s="111" t="n">
        <v>5741.029</v>
      </c>
      <c r="H36" s="111" t="n">
        <v>5819.608</v>
      </c>
      <c r="I36" s="111" t="n">
        <v>5749.556</v>
      </c>
      <c r="J36" s="111" t="n">
        <v>5784.614</v>
      </c>
      <c r="K36" s="111" t="n">
        <v>5943.656</v>
      </c>
      <c r="L36" s="111" t="n">
        <v>6171.413</v>
      </c>
      <c r="M36" s="111" t="n">
        <v>6325.203</v>
      </c>
      <c r="N36" s="111" t="n">
        <v>6483.957</v>
      </c>
      <c r="O36" s="111" t="n">
        <v>6781.47</v>
      </c>
      <c r="P36" s="111" t="n">
        <v>6901.431</v>
      </c>
      <c r="Q36" s="111" t="n">
        <v>7208.998</v>
      </c>
      <c r="R36" s="109" t="n">
        <v>7511.636</v>
      </c>
      <c r="S36" s="109" t="n">
        <v>7910.761</v>
      </c>
      <c r="T36" s="109" t="n">
        <v>8190.443</v>
      </c>
      <c r="U36" s="109" t="n">
        <v>8501.146</v>
      </c>
      <c r="V36" s="109" t="n">
        <v>8867.729</v>
      </c>
      <c r="W36" s="109" t="n">
        <v>9292.808</v>
      </c>
    </row>
    <row r="37" customFormat="false" ht="11.45" hidden="false" customHeight="true" outlineLevel="0" collapsed="false">
      <c r="A37" s="104" t="str">
        <f aca="false">IF(D37&lt;&gt;"",COUNTA($D$6:D37),"")</f>
        <v/>
      </c>
      <c r="B37" s="110" t="s">
        <v>85</v>
      </c>
      <c r="C37" s="108"/>
      <c r="D37" s="108"/>
      <c r="E37" s="108"/>
      <c r="F37" s="108"/>
      <c r="G37" s="108"/>
      <c r="H37" s="108"/>
      <c r="I37" s="108"/>
      <c r="J37" s="108"/>
      <c r="K37" s="111"/>
      <c r="L37" s="111"/>
      <c r="M37" s="111"/>
      <c r="N37" s="111"/>
      <c r="O37" s="111"/>
      <c r="P37" s="111"/>
      <c r="Q37" s="111"/>
      <c r="R37" s="109"/>
      <c r="S37" s="109"/>
      <c r="T37" s="109"/>
      <c r="U37" s="109"/>
      <c r="V37" s="109"/>
      <c r="W37" s="109"/>
    </row>
    <row r="38" customFormat="false" ht="22.5" hidden="false" customHeight="true" outlineLevel="0" collapsed="false">
      <c r="A38" s="104" t="n">
        <f aca="false">IF(D38&lt;&gt;"",COUNTA($D$6:D38),"")</f>
        <v>24</v>
      </c>
      <c r="B38" s="110" t="s">
        <v>106</v>
      </c>
      <c r="C38" s="113" t="n">
        <v>4633.786</v>
      </c>
      <c r="D38" s="113" t="n">
        <v>4768.715</v>
      </c>
      <c r="E38" s="113" t="n">
        <v>4952.076</v>
      </c>
      <c r="F38" s="113" t="n">
        <v>5014.726</v>
      </c>
      <c r="G38" s="113" t="n">
        <v>5058.93</v>
      </c>
      <c r="H38" s="113" t="n">
        <v>5164.517</v>
      </c>
      <c r="I38" s="113" t="n">
        <v>5119.049</v>
      </c>
      <c r="J38" s="113" t="n">
        <v>5162.008</v>
      </c>
      <c r="K38" s="111" t="n">
        <v>5321.453</v>
      </c>
      <c r="L38" s="111" t="n">
        <v>5550.79</v>
      </c>
      <c r="M38" s="111" t="n">
        <v>5692.361</v>
      </c>
      <c r="N38" s="111" t="n">
        <v>5858.481</v>
      </c>
      <c r="O38" s="111" t="n">
        <v>6130.059</v>
      </c>
      <c r="P38" s="111" t="n">
        <v>6249.761</v>
      </c>
      <c r="Q38" s="111" t="n">
        <v>6514.896</v>
      </c>
      <c r="R38" s="109" t="n">
        <v>6804.484</v>
      </c>
      <c r="S38" s="109" t="n">
        <v>7171.708</v>
      </c>
      <c r="T38" s="109" t="n">
        <v>7419.62</v>
      </c>
      <c r="U38" s="109" t="n">
        <v>7694.36</v>
      </c>
      <c r="V38" s="109" t="n">
        <v>8063.705</v>
      </c>
      <c r="W38" s="109" t="s">
        <v>20</v>
      </c>
    </row>
    <row r="39" customFormat="false" ht="11.45" hidden="false" customHeight="true" outlineLevel="0" collapsed="false">
      <c r="A39" s="104" t="str">
        <f aca="false">IF(D39&lt;&gt;"",COUNTA($D$6:D39),"")</f>
        <v/>
      </c>
      <c r="B39" s="110" t="s">
        <v>94</v>
      </c>
      <c r="C39" s="108"/>
      <c r="D39" s="108"/>
      <c r="E39" s="108"/>
      <c r="F39" s="108"/>
      <c r="G39" s="108"/>
      <c r="H39" s="108"/>
      <c r="I39" s="108"/>
      <c r="J39" s="108"/>
      <c r="K39" s="111"/>
      <c r="L39" s="111"/>
      <c r="M39" s="111"/>
      <c r="N39" s="111"/>
      <c r="O39" s="111"/>
      <c r="P39" s="111"/>
      <c r="Q39" s="111"/>
      <c r="R39" s="109"/>
      <c r="S39" s="109"/>
      <c r="T39" s="109"/>
      <c r="U39" s="109"/>
      <c r="V39" s="109"/>
      <c r="W39" s="109"/>
    </row>
    <row r="40" customFormat="false" ht="22.5" hidden="false" customHeight="true" outlineLevel="0" collapsed="false">
      <c r="A40" s="104" t="n">
        <f aca="false">IF(D40&lt;&gt;"",COUNTA($D$6:D40),"")</f>
        <v>25</v>
      </c>
      <c r="B40" s="110" t="s">
        <v>107</v>
      </c>
      <c r="C40" s="113" t="s">
        <v>20</v>
      </c>
      <c r="D40" s="113" t="s">
        <v>20</v>
      </c>
      <c r="E40" s="113" t="s">
        <v>20</v>
      </c>
      <c r="F40" s="113" t="s">
        <v>20</v>
      </c>
      <c r="G40" s="113" t="s">
        <v>20</v>
      </c>
      <c r="H40" s="113" t="s">
        <v>20</v>
      </c>
      <c r="I40" s="113" t="s">
        <v>20</v>
      </c>
      <c r="J40" s="113" t="s">
        <v>20</v>
      </c>
      <c r="K40" s="111" t="n">
        <v>2338.029</v>
      </c>
      <c r="L40" s="111" t="n">
        <v>2423.58</v>
      </c>
      <c r="M40" s="111" t="n">
        <v>2473.96</v>
      </c>
      <c r="N40" s="111" t="n">
        <v>2538.049</v>
      </c>
      <c r="O40" s="111" t="n">
        <v>2552.898</v>
      </c>
      <c r="P40" s="111" t="n">
        <v>2608.974</v>
      </c>
      <c r="Q40" s="111" t="n">
        <v>2711.459</v>
      </c>
      <c r="R40" s="109" t="n">
        <v>2746.675</v>
      </c>
      <c r="S40" s="109" t="n">
        <v>2806.271</v>
      </c>
      <c r="T40" s="109" t="n">
        <v>2857.094</v>
      </c>
      <c r="U40" s="109" t="n">
        <v>2942.373</v>
      </c>
      <c r="V40" s="109" t="n">
        <v>3013.018</v>
      </c>
      <c r="W40" s="109" t="s">
        <v>20</v>
      </c>
    </row>
    <row r="41" customFormat="false" ht="11.45" hidden="false" customHeight="true" outlineLevel="0" collapsed="false">
      <c r="A41" s="104" t="n">
        <f aca="false">IF(D41&lt;&gt;"",COUNTA($D$6:D41),"")</f>
        <v>26</v>
      </c>
      <c r="B41" s="110" t="s">
        <v>108</v>
      </c>
      <c r="C41" s="113" t="s">
        <v>20</v>
      </c>
      <c r="D41" s="113" t="s">
        <v>20</v>
      </c>
      <c r="E41" s="113" t="s">
        <v>20</v>
      </c>
      <c r="F41" s="113" t="s">
        <v>20</v>
      </c>
      <c r="G41" s="113" t="s">
        <v>20</v>
      </c>
      <c r="H41" s="113" t="s">
        <v>20</v>
      </c>
      <c r="I41" s="113" t="s">
        <v>20</v>
      </c>
      <c r="J41" s="113" t="s">
        <v>20</v>
      </c>
      <c r="K41" s="111" t="n">
        <v>1194.964</v>
      </c>
      <c r="L41" s="111" t="n">
        <v>1206.659</v>
      </c>
      <c r="M41" s="111" t="n">
        <v>1172.421</v>
      </c>
      <c r="N41" s="111" t="n">
        <v>1147.01</v>
      </c>
      <c r="O41" s="111" t="n">
        <v>1245.215</v>
      </c>
      <c r="P41" s="111" t="n">
        <v>1253.162</v>
      </c>
      <c r="Q41" s="111" t="n">
        <v>1311.555</v>
      </c>
      <c r="R41" s="109" t="n">
        <v>1374.603</v>
      </c>
      <c r="S41" s="109" t="n">
        <v>1488.138</v>
      </c>
      <c r="T41" s="109" t="n">
        <v>1505.141</v>
      </c>
      <c r="U41" s="109" t="n">
        <v>1542.24</v>
      </c>
      <c r="V41" s="109" t="n">
        <v>1611.574</v>
      </c>
      <c r="W41" s="109" t="s">
        <v>20</v>
      </c>
    </row>
    <row r="42" customFormat="false" ht="11.45" hidden="false" customHeight="true" outlineLevel="0" collapsed="false">
      <c r="A42" s="104" t="n">
        <f aca="false">IF(D42&lt;&gt;"",COUNTA($D$6:D42),"")</f>
        <v>27</v>
      </c>
      <c r="B42" s="110" t="s">
        <v>109</v>
      </c>
      <c r="C42" s="113" t="s">
        <v>20</v>
      </c>
      <c r="D42" s="113" t="s">
        <v>20</v>
      </c>
      <c r="E42" s="113" t="s">
        <v>20</v>
      </c>
      <c r="F42" s="113" t="s">
        <v>20</v>
      </c>
      <c r="G42" s="113" t="s">
        <v>20</v>
      </c>
      <c r="H42" s="113" t="s">
        <v>20</v>
      </c>
      <c r="I42" s="113" t="s">
        <v>20</v>
      </c>
      <c r="J42" s="113" t="s">
        <v>20</v>
      </c>
      <c r="K42" s="111" t="n">
        <v>1788.46</v>
      </c>
      <c r="L42" s="111" t="n">
        <v>1920.551</v>
      </c>
      <c r="M42" s="111" t="n">
        <v>2045.98</v>
      </c>
      <c r="N42" s="111" t="n">
        <v>2173.422</v>
      </c>
      <c r="O42" s="111" t="n">
        <v>2331.946</v>
      </c>
      <c r="P42" s="111" t="n">
        <v>2387.625</v>
      </c>
      <c r="Q42" s="111" t="n">
        <v>2491.882</v>
      </c>
      <c r="R42" s="109" t="n">
        <v>2683.206</v>
      </c>
      <c r="S42" s="109" t="n">
        <v>2877.299</v>
      </c>
      <c r="T42" s="109" t="n">
        <v>3057.385</v>
      </c>
      <c r="U42" s="109" t="n">
        <v>3209.747</v>
      </c>
      <c r="V42" s="109" t="n">
        <v>3439.113</v>
      </c>
      <c r="W42" s="109" t="s">
        <v>20</v>
      </c>
    </row>
    <row r="43" customFormat="false" ht="11.45" hidden="false" customHeight="true" outlineLevel="0" collapsed="false">
      <c r="A43" s="104" t="n">
        <f aca="false">IF(D43&lt;&gt;"",COUNTA($D$6:D43),"")</f>
        <v>28</v>
      </c>
      <c r="B43" s="110" t="s">
        <v>110</v>
      </c>
      <c r="C43" s="113" t="n">
        <v>803.953</v>
      </c>
      <c r="D43" s="113" t="n">
        <v>760.051</v>
      </c>
      <c r="E43" s="113" t="n">
        <v>751.746</v>
      </c>
      <c r="F43" s="113" t="n">
        <v>727.801</v>
      </c>
      <c r="G43" s="113" t="n">
        <v>682.099</v>
      </c>
      <c r="H43" s="113" t="n">
        <v>655.091</v>
      </c>
      <c r="I43" s="113" t="n">
        <v>630.507</v>
      </c>
      <c r="J43" s="113" t="n">
        <v>622.606</v>
      </c>
      <c r="K43" s="111" t="n">
        <v>622.203</v>
      </c>
      <c r="L43" s="111" t="n">
        <v>620.623</v>
      </c>
      <c r="M43" s="111" t="n">
        <v>632.842</v>
      </c>
      <c r="N43" s="111" t="n">
        <v>625.476</v>
      </c>
      <c r="O43" s="111" t="n">
        <v>651.411</v>
      </c>
      <c r="P43" s="111" t="n">
        <v>651.67</v>
      </c>
      <c r="Q43" s="111" t="n">
        <v>694.102</v>
      </c>
      <c r="R43" s="109" t="n">
        <v>707.152</v>
      </c>
      <c r="S43" s="109" t="n">
        <v>739.053</v>
      </c>
      <c r="T43" s="109" t="n">
        <v>770.823</v>
      </c>
      <c r="U43" s="109" t="n">
        <v>806.786</v>
      </c>
      <c r="V43" s="109" t="n">
        <v>804.024</v>
      </c>
      <c r="W43" s="109" t="s">
        <v>20</v>
      </c>
    </row>
    <row r="44" customFormat="false" ht="11.45" hidden="false" customHeight="true" outlineLevel="0" collapsed="false">
      <c r="A44" s="104" t="str">
        <f aca="false">IF(D44&lt;&gt;"",COUNTA($D$6:D44),"")</f>
        <v/>
      </c>
      <c r="B44" s="110" t="s">
        <v>94</v>
      </c>
      <c r="C44" s="111"/>
      <c r="D44" s="111"/>
      <c r="E44" s="111"/>
      <c r="F44" s="111"/>
      <c r="G44" s="111"/>
      <c r="H44" s="111"/>
      <c r="I44" s="111"/>
      <c r="J44" s="111"/>
      <c r="K44" s="111"/>
      <c r="L44" s="111"/>
      <c r="M44" s="111"/>
      <c r="N44" s="111"/>
      <c r="O44" s="111"/>
      <c r="P44" s="111"/>
      <c r="Q44" s="111"/>
      <c r="R44" s="109"/>
      <c r="S44" s="109"/>
      <c r="T44" s="109"/>
      <c r="U44" s="109"/>
      <c r="V44" s="109"/>
      <c r="W44" s="109"/>
    </row>
    <row r="45" customFormat="false" ht="11.45" hidden="false" customHeight="true" outlineLevel="0" collapsed="false">
      <c r="A45" s="104" t="n">
        <f aca="false">IF(D45&lt;&gt;"",COUNTA($D$6:D45),"")</f>
        <v>29</v>
      </c>
      <c r="B45" s="110" t="s">
        <v>111</v>
      </c>
      <c r="C45" s="111" t="s">
        <v>20</v>
      </c>
      <c r="D45" s="111" t="s">
        <v>20</v>
      </c>
      <c r="E45" s="111" t="s">
        <v>20</v>
      </c>
      <c r="F45" s="111" t="s">
        <v>20</v>
      </c>
      <c r="G45" s="111" t="s">
        <v>20</v>
      </c>
      <c r="H45" s="111" t="s">
        <v>20</v>
      </c>
      <c r="I45" s="111" t="s">
        <v>20</v>
      </c>
      <c r="J45" s="111" t="s">
        <v>20</v>
      </c>
      <c r="K45" s="111" t="n">
        <v>213.073</v>
      </c>
      <c r="L45" s="111" t="n">
        <v>202.519</v>
      </c>
      <c r="M45" s="111" t="n">
        <v>208.472</v>
      </c>
      <c r="N45" s="111" t="n">
        <v>206.969</v>
      </c>
      <c r="O45" s="111" t="n">
        <v>222.229</v>
      </c>
      <c r="P45" s="111" t="n">
        <v>222.573</v>
      </c>
      <c r="Q45" s="111" t="n">
        <v>223.592</v>
      </c>
      <c r="R45" s="109" t="n">
        <v>225.777</v>
      </c>
      <c r="S45" s="109" t="n">
        <v>226.835</v>
      </c>
      <c r="T45" s="109" t="n">
        <v>232.481</v>
      </c>
      <c r="U45" s="109" t="n">
        <v>245.491</v>
      </c>
      <c r="V45" s="109" t="n">
        <v>261.134</v>
      </c>
      <c r="W45" s="109" t="s">
        <v>20</v>
      </c>
    </row>
    <row r="46" customFormat="false" ht="11.45" hidden="false" customHeight="true" outlineLevel="0" collapsed="false">
      <c r="A46" s="104" t="n">
        <f aca="false">IF(D46&lt;&gt;"",COUNTA($D$6:D46),"")</f>
        <v>30</v>
      </c>
      <c r="B46" s="110" t="s">
        <v>112</v>
      </c>
      <c r="C46" s="111" t="s">
        <v>20</v>
      </c>
      <c r="D46" s="111" t="s">
        <v>20</v>
      </c>
      <c r="E46" s="111" t="s">
        <v>20</v>
      </c>
      <c r="F46" s="111" t="s">
        <v>20</v>
      </c>
      <c r="G46" s="111" t="s">
        <v>20</v>
      </c>
      <c r="H46" s="111" t="s">
        <v>20</v>
      </c>
      <c r="I46" s="111" t="s">
        <v>20</v>
      </c>
      <c r="J46" s="111" t="s">
        <v>20</v>
      </c>
      <c r="K46" s="111" t="n">
        <v>380.497</v>
      </c>
      <c r="L46" s="111" t="n">
        <v>387.895</v>
      </c>
      <c r="M46" s="111" t="n">
        <v>393.678</v>
      </c>
      <c r="N46" s="111" t="n">
        <v>385.354</v>
      </c>
      <c r="O46" s="111" t="n">
        <v>395.734</v>
      </c>
      <c r="P46" s="111" t="n">
        <v>392.777</v>
      </c>
      <c r="Q46" s="111" t="n">
        <v>432.341</v>
      </c>
      <c r="R46" s="109" t="n">
        <v>436.239</v>
      </c>
      <c r="S46" s="109" t="n">
        <v>463.48</v>
      </c>
      <c r="T46" s="109" t="n">
        <v>486.373</v>
      </c>
      <c r="U46" s="109" t="n">
        <v>500.854</v>
      </c>
      <c r="V46" s="109" t="n">
        <v>469.026</v>
      </c>
      <c r="W46" s="109" t="s">
        <v>20</v>
      </c>
    </row>
    <row r="47" customFormat="false" ht="11.45" hidden="false" customHeight="true" outlineLevel="0" collapsed="false">
      <c r="A47" s="104" t="n">
        <f aca="false">IF(D47&lt;&gt;"",COUNTA($D$6:D47),"")</f>
        <v>31</v>
      </c>
      <c r="B47" s="110" t="s">
        <v>113</v>
      </c>
      <c r="C47" s="111" t="s">
        <v>20</v>
      </c>
      <c r="D47" s="111" t="s">
        <v>20</v>
      </c>
      <c r="E47" s="111" t="s">
        <v>20</v>
      </c>
      <c r="F47" s="111" t="s">
        <v>20</v>
      </c>
      <c r="G47" s="111" t="s">
        <v>20</v>
      </c>
      <c r="H47" s="111" t="s">
        <v>20</v>
      </c>
      <c r="I47" s="111" t="s">
        <v>20</v>
      </c>
      <c r="J47" s="111" t="s">
        <v>20</v>
      </c>
      <c r="K47" s="111" t="n">
        <v>28.633</v>
      </c>
      <c r="L47" s="111" t="n">
        <v>30.209</v>
      </c>
      <c r="M47" s="111" t="n">
        <v>30.692</v>
      </c>
      <c r="N47" s="111" t="n">
        <v>33.153</v>
      </c>
      <c r="O47" s="111" t="n">
        <v>33.448</v>
      </c>
      <c r="P47" s="111" t="n">
        <v>36.32</v>
      </c>
      <c r="Q47" s="111" t="n">
        <v>38.169</v>
      </c>
      <c r="R47" s="109" t="n">
        <v>45.136</v>
      </c>
      <c r="S47" s="109" t="n">
        <v>48.738</v>
      </c>
      <c r="T47" s="109" t="n">
        <v>51.969</v>
      </c>
      <c r="U47" s="109" t="n">
        <v>60.441</v>
      </c>
      <c r="V47" s="109" t="n">
        <v>73.864</v>
      </c>
      <c r="W47" s="109" t="s">
        <v>20</v>
      </c>
    </row>
    <row r="48" customFormat="false" ht="20.1" hidden="false" customHeight="true" outlineLevel="0" collapsed="false">
      <c r="A48" s="104" t="str">
        <f aca="false">IF(D48&lt;&gt;"",COUNTA($D$6:D48),"")</f>
        <v/>
      </c>
      <c r="B48" s="101"/>
      <c r="C48" s="117" t="s">
        <v>114</v>
      </c>
      <c r="D48" s="117"/>
      <c r="E48" s="117"/>
      <c r="F48" s="117"/>
      <c r="G48" s="117"/>
      <c r="H48" s="118" t="s">
        <v>114</v>
      </c>
      <c r="I48" s="118"/>
      <c r="J48" s="118"/>
      <c r="K48" s="118"/>
      <c r="L48" s="118"/>
      <c r="M48" s="118" t="s">
        <v>114</v>
      </c>
      <c r="N48" s="118"/>
      <c r="O48" s="118"/>
      <c r="P48" s="118"/>
      <c r="Q48" s="118"/>
      <c r="R48" s="118" t="s">
        <v>114</v>
      </c>
      <c r="S48" s="118"/>
      <c r="T48" s="118"/>
      <c r="U48" s="118"/>
      <c r="V48" s="118"/>
      <c r="W48" s="118"/>
    </row>
    <row r="49" customFormat="false" ht="11.45" hidden="false" customHeight="true" outlineLevel="0" collapsed="false">
      <c r="A49" s="104" t="n">
        <f aca="false">IF(D49&lt;&gt;"",COUNTA($D$6:D49),"")</f>
        <v>32</v>
      </c>
      <c r="B49" s="105" t="s">
        <v>79</v>
      </c>
      <c r="C49" s="119" t="n">
        <v>1.19340056725884</v>
      </c>
      <c r="D49" s="119" t="n">
        <v>-0.755465856288288</v>
      </c>
      <c r="E49" s="119" t="n">
        <v>-0.147029991942437</v>
      </c>
      <c r="F49" s="119" t="n">
        <v>-1.03624734771392</v>
      </c>
      <c r="G49" s="119" t="n">
        <v>-0.330381034666641</v>
      </c>
      <c r="H49" s="119" t="n">
        <v>0.0717176404956392</v>
      </c>
      <c r="I49" s="119" t="n">
        <v>0.822209446848337</v>
      </c>
      <c r="J49" s="119" t="n">
        <v>3.51241220533525</v>
      </c>
      <c r="K49" s="119" t="n">
        <v>2.92776399680308</v>
      </c>
      <c r="L49" s="119" t="n">
        <v>2.53236912193383</v>
      </c>
      <c r="M49" s="119" t="n">
        <v>1.94591289636867</v>
      </c>
      <c r="N49" s="119" t="n">
        <v>3.08879547161867</v>
      </c>
      <c r="O49" s="119" t="n">
        <v>3.41588188219566</v>
      </c>
      <c r="P49" s="119" t="n">
        <v>1.92645552294933</v>
      </c>
      <c r="Q49" s="119" t="n">
        <v>3.79668775681209</v>
      </c>
      <c r="R49" s="120" t="n">
        <v>4.92685917508083</v>
      </c>
      <c r="S49" s="120" t="n">
        <v>3.88652572042419</v>
      </c>
      <c r="T49" s="120" t="n">
        <v>4.08329624516118</v>
      </c>
      <c r="U49" s="120" t="n">
        <v>5.06646634748549</v>
      </c>
      <c r="V49" s="120" t="n">
        <v>4.6778706635919</v>
      </c>
      <c r="W49" s="120" t="n">
        <v>0.814836796239234</v>
      </c>
    </row>
    <row r="50" customFormat="false" ht="11.45" hidden="false" customHeight="true" outlineLevel="0" collapsed="false">
      <c r="A50" s="104" t="str">
        <f aca="false">IF(D50&lt;&gt;"",COUNTA($D$6:D50),"")</f>
        <v/>
      </c>
      <c r="B50" s="101" t="s">
        <v>80</v>
      </c>
      <c r="C50" s="121"/>
      <c r="D50" s="121"/>
      <c r="E50" s="121"/>
      <c r="F50" s="121"/>
      <c r="G50" s="121"/>
      <c r="H50" s="121"/>
      <c r="I50" s="121"/>
      <c r="J50" s="121"/>
      <c r="K50" s="119"/>
      <c r="L50" s="119"/>
      <c r="M50" s="119"/>
      <c r="N50" s="119"/>
      <c r="O50" s="119"/>
      <c r="P50" s="119"/>
      <c r="Q50" s="119"/>
      <c r="R50" s="122"/>
      <c r="S50" s="122"/>
      <c r="T50" s="122"/>
      <c r="U50" s="122"/>
      <c r="V50" s="122"/>
      <c r="W50" s="122"/>
    </row>
    <row r="51" customFormat="false" ht="11.45" hidden="false" customHeight="true" outlineLevel="0" collapsed="false">
      <c r="A51" s="104" t="n">
        <f aca="false">IF(D51&lt;&gt;"",COUNTA($D$6:D51),"")</f>
        <v>33</v>
      </c>
      <c r="B51" s="105" t="s">
        <v>81</v>
      </c>
      <c r="C51" s="119" t="n">
        <v>-2.0818743964006</v>
      </c>
      <c r="D51" s="119" t="n">
        <v>-6.05447980087177</v>
      </c>
      <c r="E51" s="119" t="n">
        <v>-2.81644939795005</v>
      </c>
      <c r="F51" s="119" t="n">
        <v>-3.35629571036174</v>
      </c>
      <c r="G51" s="119" t="n">
        <v>-1.97574749422559</v>
      </c>
      <c r="H51" s="119" t="n">
        <v>-4.53942372908836</v>
      </c>
      <c r="I51" s="119" t="n">
        <v>-1.39072097828856</v>
      </c>
      <c r="J51" s="119" t="n">
        <v>1.90006229241841</v>
      </c>
      <c r="K51" s="119" t="n">
        <v>4.52143243486884</v>
      </c>
      <c r="L51" s="119" t="n">
        <v>0.0436627082738137</v>
      </c>
      <c r="M51" s="119" t="n">
        <v>0.604276000301734</v>
      </c>
      <c r="N51" s="119" t="n">
        <v>4.72938775838107</v>
      </c>
      <c r="O51" s="119" t="n">
        <v>2.6574309881051</v>
      </c>
      <c r="P51" s="119" t="n">
        <v>4.21734311369043</v>
      </c>
      <c r="Q51" s="119" t="n">
        <v>3.61361990550097</v>
      </c>
      <c r="R51" s="120" t="n">
        <v>0.403195113681185</v>
      </c>
      <c r="S51" s="120" t="n">
        <v>0.67909530537464</v>
      </c>
      <c r="T51" s="120" t="n">
        <v>-2.04179891885971</v>
      </c>
      <c r="U51" s="120" t="n">
        <v>-1.00444218750364</v>
      </c>
      <c r="V51" s="120" t="n">
        <v>-0.545671453547335</v>
      </c>
      <c r="W51" s="120" t="n">
        <v>-1.06704648158575</v>
      </c>
    </row>
    <row r="52" customFormat="false" ht="11.45" hidden="false" customHeight="true" outlineLevel="0" collapsed="false">
      <c r="A52" s="104" t="n">
        <f aca="false">IF(D52&lt;&gt;"",COUNTA($D$6:D52),"")</f>
        <v>34</v>
      </c>
      <c r="B52" s="105" t="s">
        <v>82</v>
      </c>
      <c r="C52" s="119" t="n">
        <v>-2.96541648672576</v>
      </c>
      <c r="D52" s="119" t="n">
        <v>-6.65128516951316</v>
      </c>
      <c r="E52" s="119" t="n">
        <v>-4.71337838925248</v>
      </c>
      <c r="F52" s="119" t="n">
        <v>-4.9356453820221</v>
      </c>
      <c r="G52" s="119" t="n">
        <v>-0.426083546082507</v>
      </c>
      <c r="H52" s="119" t="n">
        <v>-2.19327352394198</v>
      </c>
      <c r="I52" s="119" t="n">
        <v>1.44694864150724</v>
      </c>
      <c r="J52" s="119" t="n">
        <v>6.16283908817616</v>
      </c>
      <c r="K52" s="119" t="n">
        <v>3.46750936063162</v>
      </c>
      <c r="L52" s="119" t="n">
        <v>1.60180378849939</v>
      </c>
      <c r="M52" s="119" t="n">
        <v>0.714031646921971</v>
      </c>
      <c r="N52" s="119" t="n">
        <v>4.93499348670149</v>
      </c>
      <c r="O52" s="119" t="n">
        <v>2.48945264643511</v>
      </c>
      <c r="P52" s="119" t="n">
        <v>0.231371030641815</v>
      </c>
      <c r="Q52" s="119" t="n">
        <v>4.13834612224737</v>
      </c>
      <c r="R52" s="120" t="n">
        <v>5.2235184370989</v>
      </c>
      <c r="S52" s="120" t="n">
        <v>2.24886773665107</v>
      </c>
      <c r="T52" s="120" t="n">
        <v>4.6441067097394</v>
      </c>
      <c r="U52" s="120" t="n">
        <v>7.45944444930885</v>
      </c>
      <c r="V52" s="120" t="n">
        <v>6.11169299012844</v>
      </c>
      <c r="W52" s="120" t="n">
        <v>-1.38183504728063</v>
      </c>
    </row>
    <row r="53" customFormat="false" ht="11.45" hidden="false" customHeight="true" outlineLevel="0" collapsed="false">
      <c r="A53" s="104" t="str">
        <f aca="false">IF(D53&lt;&gt;"",COUNTA($D$6:D53),"")</f>
        <v/>
      </c>
      <c r="B53" s="110" t="s">
        <v>83</v>
      </c>
      <c r="C53" s="121"/>
      <c r="D53" s="121"/>
      <c r="E53" s="121"/>
      <c r="F53" s="121"/>
      <c r="G53" s="121"/>
      <c r="H53" s="121"/>
      <c r="I53" s="121"/>
      <c r="J53" s="121"/>
      <c r="K53" s="121"/>
      <c r="L53" s="123"/>
      <c r="M53" s="123"/>
      <c r="N53" s="123"/>
      <c r="O53" s="123"/>
      <c r="P53" s="123"/>
      <c r="Q53" s="123"/>
      <c r="R53" s="122"/>
      <c r="S53" s="122"/>
      <c r="T53" s="122"/>
      <c r="U53" s="122"/>
      <c r="V53" s="122"/>
      <c r="W53" s="122"/>
    </row>
    <row r="54" customFormat="false" ht="11.45" hidden="false" customHeight="true" outlineLevel="0" collapsed="false">
      <c r="A54" s="104" t="n">
        <f aca="false">IF(D54&lt;&gt;"",COUNTA($D$6:D54),"")</f>
        <v>35</v>
      </c>
      <c r="B54" s="110" t="s">
        <v>84</v>
      </c>
      <c r="C54" s="123" t="n">
        <v>1.40421843085945</v>
      </c>
      <c r="D54" s="123" t="n">
        <v>-0.320656302115299</v>
      </c>
      <c r="E54" s="123" t="n">
        <v>-0.432014345653129</v>
      </c>
      <c r="F54" s="123" t="n">
        <v>-0.982444397605191</v>
      </c>
      <c r="G54" s="123" t="n">
        <v>2.2965905921033</v>
      </c>
      <c r="H54" s="123" t="n">
        <v>0.126283016919806</v>
      </c>
      <c r="I54" s="123" t="n">
        <v>3.27297726070862</v>
      </c>
      <c r="J54" s="123" t="n">
        <v>5.73221663051515</v>
      </c>
      <c r="K54" s="123" t="n">
        <v>5.92647551669963</v>
      </c>
      <c r="L54" s="123" t="n">
        <v>0.447465444530196</v>
      </c>
      <c r="M54" s="123" t="n">
        <v>-0.484252353783236</v>
      </c>
      <c r="N54" s="123" t="n">
        <v>5.16420930534643</v>
      </c>
      <c r="O54" s="123" t="n">
        <v>2.73083038746312</v>
      </c>
      <c r="P54" s="123" t="n">
        <v>0.260282051249485</v>
      </c>
      <c r="Q54" s="123" t="n">
        <v>3.90612958950697</v>
      </c>
      <c r="R54" s="122" t="n">
        <v>5.97852811347638</v>
      </c>
      <c r="S54" s="122" t="n">
        <v>2.50638464311187</v>
      </c>
      <c r="T54" s="122" t="n">
        <v>5.72519940654995</v>
      </c>
      <c r="U54" s="122" t="n">
        <v>7.23657370763212</v>
      </c>
      <c r="V54" s="122" t="n">
        <v>6.93511735877831</v>
      </c>
      <c r="W54" s="122" t="n">
        <v>-2.12053003222835</v>
      </c>
    </row>
    <row r="55" customFormat="false" ht="11.45" hidden="false" customHeight="true" outlineLevel="0" collapsed="false">
      <c r="A55" s="104" t="str">
        <f aca="false">IF(D55&lt;&gt;"",COUNTA($D$6:D55),"")</f>
        <v/>
      </c>
      <c r="B55" s="110" t="s">
        <v>85</v>
      </c>
      <c r="C55" s="121"/>
      <c r="D55" s="121"/>
      <c r="E55" s="121"/>
      <c r="F55" s="121"/>
      <c r="G55" s="121"/>
      <c r="H55" s="121"/>
      <c r="I55" s="121"/>
      <c r="J55" s="121"/>
      <c r="K55" s="121"/>
      <c r="L55" s="123"/>
      <c r="M55" s="123"/>
      <c r="N55" s="123"/>
      <c r="O55" s="123"/>
      <c r="P55" s="123"/>
      <c r="Q55" s="123"/>
      <c r="R55" s="122"/>
      <c r="S55" s="122"/>
      <c r="T55" s="122"/>
      <c r="U55" s="122"/>
      <c r="V55" s="122"/>
      <c r="W55" s="122"/>
    </row>
    <row r="56" customFormat="false" ht="11.45" hidden="false" customHeight="true" outlineLevel="0" collapsed="false">
      <c r="A56" s="104" t="n">
        <f aca="false">IF(D56&lt;&gt;"",COUNTA($D$6:D56),"")</f>
        <v>36</v>
      </c>
      <c r="B56" s="110" t="s">
        <v>115</v>
      </c>
      <c r="C56" s="123" t="n">
        <v>-1.80309101316543</v>
      </c>
      <c r="D56" s="123" t="n">
        <v>39.6288739920334</v>
      </c>
      <c r="E56" s="123" t="n">
        <v>2.08043417756749</v>
      </c>
      <c r="F56" s="123" t="n">
        <v>4.26010496898644</v>
      </c>
      <c r="G56" s="123" t="n">
        <v>-4.6875</v>
      </c>
      <c r="H56" s="123" t="n">
        <v>-20.3854859729748</v>
      </c>
      <c r="I56" s="123" t="n">
        <v>9.76996639958646</v>
      </c>
      <c r="J56" s="123" t="n">
        <v>0.455223294874814</v>
      </c>
      <c r="K56" s="123" t="n">
        <v>-1.60950074224549</v>
      </c>
      <c r="L56" s="123" t="n">
        <v>2.19963471770031</v>
      </c>
      <c r="M56" s="123" t="n">
        <v>0.240870240870241</v>
      </c>
      <c r="N56" s="123" t="n">
        <v>-7.72033175722812</v>
      </c>
      <c r="O56" s="123" t="n">
        <v>-1.02477950440991</v>
      </c>
      <c r="P56" s="123" t="n">
        <v>10.6169905796486</v>
      </c>
      <c r="Q56" s="123" t="n">
        <v>25.8324382384533</v>
      </c>
      <c r="R56" s="122" t="n">
        <v>-0.926772757758673</v>
      </c>
      <c r="S56" s="122" t="n">
        <v>2.44938150040003</v>
      </c>
      <c r="T56" s="122" t="n">
        <v>0.846999459362047</v>
      </c>
      <c r="U56" s="122" t="n">
        <v>9.64974982130093</v>
      </c>
      <c r="V56" s="122" t="n">
        <v>4.52520643198609</v>
      </c>
      <c r="W56" s="122" t="s">
        <v>20</v>
      </c>
    </row>
    <row r="57" customFormat="false" ht="11.45" hidden="false" customHeight="true" outlineLevel="0" collapsed="false">
      <c r="A57" s="104" t="n">
        <f aca="false">IF(D57&lt;&gt;"",COUNTA($D$6:D57),"")</f>
        <v>37</v>
      </c>
      <c r="B57" s="110" t="s">
        <v>87</v>
      </c>
      <c r="C57" s="123" t="n">
        <v>2.84312613696527</v>
      </c>
      <c r="D57" s="123" t="n">
        <v>0.00972184433174064</v>
      </c>
      <c r="E57" s="123" t="n">
        <v>-0.485849241247929</v>
      </c>
      <c r="F57" s="123" t="n">
        <v>-0.892133062092015</v>
      </c>
      <c r="G57" s="123" t="n">
        <v>3.14852238336999</v>
      </c>
      <c r="H57" s="123" t="n">
        <v>0.984530456185445</v>
      </c>
      <c r="I57" s="123" t="n">
        <v>3.93338557695117</v>
      </c>
      <c r="J57" s="123" t="n">
        <v>6.80014566677991</v>
      </c>
      <c r="K57" s="123" t="n">
        <v>6.41293801032551</v>
      </c>
      <c r="L57" s="123" t="n">
        <v>-0.573173275641453</v>
      </c>
      <c r="M57" s="123" t="n">
        <v>-0.989544890460625</v>
      </c>
      <c r="N57" s="123" t="n">
        <v>5.13327161960312</v>
      </c>
      <c r="O57" s="123" t="n">
        <v>2.37627835869315</v>
      </c>
      <c r="P57" s="123" t="n">
        <v>-0.447337615582937</v>
      </c>
      <c r="Q57" s="123" t="n">
        <v>3.9395908672727</v>
      </c>
      <c r="R57" s="122" t="n">
        <v>6.59811852212188</v>
      </c>
      <c r="S57" s="122" t="n">
        <v>2.90127886650106</v>
      </c>
      <c r="T57" s="122" t="n">
        <v>6.13169842833819</v>
      </c>
      <c r="U57" s="122" t="n">
        <v>7.10173351092195</v>
      </c>
      <c r="V57" s="122" t="n">
        <v>6.82370135092776</v>
      </c>
      <c r="W57" s="122" t="n">
        <v>-2.9482085501251</v>
      </c>
    </row>
    <row r="58" customFormat="false" ht="11.45" hidden="false" customHeight="true" outlineLevel="0" collapsed="false">
      <c r="A58" s="104" t="n">
        <f aca="false">IF(D58&lt;&gt;"",COUNTA($D$6:D58),"")</f>
        <v>38</v>
      </c>
      <c r="B58" s="110" t="s">
        <v>88</v>
      </c>
      <c r="C58" s="123" t="n">
        <v>-11.2734794200407</v>
      </c>
      <c r="D58" s="123" t="n">
        <v>-0.943082046624281</v>
      </c>
      <c r="E58" s="123" t="n">
        <v>1.75588734202363</v>
      </c>
      <c r="F58" s="123" t="n">
        <v>5.27363109362328</v>
      </c>
      <c r="G58" s="123" t="n">
        <v>-0.82171261457256</v>
      </c>
      <c r="H58" s="123" t="n">
        <v>3.72043180886488</v>
      </c>
      <c r="I58" s="123" t="n">
        <v>-4.98072335940534</v>
      </c>
      <c r="J58" s="123" t="n">
        <v>-1.9827340859501</v>
      </c>
      <c r="K58" s="123" t="n">
        <v>3.68459453825307</v>
      </c>
      <c r="L58" s="123" t="n">
        <v>5.60585933292644</v>
      </c>
      <c r="M58" s="123" t="n">
        <v>1.92490752828547</v>
      </c>
      <c r="N58" s="123" t="n">
        <v>9.53750091725983</v>
      </c>
      <c r="O58" s="123" t="n">
        <v>8.79232643118149</v>
      </c>
      <c r="P58" s="123" t="n">
        <v>7.32323090960999</v>
      </c>
      <c r="Q58" s="123" t="n">
        <v>2.92615755350278</v>
      </c>
      <c r="R58" s="122" t="n">
        <v>9.99092885485661</v>
      </c>
      <c r="S58" s="122" t="n">
        <v>1.77890197379333</v>
      </c>
      <c r="T58" s="122" t="n">
        <v>3.19503859124963</v>
      </c>
      <c r="U58" s="122" t="n">
        <v>5.54607545961406</v>
      </c>
      <c r="V58" s="122" t="n">
        <v>9.96234507867634</v>
      </c>
      <c r="W58" s="122" t="s">
        <v>20</v>
      </c>
    </row>
    <row r="59" customFormat="false" ht="11.45" hidden="false" customHeight="true" outlineLevel="0" collapsed="false">
      <c r="A59" s="104" t="n">
        <f aca="false">IF(D59&lt;&gt;"",COUNTA($D$6:D59),"")</f>
        <v>39</v>
      </c>
      <c r="B59" s="110" t="s">
        <v>89</v>
      </c>
      <c r="C59" s="123" t="n">
        <v>0.305938457597225</v>
      </c>
      <c r="D59" s="123" t="n">
        <v>-4.42331399832026</v>
      </c>
      <c r="E59" s="123" t="n">
        <v>-1.6649794190044</v>
      </c>
      <c r="F59" s="123" t="n">
        <v>-6.45808619491317</v>
      </c>
      <c r="G59" s="123" t="n">
        <v>-1.85922826384505</v>
      </c>
      <c r="H59" s="123" t="n">
        <v>-8.63432211349625</v>
      </c>
      <c r="I59" s="123" t="n">
        <v>3.74011700715875</v>
      </c>
      <c r="J59" s="123" t="n">
        <v>1.98851693032083</v>
      </c>
      <c r="K59" s="123" t="n">
        <v>3.26056872986803</v>
      </c>
      <c r="L59" s="123" t="n">
        <v>7.05087993430432</v>
      </c>
      <c r="M59" s="123" t="n">
        <v>2.556494315942</v>
      </c>
      <c r="N59" s="123" t="n">
        <v>2.91662554475709</v>
      </c>
      <c r="O59" s="123" t="n">
        <v>1.37786929925504</v>
      </c>
      <c r="P59" s="123" t="n">
        <v>0.314146030608079</v>
      </c>
      <c r="Q59" s="123" t="n">
        <v>3.09440030174746</v>
      </c>
      <c r="R59" s="122" t="n">
        <v>-3.37027266425325</v>
      </c>
      <c r="S59" s="122" t="n">
        <v>-0.978941547474929</v>
      </c>
      <c r="T59" s="122" t="n">
        <v>4.37105684185106</v>
      </c>
      <c r="U59" s="122" t="n">
        <v>10.4420342251145</v>
      </c>
      <c r="V59" s="122" t="n">
        <v>5.18610985020427</v>
      </c>
      <c r="W59" s="122" t="s">
        <v>20</v>
      </c>
    </row>
    <row r="60" customFormat="false" ht="11.45" hidden="false" customHeight="true" outlineLevel="0" collapsed="false">
      <c r="A60" s="104" t="n">
        <f aca="false">IF(D60&lt;&gt;"",COUNTA($D$6:D60),"")</f>
        <v>40</v>
      </c>
      <c r="B60" s="110" t="s">
        <v>90</v>
      </c>
      <c r="C60" s="123" t="n">
        <v>-7.9674249188249</v>
      </c>
      <c r="D60" s="123" t="n">
        <v>-14.6360212934945</v>
      </c>
      <c r="E60" s="123" t="n">
        <v>-11.0189780333</v>
      </c>
      <c r="F60" s="123" t="n">
        <v>-11.4506610145072</v>
      </c>
      <c r="G60" s="123" t="n">
        <v>-5.44360352878467</v>
      </c>
      <c r="H60" s="123" t="n">
        <v>-6.81781473962902</v>
      </c>
      <c r="I60" s="123" t="n">
        <v>-2.46493991723113</v>
      </c>
      <c r="J60" s="123" t="n">
        <v>7.13962977718566</v>
      </c>
      <c r="K60" s="123" t="n">
        <v>-2</v>
      </c>
      <c r="L60" s="123" t="n">
        <v>4.39587437197052</v>
      </c>
      <c r="M60" s="123" t="n">
        <v>3.50477345437816</v>
      </c>
      <c r="N60" s="123" t="n">
        <v>4.4217352653205</v>
      </c>
      <c r="O60" s="123" t="n">
        <v>1.94511847058293</v>
      </c>
      <c r="P60" s="123" t="n">
        <v>0.16567090945825</v>
      </c>
      <c r="Q60" s="123" t="n">
        <v>4.66655524947845</v>
      </c>
      <c r="R60" s="122" t="n">
        <v>3.51861997197438</v>
      </c>
      <c r="S60" s="122" t="n">
        <v>1.65354679715618</v>
      </c>
      <c r="T60" s="122" t="n">
        <v>2.12389673789344</v>
      </c>
      <c r="U60" s="122" t="n">
        <v>7.99731527118835</v>
      </c>
      <c r="V60" s="122" t="n">
        <v>4.13845888661698</v>
      </c>
      <c r="W60" s="122" t="n">
        <v>0.435894437771339</v>
      </c>
    </row>
    <row r="61" customFormat="false" ht="11.45" hidden="false" customHeight="true" outlineLevel="0" collapsed="false">
      <c r="A61" s="104" t="n">
        <f aca="false">IF(D61&lt;&gt;"",COUNTA($D$6:D61),"")</f>
        <v>41</v>
      </c>
      <c r="B61" s="105" t="s">
        <v>91</v>
      </c>
      <c r="C61" s="119" t="n">
        <v>2.85555532508804</v>
      </c>
      <c r="D61" s="119" t="n">
        <v>1.49796300822945</v>
      </c>
      <c r="E61" s="119" t="n">
        <v>1.40131790995232</v>
      </c>
      <c r="F61" s="119" t="n">
        <v>0.209507572593864</v>
      </c>
      <c r="G61" s="119" t="n">
        <v>-0.242122118701855</v>
      </c>
      <c r="H61" s="119" t="n">
        <v>0.876499253547173</v>
      </c>
      <c r="I61" s="119" t="n">
        <v>0.728878065544366</v>
      </c>
      <c r="J61" s="119" t="n">
        <v>2.84057021641577</v>
      </c>
      <c r="K61" s="119" t="n">
        <v>2.72143288373517</v>
      </c>
      <c r="L61" s="119" t="n">
        <v>2.88277361274267</v>
      </c>
      <c r="M61" s="119" t="n">
        <v>2.33731724470641</v>
      </c>
      <c r="N61" s="119" t="n">
        <v>2.52368660542937</v>
      </c>
      <c r="O61" s="119" t="n">
        <v>3.70390589798439</v>
      </c>
      <c r="P61" s="119" t="n">
        <v>2.32568351172921</v>
      </c>
      <c r="Q61" s="119" t="n">
        <v>3.70907404582089</v>
      </c>
      <c r="R61" s="120" t="n">
        <v>4.99734113783774</v>
      </c>
      <c r="S61" s="120" t="n">
        <v>4.44209984636064</v>
      </c>
      <c r="T61" s="120" t="n">
        <v>4.1216674352268</v>
      </c>
      <c r="U61" s="120" t="n">
        <v>4.59331279514133</v>
      </c>
      <c r="V61" s="120" t="n">
        <v>4.42181978161185</v>
      </c>
      <c r="W61" s="120" t="n">
        <v>1.48763269228687</v>
      </c>
    </row>
    <row r="62" customFormat="false" ht="11.45" hidden="false" customHeight="true" outlineLevel="0" collapsed="false">
      <c r="A62" s="104" t="str">
        <f aca="false">IF(D62&lt;&gt;"",COUNTA($D$6:D62),"")</f>
        <v/>
      </c>
      <c r="B62" s="110" t="s">
        <v>83</v>
      </c>
      <c r="C62" s="121"/>
      <c r="D62" s="121"/>
      <c r="E62" s="121"/>
      <c r="F62" s="121"/>
      <c r="G62" s="121"/>
      <c r="H62" s="121"/>
      <c r="I62" s="121"/>
      <c r="J62" s="121"/>
      <c r="K62" s="121"/>
      <c r="L62" s="123"/>
      <c r="M62" s="123"/>
      <c r="N62" s="123"/>
      <c r="O62" s="123"/>
      <c r="P62" s="123"/>
      <c r="Q62" s="123"/>
      <c r="R62" s="122"/>
      <c r="S62" s="122"/>
      <c r="T62" s="122"/>
      <c r="U62" s="122"/>
      <c r="V62" s="122"/>
      <c r="W62" s="122"/>
    </row>
    <row r="63" customFormat="false" ht="22.5" hidden="false" customHeight="true" outlineLevel="0" collapsed="false">
      <c r="A63" s="104" t="n">
        <f aca="false">IF(D63&lt;&gt;"",COUNTA($D$6:D63),"")</f>
        <v>42</v>
      </c>
      <c r="B63" s="110" t="s">
        <v>92</v>
      </c>
      <c r="C63" s="123" t="n">
        <v>2.37460307564128</v>
      </c>
      <c r="D63" s="123" t="n">
        <v>0.753774234512922</v>
      </c>
      <c r="E63" s="123" t="n">
        <v>-1.35219972429179</v>
      </c>
      <c r="F63" s="123" t="n">
        <v>-0.877175575415828</v>
      </c>
      <c r="G63" s="123" t="n">
        <v>0.14291208395602</v>
      </c>
      <c r="H63" s="123" t="n">
        <v>-0.907313713098075</v>
      </c>
      <c r="I63" s="123" t="n">
        <v>2.71408973725527</v>
      </c>
      <c r="J63" s="123" t="n">
        <v>4.38467062335808</v>
      </c>
      <c r="K63" s="123" t="n">
        <v>2.22048733467906</v>
      </c>
      <c r="L63" s="123" t="n">
        <v>0.0888070500526222</v>
      </c>
      <c r="M63" s="123" t="n">
        <v>2.04487971836685</v>
      </c>
      <c r="N63" s="123" t="n">
        <v>3.09520670281899</v>
      </c>
      <c r="O63" s="123" t="n">
        <v>1.94140872508374</v>
      </c>
      <c r="P63" s="123" t="n">
        <v>2.36235846547635</v>
      </c>
      <c r="Q63" s="123" t="n">
        <v>3.08295764783404</v>
      </c>
      <c r="R63" s="122" t="n">
        <v>5.58197473129945</v>
      </c>
      <c r="S63" s="122" t="n">
        <v>3.90470527301018</v>
      </c>
      <c r="T63" s="122" t="n">
        <v>5.10972997501376</v>
      </c>
      <c r="U63" s="122" t="n">
        <v>5.53212080331803</v>
      </c>
      <c r="V63" s="122" t="n">
        <v>4.72420393044807</v>
      </c>
      <c r="W63" s="122" t="n">
        <v>-3.6088815903546</v>
      </c>
    </row>
    <row r="64" customFormat="false" ht="11.45" hidden="false" customHeight="true" outlineLevel="0" collapsed="false">
      <c r="A64" s="104" t="str">
        <f aca="false">IF(D64&lt;&gt;"",COUNTA($D$6:D64),"")</f>
        <v/>
      </c>
      <c r="B64" s="110" t="s">
        <v>85</v>
      </c>
      <c r="C64" s="124"/>
      <c r="D64" s="124"/>
      <c r="E64" s="124"/>
      <c r="F64" s="124"/>
      <c r="G64" s="124"/>
      <c r="H64" s="124"/>
      <c r="I64" s="124"/>
      <c r="J64" s="124"/>
      <c r="K64" s="124"/>
      <c r="L64" s="123"/>
      <c r="M64" s="123"/>
      <c r="N64" s="123"/>
      <c r="O64" s="123"/>
      <c r="P64" s="123"/>
      <c r="Q64" s="123"/>
      <c r="R64" s="122"/>
      <c r="S64" s="122"/>
      <c r="T64" s="122"/>
      <c r="U64" s="122"/>
      <c r="V64" s="122"/>
      <c r="W64" s="122"/>
    </row>
    <row r="65" customFormat="false" ht="11.45" hidden="false" customHeight="true" outlineLevel="0" collapsed="false">
      <c r="A65" s="104" t="n">
        <f aca="false">IF(D65&lt;&gt;"",COUNTA($D$6:D65),"")</f>
        <v>43</v>
      </c>
      <c r="B65" s="110" t="s">
        <v>93</v>
      </c>
      <c r="C65" s="125" t="n">
        <v>1.97370078998433</v>
      </c>
      <c r="D65" s="125" t="n">
        <v>0.259565113695561</v>
      </c>
      <c r="E65" s="125" t="n">
        <v>-1.58892374097229</v>
      </c>
      <c r="F65" s="125" t="n">
        <v>-0.459075964011816</v>
      </c>
      <c r="G65" s="125" t="n">
        <v>0.458836700385786</v>
      </c>
      <c r="H65" s="125" t="n">
        <v>-0.657400114741865</v>
      </c>
      <c r="I65" s="125" t="n">
        <v>2.4810739767781</v>
      </c>
      <c r="J65" s="125" t="n">
        <v>5.1248306107386</v>
      </c>
      <c r="K65" s="123" t="n">
        <v>3.25093799918273</v>
      </c>
      <c r="L65" s="123" t="n">
        <v>1.20219672362356</v>
      </c>
      <c r="M65" s="123" t="n">
        <v>2.91052486005178</v>
      </c>
      <c r="N65" s="123" t="n">
        <v>3.74585362045176</v>
      </c>
      <c r="O65" s="123" t="n">
        <v>2.26254318418314</v>
      </c>
      <c r="P65" s="123" t="n">
        <v>2.55464541371873</v>
      </c>
      <c r="Q65" s="123" t="n">
        <v>2.99190957880342</v>
      </c>
      <c r="R65" s="122" t="n">
        <v>5.35298872480623</v>
      </c>
      <c r="S65" s="122" t="n">
        <v>3.76078745337093</v>
      </c>
      <c r="T65" s="122" t="n">
        <v>5.24992547766911</v>
      </c>
      <c r="U65" s="122" t="n">
        <v>5.43651989844791</v>
      </c>
      <c r="V65" s="122" t="n">
        <v>4.3207699169244</v>
      </c>
      <c r="W65" s="122" t="s">
        <v>20</v>
      </c>
    </row>
    <row r="66" customFormat="false" ht="11.45" hidden="false" customHeight="true" outlineLevel="0" collapsed="false">
      <c r="A66" s="104" t="str">
        <f aca="false">IF(D66&lt;&gt;"",COUNTA($D$6:D66),"")</f>
        <v/>
      </c>
      <c r="B66" s="110" t="s">
        <v>94</v>
      </c>
      <c r="C66" s="121"/>
      <c r="D66" s="121"/>
      <c r="E66" s="121"/>
      <c r="F66" s="121"/>
      <c r="G66" s="121"/>
      <c r="H66" s="121"/>
      <c r="I66" s="121"/>
      <c r="J66" s="121"/>
      <c r="K66" s="121"/>
      <c r="L66" s="123"/>
      <c r="M66" s="123"/>
      <c r="N66" s="123"/>
      <c r="O66" s="123"/>
      <c r="P66" s="123"/>
      <c r="Q66" s="123"/>
      <c r="R66" s="122"/>
      <c r="S66" s="122"/>
      <c r="T66" s="122"/>
      <c r="U66" s="122"/>
      <c r="V66" s="122"/>
      <c r="W66" s="122"/>
    </row>
    <row r="67" customFormat="false" ht="11.45" hidden="false" customHeight="true" outlineLevel="0" collapsed="false">
      <c r="A67" s="104" t="n">
        <f aca="false">IF(D67&lt;&gt;"",COUNTA($D$6:D67),"")</f>
        <v>44</v>
      </c>
      <c r="B67" s="114" t="s">
        <v>95</v>
      </c>
      <c r="C67" s="125" t="n">
        <v>3.53355769764446</v>
      </c>
      <c r="D67" s="125" t="n">
        <v>-0.22529343495209</v>
      </c>
      <c r="E67" s="125" t="n">
        <v>-3.85740691766804</v>
      </c>
      <c r="F67" s="125" t="n">
        <v>-1.59707424417491</v>
      </c>
      <c r="G67" s="125" t="n">
        <v>-2.69326396361778</v>
      </c>
      <c r="H67" s="125" t="n">
        <v>1.08420228437419</v>
      </c>
      <c r="I67" s="125" t="n">
        <v>4.04846976076304</v>
      </c>
      <c r="J67" s="125" t="n">
        <v>3.94859924214799</v>
      </c>
      <c r="K67" s="123" t="n">
        <v>3.41708974713619</v>
      </c>
      <c r="L67" s="123" t="n">
        <v>-0.287795345532066</v>
      </c>
      <c r="M67" s="123" t="n">
        <v>2.42484832512209</v>
      </c>
      <c r="N67" s="123" t="n">
        <v>3.35841003925934</v>
      </c>
      <c r="O67" s="123" t="n">
        <v>0.65539497390804</v>
      </c>
      <c r="P67" s="123" t="n">
        <v>2.41320981259263</v>
      </c>
      <c r="Q67" s="123" t="n">
        <v>4.43176434566234</v>
      </c>
      <c r="R67" s="122" t="n">
        <v>4.26569808633807</v>
      </c>
      <c r="S67" s="122" t="n">
        <v>3.37160723217135</v>
      </c>
      <c r="T67" s="122" t="n">
        <v>4.37552373336574</v>
      </c>
      <c r="U67" s="122" t="n">
        <v>5.07202791445482</v>
      </c>
      <c r="V67" s="122" t="n">
        <v>3.80223297903719</v>
      </c>
      <c r="W67" s="122" t="s">
        <v>20</v>
      </c>
    </row>
    <row r="68" customFormat="false" ht="11.45" hidden="false" customHeight="true" outlineLevel="0" collapsed="false">
      <c r="A68" s="104" t="n">
        <f aca="false">IF(D68&lt;&gt;"",COUNTA($D$6:D68),"")</f>
        <v>45</v>
      </c>
      <c r="B68" s="114" t="s">
        <v>96</v>
      </c>
      <c r="C68" s="125" t="n">
        <v>-3.06933497742156</v>
      </c>
      <c r="D68" s="125" t="n">
        <v>-1.66950313157186</v>
      </c>
      <c r="E68" s="125" t="n">
        <v>-0.618008793731916</v>
      </c>
      <c r="F68" s="125" t="n">
        <v>0.367218055694005</v>
      </c>
      <c r="G68" s="125" t="n">
        <v>2.66891206012903</v>
      </c>
      <c r="H68" s="125" t="n">
        <v>-3.80946148571559</v>
      </c>
      <c r="I68" s="125" t="n">
        <v>2.52338217807725</v>
      </c>
      <c r="J68" s="125" t="n">
        <v>9.12137307455952</v>
      </c>
      <c r="K68" s="123" t="n">
        <v>2.31489498961596</v>
      </c>
      <c r="L68" s="123" t="n">
        <v>1.75771357692904</v>
      </c>
      <c r="M68" s="123" t="n">
        <v>2.45935568410948</v>
      </c>
      <c r="N68" s="123" t="n">
        <v>3.71778078229543</v>
      </c>
      <c r="O68" s="123" t="n">
        <v>4.24633752044668</v>
      </c>
      <c r="P68" s="123" t="n">
        <v>-1.23109967998973</v>
      </c>
      <c r="Q68" s="123" t="n">
        <v>2.00213291618846</v>
      </c>
      <c r="R68" s="122" t="n">
        <v>4.31714342923193</v>
      </c>
      <c r="S68" s="122" t="n">
        <v>3.18486341938488</v>
      </c>
      <c r="T68" s="122" t="n">
        <v>5.38021041416966</v>
      </c>
      <c r="U68" s="122" t="n">
        <v>6.5275345573589</v>
      </c>
      <c r="V68" s="122" t="n">
        <v>4.95857341919934</v>
      </c>
      <c r="W68" s="122" t="s">
        <v>20</v>
      </c>
    </row>
    <row r="69" customFormat="false" ht="11.45" hidden="false" customHeight="true" outlineLevel="0" collapsed="false">
      <c r="A69" s="104" t="n">
        <f aca="false">IF(D69&lt;&gt;"",COUNTA($D$6:D69),"")</f>
        <v>46</v>
      </c>
      <c r="B69" s="114" t="s">
        <v>97</v>
      </c>
      <c r="C69" s="125" t="n">
        <v>5.71373967995108</v>
      </c>
      <c r="D69" s="125" t="n">
        <v>5.18412102308473</v>
      </c>
      <c r="E69" s="125" t="n">
        <v>4.33393679675505</v>
      </c>
      <c r="F69" s="125" t="n">
        <v>1.74682943757935</v>
      </c>
      <c r="G69" s="125" t="n">
        <v>6.41812470992045</v>
      </c>
      <c r="H69" s="125" t="n">
        <v>-0.823789064560233</v>
      </c>
      <c r="I69" s="125" t="n">
        <v>-1.85291621071578</v>
      </c>
      <c r="J69" s="125" t="n">
        <v>2.75254977638659</v>
      </c>
      <c r="K69" s="123" t="n">
        <v>4.20095973260535</v>
      </c>
      <c r="L69" s="123" t="n">
        <v>4.69142626910642</v>
      </c>
      <c r="M69" s="123" t="n">
        <v>4.91419859817428</v>
      </c>
      <c r="N69" s="123" t="n">
        <v>4.83198712746012</v>
      </c>
      <c r="O69" s="123" t="n">
        <v>3.73379943844251</v>
      </c>
      <c r="P69" s="123" t="n">
        <v>8.3023578318181</v>
      </c>
      <c r="Q69" s="123" t="n">
        <v>0.758646113104777</v>
      </c>
      <c r="R69" s="122" t="n">
        <v>9.46498677661514</v>
      </c>
      <c r="S69" s="122" t="n">
        <v>5.41956730224862</v>
      </c>
      <c r="T69" s="122" t="n">
        <v>7.15775742925322</v>
      </c>
      <c r="U69" s="122" t="n">
        <v>4.96227362970191</v>
      </c>
      <c r="V69" s="122" t="n">
        <v>4.73676277873209</v>
      </c>
      <c r="W69" s="122" t="s">
        <v>20</v>
      </c>
    </row>
    <row r="70" customFormat="false" ht="11.45" hidden="false" customHeight="true" outlineLevel="0" collapsed="false">
      <c r="A70" s="104" t="n">
        <f aca="false">IF(D70&lt;&gt;"",COUNTA($D$6:D70),"")</f>
        <v>47</v>
      </c>
      <c r="B70" s="110" t="s">
        <v>98</v>
      </c>
      <c r="C70" s="125" t="n">
        <v>5.47714939340563</v>
      </c>
      <c r="D70" s="125" t="n">
        <v>4.45137735306375</v>
      </c>
      <c r="E70" s="125" t="n">
        <v>0.347857361622735</v>
      </c>
      <c r="F70" s="125" t="n">
        <v>-3.82184688531659</v>
      </c>
      <c r="G70" s="125" t="n">
        <v>-2.15993851206177</v>
      </c>
      <c r="H70" s="125" t="n">
        <v>-2.7777529808399</v>
      </c>
      <c r="I70" s="125" t="n">
        <v>4.49609461080777</v>
      </c>
      <c r="J70" s="125" t="n">
        <v>-1.16660515848608</v>
      </c>
      <c r="K70" s="123" t="n">
        <v>-5.99997036466282</v>
      </c>
      <c r="L70" s="123" t="n">
        <v>-9.66742226243659</v>
      </c>
      <c r="M70" s="123" t="n">
        <v>-6.45318907599686</v>
      </c>
      <c r="N70" s="123" t="n">
        <v>-3.93157610013618</v>
      </c>
      <c r="O70" s="123" t="n">
        <v>-1.80390451150887</v>
      </c>
      <c r="P70" s="123" t="n">
        <v>0.0268932023476184</v>
      </c>
      <c r="Q70" s="123" t="n">
        <v>4.21674837893405</v>
      </c>
      <c r="R70" s="122" t="n">
        <v>8.39994688620369</v>
      </c>
      <c r="S70" s="122" t="n">
        <v>5.62601933320734</v>
      </c>
      <c r="T70" s="122" t="n">
        <v>3.462546512437</v>
      </c>
      <c r="U70" s="122" t="n">
        <v>6.67475844753099</v>
      </c>
      <c r="V70" s="122" t="n">
        <v>9.49014239266511</v>
      </c>
      <c r="W70" s="122" t="s">
        <v>20</v>
      </c>
    </row>
    <row r="71" customFormat="false" ht="22.5" hidden="false" customHeight="true" outlineLevel="0" collapsed="false">
      <c r="A71" s="104" t="n">
        <f aca="false">IF(D71&lt;&gt;"",COUNTA($D$6:D71),"")</f>
        <v>48</v>
      </c>
      <c r="B71" s="110" t="s">
        <v>99</v>
      </c>
      <c r="C71" s="125" t="n">
        <v>3.90434786851491</v>
      </c>
      <c r="D71" s="125" t="n">
        <v>2.29862927500434</v>
      </c>
      <c r="E71" s="125" t="n">
        <v>0.260010911933353</v>
      </c>
      <c r="F71" s="125" t="n">
        <v>0.501144285993665</v>
      </c>
      <c r="G71" s="125" t="n">
        <v>-1.76296058150561</v>
      </c>
      <c r="H71" s="125" t="n">
        <v>2.37387328301117</v>
      </c>
      <c r="I71" s="125" t="n">
        <v>4.37731790511529</v>
      </c>
      <c r="J71" s="125" t="n">
        <v>8.0143835828761</v>
      </c>
      <c r="K71" s="123" t="n">
        <v>3.49961945060836</v>
      </c>
      <c r="L71" s="123" t="n">
        <v>4.55221277414625</v>
      </c>
      <c r="M71" s="123" t="n">
        <v>2.31181250046412</v>
      </c>
      <c r="N71" s="123" t="n">
        <v>1.63189825274852</v>
      </c>
      <c r="O71" s="123" t="n">
        <v>3.70977409473381</v>
      </c>
      <c r="P71" s="123" t="n">
        <v>4.12275295502983</v>
      </c>
      <c r="Q71" s="123" t="n">
        <v>2.27845075552335</v>
      </c>
      <c r="R71" s="122" t="n">
        <v>6.71157895514729</v>
      </c>
      <c r="S71" s="122" t="n">
        <v>2.47058762425219</v>
      </c>
      <c r="T71" s="122" t="n">
        <v>4.47458778299331</v>
      </c>
      <c r="U71" s="122" t="n">
        <v>5.70679123277348</v>
      </c>
      <c r="V71" s="122" t="n">
        <v>4.28475866033452</v>
      </c>
      <c r="W71" s="122" t="n">
        <v>-0.909513676629913</v>
      </c>
    </row>
    <row r="72" customFormat="false" ht="11.45" hidden="false" customHeight="true" outlineLevel="0" collapsed="false">
      <c r="A72" s="104" t="str">
        <f aca="false">IF(D72&lt;&gt;"",COUNTA($D$6:D72),"")</f>
        <v/>
      </c>
      <c r="B72" s="110" t="s">
        <v>85</v>
      </c>
      <c r="C72" s="126"/>
      <c r="D72" s="126"/>
      <c r="E72" s="126"/>
      <c r="F72" s="126"/>
      <c r="G72" s="126"/>
      <c r="H72" s="126"/>
      <c r="I72" s="126"/>
      <c r="J72" s="126"/>
      <c r="K72" s="124"/>
      <c r="L72" s="123"/>
      <c r="M72" s="123"/>
      <c r="N72" s="123"/>
      <c r="O72" s="123"/>
      <c r="P72" s="123"/>
      <c r="Q72" s="123"/>
      <c r="R72" s="122"/>
      <c r="S72" s="122"/>
      <c r="T72" s="122"/>
      <c r="U72" s="122"/>
      <c r="V72" s="122"/>
      <c r="W72" s="122"/>
    </row>
    <row r="73" customFormat="false" ht="11.45" hidden="false" customHeight="true" outlineLevel="0" collapsed="false">
      <c r="A73" s="104" t="n">
        <f aca="false">IF(D73&lt;&gt;"",COUNTA($D$6:D73),"")</f>
        <v>49</v>
      </c>
      <c r="B73" s="110" t="s">
        <v>100</v>
      </c>
      <c r="C73" s="125" t="n">
        <v>3.4256607001672</v>
      </c>
      <c r="D73" s="125" t="n">
        <v>0.294500977492606</v>
      </c>
      <c r="E73" s="125" t="n">
        <v>0.0754707550824056</v>
      </c>
      <c r="F73" s="125" t="n">
        <v>0.834796245289757</v>
      </c>
      <c r="G73" s="125" t="n">
        <v>-2.86726102030708</v>
      </c>
      <c r="H73" s="125" t="n">
        <v>-1.98561019014742</v>
      </c>
      <c r="I73" s="125" t="n">
        <v>-2.48677276203458</v>
      </c>
      <c r="J73" s="125" t="n">
        <v>3.66309746741572</v>
      </c>
      <c r="K73" s="123" t="n">
        <v>0.85047580325574</v>
      </c>
      <c r="L73" s="123" t="n">
        <v>4.56838414844187</v>
      </c>
      <c r="M73" s="123" t="n">
        <v>-3.55575076558935</v>
      </c>
      <c r="N73" s="123" t="n">
        <v>-5.45386003041167</v>
      </c>
      <c r="O73" s="123" t="n">
        <v>3.72290178678948</v>
      </c>
      <c r="P73" s="123" t="n">
        <v>2.39809700231425</v>
      </c>
      <c r="Q73" s="123" t="n">
        <v>-1.92141982494066</v>
      </c>
      <c r="R73" s="122" t="n">
        <v>-0.537418950440314</v>
      </c>
      <c r="S73" s="122" t="n">
        <v>0.548071161435626</v>
      </c>
      <c r="T73" s="122" t="n">
        <v>-7.035484384713</v>
      </c>
      <c r="U73" s="122" t="n">
        <v>-2.34920933162756</v>
      </c>
      <c r="V73" s="122" t="n">
        <v>0.00282959873460344</v>
      </c>
      <c r="W73" s="122" t="s">
        <v>20</v>
      </c>
    </row>
    <row r="74" customFormat="false" ht="11.45" hidden="false" customHeight="true" outlineLevel="0" collapsed="false">
      <c r="A74" s="104" t="n">
        <f aca="false">IF(D74&lt;&gt;"",COUNTA($D$6:D74),"")</f>
        <v>50</v>
      </c>
      <c r="B74" s="110" t="s">
        <v>101</v>
      </c>
      <c r="C74" s="125" t="n">
        <v>-1.62818591797822</v>
      </c>
      <c r="D74" s="125" t="n">
        <v>-0.0711567041104115</v>
      </c>
      <c r="E74" s="125" t="n">
        <v>-1.84249077456562</v>
      </c>
      <c r="F74" s="125" t="n">
        <v>-5.37241136975898</v>
      </c>
      <c r="G74" s="125" t="n">
        <v>-3.88384015843608</v>
      </c>
      <c r="H74" s="125" t="n">
        <v>4.92520386671707</v>
      </c>
      <c r="I74" s="125" t="n">
        <v>-1.54012439770842</v>
      </c>
      <c r="J74" s="125" t="n">
        <v>2.1834675716865</v>
      </c>
      <c r="K74" s="123" t="n">
        <v>0.155440210611647</v>
      </c>
      <c r="L74" s="123" t="n">
        <v>7.25820393537436</v>
      </c>
      <c r="M74" s="123" t="n">
        <v>-10.4163232412037</v>
      </c>
      <c r="N74" s="123" t="n">
        <v>1.92966673481906</v>
      </c>
      <c r="O74" s="123" t="n">
        <v>-0.59734664157998</v>
      </c>
      <c r="P74" s="123" t="n">
        <v>-4.07902171280975</v>
      </c>
      <c r="Q74" s="123" t="n">
        <v>0.828449171761201</v>
      </c>
      <c r="R74" s="122" t="n">
        <v>6.5931681424792</v>
      </c>
      <c r="S74" s="122" t="n">
        <v>-0.490913788648695</v>
      </c>
      <c r="T74" s="122" t="n">
        <v>4.38809070451792</v>
      </c>
      <c r="U74" s="122" t="n">
        <v>3.60892734659421</v>
      </c>
      <c r="V74" s="122" t="n">
        <v>3.40865276191446</v>
      </c>
      <c r="W74" s="122" t="s">
        <v>20</v>
      </c>
    </row>
    <row r="75" customFormat="false" ht="11.45" hidden="false" customHeight="true" outlineLevel="0" collapsed="false">
      <c r="A75" s="104" t="n">
        <f aca="false">IF(D75&lt;&gt;"",COUNTA($D$6:D75),"")</f>
        <v>51</v>
      </c>
      <c r="B75" s="110" t="s">
        <v>102</v>
      </c>
      <c r="C75" s="125" t="n">
        <v>6.10186690145482</v>
      </c>
      <c r="D75" s="125" t="n">
        <v>4.04957511218401</v>
      </c>
      <c r="E75" s="125" t="n">
        <v>1.00930133567835</v>
      </c>
      <c r="F75" s="125" t="n">
        <v>2.14615577863268</v>
      </c>
      <c r="G75" s="125" t="n">
        <v>-0.655548188572109</v>
      </c>
      <c r="H75" s="125" t="n">
        <v>3.62394484621765</v>
      </c>
      <c r="I75" s="125" t="n">
        <v>8.92803667526886</v>
      </c>
      <c r="J75" s="125" t="n">
        <v>11.1286864923705</v>
      </c>
      <c r="K75" s="123" t="n">
        <v>5.20884587924456</v>
      </c>
      <c r="L75" s="123" t="n">
        <v>3.9513609494055</v>
      </c>
      <c r="M75" s="123" t="n">
        <v>7.20107045973551</v>
      </c>
      <c r="N75" s="123" t="n">
        <v>3.74798788269017</v>
      </c>
      <c r="O75" s="123" t="n">
        <v>4.50889388871816</v>
      </c>
      <c r="P75" s="123" t="n">
        <v>6.05503405643638</v>
      </c>
      <c r="Q75" s="123" t="n">
        <v>3.63547436096363</v>
      </c>
      <c r="R75" s="122" t="n">
        <v>8.56692394670222</v>
      </c>
      <c r="S75" s="122" t="n">
        <v>3.37047998445861</v>
      </c>
      <c r="T75" s="122" t="n">
        <v>7.08641504115099</v>
      </c>
      <c r="U75" s="122" t="n">
        <v>7.58752629743016</v>
      </c>
      <c r="V75" s="122" t="n">
        <v>5.16788268249803</v>
      </c>
      <c r="W75" s="122" t="s">
        <v>20</v>
      </c>
    </row>
    <row r="76" customFormat="false" ht="11.45" hidden="false" customHeight="true" outlineLevel="0" collapsed="false">
      <c r="A76" s="104" t="str">
        <f aca="false">IF(D76&lt;&gt;"",COUNTA($D$6:D76),"")</f>
        <v/>
      </c>
      <c r="B76" s="110" t="s">
        <v>94</v>
      </c>
      <c r="C76" s="121"/>
      <c r="D76" s="121"/>
      <c r="E76" s="121"/>
      <c r="F76" s="121"/>
      <c r="G76" s="121"/>
      <c r="H76" s="121"/>
      <c r="I76" s="121"/>
      <c r="J76" s="121"/>
      <c r="K76" s="121"/>
      <c r="L76" s="123"/>
      <c r="M76" s="123"/>
      <c r="N76" s="123"/>
      <c r="O76" s="123"/>
      <c r="P76" s="123"/>
      <c r="Q76" s="123"/>
      <c r="R76" s="122"/>
      <c r="S76" s="122"/>
      <c r="T76" s="122"/>
      <c r="U76" s="122"/>
      <c r="V76" s="122"/>
      <c r="W76" s="122"/>
    </row>
    <row r="77" customFormat="false" ht="22.5" hidden="false" customHeight="true" outlineLevel="0" collapsed="false">
      <c r="A77" s="104" t="n">
        <f aca="false">IF(D77&lt;&gt;"",COUNTA($D$6:D77),"")</f>
        <v>52</v>
      </c>
      <c r="B77" s="110" t="s">
        <v>103</v>
      </c>
      <c r="C77" s="125" t="n">
        <v>6.89613277941082</v>
      </c>
      <c r="D77" s="125" t="n">
        <v>6.83578272743058</v>
      </c>
      <c r="E77" s="125" t="n">
        <v>2.70658427822942</v>
      </c>
      <c r="F77" s="125" t="n">
        <v>2.50031649575896</v>
      </c>
      <c r="G77" s="125" t="n">
        <v>-0.676779528752604</v>
      </c>
      <c r="H77" s="125" t="n">
        <v>2.48025209490299</v>
      </c>
      <c r="I77" s="125" t="n">
        <v>6.48049838532201</v>
      </c>
      <c r="J77" s="125" t="n">
        <v>9.13288959104918</v>
      </c>
      <c r="K77" s="123" t="n">
        <v>5.75024977869963</v>
      </c>
      <c r="L77" s="123" t="n">
        <v>6.46427425309076</v>
      </c>
      <c r="M77" s="123" t="n">
        <v>7.45687256538676</v>
      </c>
      <c r="N77" s="123" t="n">
        <v>3.35789275457841</v>
      </c>
      <c r="O77" s="123" t="n">
        <v>5.11556228672505</v>
      </c>
      <c r="P77" s="123" t="n">
        <v>7.41384042061474</v>
      </c>
      <c r="Q77" s="123" t="n">
        <v>1.55248286318451</v>
      </c>
      <c r="R77" s="122" t="n">
        <v>5.90726867652949</v>
      </c>
      <c r="S77" s="122" t="n">
        <v>2.88945882036687</v>
      </c>
      <c r="T77" s="122" t="n">
        <v>6.05789488874138</v>
      </c>
      <c r="U77" s="122" t="n">
        <v>9.82910634592359</v>
      </c>
      <c r="V77" s="122" t="n">
        <v>7.98171717698607</v>
      </c>
      <c r="W77" s="122" t="s">
        <v>20</v>
      </c>
    </row>
    <row r="78" customFormat="false" ht="22.5" hidden="false" customHeight="true" outlineLevel="0" collapsed="false">
      <c r="A78" s="104" t="n">
        <f aca="false">IF(D78&lt;&gt;"",COUNTA($D$6:D78),"")</f>
        <v>53</v>
      </c>
      <c r="B78" s="110" t="s">
        <v>104</v>
      </c>
      <c r="C78" s="125" t="n">
        <v>5.60979995316629</v>
      </c>
      <c r="D78" s="125" t="n">
        <v>2.30242774474926</v>
      </c>
      <c r="E78" s="125" t="n">
        <v>-0.102177265945362</v>
      </c>
      <c r="F78" s="125" t="n">
        <v>1.90771006991192</v>
      </c>
      <c r="G78" s="125" t="n">
        <v>-0.641170644915401</v>
      </c>
      <c r="H78" s="125" t="n">
        <v>4.39815877680334</v>
      </c>
      <c r="I78" s="125" t="n">
        <v>10.5544407487836</v>
      </c>
      <c r="J78" s="125" t="n">
        <v>12.4060343555801</v>
      </c>
      <c r="K78" s="123" t="n">
        <v>4.87242708539171</v>
      </c>
      <c r="L78" s="123" t="n">
        <v>2.37681094207657</v>
      </c>
      <c r="M78" s="123" t="n">
        <v>7.03438973939176</v>
      </c>
      <c r="N78" s="123" t="n">
        <v>4.00317728778194</v>
      </c>
      <c r="O78" s="123" t="n">
        <v>4.11449060244769</v>
      </c>
      <c r="P78" s="123" t="n">
        <v>5.16316198638579</v>
      </c>
      <c r="Q78" s="123" t="n">
        <v>5.03193628069669</v>
      </c>
      <c r="R78" s="122" t="n">
        <v>10.2909194298559</v>
      </c>
      <c r="S78" s="122" t="n">
        <v>3.66988630891639</v>
      </c>
      <c r="T78" s="122" t="n">
        <v>7.72178671766355</v>
      </c>
      <c r="U78" s="122" t="n">
        <v>6.22417193390803</v>
      </c>
      <c r="V78" s="122" t="n">
        <v>3.39839662530301</v>
      </c>
      <c r="W78" s="122" t="s">
        <v>20</v>
      </c>
    </row>
    <row r="79" customFormat="false" ht="22.5" hidden="false" customHeight="true" outlineLevel="0" collapsed="false">
      <c r="A79" s="104" t="n">
        <f aca="false">IF(D79&lt;&gt;"",COUNTA($D$6:D79),"")</f>
        <v>54</v>
      </c>
      <c r="B79" s="110" t="s">
        <v>105</v>
      </c>
      <c r="C79" s="125" t="n">
        <v>2.82776694758766</v>
      </c>
      <c r="D79" s="125" t="n">
        <v>1.67398619168739</v>
      </c>
      <c r="E79" s="125" t="n">
        <v>3.16627616361409</v>
      </c>
      <c r="F79" s="125" t="n">
        <v>0.678580081917002</v>
      </c>
      <c r="G79" s="127" t="n">
        <v>-0.0260860767393867</v>
      </c>
      <c r="H79" s="125" t="n">
        <v>1.36872675612682</v>
      </c>
      <c r="I79" s="125" t="n">
        <v>-1.20372368723117</v>
      </c>
      <c r="J79" s="125" t="n">
        <v>0.609751431240951</v>
      </c>
      <c r="K79" s="123" t="n">
        <v>2.74939693469607</v>
      </c>
      <c r="L79" s="123" t="n">
        <v>3.83193441881563</v>
      </c>
      <c r="M79" s="123" t="n">
        <v>2.49197388021187</v>
      </c>
      <c r="N79" s="123" t="n">
        <v>2.50986411029022</v>
      </c>
      <c r="O79" s="123" t="n">
        <v>4.58844807268154</v>
      </c>
      <c r="P79" s="123" t="n">
        <v>1.7689527491827</v>
      </c>
      <c r="Q79" s="123" t="n">
        <v>4.45656850006904</v>
      </c>
      <c r="R79" s="122" t="n">
        <v>4.19805914774841</v>
      </c>
      <c r="S79" s="122" t="n">
        <v>5.31342306789094</v>
      </c>
      <c r="T79" s="122" t="n">
        <v>3.53546264385942</v>
      </c>
      <c r="U79" s="122" t="n">
        <v>3.79348223289021</v>
      </c>
      <c r="V79" s="122" t="n">
        <v>4.31215979586752</v>
      </c>
      <c r="W79" s="122" t="n">
        <v>4.79354973522533</v>
      </c>
    </row>
    <row r="80" customFormat="false" ht="11.45" hidden="false" customHeight="true" outlineLevel="0" collapsed="false">
      <c r="A80" s="104" t="str">
        <f aca="false">IF(D80&lt;&gt;"",COUNTA($D$6:D80),"")</f>
        <v/>
      </c>
      <c r="B80" s="110" t="s">
        <v>85</v>
      </c>
      <c r="C80" s="121"/>
      <c r="D80" s="121"/>
      <c r="E80" s="121"/>
      <c r="F80" s="121"/>
      <c r="G80" s="121"/>
      <c r="H80" s="121"/>
      <c r="I80" s="121"/>
      <c r="J80" s="121"/>
      <c r="K80" s="121"/>
      <c r="L80" s="123"/>
      <c r="M80" s="123"/>
      <c r="N80" s="123"/>
      <c r="O80" s="123"/>
      <c r="P80" s="123"/>
      <c r="Q80" s="123"/>
      <c r="R80" s="122"/>
      <c r="S80" s="122"/>
      <c r="T80" s="122"/>
      <c r="U80" s="122"/>
      <c r="V80" s="122"/>
      <c r="W80" s="122"/>
    </row>
    <row r="81" customFormat="false" ht="22.5" hidden="false" customHeight="true" outlineLevel="0" collapsed="false">
      <c r="A81" s="104" t="n">
        <f aca="false">IF(D81&lt;&gt;"",COUNTA($D$6:D81),"")</f>
        <v>55</v>
      </c>
      <c r="B81" s="110" t="s">
        <v>106</v>
      </c>
      <c r="C81" s="125" t="n">
        <v>2.88068109534576</v>
      </c>
      <c r="D81" s="125" t="n">
        <v>2.91185220897124</v>
      </c>
      <c r="E81" s="125" t="n">
        <v>3.84508195604057</v>
      </c>
      <c r="F81" s="125" t="n">
        <v>1.2651259794882</v>
      </c>
      <c r="G81" s="125" t="n">
        <v>0.881483853753924</v>
      </c>
      <c r="H81" s="125" t="n">
        <v>2.08714095668452</v>
      </c>
      <c r="I81" s="125" t="n">
        <v>-0.880392106367352</v>
      </c>
      <c r="J81" s="125" t="n">
        <v>0.839198843378917</v>
      </c>
      <c r="K81" s="123" t="n">
        <v>3.08881737494401</v>
      </c>
      <c r="L81" s="123" t="n">
        <v>4.30966880662105</v>
      </c>
      <c r="M81" s="123" t="n">
        <v>2.55046578955428</v>
      </c>
      <c r="N81" s="123" t="n">
        <v>2.91829699486733</v>
      </c>
      <c r="O81" s="123" t="n">
        <v>4.63563848717782</v>
      </c>
      <c r="P81" s="123" t="n">
        <v>1.95270551229605</v>
      </c>
      <c r="Q81" s="123" t="n">
        <v>4.24232222640194</v>
      </c>
      <c r="R81" s="122" t="n">
        <v>4.44501339699053</v>
      </c>
      <c r="S81" s="122" t="n">
        <v>5.39679423156848</v>
      </c>
      <c r="T81" s="122" t="n">
        <v>3.45680554757667</v>
      </c>
      <c r="U81" s="122" t="n">
        <v>3.70288505341244</v>
      </c>
      <c r="V81" s="122" t="n">
        <v>4.8002043054913</v>
      </c>
      <c r="W81" s="122" t="s">
        <v>20</v>
      </c>
    </row>
    <row r="82" customFormat="false" ht="11.45" hidden="false" customHeight="true" outlineLevel="0" collapsed="false">
      <c r="A82" s="104" t="str">
        <f aca="false">IF(D82&lt;&gt;"",COUNTA($D$6:D82),"")</f>
        <v/>
      </c>
      <c r="B82" s="110" t="s">
        <v>94</v>
      </c>
      <c r="C82" s="121"/>
      <c r="D82" s="121"/>
      <c r="E82" s="121"/>
      <c r="F82" s="121"/>
      <c r="G82" s="121"/>
      <c r="H82" s="121"/>
      <c r="I82" s="121"/>
      <c r="J82" s="121"/>
      <c r="K82" s="121"/>
      <c r="L82" s="123"/>
      <c r="M82" s="123"/>
      <c r="N82" s="123"/>
      <c r="O82" s="123"/>
      <c r="P82" s="123"/>
      <c r="Q82" s="123"/>
      <c r="R82" s="122"/>
      <c r="S82" s="122"/>
      <c r="T82" s="122"/>
      <c r="U82" s="122"/>
      <c r="V82" s="122"/>
      <c r="W82" s="122"/>
    </row>
    <row r="83" customFormat="false" ht="22.5" hidden="false" customHeight="true" outlineLevel="0" collapsed="false">
      <c r="A83" s="104" t="n">
        <f aca="false">IF(D83&lt;&gt;"",COUNTA($D$6:D83),"")</f>
        <v>56</v>
      </c>
      <c r="B83" s="110" t="s">
        <v>107</v>
      </c>
      <c r="C83" s="125" t="n">
        <v>3.36072576524347</v>
      </c>
      <c r="D83" s="125" t="n">
        <v>3.78908326576008</v>
      </c>
      <c r="E83" s="125" t="n">
        <v>4.81648279540959</v>
      </c>
      <c r="F83" s="125" t="n">
        <v>2.63133123967791</v>
      </c>
      <c r="G83" s="125" t="n">
        <v>0.442692242880413</v>
      </c>
      <c r="H83" s="125" t="n">
        <v>0.522615506677525</v>
      </c>
      <c r="I83" s="125" t="n">
        <v>-1.29014087935071</v>
      </c>
      <c r="J83" s="125" t="n">
        <v>0.873962529995817</v>
      </c>
      <c r="K83" s="123" t="n">
        <v>2.0528162605047</v>
      </c>
      <c r="L83" s="123" t="n">
        <v>3.65910773561834</v>
      </c>
      <c r="M83" s="123" t="n">
        <v>2.07874301652927</v>
      </c>
      <c r="N83" s="123" t="n">
        <v>2.59054309689728</v>
      </c>
      <c r="O83" s="123" t="n">
        <v>0.585055686474138</v>
      </c>
      <c r="P83" s="123" t="n">
        <v>2.19656249485878</v>
      </c>
      <c r="Q83" s="123" t="n">
        <v>3.92817253065765</v>
      </c>
      <c r="R83" s="122" t="n">
        <v>1.29878416011454</v>
      </c>
      <c r="S83" s="122" t="n">
        <v>2.16975069857191</v>
      </c>
      <c r="T83" s="122" t="n">
        <v>1.81105103534192</v>
      </c>
      <c r="U83" s="122" t="n">
        <v>2.98481604035429</v>
      </c>
      <c r="V83" s="122" t="n">
        <v>2.40095324420119</v>
      </c>
      <c r="W83" s="122" t="s">
        <v>20</v>
      </c>
    </row>
    <row r="84" customFormat="false" ht="11.45" hidden="false" customHeight="true" outlineLevel="0" collapsed="false">
      <c r="A84" s="104" t="n">
        <f aca="false">IF(D84&lt;&gt;"",COUNTA($D$6:D84),"")</f>
        <v>57</v>
      </c>
      <c r="B84" s="110" t="s">
        <v>108</v>
      </c>
      <c r="C84" s="125" t="n">
        <v>3.39697647136944</v>
      </c>
      <c r="D84" s="125" t="n">
        <v>2.55470983685307</v>
      </c>
      <c r="E84" s="125" t="n">
        <v>1.80198684454419</v>
      </c>
      <c r="F84" s="125" t="n">
        <v>-0.913750963699293</v>
      </c>
      <c r="G84" s="125" t="n">
        <v>0.436049759998808</v>
      </c>
      <c r="H84" s="125" t="n">
        <v>3.16139863044519</v>
      </c>
      <c r="I84" s="125" t="n">
        <v>-0.953707098958496</v>
      </c>
      <c r="J84" s="125" t="n">
        <v>-3.69129438486089</v>
      </c>
      <c r="K84" s="123" t="n">
        <v>0.0770490869683194</v>
      </c>
      <c r="L84" s="123" t="n">
        <v>0.978690571431441</v>
      </c>
      <c r="M84" s="123" t="n">
        <v>-2.83742134273229</v>
      </c>
      <c r="N84" s="123" t="n">
        <v>-2.16739550042178</v>
      </c>
      <c r="O84" s="123" t="n">
        <v>8.56182596490005</v>
      </c>
      <c r="P84" s="123" t="n">
        <v>0.638203041241874</v>
      </c>
      <c r="Q84" s="123" t="n">
        <v>4.65965294191812</v>
      </c>
      <c r="R84" s="122" t="n">
        <v>4.80711826801011</v>
      </c>
      <c r="S84" s="122" t="n">
        <v>8.25947564496804</v>
      </c>
      <c r="T84" s="122" t="n">
        <v>1.14256876714391</v>
      </c>
      <c r="U84" s="122" t="n">
        <v>2.46481891065355</v>
      </c>
      <c r="V84" s="122" t="n">
        <v>4.4956686378255</v>
      </c>
      <c r="W84" s="122" t="s">
        <v>20</v>
      </c>
    </row>
    <row r="85" customFormat="false" ht="11.45" hidden="false" customHeight="true" outlineLevel="0" collapsed="false">
      <c r="A85" s="104" t="n">
        <f aca="false">IF(D85&lt;&gt;"",COUNTA($D$6:D85),"")</f>
        <v>58</v>
      </c>
      <c r="B85" s="110" t="s">
        <v>109</v>
      </c>
      <c r="C85" s="125" t="n">
        <v>1.7870166458204</v>
      </c>
      <c r="D85" s="125" t="n">
        <v>1.94807108750635</v>
      </c>
      <c r="E85" s="125" t="n">
        <v>4.11301108895324</v>
      </c>
      <c r="F85" s="125" t="n">
        <v>1.01596276786712</v>
      </c>
      <c r="G85" s="125" t="n">
        <v>1.88817683723835</v>
      </c>
      <c r="H85" s="125" t="n">
        <v>3.55020424996676</v>
      </c>
      <c r="I85" s="125" t="n">
        <v>-0.238595080697993</v>
      </c>
      <c r="J85" s="125" t="n">
        <v>4.28303142237064</v>
      </c>
      <c r="K85" s="123" t="n">
        <v>6.64861818821502</v>
      </c>
      <c r="L85" s="123" t="n">
        <v>7.3857396866578</v>
      </c>
      <c r="M85" s="123" t="n">
        <v>6.53088618839073</v>
      </c>
      <c r="N85" s="123" t="n">
        <v>6.22889764318322</v>
      </c>
      <c r="O85" s="123" t="n">
        <v>7.29375151259166</v>
      </c>
      <c r="P85" s="123" t="n">
        <v>2.38766249304229</v>
      </c>
      <c r="Q85" s="123" t="n">
        <v>4.36655672477881</v>
      </c>
      <c r="R85" s="122" t="n">
        <v>7.67789164976512</v>
      </c>
      <c r="S85" s="122" t="n">
        <v>7.23362276321684</v>
      </c>
      <c r="T85" s="122" t="n">
        <v>6.25885596178916</v>
      </c>
      <c r="U85" s="122" t="n">
        <v>4.98340902437868</v>
      </c>
      <c r="V85" s="122" t="n">
        <v>7.14592146982301</v>
      </c>
      <c r="W85" s="122" t="s">
        <v>20</v>
      </c>
    </row>
    <row r="86" customFormat="false" ht="11.45" hidden="false" customHeight="true" outlineLevel="0" collapsed="false">
      <c r="A86" s="104" t="n">
        <f aca="false">IF(D86&lt;&gt;"",COUNTA($D$6:D86),"")</f>
        <v>59</v>
      </c>
      <c r="B86" s="110" t="s">
        <v>110</v>
      </c>
      <c r="C86" s="125" t="n">
        <v>2.52384073699057</v>
      </c>
      <c r="D86" s="125" t="n">
        <v>-5.4607669851347</v>
      </c>
      <c r="E86" s="125" t="n">
        <v>-1.09268983265597</v>
      </c>
      <c r="F86" s="125" t="n">
        <v>-3.1852514014042</v>
      </c>
      <c r="G86" s="125" t="n">
        <v>-6.27946375451531</v>
      </c>
      <c r="H86" s="125" t="n">
        <v>-3.95954252975008</v>
      </c>
      <c r="I86" s="125" t="n">
        <v>-3.75276106678309</v>
      </c>
      <c r="J86" s="125" t="n">
        <v>-1.25311852207826</v>
      </c>
      <c r="K86" s="123" t="n">
        <v>-0.064727933877926</v>
      </c>
      <c r="L86" s="123" t="n">
        <v>-0.253936416250002</v>
      </c>
      <c r="M86" s="123" t="n">
        <v>1.96882809692841</v>
      </c>
      <c r="N86" s="123" t="n">
        <v>-1.16395561609375</v>
      </c>
      <c r="O86" s="123" t="n">
        <v>4.1464420697197</v>
      </c>
      <c r="P86" s="123" t="n">
        <v>0.0397598443993116</v>
      </c>
      <c r="Q86" s="123" t="n">
        <v>6.51127104209186</v>
      </c>
      <c r="R86" s="122" t="n">
        <v>1.8801271282895</v>
      </c>
      <c r="S86" s="122" t="n">
        <v>4.51119419870127</v>
      </c>
      <c r="T86" s="122" t="n">
        <v>4.29874447434758</v>
      </c>
      <c r="U86" s="122" t="n">
        <v>4.66553281362907</v>
      </c>
      <c r="V86" s="122" t="n">
        <v>-0.34234604963398</v>
      </c>
      <c r="W86" s="122" t="s">
        <v>20</v>
      </c>
    </row>
    <row r="87" customFormat="false" ht="11.45" hidden="false" customHeight="true" outlineLevel="0" collapsed="false">
      <c r="A87" s="104" t="str">
        <f aca="false">IF(D87&lt;&gt;"",COUNTA($D$6:D87),"")</f>
        <v/>
      </c>
      <c r="B87" s="110" t="s">
        <v>94</v>
      </c>
      <c r="C87" s="124"/>
      <c r="D87" s="124"/>
      <c r="E87" s="124"/>
      <c r="F87" s="124"/>
      <c r="G87" s="124"/>
      <c r="H87" s="124"/>
      <c r="I87" s="124"/>
      <c r="J87" s="124"/>
      <c r="K87" s="123"/>
      <c r="L87" s="123"/>
      <c r="M87" s="123"/>
      <c r="N87" s="123"/>
      <c r="O87" s="123"/>
      <c r="P87" s="123"/>
      <c r="Q87" s="123"/>
      <c r="R87" s="122"/>
      <c r="S87" s="122"/>
      <c r="T87" s="122"/>
      <c r="U87" s="122"/>
      <c r="V87" s="122"/>
      <c r="W87" s="122"/>
    </row>
    <row r="88" customFormat="false" ht="11.45" hidden="false" customHeight="true" outlineLevel="0" collapsed="false">
      <c r="A88" s="104" t="n">
        <f aca="false">IF(D88&lt;&gt;"",COUNTA($D$6:D88),"")</f>
        <v>60</v>
      </c>
      <c r="B88" s="110" t="s">
        <v>111</v>
      </c>
      <c r="C88" s="123" t="n">
        <v>6.22855842610096</v>
      </c>
      <c r="D88" s="123" t="n">
        <v>-0.737759616414431</v>
      </c>
      <c r="E88" s="123" t="n">
        <v>0.290076399234763</v>
      </c>
      <c r="F88" s="123" t="n">
        <v>-4.58807464724625</v>
      </c>
      <c r="G88" s="123" t="n">
        <v>-10.4340321447468</v>
      </c>
      <c r="H88" s="123" t="n">
        <v>2.00994562348988</v>
      </c>
      <c r="I88" s="123" t="n">
        <v>-0.824971282645224</v>
      </c>
      <c r="J88" s="123" t="n">
        <v>0.515468851705786</v>
      </c>
      <c r="K88" s="123" t="n">
        <v>1.45705265864494</v>
      </c>
      <c r="L88" s="123" t="n">
        <v>-4.95323199091391</v>
      </c>
      <c r="M88" s="123" t="n">
        <v>2.9394772836129</v>
      </c>
      <c r="N88" s="123" t="n">
        <v>-0.720960128938179</v>
      </c>
      <c r="O88" s="123" t="n">
        <v>7.37308485811885</v>
      </c>
      <c r="P88" s="123" t="n">
        <v>0.154795278743998</v>
      </c>
      <c r="Q88" s="123" t="n">
        <v>0.457827319576049</v>
      </c>
      <c r="R88" s="122" t="n">
        <v>0.977226376614548</v>
      </c>
      <c r="S88" s="122" t="n">
        <v>0.468603976490077</v>
      </c>
      <c r="T88" s="122" t="n">
        <v>2.48903387925144</v>
      </c>
      <c r="U88" s="122" t="n">
        <v>5.59615624502648</v>
      </c>
      <c r="V88" s="122" t="n">
        <v>6.37212769510899</v>
      </c>
      <c r="W88" s="122" t="s">
        <v>20</v>
      </c>
    </row>
    <row r="89" customFormat="false" ht="11.45" hidden="false" customHeight="true" outlineLevel="0" collapsed="false">
      <c r="A89" s="104" t="n">
        <f aca="false">IF(D89&lt;&gt;"",COUNTA($D$6:D89),"")</f>
        <v>61</v>
      </c>
      <c r="B89" s="110" t="s">
        <v>112</v>
      </c>
      <c r="C89" s="123" t="n">
        <v>0.476816836566919</v>
      </c>
      <c r="D89" s="123" t="n">
        <v>-8.19702920218384</v>
      </c>
      <c r="E89" s="123" t="n">
        <v>-2.39159629481838</v>
      </c>
      <c r="F89" s="123" t="n">
        <v>-3.23047231675936</v>
      </c>
      <c r="G89" s="123" t="n">
        <v>-4.99407050629084</v>
      </c>
      <c r="H89" s="123" t="n">
        <v>-6.53845719767508</v>
      </c>
      <c r="I89" s="123" t="n">
        <v>-5.1635278149438</v>
      </c>
      <c r="J89" s="123" t="n">
        <v>-2.47327326715528</v>
      </c>
      <c r="K89" s="123" t="n">
        <v>-0.644704751857867</v>
      </c>
      <c r="L89" s="123" t="n">
        <v>1.94429916661629</v>
      </c>
      <c r="M89" s="123" t="n">
        <v>1.49086737390273</v>
      </c>
      <c r="N89" s="123" t="n">
        <v>-2.11441838253598</v>
      </c>
      <c r="O89" s="123" t="n">
        <v>2.693627158405</v>
      </c>
      <c r="P89" s="123" t="n">
        <v>-0.747219091612043</v>
      </c>
      <c r="Q89" s="123" t="n">
        <v>10.072891233448</v>
      </c>
      <c r="R89" s="122" t="n">
        <v>0.901603132712373</v>
      </c>
      <c r="S89" s="122" t="n">
        <v>6.24451275562249</v>
      </c>
      <c r="T89" s="122" t="n">
        <v>4.93937170967464</v>
      </c>
      <c r="U89" s="122" t="n">
        <v>2.97734454831991</v>
      </c>
      <c r="V89" s="122" t="n">
        <v>-6.35474609367201</v>
      </c>
      <c r="W89" s="122" t="s">
        <v>20</v>
      </c>
    </row>
    <row r="90" customFormat="false" ht="11.45" hidden="false" customHeight="true" outlineLevel="0" collapsed="false">
      <c r="A90" s="104" t="n">
        <f aca="false">IF(D90&lt;&gt;"",COUNTA($D$6:D90),"")</f>
        <v>62</v>
      </c>
      <c r="B90" s="110" t="s">
        <v>113</v>
      </c>
      <c r="C90" s="123" t="n">
        <v>14.7174062102067</v>
      </c>
      <c r="D90" s="123" t="n">
        <v>8.41053665200871</v>
      </c>
      <c r="E90" s="123" t="n">
        <v>11.0384751703225</v>
      </c>
      <c r="F90" s="123" t="n">
        <v>9.61129238189814</v>
      </c>
      <c r="G90" s="123" t="n">
        <v>5.32259108263768</v>
      </c>
      <c r="H90" s="123" t="n">
        <v>-6.73404810912107</v>
      </c>
      <c r="I90" s="123" t="n">
        <v>-4.8288810566883</v>
      </c>
      <c r="J90" s="123" t="n">
        <v>2.54040771121033</v>
      </c>
      <c r="K90" s="123" t="n">
        <v>-3.35504776048874</v>
      </c>
      <c r="L90" s="123" t="n">
        <v>5.50413858135718</v>
      </c>
      <c r="M90" s="123" t="n">
        <v>1.59886126650998</v>
      </c>
      <c r="N90" s="123" t="n">
        <v>8.01837612407142</v>
      </c>
      <c r="O90" s="123" t="n">
        <v>0.889813893162006</v>
      </c>
      <c r="P90" s="123" t="n">
        <v>8.58646256876345</v>
      </c>
      <c r="Q90" s="123" t="n">
        <v>5.090859030837</v>
      </c>
      <c r="R90" s="122" t="n">
        <v>18.2530325656947</v>
      </c>
      <c r="S90" s="122" t="n">
        <v>7.98032612548742</v>
      </c>
      <c r="T90" s="122" t="n">
        <v>6.6293241413271</v>
      </c>
      <c r="U90" s="122" t="n">
        <v>16.3020262079317</v>
      </c>
      <c r="V90" s="122" t="n">
        <v>22.2084346718287</v>
      </c>
      <c r="W90" s="122" t="s">
        <v>20</v>
      </c>
    </row>
    <row r="91" customFormat="false" ht="20.1" hidden="false" customHeight="true" outlineLevel="0" collapsed="false">
      <c r="A91" s="104" t="str">
        <f aca="false">IF(D91&lt;&gt;"",COUNTA($D$6:D91),"")</f>
        <v/>
      </c>
      <c r="B91" s="101"/>
      <c r="C91" s="128" t="s">
        <v>116</v>
      </c>
      <c r="D91" s="128"/>
      <c r="E91" s="128"/>
      <c r="F91" s="128"/>
      <c r="G91" s="128"/>
      <c r="H91" s="129" t="s">
        <v>116</v>
      </c>
      <c r="I91" s="129"/>
      <c r="J91" s="129"/>
      <c r="K91" s="129"/>
      <c r="L91" s="129"/>
      <c r="M91" s="129" t="s">
        <v>116</v>
      </c>
      <c r="N91" s="129"/>
      <c r="O91" s="129"/>
      <c r="P91" s="129"/>
      <c r="Q91" s="129"/>
      <c r="R91" s="129" t="s">
        <v>116</v>
      </c>
      <c r="S91" s="129"/>
      <c r="T91" s="129"/>
      <c r="U91" s="129"/>
      <c r="V91" s="129"/>
      <c r="W91" s="129"/>
    </row>
    <row r="92" customFormat="false" ht="11.45" hidden="false" customHeight="true" outlineLevel="0" collapsed="false">
      <c r="A92" s="104" t="n">
        <f aca="false">IF(D92&lt;&gt;"",COUNTA($D$6:D92),"")</f>
        <v>63</v>
      </c>
      <c r="B92" s="105" t="s">
        <v>79</v>
      </c>
      <c r="C92" s="106" t="n">
        <v>19289</v>
      </c>
      <c r="D92" s="106" t="n">
        <v>19730</v>
      </c>
      <c r="E92" s="106" t="n">
        <v>20089</v>
      </c>
      <c r="F92" s="106" t="n">
        <v>20385</v>
      </c>
      <c r="G92" s="106" t="n">
        <v>20482</v>
      </c>
      <c r="H92" s="106" t="n">
        <v>20708</v>
      </c>
      <c r="I92" s="106" t="n">
        <v>20738</v>
      </c>
      <c r="J92" s="106" t="n">
        <v>21059</v>
      </c>
      <c r="K92" s="106" t="n">
        <v>21504</v>
      </c>
      <c r="L92" s="106" t="n">
        <v>21941</v>
      </c>
      <c r="M92" s="106" t="n">
        <v>22510</v>
      </c>
      <c r="N92" s="106" t="n">
        <v>23432</v>
      </c>
      <c r="O92" s="106" t="n">
        <v>24279</v>
      </c>
      <c r="P92" s="106" t="n">
        <v>24722</v>
      </c>
      <c r="Q92" s="106" t="n">
        <v>25525</v>
      </c>
      <c r="R92" s="107" t="n">
        <v>26678</v>
      </c>
      <c r="S92" s="107" t="n">
        <v>27557</v>
      </c>
      <c r="T92" s="107" t="n">
        <v>28329</v>
      </c>
      <c r="U92" s="107" t="n">
        <v>29404</v>
      </c>
      <c r="V92" s="107" t="n">
        <v>30539</v>
      </c>
      <c r="W92" s="107" t="n">
        <v>31123</v>
      </c>
    </row>
    <row r="93" customFormat="false" ht="11.45" hidden="false" customHeight="true" outlineLevel="0" collapsed="false">
      <c r="A93" s="104" t="str">
        <f aca="false">IF(D93&lt;&gt;"",COUNTA($D$6:D93),"")</f>
        <v/>
      </c>
      <c r="B93" s="101" t="s">
        <v>80</v>
      </c>
      <c r="C93" s="108"/>
      <c r="D93" s="108"/>
      <c r="E93" s="108"/>
      <c r="F93" s="108"/>
      <c r="G93" s="108"/>
      <c r="H93" s="108"/>
      <c r="I93" s="108"/>
      <c r="J93" s="108"/>
      <c r="K93" s="111"/>
      <c r="L93" s="111"/>
      <c r="M93" s="111"/>
      <c r="N93" s="111"/>
      <c r="O93" s="111"/>
      <c r="P93" s="111"/>
      <c r="Q93" s="111"/>
      <c r="R93" s="109"/>
      <c r="S93" s="109"/>
      <c r="T93" s="109"/>
      <c r="U93" s="109"/>
      <c r="V93" s="109"/>
      <c r="W93" s="109"/>
    </row>
    <row r="94" customFormat="false" ht="11.45" hidden="false" customHeight="true" outlineLevel="0" collapsed="false">
      <c r="A94" s="104" t="n">
        <f aca="false">IF(D94&lt;&gt;"",COUNTA($D$6:D94),"")</f>
        <v>64</v>
      </c>
      <c r="B94" s="105" t="s">
        <v>81</v>
      </c>
      <c r="C94" s="106" t="n">
        <v>17682</v>
      </c>
      <c r="D94" s="106" t="n">
        <v>17870</v>
      </c>
      <c r="E94" s="106" t="n">
        <v>18028</v>
      </c>
      <c r="F94" s="106" t="n">
        <v>18054</v>
      </c>
      <c r="G94" s="106" t="n">
        <v>17747</v>
      </c>
      <c r="H94" s="106" t="n">
        <v>18065</v>
      </c>
      <c r="I94" s="106" t="n">
        <v>18290</v>
      </c>
      <c r="J94" s="106" t="n">
        <v>18582</v>
      </c>
      <c r="K94" s="106" t="n">
        <v>19172</v>
      </c>
      <c r="L94" s="106" t="n">
        <v>19424</v>
      </c>
      <c r="M94" s="106" t="n">
        <v>19890</v>
      </c>
      <c r="N94" s="106" t="n">
        <v>20550</v>
      </c>
      <c r="O94" s="106" t="n">
        <v>20825</v>
      </c>
      <c r="P94" s="106" t="n">
        <v>21432</v>
      </c>
      <c r="Q94" s="106" t="n">
        <v>21780</v>
      </c>
      <c r="R94" s="107" t="n">
        <v>21793</v>
      </c>
      <c r="S94" s="107" t="n">
        <v>22435</v>
      </c>
      <c r="T94" s="107" t="n">
        <v>22611</v>
      </c>
      <c r="U94" s="107" t="n">
        <v>22888</v>
      </c>
      <c r="V94" s="107" t="n">
        <v>23060</v>
      </c>
      <c r="W94" s="107" t="n">
        <v>22997</v>
      </c>
    </row>
    <row r="95" customFormat="false" ht="11.45" hidden="false" customHeight="true" outlineLevel="0" collapsed="false">
      <c r="A95" s="104" t="n">
        <f aca="false">IF(D95&lt;&gt;"",COUNTA($D$6:D95),"")</f>
        <v>65</v>
      </c>
      <c r="B95" s="105" t="s">
        <v>82</v>
      </c>
      <c r="C95" s="106" t="n">
        <v>20716</v>
      </c>
      <c r="D95" s="106" t="n">
        <v>21287</v>
      </c>
      <c r="E95" s="106" t="n">
        <v>21725</v>
      </c>
      <c r="F95" s="106" t="n">
        <v>22277</v>
      </c>
      <c r="G95" s="106" t="n">
        <v>22789</v>
      </c>
      <c r="H95" s="106" t="n">
        <v>23201</v>
      </c>
      <c r="I95" s="106" t="n">
        <v>23419</v>
      </c>
      <c r="J95" s="106" t="n">
        <v>24203</v>
      </c>
      <c r="K95" s="106" t="n">
        <v>24709</v>
      </c>
      <c r="L95" s="106" t="n">
        <v>25044</v>
      </c>
      <c r="M95" s="106" t="n">
        <v>25492</v>
      </c>
      <c r="N95" s="106" t="n">
        <v>26434</v>
      </c>
      <c r="O95" s="106" t="n">
        <v>26595</v>
      </c>
      <c r="P95" s="106" t="n">
        <v>27532</v>
      </c>
      <c r="Q95" s="106" t="n">
        <v>28714</v>
      </c>
      <c r="R95" s="107" t="n">
        <v>29807</v>
      </c>
      <c r="S95" s="107" t="n">
        <v>30572</v>
      </c>
      <c r="T95" s="107" t="n">
        <v>31550</v>
      </c>
      <c r="U95" s="107" t="n">
        <v>32897</v>
      </c>
      <c r="V95" s="107" t="n">
        <v>34058</v>
      </c>
      <c r="W95" s="107" t="n">
        <v>33734</v>
      </c>
    </row>
    <row r="96" customFormat="false" ht="11.45" hidden="false" customHeight="true" outlineLevel="0" collapsed="false">
      <c r="A96" s="104" t="str">
        <f aca="false">IF(D96&lt;&gt;"",COUNTA($D$6:D96),"")</f>
        <v/>
      </c>
      <c r="B96" s="110" t="s">
        <v>83</v>
      </c>
      <c r="C96" s="108"/>
      <c r="D96" s="108"/>
      <c r="E96" s="108"/>
      <c r="F96" s="108"/>
      <c r="G96" s="108"/>
      <c r="H96" s="108"/>
      <c r="I96" s="108"/>
      <c r="J96" s="108"/>
      <c r="K96" s="111"/>
      <c r="L96" s="111"/>
      <c r="M96" s="111"/>
      <c r="N96" s="111"/>
      <c r="O96" s="111"/>
      <c r="P96" s="111"/>
      <c r="Q96" s="111"/>
      <c r="R96" s="109"/>
      <c r="S96" s="109"/>
      <c r="T96" s="109"/>
      <c r="U96" s="109"/>
      <c r="V96" s="109"/>
      <c r="W96" s="109"/>
    </row>
    <row r="97" customFormat="false" ht="11.45" hidden="false" customHeight="true" outlineLevel="0" collapsed="false">
      <c r="A97" s="104" t="n">
        <f aca="false">IF(D97&lt;&gt;"",COUNTA($D$6:D97),"")</f>
        <v>66</v>
      </c>
      <c r="B97" s="110" t="s">
        <v>84</v>
      </c>
      <c r="C97" s="111" t="n">
        <v>22633</v>
      </c>
      <c r="D97" s="111" t="n">
        <v>22985</v>
      </c>
      <c r="E97" s="111" t="n">
        <v>23454</v>
      </c>
      <c r="F97" s="111" t="n">
        <v>23862</v>
      </c>
      <c r="G97" s="111" t="n">
        <v>24230</v>
      </c>
      <c r="H97" s="111" t="n">
        <v>24579</v>
      </c>
      <c r="I97" s="111" t="n">
        <v>24883</v>
      </c>
      <c r="J97" s="111" t="n">
        <v>25343</v>
      </c>
      <c r="K97" s="111" t="n">
        <v>25881</v>
      </c>
      <c r="L97" s="111" t="n">
        <v>25844</v>
      </c>
      <c r="M97" s="111" t="n">
        <v>26197</v>
      </c>
      <c r="N97" s="111" t="n">
        <v>27283</v>
      </c>
      <c r="O97" s="111" t="n">
        <v>27324</v>
      </c>
      <c r="P97" s="111" t="n">
        <v>28339</v>
      </c>
      <c r="Q97" s="111" t="n">
        <v>29372</v>
      </c>
      <c r="R97" s="109" t="n">
        <v>30533</v>
      </c>
      <c r="S97" s="109" t="n">
        <v>31361</v>
      </c>
      <c r="T97" s="109" t="n">
        <v>32384</v>
      </c>
      <c r="U97" s="109" t="n">
        <v>33752</v>
      </c>
      <c r="V97" s="109" t="n">
        <v>34933</v>
      </c>
      <c r="W97" s="109" t="n">
        <v>34418</v>
      </c>
    </row>
    <row r="98" customFormat="false" ht="11.45" hidden="false" customHeight="true" outlineLevel="0" collapsed="false">
      <c r="A98" s="104" t="str">
        <f aca="false">IF(D98&lt;&gt;"",COUNTA($D$6:D98),"")</f>
        <v/>
      </c>
      <c r="B98" s="110" t="s">
        <v>85</v>
      </c>
      <c r="C98" s="108"/>
      <c r="D98" s="108"/>
      <c r="E98" s="108"/>
      <c r="F98" s="108"/>
      <c r="G98" s="108"/>
      <c r="H98" s="108"/>
      <c r="I98" s="108"/>
      <c r="J98" s="108"/>
      <c r="K98" s="111"/>
      <c r="L98" s="111"/>
      <c r="M98" s="111"/>
      <c r="N98" s="111"/>
      <c r="O98" s="111"/>
      <c r="P98" s="111"/>
      <c r="Q98" s="111"/>
      <c r="R98" s="109"/>
      <c r="S98" s="109"/>
      <c r="T98" s="109"/>
      <c r="U98" s="109"/>
      <c r="V98" s="109"/>
      <c r="W98" s="109"/>
    </row>
    <row r="99" customFormat="false" ht="11.45" hidden="false" customHeight="true" outlineLevel="0" collapsed="false">
      <c r="A99" s="104" t="n">
        <f aca="false">IF(D99&lt;&gt;"",COUNTA($D$6:D99),"")</f>
        <v>67</v>
      </c>
      <c r="B99" s="110" t="s">
        <v>115</v>
      </c>
      <c r="C99" s="111" t="n">
        <v>21900</v>
      </c>
      <c r="D99" s="111" t="n">
        <v>22077</v>
      </c>
      <c r="E99" s="111" t="n">
        <v>21140</v>
      </c>
      <c r="F99" s="111" t="n">
        <v>21363</v>
      </c>
      <c r="G99" s="111" t="n">
        <v>20797</v>
      </c>
      <c r="H99" s="111" t="n">
        <v>20257</v>
      </c>
      <c r="I99" s="111" t="n">
        <v>20921</v>
      </c>
      <c r="J99" s="111" t="n">
        <v>21954</v>
      </c>
      <c r="K99" s="111" t="n">
        <v>23192</v>
      </c>
      <c r="L99" s="111" t="n">
        <v>25740</v>
      </c>
      <c r="M99" s="111" t="n">
        <v>25597</v>
      </c>
      <c r="N99" s="111" t="n">
        <v>25222</v>
      </c>
      <c r="O99" s="111" t="n">
        <v>23949</v>
      </c>
      <c r="P99" s="111" t="n">
        <v>25211</v>
      </c>
      <c r="Q99" s="111" t="n">
        <v>30945</v>
      </c>
      <c r="R99" s="109" t="n">
        <v>31736</v>
      </c>
      <c r="S99" s="109" t="n">
        <v>31952</v>
      </c>
      <c r="T99" s="109" t="n">
        <v>31616</v>
      </c>
      <c r="U99" s="109" t="n">
        <v>31958</v>
      </c>
      <c r="V99" s="109" t="n">
        <v>30590</v>
      </c>
      <c r="W99" s="109" t="s">
        <v>20</v>
      </c>
    </row>
    <row r="100" customFormat="false" ht="11.45" hidden="false" customHeight="true" outlineLevel="0" collapsed="false">
      <c r="A100" s="104" t="n">
        <f aca="false">IF(D100&lt;&gt;"",COUNTA($D$6:D100),"")</f>
        <v>68</v>
      </c>
      <c r="B100" s="110" t="s">
        <v>87</v>
      </c>
      <c r="C100" s="111" t="n">
        <v>22131</v>
      </c>
      <c r="D100" s="111" t="n">
        <v>22392</v>
      </c>
      <c r="E100" s="111" t="n">
        <v>22822</v>
      </c>
      <c r="F100" s="111" t="n">
        <v>23142</v>
      </c>
      <c r="G100" s="111" t="n">
        <v>23534</v>
      </c>
      <c r="H100" s="111" t="n">
        <v>23978</v>
      </c>
      <c r="I100" s="111" t="n">
        <v>24293</v>
      </c>
      <c r="J100" s="111" t="n">
        <v>24844</v>
      </c>
      <c r="K100" s="111" t="n">
        <v>25320</v>
      </c>
      <c r="L100" s="111" t="n">
        <v>25054</v>
      </c>
      <c r="M100" s="111" t="n">
        <v>25321</v>
      </c>
      <c r="N100" s="111" t="n">
        <v>26459</v>
      </c>
      <c r="O100" s="111" t="n">
        <v>26385</v>
      </c>
      <c r="P100" s="111" t="n">
        <v>27304</v>
      </c>
      <c r="Q100" s="111" t="n">
        <v>28244</v>
      </c>
      <c r="R100" s="109" t="n">
        <v>29409</v>
      </c>
      <c r="S100" s="109" t="n">
        <v>30268</v>
      </c>
      <c r="T100" s="109" t="n">
        <v>31361</v>
      </c>
      <c r="U100" s="109" t="n">
        <v>32673</v>
      </c>
      <c r="V100" s="109" t="n">
        <v>33844</v>
      </c>
      <c r="W100" s="109"/>
    </row>
    <row r="101" customFormat="false" ht="11.45" hidden="false" customHeight="true" outlineLevel="0" collapsed="false">
      <c r="A101" s="104" t="n">
        <f aca="false">IF(D101&lt;&gt;"",COUNTA($D$6:D101),"")</f>
        <v>69</v>
      </c>
      <c r="B101" s="110" t="s">
        <v>88</v>
      </c>
      <c r="C101" s="111" t="n">
        <v>30697</v>
      </c>
      <c r="D101" s="111" t="n">
        <v>31635</v>
      </c>
      <c r="E101" s="111" t="n">
        <v>32521</v>
      </c>
      <c r="F101" s="111" t="n">
        <v>33459</v>
      </c>
      <c r="G101" s="111" t="n">
        <v>34425</v>
      </c>
      <c r="H101" s="111" t="n">
        <v>34378</v>
      </c>
      <c r="I101" s="111" t="n">
        <v>34448</v>
      </c>
      <c r="J101" s="111" t="n">
        <v>34609</v>
      </c>
      <c r="K101" s="111" t="n">
        <v>36305</v>
      </c>
      <c r="L101" s="111" t="n">
        <v>37413</v>
      </c>
      <c r="M101" s="111" t="n">
        <v>37664</v>
      </c>
      <c r="N101" s="111" t="n">
        <v>38653</v>
      </c>
      <c r="O101" s="111" t="n">
        <v>40590</v>
      </c>
      <c r="P101" s="111" t="n">
        <v>43692</v>
      </c>
      <c r="Q101" s="111" t="n">
        <v>45436</v>
      </c>
      <c r="R101" s="109" t="n">
        <v>47061</v>
      </c>
      <c r="S101" s="109" t="n">
        <v>48201</v>
      </c>
      <c r="T101" s="109" t="n">
        <v>48930</v>
      </c>
      <c r="U101" s="109" t="n">
        <v>51193</v>
      </c>
      <c r="V101" s="109" t="n">
        <v>52862</v>
      </c>
      <c r="W101" s="109" t="s">
        <v>20</v>
      </c>
    </row>
    <row r="102" customFormat="false" ht="11.45" hidden="false" customHeight="true" outlineLevel="0" collapsed="false">
      <c r="A102" s="104" t="n">
        <f aca="false">IF(D102&lt;&gt;"",COUNTA($D$6:D102),"")</f>
        <v>70</v>
      </c>
      <c r="B102" s="110" t="s">
        <v>89</v>
      </c>
      <c r="C102" s="111" t="n">
        <v>22678</v>
      </c>
      <c r="D102" s="111" t="n">
        <v>23639</v>
      </c>
      <c r="E102" s="111" t="n">
        <v>24302</v>
      </c>
      <c r="F102" s="111" t="n">
        <v>25077</v>
      </c>
      <c r="G102" s="111" t="n">
        <v>25280</v>
      </c>
      <c r="H102" s="111" t="n">
        <v>24708</v>
      </c>
      <c r="I102" s="111" t="n">
        <v>25514</v>
      </c>
      <c r="J102" s="111" t="n">
        <v>25517</v>
      </c>
      <c r="K102" s="111" t="n">
        <v>26286</v>
      </c>
      <c r="L102" s="111" t="n">
        <v>27744</v>
      </c>
      <c r="M102" s="111" t="n">
        <v>28911</v>
      </c>
      <c r="N102" s="111" t="n">
        <v>29137</v>
      </c>
      <c r="O102" s="111" t="n">
        <v>29280</v>
      </c>
      <c r="P102" s="111" t="n">
        <v>29605</v>
      </c>
      <c r="Q102" s="111" t="n">
        <v>30995</v>
      </c>
      <c r="R102" s="109" t="n">
        <v>31511</v>
      </c>
      <c r="S102" s="109" t="n">
        <v>31899</v>
      </c>
      <c r="T102" s="109" t="n">
        <v>32516</v>
      </c>
      <c r="U102" s="109" t="n">
        <v>34206</v>
      </c>
      <c r="V102" s="109" t="n">
        <v>34993</v>
      </c>
      <c r="W102" s="109" t="s">
        <v>20</v>
      </c>
    </row>
    <row r="103" customFormat="false" ht="11.45" hidden="false" customHeight="true" outlineLevel="0" collapsed="false">
      <c r="A103" s="104" t="n">
        <f aca="false">IF(D103&lt;&gt;"",COUNTA($D$6:D103),"")</f>
        <v>71</v>
      </c>
      <c r="B103" s="110" t="s">
        <v>90</v>
      </c>
      <c r="C103" s="111" t="n">
        <v>18716</v>
      </c>
      <c r="D103" s="111" t="n">
        <v>19199</v>
      </c>
      <c r="E103" s="111" t="n">
        <v>19372</v>
      </c>
      <c r="F103" s="111" t="n">
        <v>19847</v>
      </c>
      <c r="G103" s="111" t="n">
        <v>20375</v>
      </c>
      <c r="H103" s="111" t="n">
        <v>20714</v>
      </c>
      <c r="I103" s="111" t="n">
        <v>20661</v>
      </c>
      <c r="J103" s="111" t="n">
        <v>21987</v>
      </c>
      <c r="K103" s="111" t="n">
        <v>22268</v>
      </c>
      <c r="L103" s="111" t="n">
        <v>23360</v>
      </c>
      <c r="M103" s="111" t="n">
        <v>24042</v>
      </c>
      <c r="N103" s="111" t="n">
        <v>24701</v>
      </c>
      <c r="O103" s="111" t="n">
        <v>25074</v>
      </c>
      <c r="P103" s="111" t="n">
        <v>25858</v>
      </c>
      <c r="Q103" s="111" t="n">
        <v>27330</v>
      </c>
      <c r="R103" s="109" t="n">
        <v>28252</v>
      </c>
      <c r="S103" s="109" t="n">
        <v>28879</v>
      </c>
      <c r="T103" s="109" t="n">
        <v>29701</v>
      </c>
      <c r="U103" s="109" t="n">
        <v>31014</v>
      </c>
      <c r="V103" s="109" t="n">
        <v>32081</v>
      </c>
      <c r="W103" s="109" t="n">
        <v>32200</v>
      </c>
    </row>
    <row r="104" customFormat="false" ht="11.45" hidden="false" customHeight="true" outlineLevel="0" collapsed="false">
      <c r="A104" s="104" t="n">
        <f aca="false">IF(D104&lt;&gt;"",COUNTA($D$6:D104),"")</f>
        <v>72</v>
      </c>
      <c r="B104" s="105" t="s">
        <v>91</v>
      </c>
      <c r="C104" s="106" t="n">
        <v>18916</v>
      </c>
      <c r="D104" s="106" t="n">
        <v>19365</v>
      </c>
      <c r="E104" s="106" t="n">
        <v>19735</v>
      </c>
      <c r="F104" s="106" t="n">
        <v>20003</v>
      </c>
      <c r="G104" s="106" t="n">
        <v>20026</v>
      </c>
      <c r="H104" s="106" t="n">
        <v>20219</v>
      </c>
      <c r="I104" s="106" t="n">
        <v>20196</v>
      </c>
      <c r="J104" s="106" t="n">
        <v>20401</v>
      </c>
      <c r="K104" s="106" t="n">
        <v>20821</v>
      </c>
      <c r="L104" s="106" t="n">
        <v>21290</v>
      </c>
      <c r="M104" s="106" t="n">
        <v>21895</v>
      </c>
      <c r="N104" s="106" t="n">
        <v>22805</v>
      </c>
      <c r="O104" s="106" t="n">
        <v>23829</v>
      </c>
      <c r="P104" s="106" t="n">
        <v>24170</v>
      </c>
      <c r="Q104" s="106" t="n">
        <v>24907</v>
      </c>
      <c r="R104" s="107" t="n">
        <v>26109</v>
      </c>
      <c r="S104" s="107" t="n">
        <v>27028</v>
      </c>
      <c r="T104" s="107" t="n">
        <v>27764</v>
      </c>
      <c r="U104" s="107" t="n">
        <v>28777</v>
      </c>
      <c r="V104" s="107" t="n">
        <v>29917</v>
      </c>
      <c r="W104" s="107" t="n">
        <v>30745</v>
      </c>
    </row>
    <row r="105" customFormat="false" ht="11.45" hidden="false" customHeight="true" outlineLevel="0" collapsed="false">
      <c r="A105" s="104" t="str">
        <f aca="false">IF(D105&lt;&gt;"",COUNTA($D$6:D105),"")</f>
        <v/>
      </c>
      <c r="B105" s="110" t="s">
        <v>83</v>
      </c>
      <c r="C105" s="108"/>
      <c r="D105" s="108"/>
      <c r="E105" s="108"/>
      <c r="F105" s="108"/>
      <c r="G105" s="108"/>
      <c r="H105" s="108"/>
      <c r="I105" s="108"/>
      <c r="J105" s="108"/>
      <c r="K105" s="111"/>
      <c r="L105" s="111"/>
      <c r="M105" s="111"/>
      <c r="N105" s="111"/>
      <c r="O105" s="111"/>
      <c r="P105" s="111"/>
      <c r="Q105" s="111"/>
      <c r="R105" s="109"/>
      <c r="S105" s="109"/>
      <c r="T105" s="109"/>
      <c r="U105" s="109"/>
      <c r="V105" s="109"/>
      <c r="W105" s="109"/>
    </row>
    <row r="106" customFormat="false" ht="22.5" hidden="false" customHeight="true" outlineLevel="0" collapsed="false">
      <c r="A106" s="104" t="n">
        <f aca="false">IF(D106&lt;&gt;"",COUNTA($D$6:D106),"")</f>
        <v>73</v>
      </c>
      <c r="B106" s="110" t="s">
        <v>92</v>
      </c>
      <c r="C106" s="111" t="n">
        <v>16960</v>
      </c>
      <c r="D106" s="111" t="n">
        <v>17434</v>
      </c>
      <c r="E106" s="111" t="n">
        <v>17343</v>
      </c>
      <c r="F106" s="111" t="n">
        <v>17447</v>
      </c>
      <c r="G106" s="111" t="n">
        <v>17439</v>
      </c>
      <c r="H106" s="111" t="n">
        <v>17576</v>
      </c>
      <c r="I106" s="111" t="n">
        <v>18054</v>
      </c>
      <c r="J106" s="111" t="n">
        <v>18300</v>
      </c>
      <c r="K106" s="111" t="n">
        <v>18465</v>
      </c>
      <c r="L106" s="111" t="n">
        <v>18493</v>
      </c>
      <c r="M106" s="111" t="n">
        <v>18877</v>
      </c>
      <c r="N106" s="111" t="n">
        <v>19219</v>
      </c>
      <c r="O106" s="111" t="n">
        <v>19810</v>
      </c>
      <c r="P106" s="111" t="n">
        <v>20020</v>
      </c>
      <c r="Q106" s="111" t="n">
        <v>20606</v>
      </c>
      <c r="R106" s="109" t="n">
        <v>21820</v>
      </c>
      <c r="S106" s="109" t="n">
        <v>22444</v>
      </c>
      <c r="T106" s="109" t="n">
        <v>23227</v>
      </c>
      <c r="U106" s="109" t="n">
        <v>24333</v>
      </c>
      <c r="V106" s="109" t="n">
        <v>25360</v>
      </c>
      <c r="W106" s="109" t="n">
        <v>24960</v>
      </c>
    </row>
    <row r="107" customFormat="false" ht="11.45" hidden="false" customHeight="true" outlineLevel="0" collapsed="false">
      <c r="A107" s="104" t="str">
        <f aca="false">IF(D107&lt;&gt;"",COUNTA($D$6:D107),"")</f>
        <v/>
      </c>
      <c r="B107" s="110" t="s">
        <v>85</v>
      </c>
      <c r="C107" s="112"/>
      <c r="D107" s="112"/>
      <c r="E107" s="112"/>
      <c r="F107" s="112"/>
      <c r="G107" s="112"/>
      <c r="H107" s="112"/>
      <c r="I107" s="112"/>
      <c r="J107" s="112"/>
      <c r="K107" s="111"/>
      <c r="L107" s="111"/>
      <c r="M107" s="111"/>
      <c r="N107" s="111"/>
      <c r="O107" s="111"/>
      <c r="P107" s="111"/>
      <c r="Q107" s="111"/>
      <c r="R107" s="109"/>
      <c r="S107" s="109"/>
      <c r="T107" s="109"/>
      <c r="U107" s="109"/>
      <c r="V107" s="109"/>
      <c r="W107" s="109"/>
    </row>
    <row r="108" customFormat="false" ht="11.45" hidden="false" customHeight="true" outlineLevel="0" collapsed="false">
      <c r="A108" s="104" t="n">
        <f aca="false">IF(D108&lt;&gt;"",COUNTA($D$6:D108),"")</f>
        <v>74</v>
      </c>
      <c r="B108" s="110" t="s">
        <v>93</v>
      </c>
      <c r="C108" s="113" t="n">
        <v>16192</v>
      </c>
      <c r="D108" s="113" t="n">
        <v>16577</v>
      </c>
      <c r="E108" s="113" t="n">
        <v>16409</v>
      </c>
      <c r="F108" s="113" t="n">
        <v>16546</v>
      </c>
      <c r="G108" s="113" t="n">
        <v>16585</v>
      </c>
      <c r="H108" s="113" t="n">
        <v>16716</v>
      </c>
      <c r="I108" s="113" t="n">
        <v>17104</v>
      </c>
      <c r="J108" s="113" t="n">
        <v>17478</v>
      </c>
      <c r="K108" s="111" t="n">
        <v>17725</v>
      </c>
      <c r="L108" s="111" t="n">
        <v>17856</v>
      </c>
      <c r="M108" s="111" t="n">
        <v>18297</v>
      </c>
      <c r="N108" s="111" t="n">
        <v>18701</v>
      </c>
      <c r="O108" s="111" t="n">
        <v>19183</v>
      </c>
      <c r="P108" s="111" t="n">
        <v>19364</v>
      </c>
      <c r="Q108" s="111" t="n">
        <v>19911</v>
      </c>
      <c r="R108" s="109" t="n">
        <v>21117</v>
      </c>
      <c r="S108" s="109" t="n">
        <v>21700</v>
      </c>
      <c r="T108" s="109" t="n">
        <v>22484</v>
      </c>
      <c r="U108" s="109" t="n">
        <v>23569</v>
      </c>
      <c r="V108" s="109" t="n">
        <v>24503</v>
      </c>
      <c r="W108" s="109" t="s">
        <v>20</v>
      </c>
    </row>
    <row r="109" customFormat="false" ht="11.45" hidden="false" customHeight="true" outlineLevel="0" collapsed="false">
      <c r="A109" s="104" t="str">
        <f aca="false">IF(D109&lt;&gt;"",COUNTA($D$6:D109),"")</f>
        <v/>
      </c>
      <c r="B109" s="110" t="s">
        <v>94</v>
      </c>
      <c r="C109" s="108"/>
      <c r="D109" s="108"/>
      <c r="E109" s="108"/>
      <c r="F109" s="108"/>
      <c r="G109" s="108"/>
      <c r="H109" s="108"/>
      <c r="I109" s="108"/>
      <c r="J109" s="108"/>
      <c r="K109" s="111"/>
      <c r="L109" s="111"/>
      <c r="M109" s="111"/>
      <c r="N109" s="111"/>
      <c r="O109" s="111"/>
      <c r="P109" s="111"/>
      <c r="Q109" s="111"/>
      <c r="R109" s="109"/>
      <c r="S109" s="109"/>
      <c r="T109" s="109"/>
      <c r="U109" s="109"/>
      <c r="V109" s="109"/>
      <c r="W109" s="109"/>
    </row>
    <row r="110" customFormat="false" ht="11.45" hidden="false" customHeight="true" outlineLevel="0" collapsed="false">
      <c r="A110" s="104" t="n">
        <f aca="false">IF(D110&lt;&gt;"",COUNTA($D$6:D110),"")</f>
        <v>75</v>
      </c>
      <c r="B110" s="114" t="s">
        <v>95</v>
      </c>
      <c r="C110" s="113" t="n">
        <v>16277</v>
      </c>
      <c r="D110" s="113" t="n">
        <v>16838</v>
      </c>
      <c r="E110" s="113" t="n">
        <v>16463</v>
      </c>
      <c r="F110" s="113" t="n">
        <v>16558</v>
      </c>
      <c r="G110" s="113" t="n">
        <v>16398</v>
      </c>
      <c r="H110" s="113" t="n">
        <v>16916</v>
      </c>
      <c r="I110" s="113" t="n">
        <v>17633</v>
      </c>
      <c r="J110" s="113" t="n">
        <v>18051</v>
      </c>
      <c r="K110" s="111" t="n">
        <v>18563</v>
      </c>
      <c r="L110" s="111" t="n">
        <v>18626</v>
      </c>
      <c r="M110" s="111" t="n">
        <v>18995</v>
      </c>
      <c r="N110" s="111" t="n">
        <v>19302</v>
      </c>
      <c r="O110" s="111" t="n">
        <v>19355</v>
      </c>
      <c r="P110" s="111" t="n">
        <v>19377</v>
      </c>
      <c r="Q110" s="111" t="n">
        <v>20304</v>
      </c>
      <c r="R110" s="109" t="n">
        <v>21290</v>
      </c>
      <c r="S110" s="109" t="n">
        <v>21995</v>
      </c>
      <c r="T110" s="109" t="n">
        <v>22700</v>
      </c>
      <c r="U110" s="109" t="n">
        <v>23743</v>
      </c>
      <c r="V110" s="109" t="n">
        <v>24690</v>
      </c>
      <c r="W110" s="109" t="s">
        <v>20</v>
      </c>
    </row>
    <row r="111" customFormat="false" ht="11.45" hidden="false" customHeight="true" outlineLevel="0" collapsed="false">
      <c r="A111" s="104" t="n">
        <f aca="false">IF(D111&lt;&gt;"",COUNTA($D$6:D111),"")</f>
        <v>76</v>
      </c>
      <c r="B111" s="114" t="s">
        <v>96</v>
      </c>
      <c r="C111" s="113" t="n">
        <v>18404</v>
      </c>
      <c r="D111" s="113" t="n">
        <v>18728</v>
      </c>
      <c r="E111" s="113" t="n">
        <v>19001</v>
      </c>
      <c r="F111" s="113" t="n">
        <v>19306</v>
      </c>
      <c r="G111" s="113" t="n">
        <v>19586</v>
      </c>
      <c r="H111" s="113" t="n">
        <v>18930</v>
      </c>
      <c r="I111" s="113" t="n">
        <v>19390</v>
      </c>
      <c r="J111" s="113" t="n">
        <v>20403</v>
      </c>
      <c r="K111" s="111" t="n">
        <v>20344</v>
      </c>
      <c r="L111" s="111" t="n">
        <v>20954</v>
      </c>
      <c r="M111" s="111" t="n">
        <v>21366</v>
      </c>
      <c r="N111" s="111" t="n">
        <v>22084</v>
      </c>
      <c r="O111" s="111" t="n">
        <v>23867</v>
      </c>
      <c r="P111" s="111" t="n">
        <v>23489</v>
      </c>
      <c r="Q111" s="111" t="n">
        <v>23986</v>
      </c>
      <c r="R111" s="109" t="n">
        <v>25398</v>
      </c>
      <c r="S111" s="109" t="n">
        <v>25654</v>
      </c>
      <c r="T111" s="109" t="n">
        <v>26501</v>
      </c>
      <c r="U111" s="109" t="n">
        <v>27932</v>
      </c>
      <c r="V111" s="109" t="n">
        <v>29060</v>
      </c>
      <c r="W111" s="109" t="s">
        <v>20</v>
      </c>
    </row>
    <row r="112" customFormat="false" ht="11.45" hidden="false" customHeight="true" outlineLevel="0" collapsed="false">
      <c r="A112" s="104" t="n">
        <f aca="false">IF(D112&lt;&gt;"",COUNTA($D$6:D112),"")</f>
        <v>77</v>
      </c>
      <c r="B112" s="114" t="s">
        <v>97</v>
      </c>
      <c r="C112" s="113" t="n">
        <v>13267</v>
      </c>
      <c r="D112" s="113" t="n">
        <v>13459</v>
      </c>
      <c r="E112" s="113" t="n">
        <v>13514</v>
      </c>
      <c r="F112" s="113" t="n">
        <v>13637</v>
      </c>
      <c r="G112" s="113" t="n">
        <v>13958</v>
      </c>
      <c r="H112" s="113" t="n">
        <v>14002</v>
      </c>
      <c r="I112" s="113" t="n">
        <v>13608</v>
      </c>
      <c r="J112" s="113" t="n">
        <v>13315</v>
      </c>
      <c r="K112" s="111" t="n">
        <v>13378</v>
      </c>
      <c r="L112" s="111" t="n">
        <v>13417</v>
      </c>
      <c r="M112" s="111" t="n">
        <v>14026</v>
      </c>
      <c r="N112" s="111" t="n">
        <v>14389</v>
      </c>
      <c r="O112" s="111" t="n">
        <v>14733</v>
      </c>
      <c r="P112" s="111" t="n">
        <v>15752</v>
      </c>
      <c r="Q112" s="111" t="n">
        <v>15655</v>
      </c>
      <c r="R112" s="109" t="n">
        <v>17164</v>
      </c>
      <c r="S112" s="109" t="n">
        <v>17779</v>
      </c>
      <c r="T112" s="109" t="n">
        <v>18667</v>
      </c>
      <c r="U112" s="109" t="n">
        <v>19514</v>
      </c>
      <c r="V112" s="109" t="n">
        <v>20261</v>
      </c>
      <c r="W112" s="109" t="s">
        <v>20</v>
      </c>
    </row>
    <row r="113" customFormat="false" ht="11.45" hidden="false" customHeight="true" outlineLevel="0" collapsed="false">
      <c r="A113" s="104" t="n">
        <f aca="false">IF(D113&lt;&gt;"",COUNTA($D$6:D113),"")</f>
        <v>78</v>
      </c>
      <c r="B113" s="110" t="s">
        <v>98</v>
      </c>
      <c r="C113" s="113" t="n">
        <v>26305</v>
      </c>
      <c r="D113" s="113" t="n">
        <v>27737</v>
      </c>
      <c r="E113" s="113" t="n">
        <v>28941</v>
      </c>
      <c r="F113" s="113" t="n">
        <v>28932</v>
      </c>
      <c r="G113" s="113" t="n">
        <v>28391</v>
      </c>
      <c r="H113" s="113" t="n">
        <v>28968</v>
      </c>
      <c r="I113" s="113" t="n">
        <v>30945</v>
      </c>
      <c r="J113" s="113" t="n">
        <v>29289</v>
      </c>
      <c r="K113" s="111" t="n">
        <v>29116</v>
      </c>
      <c r="L113" s="111" t="n">
        <v>28473</v>
      </c>
      <c r="M113" s="111" t="n">
        <v>28685</v>
      </c>
      <c r="N113" s="111" t="n">
        <v>28399</v>
      </c>
      <c r="O113" s="111" t="n">
        <v>32846</v>
      </c>
      <c r="P113" s="111" t="n">
        <v>34609</v>
      </c>
      <c r="Q113" s="111" t="n">
        <v>36117</v>
      </c>
      <c r="R113" s="109" t="n">
        <v>36223</v>
      </c>
      <c r="S113" s="109" t="n">
        <v>37598</v>
      </c>
      <c r="T113" s="109" t="n">
        <v>38393</v>
      </c>
      <c r="U113" s="109" t="n">
        <v>39424</v>
      </c>
      <c r="V113" s="109" t="n">
        <v>41824</v>
      </c>
      <c r="W113" s="109" t="s">
        <v>20</v>
      </c>
    </row>
    <row r="114" customFormat="false" ht="22.5" hidden="false" customHeight="true" outlineLevel="0" collapsed="false">
      <c r="A114" s="104" t="n">
        <f aca="false">IF(D114&lt;&gt;"",COUNTA($D$6:D114),"")</f>
        <v>79</v>
      </c>
      <c r="B114" s="110" t="s">
        <v>99</v>
      </c>
      <c r="C114" s="113" t="n">
        <v>17932</v>
      </c>
      <c r="D114" s="113" t="n">
        <v>18128</v>
      </c>
      <c r="E114" s="113" t="n">
        <v>18314</v>
      </c>
      <c r="F114" s="113" t="n">
        <v>18695</v>
      </c>
      <c r="G114" s="113" t="n">
        <v>18228</v>
      </c>
      <c r="H114" s="113" t="n">
        <v>18374</v>
      </c>
      <c r="I114" s="113" t="n">
        <v>18253</v>
      </c>
      <c r="J114" s="113" t="n">
        <v>18782</v>
      </c>
      <c r="K114" s="111" t="n">
        <v>19190</v>
      </c>
      <c r="L114" s="111" t="n">
        <v>19582</v>
      </c>
      <c r="M114" s="111" t="n">
        <v>20009</v>
      </c>
      <c r="N114" s="111" t="n">
        <v>20646</v>
      </c>
      <c r="O114" s="111" t="n">
        <v>21316</v>
      </c>
      <c r="P114" s="111" t="n">
        <v>22066</v>
      </c>
      <c r="Q114" s="111" t="n">
        <v>22521</v>
      </c>
      <c r="R114" s="109" t="n">
        <v>23734</v>
      </c>
      <c r="S114" s="109" t="n">
        <v>24394</v>
      </c>
      <c r="T114" s="109" t="n">
        <v>24989</v>
      </c>
      <c r="U114" s="109" t="n">
        <v>26234</v>
      </c>
      <c r="V114" s="109" t="n">
        <v>27381</v>
      </c>
      <c r="W114" s="109" t="n">
        <v>28341</v>
      </c>
    </row>
    <row r="115" customFormat="false" ht="11.45" hidden="false" customHeight="true" outlineLevel="0" collapsed="false">
      <c r="A115" s="104" t="str">
        <f aca="false">IF(D115&lt;&gt;"",COUNTA($D$6:D115),"")</f>
        <v/>
      </c>
      <c r="B115" s="110" t="s">
        <v>85</v>
      </c>
      <c r="C115" s="116"/>
      <c r="D115" s="116"/>
      <c r="E115" s="116"/>
      <c r="F115" s="116"/>
      <c r="G115" s="116"/>
      <c r="H115" s="116"/>
      <c r="I115" s="116"/>
      <c r="J115" s="116"/>
      <c r="K115" s="111"/>
      <c r="L115" s="111"/>
      <c r="M115" s="111"/>
      <c r="N115" s="111"/>
      <c r="O115" s="111"/>
      <c r="P115" s="111"/>
      <c r="Q115" s="111"/>
      <c r="R115" s="109"/>
      <c r="S115" s="109"/>
      <c r="T115" s="109"/>
      <c r="U115" s="109"/>
      <c r="V115" s="109"/>
      <c r="W115" s="109"/>
    </row>
    <row r="116" customFormat="false" ht="11.45" hidden="false" customHeight="true" outlineLevel="0" collapsed="false">
      <c r="A116" s="104" t="n">
        <f aca="false">IF(D116&lt;&gt;"",COUNTA($D$6:D116),"")</f>
        <v>80</v>
      </c>
      <c r="B116" s="110" t="s">
        <v>100</v>
      </c>
      <c r="C116" s="113" t="n">
        <v>33229</v>
      </c>
      <c r="D116" s="113" t="n">
        <v>33452</v>
      </c>
      <c r="E116" s="113" t="n">
        <v>34368</v>
      </c>
      <c r="F116" s="113" t="n">
        <v>36280</v>
      </c>
      <c r="G116" s="113" t="n">
        <v>36290</v>
      </c>
      <c r="H116" s="113" t="n">
        <v>36816</v>
      </c>
      <c r="I116" s="113" t="n">
        <v>36890</v>
      </c>
      <c r="J116" s="113" t="n">
        <v>38892</v>
      </c>
      <c r="K116" s="111" t="n">
        <v>39491</v>
      </c>
      <c r="L116" s="111" t="n">
        <v>41208</v>
      </c>
      <c r="M116" s="111" t="n">
        <v>40538</v>
      </c>
      <c r="N116" s="111" t="n">
        <v>40778</v>
      </c>
      <c r="O116" s="111" t="n">
        <v>42361</v>
      </c>
      <c r="P116" s="111" t="n">
        <v>43711</v>
      </c>
      <c r="Q116" s="111" t="n">
        <v>43955</v>
      </c>
      <c r="R116" s="109" t="n">
        <v>44580</v>
      </c>
      <c r="S116" s="109" t="n">
        <v>46175</v>
      </c>
      <c r="T116" s="109" t="n">
        <v>44297</v>
      </c>
      <c r="U116" s="109" t="n">
        <v>44997</v>
      </c>
      <c r="V116" s="109" t="n">
        <v>45287</v>
      </c>
      <c r="W116" s="109" t="s">
        <v>20</v>
      </c>
    </row>
    <row r="117" customFormat="false" ht="11.45" hidden="false" customHeight="true" outlineLevel="0" collapsed="false">
      <c r="A117" s="104" t="n">
        <f aca="false">IF(D117&lt;&gt;"",COUNTA($D$6:D117),"")</f>
        <v>81</v>
      </c>
      <c r="B117" s="110" t="s">
        <v>101</v>
      </c>
      <c r="C117" s="113" t="n">
        <v>24357</v>
      </c>
      <c r="D117" s="113" t="n">
        <v>25397</v>
      </c>
      <c r="E117" s="113" t="n">
        <v>25596</v>
      </c>
      <c r="F117" s="113" t="n">
        <v>25483</v>
      </c>
      <c r="G117" s="113" t="n">
        <v>25015</v>
      </c>
      <c r="H117" s="113" t="n">
        <v>26962</v>
      </c>
      <c r="I117" s="113" t="n">
        <v>26186</v>
      </c>
      <c r="J117" s="113" t="n">
        <v>26559</v>
      </c>
      <c r="K117" s="111" t="n">
        <v>27119</v>
      </c>
      <c r="L117" s="111" t="n">
        <v>28280</v>
      </c>
      <c r="M117" s="111" t="n">
        <v>28492</v>
      </c>
      <c r="N117" s="111" t="n">
        <v>29896</v>
      </c>
      <c r="O117" s="111" t="n">
        <v>29947</v>
      </c>
      <c r="P117" s="111" t="n">
        <v>28750</v>
      </c>
      <c r="Q117" s="111" t="n">
        <v>28424</v>
      </c>
      <c r="R117" s="109" t="n">
        <v>29741</v>
      </c>
      <c r="S117" s="109" t="n">
        <v>30799</v>
      </c>
      <c r="T117" s="109" t="n">
        <v>31717</v>
      </c>
      <c r="U117" s="109" t="n">
        <v>32102</v>
      </c>
      <c r="V117" s="109" t="n">
        <v>32357</v>
      </c>
      <c r="W117" s="109" t="s">
        <v>20</v>
      </c>
    </row>
    <row r="118" customFormat="false" ht="11.45" hidden="false" customHeight="true" outlineLevel="0" collapsed="false">
      <c r="A118" s="104" t="n">
        <f aca="false">IF(D118&lt;&gt;"",COUNTA($D$6:D118),"")</f>
        <v>82</v>
      </c>
      <c r="B118" s="110" t="s">
        <v>102</v>
      </c>
      <c r="C118" s="113" t="n">
        <v>13688</v>
      </c>
      <c r="D118" s="113" t="n">
        <v>13896</v>
      </c>
      <c r="E118" s="113" t="n">
        <v>14047</v>
      </c>
      <c r="F118" s="113" t="n">
        <v>14409</v>
      </c>
      <c r="G118" s="113" t="n">
        <v>14051</v>
      </c>
      <c r="H118" s="113" t="n">
        <v>14128</v>
      </c>
      <c r="I118" s="113" t="n">
        <v>14401</v>
      </c>
      <c r="J118" s="113" t="n">
        <v>15020</v>
      </c>
      <c r="K118" s="111" t="n">
        <v>15495</v>
      </c>
      <c r="L118" s="111" t="n">
        <v>15682</v>
      </c>
      <c r="M118" s="111" t="n">
        <v>16513</v>
      </c>
      <c r="N118" s="111" t="n">
        <v>17269</v>
      </c>
      <c r="O118" s="111" t="n">
        <v>17929</v>
      </c>
      <c r="P118" s="111" t="n">
        <v>18862</v>
      </c>
      <c r="Q118" s="111" t="n">
        <v>19483</v>
      </c>
      <c r="R118" s="109" t="n">
        <v>20828</v>
      </c>
      <c r="S118" s="109" t="n">
        <v>21452</v>
      </c>
      <c r="T118" s="109" t="n">
        <v>22393</v>
      </c>
      <c r="U118" s="109" t="n">
        <v>23861</v>
      </c>
      <c r="V118" s="109" t="n">
        <v>25170</v>
      </c>
      <c r="W118" s="109" t="s">
        <v>20</v>
      </c>
    </row>
    <row r="119" customFormat="false" ht="11.45" hidden="false" customHeight="true" outlineLevel="0" collapsed="false">
      <c r="A119" s="104" t="str">
        <f aca="false">IF(D119&lt;&gt;"",COUNTA($D$6:D119),"")</f>
        <v/>
      </c>
      <c r="B119" s="110" t="s">
        <v>94</v>
      </c>
      <c r="C119" s="108"/>
      <c r="D119" s="108"/>
      <c r="E119" s="108"/>
      <c r="F119" s="108"/>
      <c r="G119" s="108"/>
      <c r="H119" s="108"/>
      <c r="I119" s="108"/>
      <c r="J119" s="108"/>
      <c r="K119" s="111"/>
      <c r="L119" s="111"/>
      <c r="M119" s="111"/>
      <c r="N119" s="111"/>
      <c r="O119" s="111"/>
      <c r="P119" s="111"/>
      <c r="Q119" s="111"/>
      <c r="R119" s="109"/>
      <c r="S119" s="109"/>
      <c r="T119" s="109"/>
      <c r="U119" s="109"/>
      <c r="V119" s="109"/>
      <c r="W119" s="109"/>
    </row>
    <row r="120" customFormat="false" ht="22.5" hidden="false" customHeight="true" outlineLevel="0" collapsed="false">
      <c r="A120" s="104" t="n">
        <f aca="false">IF(D120&lt;&gt;"",COUNTA($D$6:D120),"")</f>
        <v>83</v>
      </c>
      <c r="B120" s="110" t="s">
        <v>103</v>
      </c>
      <c r="C120" s="113" t="n">
        <v>18251</v>
      </c>
      <c r="D120" s="113" t="n">
        <v>18548</v>
      </c>
      <c r="E120" s="113" t="n">
        <v>18873</v>
      </c>
      <c r="F120" s="113" t="n">
        <v>19364</v>
      </c>
      <c r="G120" s="113" t="n">
        <v>18821</v>
      </c>
      <c r="H120" s="113" t="n">
        <v>19295</v>
      </c>
      <c r="I120" s="113" t="n">
        <v>19667</v>
      </c>
      <c r="J120" s="113" t="n">
        <v>20593</v>
      </c>
      <c r="K120" s="111" t="n">
        <v>21269</v>
      </c>
      <c r="L120" s="111" t="n">
        <v>21840</v>
      </c>
      <c r="M120" s="111" t="n">
        <v>22982</v>
      </c>
      <c r="N120" s="111" t="n">
        <v>24078</v>
      </c>
      <c r="O120" s="111" t="n">
        <v>25229</v>
      </c>
      <c r="P120" s="111" t="n">
        <v>26503</v>
      </c>
      <c r="Q120" s="111" t="n">
        <v>26954</v>
      </c>
      <c r="R120" s="109" t="n">
        <v>28412</v>
      </c>
      <c r="S120" s="109" t="n">
        <v>29577</v>
      </c>
      <c r="T120" s="109" t="n">
        <v>31264</v>
      </c>
      <c r="U120" s="109" t="n">
        <v>33284</v>
      </c>
      <c r="V120" s="109" t="n">
        <v>34671</v>
      </c>
      <c r="W120" s="109" t="s">
        <v>20</v>
      </c>
    </row>
    <row r="121" customFormat="false" ht="22.5" hidden="false" customHeight="true" outlineLevel="0" collapsed="false">
      <c r="A121" s="104" t="n">
        <f aca="false">IF(D121&lt;&gt;"",COUNTA($D$6:D121),"")</f>
        <v>84</v>
      </c>
      <c r="B121" s="110" t="s">
        <v>104</v>
      </c>
      <c r="C121" s="113" t="n">
        <v>11833</v>
      </c>
      <c r="D121" s="113" t="n">
        <v>11935</v>
      </c>
      <c r="E121" s="113" t="n">
        <v>11985</v>
      </c>
      <c r="F121" s="113" t="n">
        <v>12281</v>
      </c>
      <c r="G121" s="113" t="n">
        <v>11994</v>
      </c>
      <c r="H121" s="113" t="n">
        <v>11993</v>
      </c>
      <c r="I121" s="113" t="n">
        <v>12294</v>
      </c>
      <c r="J121" s="113" t="n">
        <v>12858</v>
      </c>
      <c r="K121" s="111" t="n">
        <v>13243</v>
      </c>
      <c r="L121" s="111" t="n">
        <v>13248</v>
      </c>
      <c r="M121" s="111" t="n">
        <v>13945</v>
      </c>
      <c r="N121" s="111" t="n">
        <v>14587</v>
      </c>
      <c r="O121" s="111" t="n">
        <v>15068</v>
      </c>
      <c r="P121" s="111" t="n">
        <v>15806</v>
      </c>
      <c r="Q121" s="111" t="n">
        <v>16515</v>
      </c>
      <c r="R121" s="109" t="n">
        <v>17861</v>
      </c>
      <c r="S121" s="109" t="n">
        <v>18339</v>
      </c>
      <c r="T121" s="109" t="n">
        <v>19097</v>
      </c>
      <c r="U121" s="109" t="n">
        <v>20254</v>
      </c>
      <c r="V121" s="109" t="n">
        <v>21332</v>
      </c>
      <c r="W121" s="109" t="s">
        <v>20</v>
      </c>
    </row>
    <row r="122" customFormat="false" ht="22.5" hidden="false" customHeight="true" outlineLevel="0" collapsed="false">
      <c r="A122" s="104"/>
      <c r="B122" s="110" t="s">
        <v>105</v>
      </c>
      <c r="C122" s="113" t="n">
        <v>20480</v>
      </c>
      <c r="D122" s="113" t="n">
        <v>20984</v>
      </c>
      <c r="E122" s="113" t="n">
        <v>21693</v>
      </c>
      <c r="F122" s="113" t="n">
        <v>22015</v>
      </c>
      <c r="G122" s="113" t="n">
        <v>22241</v>
      </c>
      <c r="H122" s="113" t="n">
        <v>22458</v>
      </c>
      <c r="I122" s="113" t="n">
        <v>22187</v>
      </c>
      <c r="J122" s="113" t="n">
        <v>22323</v>
      </c>
      <c r="K122" s="111" t="n">
        <v>22936</v>
      </c>
      <c r="L122" s="111" t="n">
        <v>23724</v>
      </c>
      <c r="M122" s="111" t="n">
        <v>24565</v>
      </c>
      <c r="N122" s="111" t="n">
        <v>26076</v>
      </c>
      <c r="O122" s="111" t="n">
        <v>27541</v>
      </c>
      <c r="P122" s="111" t="n">
        <v>27828</v>
      </c>
      <c r="Q122" s="111" t="n">
        <v>28739</v>
      </c>
      <c r="R122" s="109" t="n">
        <v>29931</v>
      </c>
      <c r="S122" s="109" t="n">
        <v>31126</v>
      </c>
      <c r="T122" s="109" t="n">
        <v>31912</v>
      </c>
      <c r="U122" s="109" t="n">
        <v>32758</v>
      </c>
      <c r="V122" s="109" t="n">
        <v>33960</v>
      </c>
      <c r="W122" s="109" t="n">
        <v>35426</v>
      </c>
    </row>
    <row r="123" customFormat="false" ht="11.45" hidden="false" customHeight="true" outlineLevel="0" collapsed="false">
      <c r="A123" s="104"/>
      <c r="B123" s="110" t="s">
        <v>85</v>
      </c>
      <c r="C123" s="108"/>
      <c r="D123" s="108"/>
      <c r="E123" s="108"/>
      <c r="F123" s="108"/>
      <c r="G123" s="108"/>
      <c r="H123" s="108"/>
      <c r="I123" s="108"/>
      <c r="J123" s="108"/>
      <c r="K123" s="111"/>
      <c r="L123" s="111"/>
      <c r="M123" s="111"/>
      <c r="N123" s="111"/>
      <c r="O123" s="111"/>
      <c r="P123" s="111"/>
      <c r="Q123" s="111"/>
      <c r="R123" s="109"/>
      <c r="S123" s="109"/>
      <c r="T123" s="109"/>
      <c r="U123" s="109"/>
      <c r="V123" s="109"/>
      <c r="W123" s="109"/>
    </row>
    <row r="124" customFormat="false" ht="22.5" hidden="false" customHeight="true" outlineLevel="0" collapsed="false">
      <c r="A124" s="104" t="n">
        <f aca="false">IF(D124&lt;&gt;"",COUNTA($D$6:D124),"")</f>
        <v>86</v>
      </c>
      <c r="B124" s="110" t="s">
        <v>106</v>
      </c>
      <c r="C124" s="113" t="n">
        <v>21510</v>
      </c>
      <c r="D124" s="113" t="n">
        <v>22111</v>
      </c>
      <c r="E124" s="113" t="n">
        <v>22929</v>
      </c>
      <c r="F124" s="113" t="n">
        <v>23359</v>
      </c>
      <c r="G124" s="113" t="n">
        <v>23730</v>
      </c>
      <c r="H124" s="113" t="n">
        <v>23946</v>
      </c>
      <c r="I124" s="113" t="n">
        <v>23614</v>
      </c>
      <c r="J124" s="113" t="n">
        <v>23843</v>
      </c>
      <c r="K124" s="111" t="n">
        <v>24528</v>
      </c>
      <c r="L124" s="111" t="n">
        <v>25427</v>
      </c>
      <c r="M124" s="111" t="n">
        <v>26249</v>
      </c>
      <c r="N124" s="111" t="n">
        <v>27950</v>
      </c>
      <c r="O124" s="111" t="n">
        <v>29536</v>
      </c>
      <c r="P124" s="111" t="n">
        <v>29817</v>
      </c>
      <c r="Q124" s="111" t="n">
        <v>30581</v>
      </c>
      <c r="R124" s="109" t="n">
        <v>31738</v>
      </c>
      <c r="S124" s="109" t="n">
        <v>32958</v>
      </c>
      <c r="T124" s="109" t="n">
        <v>33798</v>
      </c>
      <c r="U124" s="109" t="n">
        <v>34607</v>
      </c>
      <c r="V124" s="109" t="n">
        <v>35814</v>
      </c>
      <c r="W124" s="109" t="s">
        <v>20</v>
      </c>
    </row>
    <row r="125" customFormat="false" ht="11.45" hidden="false" customHeight="true" outlineLevel="0" collapsed="false">
      <c r="A125" s="104" t="str">
        <f aca="false">IF(D125&lt;&gt;"",COUNTA($D$6:D125),"")</f>
        <v/>
      </c>
      <c r="B125" s="110" t="s">
        <v>94</v>
      </c>
      <c r="C125" s="108"/>
      <c r="D125" s="108"/>
      <c r="E125" s="108"/>
      <c r="F125" s="108"/>
      <c r="G125" s="108"/>
      <c r="H125" s="108"/>
      <c r="I125" s="108"/>
      <c r="J125" s="108"/>
      <c r="K125" s="111"/>
      <c r="L125" s="111"/>
      <c r="M125" s="111"/>
      <c r="N125" s="111"/>
      <c r="O125" s="111"/>
      <c r="P125" s="111"/>
      <c r="Q125" s="111"/>
      <c r="R125" s="109"/>
      <c r="S125" s="109"/>
      <c r="T125" s="109"/>
      <c r="U125" s="109"/>
      <c r="V125" s="109"/>
      <c r="W125" s="109"/>
    </row>
    <row r="126" customFormat="false" ht="22.5" hidden="false" customHeight="true" outlineLevel="0" collapsed="false">
      <c r="A126" s="104" t="n">
        <f aca="false">IF(D126&lt;&gt;"",COUNTA($D$6:D126),"")</f>
        <v>87</v>
      </c>
      <c r="B126" s="110" t="s">
        <v>107</v>
      </c>
      <c r="C126" s="111" t="n">
        <v>24440</v>
      </c>
      <c r="D126" s="111" t="n">
        <v>25306</v>
      </c>
      <c r="E126" s="111" t="n">
        <v>26961</v>
      </c>
      <c r="F126" s="111" t="n">
        <v>27758</v>
      </c>
      <c r="G126" s="111" t="n">
        <v>28174</v>
      </c>
      <c r="H126" s="111" t="n">
        <v>28397</v>
      </c>
      <c r="I126" s="111" t="n">
        <v>28223</v>
      </c>
      <c r="J126" s="111" t="n">
        <v>28727</v>
      </c>
      <c r="K126" s="111" t="n">
        <v>29903</v>
      </c>
      <c r="L126" s="111" t="n">
        <v>30990</v>
      </c>
      <c r="M126" s="111" t="n">
        <v>32116</v>
      </c>
      <c r="N126" s="111" t="n">
        <v>34978</v>
      </c>
      <c r="O126" s="111" t="n">
        <v>37478</v>
      </c>
      <c r="P126" s="111" t="n">
        <v>38286</v>
      </c>
      <c r="Q126" s="111" t="n">
        <v>39415</v>
      </c>
      <c r="R126" s="109" t="n">
        <v>40900</v>
      </c>
      <c r="S126" s="109" t="n">
        <v>42194</v>
      </c>
      <c r="T126" s="109" t="n">
        <v>43373</v>
      </c>
      <c r="U126" s="109" t="n">
        <v>44979</v>
      </c>
      <c r="V126" s="109" t="n">
        <v>45946</v>
      </c>
      <c r="W126" s="109" t="s">
        <v>20</v>
      </c>
    </row>
    <row r="127" customFormat="false" ht="11.45" hidden="false" customHeight="true" outlineLevel="0" collapsed="false">
      <c r="A127" s="104" t="n">
        <f aca="false">IF(D127&lt;&gt;"",COUNTA($D$6:D127),"")</f>
        <v>88</v>
      </c>
      <c r="B127" s="110" t="s">
        <v>108</v>
      </c>
      <c r="C127" s="111" t="n">
        <v>23787</v>
      </c>
      <c r="D127" s="111" t="n">
        <v>24441</v>
      </c>
      <c r="E127" s="111" t="n">
        <v>25120</v>
      </c>
      <c r="F127" s="111" t="n">
        <v>25472</v>
      </c>
      <c r="G127" s="111" t="n">
        <v>26143</v>
      </c>
      <c r="H127" s="111" t="n">
        <v>26690</v>
      </c>
      <c r="I127" s="111" t="n">
        <v>26354</v>
      </c>
      <c r="J127" s="111" t="n">
        <v>26110</v>
      </c>
      <c r="K127" s="111" t="n">
        <v>26546</v>
      </c>
      <c r="L127" s="111" t="n">
        <v>27890</v>
      </c>
      <c r="M127" s="111" t="n">
        <v>28708</v>
      </c>
      <c r="N127" s="111" t="n">
        <v>30786</v>
      </c>
      <c r="O127" s="111" t="n">
        <v>33628</v>
      </c>
      <c r="P127" s="111" t="n">
        <v>33937</v>
      </c>
      <c r="Q127" s="111" t="n">
        <v>35341</v>
      </c>
      <c r="R127" s="109" t="n">
        <v>36937</v>
      </c>
      <c r="S127" s="109" t="n">
        <v>39925</v>
      </c>
      <c r="T127" s="109" t="n">
        <v>40574</v>
      </c>
      <c r="U127" s="109" t="n">
        <v>41399</v>
      </c>
      <c r="V127" s="109" t="n">
        <v>43110</v>
      </c>
      <c r="W127" s="109" t="s">
        <v>20</v>
      </c>
    </row>
    <row r="128" customFormat="false" ht="11.45" hidden="false" customHeight="true" outlineLevel="0" collapsed="false">
      <c r="A128" s="104" t="n">
        <f aca="false">IF(D128&lt;&gt;"",COUNTA($D$6:D128),"")</f>
        <v>89</v>
      </c>
      <c r="B128" s="110" t="s">
        <v>109</v>
      </c>
      <c r="C128" s="111" t="n">
        <v>17205</v>
      </c>
      <c r="D128" s="111" t="n">
        <v>17511</v>
      </c>
      <c r="E128" s="111" t="n">
        <v>17776</v>
      </c>
      <c r="F128" s="111" t="n">
        <v>17941</v>
      </c>
      <c r="G128" s="111" t="n">
        <v>18200</v>
      </c>
      <c r="H128" s="111" t="n">
        <v>18370</v>
      </c>
      <c r="I128" s="111" t="n">
        <v>18015</v>
      </c>
      <c r="J128" s="111" t="n">
        <v>18424</v>
      </c>
      <c r="K128" s="111" t="n">
        <v>19077</v>
      </c>
      <c r="L128" s="111" t="n">
        <v>19835</v>
      </c>
      <c r="M128" s="111" t="n">
        <v>20670</v>
      </c>
      <c r="N128" s="111" t="n">
        <v>21781</v>
      </c>
      <c r="O128" s="111" t="n">
        <v>22774</v>
      </c>
      <c r="P128" s="111" t="n">
        <v>22842</v>
      </c>
      <c r="Q128" s="111" t="n">
        <v>23259</v>
      </c>
      <c r="R128" s="109" t="n">
        <v>24387</v>
      </c>
      <c r="S128" s="109" t="n">
        <v>25280</v>
      </c>
      <c r="T128" s="109" t="n">
        <v>26231</v>
      </c>
      <c r="U128" s="109" t="n">
        <v>26823</v>
      </c>
      <c r="V128" s="109" t="n">
        <v>28145</v>
      </c>
      <c r="W128" s="109" t="s">
        <v>20</v>
      </c>
    </row>
    <row r="129" customFormat="false" ht="11.45" hidden="false" customHeight="true" outlineLevel="0" collapsed="false">
      <c r="A129" s="104" t="n">
        <f aca="false">IF(D129&lt;&gt;"",COUNTA($D$6:D129),"")</f>
        <v>90</v>
      </c>
      <c r="B129" s="110" t="s">
        <v>110</v>
      </c>
      <c r="C129" s="113" t="n">
        <v>16051</v>
      </c>
      <c r="D129" s="113" t="n">
        <v>15898</v>
      </c>
      <c r="E129" s="113" t="n">
        <v>16009</v>
      </c>
      <c r="F129" s="113" t="n">
        <v>15766</v>
      </c>
      <c r="G129" s="113" t="n">
        <v>15178</v>
      </c>
      <c r="H129" s="113" t="n">
        <v>15072</v>
      </c>
      <c r="I129" s="113" t="n">
        <v>14883</v>
      </c>
      <c r="J129" s="113" t="n">
        <v>14603</v>
      </c>
      <c r="K129" s="111" t="n">
        <v>14748</v>
      </c>
      <c r="L129" s="111" t="n">
        <v>14836</v>
      </c>
      <c r="M129" s="111" t="n">
        <v>15575</v>
      </c>
      <c r="N129" s="111" t="n">
        <v>16015</v>
      </c>
      <c r="O129" s="111" t="n">
        <v>16837</v>
      </c>
      <c r="P129" s="111" t="n">
        <v>16969</v>
      </c>
      <c r="Q129" s="111" t="n">
        <v>18360</v>
      </c>
      <c r="R129" s="109" t="n">
        <v>19337</v>
      </c>
      <c r="S129" s="109" t="n">
        <v>20218</v>
      </c>
      <c r="T129" s="109" t="n">
        <v>20762</v>
      </c>
      <c r="U129" s="109" t="n">
        <v>21700</v>
      </c>
      <c r="V129" s="109" t="n">
        <v>22352</v>
      </c>
      <c r="W129" s="109" t="s">
        <v>20</v>
      </c>
    </row>
    <row r="130" customFormat="false" ht="11.45" hidden="false" customHeight="true" outlineLevel="0" collapsed="false">
      <c r="A130" s="104" t="str">
        <f aca="false">IF(D130&lt;&gt;"",COUNTA($D$6:D130),"")</f>
        <v/>
      </c>
      <c r="B130" s="110" t="s">
        <v>94</v>
      </c>
      <c r="C130" s="108"/>
      <c r="D130" s="108"/>
      <c r="E130" s="108"/>
      <c r="F130" s="108"/>
      <c r="G130" s="108"/>
      <c r="H130" s="108"/>
      <c r="I130" s="108"/>
      <c r="J130" s="108"/>
      <c r="K130" s="111"/>
      <c r="L130" s="111"/>
      <c r="M130" s="111"/>
      <c r="N130" s="111"/>
      <c r="O130" s="111"/>
      <c r="P130" s="111"/>
      <c r="Q130" s="111"/>
      <c r="R130" s="109"/>
      <c r="S130" s="109"/>
      <c r="T130" s="109"/>
      <c r="U130" s="109"/>
      <c r="V130" s="109"/>
      <c r="W130" s="109" t="s">
        <v>20</v>
      </c>
    </row>
    <row r="131" customFormat="false" ht="11.45" hidden="false" customHeight="true" outlineLevel="0" collapsed="false">
      <c r="A131" s="104" t="n">
        <f aca="false">IF(D131&lt;&gt;"",COUNTA($D$6:D131),"")</f>
        <v>91</v>
      </c>
      <c r="B131" s="110" t="s">
        <v>111</v>
      </c>
      <c r="C131" s="111" t="n">
        <v>19197</v>
      </c>
      <c r="D131" s="111" t="n">
        <v>19181</v>
      </c>
      <c r="E131" s="111" t="n">
        <v>19008</v>
      </c>
      <c r="F131" s="111" t="n">
        <v>18665</v>
      </c>
      <c r="G131" s="111" t="n">
        <v>18138</v>
      </c>
      <c r="H131" s="111" t="n">
        <v>18291</v>
      </c>
      <c r="I131" s="111" t="n">
        <v>18082</v>
      </c>
      <c r="J131" s="111" t="n">
        <v>18045</v>
      </c>
      <c r="K131" s="111" t="n">
        <v>18640</v>
      </c>
      <c r="L131" s="111" t="n">
        <v>18321</v>
      </c>
      <c r="M131" s="111" t="n">
        <v>19348</v>
      </c>
      <c r="N131" s="111" t="n">
        <v>20051</v>
      </c>
      <c r="O131" s="111" t="n">
        <v>20839</v>
      </c>
      <c r="P131" s="111" t="n">
        <v>20653</v>
      </c>
      <c r="Q131" s="111" t="n">
        <v>20961</v>
      </c>
      <c r="R131" s="109" t="n">
        <v>22778</v>
      </c>
      <c r="S131" s="109" t="n">
        <v>23614</v>
      </c>
      <c r="T131" s="109" t="n">
        <v>23576</v>
      </c>
      <c r="U131" s="109" t="n">
        <v>24507</v>
      </c>
      <c r="V131" s="109" t="n">
        <v>25811</v>
      </c>
      <c r="W131" s="109" t="s">
        <v>20</v>
      </c>
    </row>
    <row r="132" customFormat="false" ht="11.45" hidden="false" customHeight="true" outlineLevel="0" collapsed="false">
      <c r="A132" s="104" t="n">
        <f aca="false">IF(D132&lt;&gt;"",COUNTA($D$6:D132),"")</f>
        <v>92</v>
      </c>
      <c r="B132" s="110" t="s">
        <v>112</v>
      </c>
      <c r="C132" s="111" t="n">
        <v>16515</v>
      </c>
      <c r="D132" s="111" t="n">
        <v>16411</v>
      </c>
      <c r="E132" s="111" t="n">
        <v>16885</v>
      </c>
      <c r="F132" s="111" t="n">
        <v>16826</v>
      </c>
      <c r="G132" s="111" t="n">
        <v>16199</v>
      </c>
      <c r="H132" s="111" t="n">
        <v>15781</v>
      </c>
      <c r="I132" s="111" t="n">
        <v>15515</v>
      </c>
      <c r="J132" s="111" t="n">
        <v>15287</v>
      </c>
      <c r="K132" s="111" t="n">
        <v>15245</v>
      </c>
      <c r="L132" s="111" t="n">
        <v>15709</v>
      </c>
      <c r="M132" s="111" t="n">
        <v>16357</v>
      </c>
      <c r="N132" s="111" t="n">
        <v>17122</v>
      </c>
      <c r="O132" s="111" t="n">
        <v>17969</v>
      </c>
      <c r="P132" s="111" t="n">
        <v>18436</v>
      </c>
      <c r="Q132" s="111" t="n">
        <v>20755</v>
      </c>
      <c r="R132" s="109" t="n">
        <v>21870</v>
      </c>
      <c r="S132" s="109" t="n">
        <v>23154</v>
      </c>
      <c r="T132" s="109" t="n">
        <v>24033</v>
      </c>
      <c r="U132" s="109" t="n">
        <v>25085</v>
      </c>
      <c r="V132" s="109" t="n">
        <v>25665</v>
      </c>
      <c r="W132" s="109" t="s">
        <v>20</v>
      </c>
    </row>
    <row r="133" customFormat="false" ht="11.45" hidden="false" customHeight="true" outlineLevel="0" collapsed="false">
      <c r="A133" s="104" t="n">
        <f aca="false">IF(D133&lt;&gt;"",COUNTA($D$6:D133),"")</f>
        <v>93</v>
      </c>
      <c r="B133" s="110" t="s">
        <v>113</v>
      </c>
      <c r="C133" s="111" t="n">
        <v>4802</v>
      </c>
      <c r="D133" s="111" t="n">
        <v>4918</v>
      </c>
      <c r="E133" s="111" t="n">
        <v>4942</v>
      </c>
      <c r="F133" s="111" t="n">
        <v>5070</v>
      </c>
      <c r="G133" s="111" t="n">
        <v>5245</v>
      </c>
      <c r="H133" s="111" t="n">
        <v>5319</v>
      </c>
      <c r="I133" s="111" t="n">
        <v>5253</v>
      </c>
      <c r="J133" s="111" t="n">
        <v>4983</v>
      </c>
      <c r="K133" s="111" t="n">
        <v>4936</v>
      </c>
      <c r="L133" s="111" t="n">
        <v>4965</v>
      </c>
      <c r="M133" s="111" t="n">
        <v>5303</v>
      </c>
      <c r="N133" s="111" t="n">
        <v>5325</v>
      </c>
      <c r="O133" s="111" t="n">
        <v>5573</v>
      </c>
      <c r="P133" s="111" t="n">
        <v>5745</v>
      </c>
      <c r="Q133" s="111" t="n">
        <v>6051</v>
      </c>
      <c r="R133" s="109" t="n">
        <v>6726</v>
      </c>
      <c r="S133" s="109" t="n">
        <v>7031</v>
      </c>
      <c r="T133" s="109" t="n">
        <v>7395</v>
      </c>
      <c r="U133" s="109" t="n">
        <v>8399</v>
      </c>
      <c r="V133" s="109" t="n">
        <v>9746</v>
      </c>
      <c r="W133" s="109" t="s">
        <v>20</v>
      </c>
    </row>
    <row r="134" customFormat="false" ht="20.1" hidden="false" customHeight="true" outlineLevel="0" collapsed="false">
      <c r="A134" s="104" t="str">
        <f aca="false">IF(D134&lt;&gt;"",COUNTA($D$6:D134),"")</f>
        <v/>
      </c>
      <c r="B134" s="101"/>
      <c r="C134" s="117" t="s">
        <v>117</v>
      </c>
      <c r="D134" s="117"/>
      <c r="E134" s="117"/>
      <c r="F134" s="117"/>
      <c r="G134" s="117"/>
      <c r="H134" s="118" t="s">
        <v>117</v>
      </c>
      <c r="I134" s="118"/>
      <c r="J134" s="118"/>
      <c r="K134" s="118"/>
      <c r="L134" s="118"/>
      <c r="M134" s="118" t="s">
        <v>117</v>
      </c>
      <c r="N134" s="118"/>
      <c r="O134" s="118"/>
      <c r="P134" s="118"/>
      <c r="Q134" s="118"/>
      <c r="R134" s="118" t="s">
        <v>117</v>
      </c>
      <c r="S134" s="118"/>
      <c r="T134" s="118"/>
      <c r="U134" s="118"/>
      <c r="V134" s="118"/>
      <c r="W134" s="118"/>
    </row>
    <row r="135" customFormat="false" ht="11.45" hidden="false" customHeight="true" outlineLevel="0" collapsed="false">
      <c r="A135" s="104" t="n">
        <f aca="false">IF(D135&lt;&gt;"",COUNTA($D$6:D135),"")</f>
        <v>94</v>
      </c>
      <c r="B135" s="105" t="s">
        <v>79</v>
      </c>
      <c r="C135" s="119" t="n">
        <v>76.8669801546186</v>
      </c>
      <c r="D135" s="119" t="n">
        <v>76.8122712761816</v>
      </c>
      <c r="E135" s="119" t="n">
        <v>77.0874904067536</v>
      </c>
      <c r="F135" s="119" t="n">
        <v>77.1779048195964</v>
      </c>
      <c r="G135" s="119" t="n">
        <v>77.0724365004704</v>
      </c>
      <c r="H135" s="119" t="n">
        <v>77.5871112776321</v>
      </c>
      <c r="I135" s="119" t="n">
        <v>77.0327996731176</v>
      </c>
      <c r="J135" s="119" t="n">
        <v>77.0714390279608</v>
      </c>
      <c r="K135" s="119" t="n">
        <v>76.7808047988003</v>
      </c>
      <c r="L135" s="119" t="n">
        <v>78.3047822983583</v>
      </c>
      <c r="M135" s="119" t="n">
        <v>78.2820379064511</v>
      </c>
      <c r="N135" s="119" t="n">
        <v>78.7656727957242</v>
      </c>
      <c r="O135" s="119" t="n">
        <v>79.3327669585675</v>
      </c>
      <c r="P135" s="119" t="n">
        <v>79.0471622701839</v>
      </c>
      <c r="Q135" s="119" t="n">
        <v>79.2751102552954</v>
      </c>
      <c r="R135" s="120" t="n">
        <v>80.5300652016421</v>
      </c>
      <c r="S135" s="120" t="n">
        <v>81.1693667157585</v>
      </c>
      <c r="T135" s="120" t="n">
        <v>81.3654249360944</v>
      </c>
      <c r="U135" s="120" t="n">
        <v>81.8551305606592</v>
      </c>
      <c r="V135" s="120" t="n">
        <v>82.5847102409476</v>
      </c>
      <c r="W135" s="120" t="n">
        <v>84.2140866412317</v>
      </c>
    </row>
    <row r="136" customFormat="false" ht="11.45" hidden="false" customHeight="true" outlineLevel="0" collapsed="false">
      <c r="A136" s="104" t="str">
        <f aca="false">IF(D136&lt;&gt;"",COUNTA($D$6:D136),"")</f>
        <v/>
      </c>
      <c r="B136" s="101" t="s">
        <v>80</v>
      </c>
      <c r="C136" s="130"/>
      <c r="D136" s="130"/>
      <c r="E136" s="130"/>
      <c r="F136" s="130"/>
      <c r="G136" s="130"/>
      <c r="H136" s="130"/>
      <c r="I136" s="130"/>
      <c r="J136" s="130"/>
      <c r="K136" s="119"/>
      <c r="L136" s="119"/>
      <c r="M136" s="119"/>
      <c r="N136" s="119"/>
      <c r="O136" s="119"/>
      <c r="P136" s="119"/>
      <c r="Q136" s="119"/>
      <c r="R136" s="122"/>
      <c r="S136" s="122"/>
      <c r="T136" s="122"/>
      <c r="U136" s="122"/>
      <c r="V136" s="122"/>
      <c r="W136" s="122"/>
    </row>
    <row r="137" customFormat="false" ht="11.45" hidden="false" customHeight="true" outlineLevel="0" collapsed="false">
      <c r="A137" s="104" t="n">
        <f aca="false">IF(D137&lt;&gt;"",COUNTA($D$6:D137),"")</f>
        <v>95</v>
      </c>
      <c r="B137" s="105" t="s">
        <v>81</v>
      </c>
      <c r="C137" s="119" t="n">
        <v>106.30673961402</v>
      </c>
      <c r="D137" s="119" t="n">
        <v>108.704909057729</v>
      </c>
      <c r="E137" s="119" t="n">
        <v>109.987188091026</v>
      </c>
      <c r="F137" s="119" t="n">
        <v>112.332005973121</v>
      </c>
      <c r="G137" s="119" t="n">
        <v>114.135957296289</v>
      </c>
      <c r="H137" s="119" t="n">
        <v>117.008873631712</v>
      </c>
      <c r="I137" s="119" t="n">
        <v>117.326319840914</v>
      </c>
      <c r="J137" s="119" t="n">
        <v>117.170061164008</v>
      </c>
      <c r="K137" s="119" t="n">
        <v>118.631272817276</v>
      </c>
      <c r="L137" s="119" t="n">
        <v>120.190582265949</v>
      </c>
      <c r="M137" s="119" t="n">
        <v>121.807826566232</v>
      </c>
      <c r="N137" s="119" t="n">
        <v>119.957970929893</v>
      </c>
      <c r="O137" s="119" t="n">
        <v>120.278387432136</v>
      </c>
      <c r="P137" s="119" t="n">
        <v>120.289611045631</v>
      </c>
      <c r="Q137" s="119" t="n">
        <v>120.725015243058</v>
      </c>
      <c r="R137" s="120" t="n">
        <v>119.420242205052</v>
      </c>
      <c r="S137" s="120" t="n">
        <v>118.879821958457</v>
      </c>
      <c r="T137" s="120" t="n">
        <v>119.180898165718</v>
      </c>
      <c r="U137" s="120" t="n">
        <v>120.002097205474</v>
      </c>
      <c r="V137" s="120" t="n">
        <v>119.537608211083</v>
      </c>
      <c r="W137" s="120" t="n">
        <v>118.79229299034</v>
      </c>
    </row>
    <row r="138" customFormat="false" ht="11.45" hidden="false" customHeight="true" outlineLevel="0" collapsed="false">
      <c r="A138" s="104" t="n">
        <f aca="false">IF(D138&lt;&gt;"",COUNTA($D$6:D138),"")</f>
        <v>96</v>
      </c>
      <c r="B138" s="105" t="s">
        <v>82</v>
      </c>
      <c r="C138" s="119" t="n">
        <v>68.2142974743982</v>
      </c>
      <c r="D138" s="119" t="n">
        <v>68.4073526576258</v>
      </c>
      <c r="E138" s="119" t="n">
        <v>68.4748006429855</v>
      </c>
      <c r="F138" s="119" t="n">
        <v>68.5572721117745</v>
      </c>
      <c r="G138" s="119" t="n">
        <v>68.6932931424265</v>
      </c>
      <c r="H138" s="119" t="n">
        <v>68.9541415282195</v>
      </c>
      <c r="I138" s="119" t="n">
        <v>68.078488372093</v>
      </c>
      <c r="J138" s="119" t="n">
        <v>68.6629407926466</v>
      </c>
      <c r="K138" s="119" t="n">
        <v>68.645645228504</v>
      </c>
      <c r="L138" s="119" t="n">
        <v>71.0891594992762</v>
      </c>
      <c r="M138" s="119" t="n">
        <v>69.4756350158073</v>
      </c>
      <c r="N138" s="119" t="n">
        <v>69.19533008743</v>
      </c>
      <c r="O138" s="119" t="n">
        <v>67.889416449686</v>
      </c>
      <c r="P138" s="119" t="n">
        <v>68.5762678091063</v>
      </c>
      <c r="Q138" s="119" t="n">
        <v>69.5742773375978</v>
      </c>
      <c r="R138" s="120" t="n">
        <v>70.350964148316</v>
      </c>
      <c r="S138" s="120" t="n">
        <v>70.7832650320669</v>
      </c>
      <c r="T138" s="120" t="n">
        <v>71.6621996093218</v>
      </c>
      <c r="U138" s="120" t="n">
        <v>72.871256423888</v>
      </c>
      <c r="V138" s="120" t="n">
        <v>74.1293748911719</v>
      </c>
      <c r="W138" s="120" t="n">
        <v>75.3613475414963</v>
      </c>
    </row>
    <row r="139" customFormat="false" ht="11.45" hidden="false" customHeight="true" outlineLevel="0" collapsed="false">
      <c r="A139" s="104" t="str">
        <f aca="false">IF(D139&lt;&gt;"",COUNTA($D$6:D139),"")</f>
        <v/>
      </c>
      <c r="B139" s="110" t="s">
        <v>83</v>
      </c>
      <c r="C139" s="124"/>
      <c r="D139" s="124"/>
      <c r="E139" s="124"/>
      <c r="F139" s="124"/>
      <c r="G139" s="124"/>
      <c r="H139" s="124"/>
      <c r="I139" s="124"/>
      <c r="J139" s="124"/>
      <c r="K139" s="123"/>
      <c r="L139" s="123"/>
      <c r="M139" s="123"/>
      <c r="N139" s="123"/>
      <c r="O139" s="123"/>
      <c r="P139" s="123"/>
      <c r="Q139" s="123"/>
      <c r="R139" s="122"/>
      <c r="S139" s="122"/>
      <c r="T139" s="122"/>
      <c r="U139" s="122"/>
      <c r="V139" s="122"/>
      <c r="W139" s="122"/>
    </row>
    <row r="140" customFormat="false" ht="11.45" hidden="false" customHeight="true" outlineLevel="0" collapsed="false">
      <c r="A140" s="104" t="n">
        <f aca="false">IF(D140&lt;&gt;"",COUNTA($D$6:D140),"")</f>
        <v>97</v>
      </c>
      <c r="B140" s="110" t="s">
        <v>84</v>
      </c>
      <c r="C140" s="123" t="n">
        <v>70.9520674629299</v>
      </c>
      <c r="D140" s="123" t="n">
        <v>70.4823525804177</v>
      </c>
      <c r="E140" s="123" t="n">
        <v>70.6637341447983</v>
      </c>
      <c r="F140" s="123" t="n">
        <v>70.1452172379329</v>
      </c>
      <c r="G140" s="123" t="n">
        <v>69.6004366185046</v>
      </c>
      <c r="H140" s="123" t="n">
        <v>69.5186107025682</v>
      </c>
      <c r="I140" s="123" t="n">
        <v>68.6541220615826</v>
      </c>
      <c r="J140" s="123" t="n">
        <v>68.225380929306</v>
      </c>
      <c r="K140" s="123" t="n">
        <v>68.2695858612503</v>
      </c>
      <c r="L140" s="123" t="n">
        <v>70.2970297029703</v>
      </c>
      <c r="M140" s="123" t="n">
        <v>67.9664798671648</v>
      </c>
      <c r="N140" s="123" t="n">
        <v>67.8495933948422</v>
      </c>
      <c r="O140" s="123" t="n">
        <v>66.2785620724785</v>
      </c>
      <c r="P140" s="123" t="n">
        <v>66.7553943277113</v>
      </c>
      <c r="Q140" s="123" t="n">
        <v>67.300598034049</v>
      </c>
      <c r="R140" s="122" t="n">
        <v>68.1372877195332</v>
      </c>
      <c r="S140" s="122" t="n">
        <v>68.6011156075686</v>
      </c>
      <c r="T140" s="122" t="n">
        <v>69.4861066409184</v>
      </c>
      <c r="U140" s="122" t="n">
        <v>70.7099909915572</v>
      </c>
      <c r="V140" s="122" t="n">
        <v>72.0223491330433</v>
      </c>
      <c r="W140" s="122" t="n">
        <v>73.3280780620832</v>
      </c>
    </row>
    <row r="141" customFormat="false" ht="11.45" hidden="false" customHeight="true" outlineLevel="0" collapsed="false">
      <c r="A141" s="104" t="str">
        <f aca="false">IF(D141&lt;&gt;"",COUNTA($D$6:D141),"")</f>
        <v/>
      </c>
      <c r="B141" s="110" t="s">
        <v>85</v>
      </c>
      <c r="C141" s="124"/>
      <c r="D141" s="124"/>
      <c r="E141" s="124"/>
      <c r="F141" s="124"/>
      <c r="G141" s="124"/>
      <c r="H141" s="124"/>
      <c r="I141" s="124"/>
      <c r="J141" s="124"/>
      <c r="K141" s="123"/>
      <c r="L141" s="123"/>
      <c r="M141" s="123"/>
      <c r="N141" s="123"/>
      <c r="O141" s="123"/>
      <c r="P141" s="123"/>
      <c r="Q141" s="123"/>
      <c r="R141" s="122"/>
      <c r="S141" s="122"/>
      <c r="T141" s="122"/>
      <c r="U141" s="122"/>
      <c r="V141" s="122"/>
      <c r="W141" s="122"/>
    </row>
    <row r="142" customFormat="false" ht="11.45" hidden="false" customHeight="true" outlineLevel="0" collapsed="false">
      <c r="A142" s="104" t="n">
        <f aca="false">IF(D142&lt;&gt;"",COUNTA($D$6:D142),"")</f>
        <v>98</v>
      </c>
      <c r="B142" s="110" t="s">
        <v>115</v>
      </c>
      <c r="C142" s="123" t="n">
        <v>60.6732234381493</v>
      </c>
      <c r="D142" s="123" t="n">
        <v>61.5180984757712</v>
      </c>
      <c r="E142" s="123" t="n">
        <v>59.5409097310238</v>
      </c>
      <c r="F142" s="123" t="n">
        <v>58.7040751834245</v>
      </c>
      <c r="G142" s="123" t="n">
        <v>56.5550811736872</v>
      </c>
      <c r="H142" s="123" t="n">
        <v>54.1211360175265</v>
      </c>
      <c r="I142" s="123" t="n">
        <v>57.8119818724439</v>
      </c>
      <c r="J142" s="123" t="n">
        <v>61.1583140652422</v>
      </c>
      <c r="K142" s="123" t="n">
        <v>61.1409891384583</v>
      </c>
      <c r="L142" s="123" t="n">
        <v>64.6425073457395</v>
      </c>
      <c r="M142" s="123" t="n">
        <v>61.0717438503567</v>
      </c>
      <c r="N142" s="123" t="n">
        <v>58.6353597582239</v>
      </c>
      <c r="O142" s="123" t="n">
        <v>55.5764411027569</v>
      </c>
      <c r="P142" s="123" t="n">
        <v>53.0847300597996</v>
      </c>
      <c r="Q142" s="123" t="n">
        <v>65.8404255319149</v>
      </c>
      <c r="R142" s="122" t="n">
        <v>64.952926729431</v>
      </c>
      <c r="S142" s="122" t="n">
        <v>64.833715479983</v>
      </c>
      <c r="T142" s="122" t="n">
        <v>64.3674416710778</v>
      </c>
      <c r="U142" s="122" t="n">
        <v>64.0274076893795</v>
      </c>
      <c r="V142" s="122" t="n">
        <v>61.1518701397357</v>
      </c>
      <c r="W142" s="122" t="s">
        <v>20</v>
      </c>
    </row>
    <row r="143" customFormat="false" ht="11.45" hidden="false" customHeight="true" outlineLevel="0" collapsed="false">
      <c r="A143" s="104" t="n">
        <f aca="false">IF(D143&lt;&gt;"",COUNTA($D$6:D143),"")</f>
        <v>99</v>
      </c>
      <c r="B143" s="110" t="s">
        <v>87</v>
      </c>
      <c r="C143" s="123" t="n">
        <v>69.7676618013304</v>
      </c>
      <c r="D143" s="123" t="n">
        <v>68.9939916807888</v>
      </c>
      <c r="E143" s="123" t="n">
        <v>69.1135943793344</v>
      </c>
      <c r="F143" s="123" t="n">
        <v>68.3582442252023</v>
      </c>
      <c r="G143" s="123" t="n">
        <v>67.9309548550976</v>
      </c>
      <c r="H143" s="123" t="n">
        <v>68.187117872885</v>
      </c>
      <c r="I143" s="123" t="n">
        <v>67.3383967180397</v>
      </c>
      <c r="J143" s="123" t="n">
        <v>67.0843009126748</v>
      </c>
      <c r="K143" s="123" t="n">
        <v>67.0977316090736</v>
      </c>
      <c r="L143" s="123" t="n">
        <v>68.8183266494534</v>
      </c>
      <c r="M143" s="123" t="n">
        <v>66.2367897875903</v>
      </c>
      <c r="N143" s="123" t="n">
        <v>66.2435531520705</v>
      </c>
      <c r="O143" s="123" t="n">
        <v>64.4196493969432</v>
      </c>
      <c r="P143" s="123" t="n">
        <v>64.7689534111396</v>
      </c>
      <c r="Q143" s="123" t="n">
        <v>65.0993408011801</v>
      </c>
      <c r="R143" s="122" t="n">
        <v>65.9720041275966</v>
      </c>
      <c r="S143" s="122" t="n">
        <v>66.564039408867</v>
      </c>
      <c r="T143" s="122" t="n">
        <v>67.6189654800664</v>
      </c>
      <c r="U143" s="122" t="n">
        <v>68.7635483531516</v>
      </c>
      <c r="V143" s="122" t="n">
        <v>70.1502746398591</v>
      </c>
      <c r="W143" s="122" t="n">
        <v>71.4086021505376</v>
      </c>
    </row>
    <row r="144" customFormat="false" ht="11.45" hidden="false" customHeight="true" outlineLevel="0" collapsed="false">
      <c r="A144" s="104" t="n">
        <f aca="false">IF(D144&lt;&gt;"",COUNTA($D$6:D144),"")</f>
        <v>100</v>
      </c>
      <c r="B144" s="110" t="s">
        <v>88</v>
      </c>
      <c r="C144" s="123" t="n">
        <v>78.7789354822153</v>
      </c>
      <c r="D144" s="123" t="n">
        <v>79.2499624229671</v>
      </c>
      <c r="E144" s="123" t="n">
        <v>78.7471548258996</v>
      </c>
      <c r="F144" s="123" t="n">
        <v>79.5487506240936</v>
      </c>
      <c r="G144" s="123" t="n">
        <v>79.3769743365076</v>
      </c>
      <c r="H144" s="123" t="n">
        <v>77.0651662220628</v>
      </c>
      <c r="I144" s="123" t="n">
        <v>74.8609179415855</v>
      </c>
      <c r="J144" s="123" t="n">
        <v>74.1139687774375</v>
      </c>
      <c r="K144" s="123" t="n">
        <v>74.2676540381311</v>
      </c>
      <c r="L144" s="123" t="n">
        <v>74.3457266061244</v>
      </c>
      <c r="M144" s="123" t="n">
        <v>72.925823377931</v>
      </c>
      <c r="N144" s="123" t="n">
        <v>72.8477195627591</v>
      </c>
      <c r="O144" s="123" t="n">
        <v>74.4197132485057</v>
      </c>
      <c r="P144" s="123" t="n">
        <v>77.2544027158922</v>
      </c>
      <c r="Q144" s="123" t="n">
        <v>78.6784186739164</v>
      </c>
      <c r="R144" s="122" t="n">
        <v>79.7427816185441</v>
      </c>
      <c r="S144" s="122" t="n">
        <v>79.5684902109677</v>
      </c>
      <c r="T144" s="122" t="n">
        <v>79.905282926431</v>
      </c>
      <c r="U144" s="122" t="n">
        <v>82.0479533288457</v>
      </c>
      <c r="V144" s="122" t="n">
        <v>82.3665061780333</v>
      </c>
      <c r="W144" s="122" t="s">
        <v>20</v>
      </c>
    </row>
    <row r="145" customFormat="false" ht="11.45" hidden="false" customHeight="true" outlineLevel="0" collapsed="false">
      <c r="A145" s="104" t="n">
        <f aca="false">IF(D145&lt;&gt;"",COUNTA($D$6:D145),"")</f>
        <v>101</v>
      </c>
      <c r="B145" s="110" t="s">
        <v>89</v>
      </c>
      <c r="C145" s="123" t="n">
        <v>81.55793713587</v>
      </c>
      <c r="D145" s="123" t="n">
        <v>82.8915071183112</v>
      </c>
      <c r="E145" s="123" t="n">
        <v>83.9186435995718</v>
      </c>
      <c r="F145" s="123" t="n">
        <v>84.4258155741844</v>
      </c>
      <c r="G145" s="123" t="n">
        <v>84.2442015462543</v>
      </c>
      <c r="H145" s="123" t="n">
        <v>81.0709715523181</v>
      </c>
      <c r="I145" s="123" t="n">
        <v>82.6471445693369</v>
      </c>
      <c r="J145" s="123" t="n">
        <v>82.413926748918</v>
      </c>
      <c r="K145" s="123" t="n">
        <v>82.0693746292423</v>
      </c>
      <c r="L145" s="123" t="n">
        <v>85.9506180488863</v>
      </c>
      <c r="M145" s="123" t="n">
        <v>87.5639821909925</v>
      </c>
      <c r="N145" s="123" t="n">
        <v>85.94478201876</v>
      </c>
      <c r="O145" s="123" t="n">
        <v>83.9473608761719</v>
      </c>
      <c r="P145" s="123" t="n">
        <v>83.8122469778898</v>
      </c>
      <c r="Q145" s="123" t="n">
        <v>85.9110815455402</v>
      </c>
      <c r="R145" s="122" t="n">
        <v>85.9899031245736</v>
      </c>
      <c r="S145" s="122" t="n">
        <v>85.3644829800899</v>
      </c>
      <c r="T145" s="122" t="n">
        <v>84.9758264732785</v>
      </c>
      <c r="U145" s="122" t="n">
        <v>86.5886998784933</v>
      </c>
      <c r="V145" s="122" t="n">
        <v>86.1111794669882</v>
      </c>
      <c r="W145" s="122" t="s">
        <v>20</v>
      </c>
    </row>
    <row r="146" customFormat="false" ht="11.45" hidden="false" customHeight="true" outlineLevel="0" collapsed="false">
      <c r="A146" s="104" t="n">
        <f aca="false">IF(D146&lt;&gt;"",COUNTA($D$6:D146),"")</f>
        <v>102</v>
      </c>
      <c r="B146" s="110" t="s">
        <v>90</v>
      </c>
      <c r="C146" s="123" t="n">
        <v>73.909094499072</v>
      </c>
      <c r="D146" s="123" t="n">
        <v>74.4869059165858</v>
      </c>
      <c r="E146" s="123" t="n">
        <v>73.8628131315057</v>
      </c>
      <c r="F146" s="123" t="n">
        <v>74.6464570482925</v>
      </c>
      <c r="G146" s="123" t="n">
        <v>76.419623434101</v>
      </c>
      <c r="H146" s="123" t="n">
        <v>77.9161181117171</v>
      </c>
      <c r="I146" s="123" t="n">
        <v>77.1335772418427</v>
      </c>
      <c r="J146" s="123" t="n">
        <v>80.1801473269638</v>
      </c>
      <c r="K146" s="123" t="n">
        <v>79.9396898334291</v>
      </c>
      <c r="L146" s="123" t="n">
        <v>80.9032347440604</v>
      </c>
      <c r="M146" s="123" t="n">
        <v>82.2623691233833</v>
      </c>
      <c r="N146" s="123" t="n">
        <v>82.1286075275968</v>
      </c>
      <c r="O146" s="123" t="n">
        <v>81.3509830640452</v>
      </c>
      <c r="P146" s="123" t="n">
        <v>84.0200155965688</v>
      </c>
      <c r="Q146" s="123" t="n">
        <v>86.3998482549317</v>
      </c>
      <c r="R146" s="122" t="n">
        <v>87.0202673566192</v>
      </c>
      <c r="S146" s="122" t="n">
        <v>87.2846521187209</v>
      </c>
      <c r="T146" s="122" t="n">
        <v>87.8675817998935</v>
      </c>
      <c r="U146" s="122" t="n">
        <v>88.8144329896907</v>
      </c>
      <c r="V146" s="122" t="n">
        <v>89.1535126722988</v>
      </c>
      <c r="W146" s="122" t="n">
        <v>87.9228899871665</v>
      </c>
    </row>
    <row r="147" customFormat="false" ht="11.45" hidden="false" customHeight="true" outlineLevel="0" collapsed="false">
      <c r="A147" s="104" t="n">
        <f aca="false">IF(D147&lt;&gt;"",COUNTA($D$6:D147),"")</f>
        <v>103</v>
      </c>
      <c r="B147" s="105" t="s">
        <v>91</v>
      </c>
      <c r="C147" s="119" t="n">
        <v>82.3939367540727</v>
      </c>
      <c r="D147" s="119" t="n">
        <v>82.2712210043334</v>
      </c>
      <c r="E147" s="119" t="n">
        <v>82.5663124424735</v>
      </c>
      <c r="F147" s="119" t="n">
        <v>82.7698928290644</v>
      </c>
      <c r="G147" s="119" t="n">
        <v>82.7213019951258</v>
      </c>
      <c r="H147" s="119" t="n">
        <v>83.3395160957916</v>
      </c>
      <c r="I147" s="119" t="n">
        <v>82.8961950498707</v>
      </c>
      <c r="J147" s="119" t="n">
        <v>82.8635255889521</v>
      </c>
      <c r="K147" s="119" t="n">
        <v>82.3843627586753</v>
      </c>
      <c r="L147" s="119" t="n">
        <v>83.0602372034956</v>
      </c>
      <c r="M147" s="119" t="n">
        <v>83.6421285861634</v>
      </c>
      <c r="N147" s="119" t="n">
        <v>84.5537799859108</v>
      </c>
      <c r="O147" s="119" t="n">
        <v>85.7775377969762</v>
      </c>
      <c r="P147" s="119" t="n">
        <v>85.1986323099158</v>
      </c>
      <c r="Q147" s="119" t="n">
        <v>85.1521367521368</v>
      </c>
      <c r="R147" s="120" t="n">
        <v>86.5482149368515</v>
      </c>
      <c r="S147" s="120" t="n">
        <v>87.0999967774161</v>
      </c>
      <c r="T147" s="120" t="n">
        <v>86.9418174985908</v>
      </c>
      <c r="U147" s="120" t="n">
        <v>87.110640230059</v>
      </c>
      <c r="V147" s="120" t="n">
        <v>87.4919576533895</v>
      </c>
      <c r="W147" s="120" t="n">
        <v>88.9072033775773</v>
      </c>
    </row>
    <row r="148" customFormat="false" ht="11.45" hidden="false" customHeight="true" outlineLevel="0" collapsed="false">
      <c r="A148" s="104" t="str">
        <f aca="false">IF(D148&lt;&gt;"",COUNTA($D$6:D148),"")</f>
        <v/>
      </c>
      <c r="B148" s="110" t="s">
        <v>83</v>
      </c>
      <c r="C148" s="124"/>
      <c r="D148" s="124"/>
      <c r="E148" s="124"/>
      <c r="F148" s="124"/>
      <c r="G148" s="124"/>
      <c r="H148" s="124"/>
      <c r="I148" s="124"/>
      <c r="J148" s="124"/>
      <c r="K148" s="123"/>
      <c r="L148" s="123"/>
      <c r="M148" s="123"/>
      <c r="N148" s="123"/>
      <c r="O148" s="123"/>
      <c r="P148" s="123"/>
      <c r="Q148" s="123"/>
      <c r="R148" s="122"/>
      <c r="S148" s="122"/>
      <c r="T148" s="122"/>
      <c r="U148" s="122"/>
      <c r="V148" s="122"/>
      <c r="W148" s="122"/>
    </row>
    <row r="149" customFormat="false" ht="22.5" hidden="false" customHeight="true" outlineLevel="0" collapsed="false">
      <c r="A149" s="104" t="n">
        <f aca="false">IF(D149&lt;&gt;"",COUNTA($D$6:D149),"")</f>
        <v>104</v>
      </c>
      <c r="B149" s="110" t="s">
        <v>92</v>
      </c>
      <c r="C149" s="123" t="n">
        <v>76.7802978858255</v>
      </c>
      <c r="D149" s="123" t="n">
        <v>76.6295986989583</v>
      </c>
      <c r="E149" s="123" t="n">
        <v>75.0681729645501</v>
      </c>
      <c r="F149" s="123" t="n">
        <v>74.5853283173735</v>
      </c>
      <c r="G149" s="123" t="n">
        <v>74.8679860902417</v>
      </c>
      <c r="H149" s="123" t="n">
        <v>74.616854171089</v>
      </c>
      <c r="I149" s="123" t="n">
        <v>75.9145572281557</v>
      </c>
      <c r="J149" s="123" t="n">
        <v>75.7669854676438</v>
      </c>
      <c r="K149" s="123" t="n">
        <v>74.132808736149</v>
      </c>
      <c r="L149" s="123" t="n">
        <v>74.4334876232642</v>
      </c>
      <c r="M149" s="123" t="n">
        <v>74.6864490603363</v>
      </c>
      <c r="N149" s="123" t="n">
        <v>74.0645111564993</v>
      </c>
      <c r="O149" s="123" t="n">
        <v>74.0284005979073</v>
      </c>
      <c r="P149" s="123" t="n">
        <v>73.6543909348442</v>
      </c>
      <c r="Q149" s="123" t="n">
        <v>73.3570665717337</v>
      </c>
      <c r="R149" s="122" t="n">
        <v>75.1273929210853</v>
      </c>
      <c r="S149" s="122" t="n">
        <v>75.0911706647931</v>
      </c>
      <c r="T149" s="122" t="n">
        <v>75.4466315857858</v>
      </c>
      <c r="U149" s="122" t="n">
        <v>76.3843545956806</v>
      </c>
      <c r="V149" s="122" t="n">
        <v>76.5700483091787</v>
      </c>
      <c r="W149" s="122" t="n">
        <v>76.174199652089</v>
      </c>
    </row>
    <row r="150" customFormat="false" ht="11.45" hidden="false" customHeight="true" outlineLevel="0" collapsed="false">
      <c r="A150" s="104" t="str">
        <f aca="false">IF(D150&lt;&gt;"",COUNTA($D$6:D150),"")</f>
        <v/>
      </c>
      <c r="B150" s="110" t="s">
        <v>85</v>
      </c>
      <c r="C150" s="124"/>
      <c r="D150" s="124"/>
      <c r="E150" s="124"/>
      <c r="F150" s="124"/>
      <c r="G150" s="124"/>
      <c r="H150" s="124"/>
      <c r="I150" s="124"/>
      <c r="J150" s="124"/>
      <c r="K150" s="123"/>
      <c r="L150" s="123"/>
      <c r="M150" s="123"/>
      <c r="N150" s="123"/>
      <c r="O150" s="123"/>
      <c r="P150" s="123"/>
      <c r="Q150" s="123"/>
      <c r="R150" s="122"/>
      <c r="S150" s="122"/>
      <c r="T150" s="122"/>
      <c r="U150" s="122"/>
      <c r="V150" s="122"/>
      <c r="W150" s="122"/>
    </row>
    <row r="151" customFormat="false" ht="11.45" hidden="false" customHeight="true" outlineLevel="0" collapsed="false">
      <c r="A151" s="104" t="n">
        <f aca="false">IF(D151&lt;&gt;"",COUNTA($D$6:D151),"")</f>
        <v>105</v>
      </c>
      <c r="B151" s="110" t="s">
        <v>93</v>
      </c>
      <c r="C151" s="125" t="n">
        <v>78.9699570815451</v>
      </c>
      <c r="D151" s="125" t="n">
        <v>78.9343364601686</v>
      </c>
      <c r="E151" s="125" t="n">
        <v>77.0230942546001</v>
      </c>
      <c r="F151" s="125" t="n">
        <v>76.8223604791531</v>
      </c>
      <c r="G151" s="125" t="n">
        <v>77.4493322125712</v>
      </c>
      <c r="H151" s="125" t="n">
        <v>77.3602369492781</v>
      </c>
      <c r="I151" s="125" t="n">
        <v>78.6716342394554</v>
      </c>
      <c r="J151" s="125" t="n">
        <v>79.3985372280016</v>
      </c>
      <c r="K151" s="123" t="n">
        <v>78.1284436020629</v>
      </c>
      <c r="L151" s="123" t="n">
        <v>79.0263332595707</v>
      </c>
      <c r="M151" s="123" t="n">
        <v>79.5729320692355</v>
      </c>
      <c r="N151" s="123" t="n">
        <v>79.4030230978261</v>
      </c>
      <c r="O151" s="123" t="n">
        <v>79.1933286545845</v>
      </c>
      <c r="P151" s="123" t="n">
        <v>78.7154471544716</v>
      </c>
      <c r="Q151" s="123" t="n">
        <v>78.6157065582185</v>
      </c>
      <c r="R151" s="122" t="n">
        <v>80.8770585982382</v>
      </c>
      <c r="S151" s="122" t="n">
        <v>80.9188201513965</v>
      </c>
      <c r="T151" s="122" t="n">
        <v>81.5524120420747</v>
      </c>
      <c r="U151" s="122" t="n">
        <v>82.8377618445101</v>
      </c>
      <c r="V151" s="122" t="n">
        <v>83.2642381405464</v>
      </c>
      <c r="W151" s="122" t="s">
        <v>20</v>
      </c>
    </row>
    <row r="152" customFormat="false" ht="11.45" hidden="false" customHeight="true" outlineLevel="0" collapsed="false">
      <c r="A152" s="104" t="str">
        <f aca="false">IF(D152&lt;&gt;"",COUNTA($D$6:D152),"")</f>
        <v/>
      </c>
      <c r="B152" s="110" t="s">
        <v>94</v>
      </c>
      <c r="C152" s="126"/>
      <c r="D152" s="126"/>
      <c r="E152" s="126"/>
      <c r="F152" s="126"/>
      <c r="G152" s="126"/>
      <c r="H152" s="126"/>
      <c r="I152" s="126"/>
      <c r="J152" s="126"/>
      <c r="K152" s="123"/>
      <c r="L152" s="123"/>
      <c r="M152" s="123"/>
      <c r="N152" s="123"/>
      <c r="O152" s="123"/>
      <c r="P152" s="123"/>
      <c r="Q152" s="123"/>
      <c r="R152" s="122"/>
      <c r="S152" s="122"/>
      <c r="T152" s="122"/>
      <c r="U152" s="122"/>
      <c r="V152" s="122"/>
      <c r="W152" s="122"/>
    </row>
    <row r="153" customFormat="false" ht="11.45" hidden="false" customHeight="true" outlineLevel="0" collapsed="false">
      <c r="A153" s="104" t="n">
        <f aca="false">IF(D153&lt;&gt;"",COUNTA($D$6:D153),"")</f>
        <v>106</v>
      </c>
      <c r="B153" s="114" t="s">
        <v>95</v>
      </c>
      <c r="C153" s="125" t="n">
        <v>77.6389220128786</v>
      </c>
      <c r="D153" s="125" t="n">
        <v>78.0874646385012</v>
      </c>
      <c r="E153" s="125" t="n">
        <v>74.8999090081893</v>
      </c>
      <c r="F153" s="125" t="n">
        <v>74.1679731243001</v>
      </c>
      <c r="G153" s="125" t="n">
        <v>73.3724103986756</v>
      </c>
      <c r="H153" s="125" t="n">
        <v>74.9158547387068</v>
      </c>
      <c r="I153" s="125" t="n">
        <v>77.552007740687</v>
      </c>
      <c r="J153" s="125" t="n">
        <v>78.4587299517538</v>
      </c>
      <c r="K153" s="123" t="n">
        <v>78.0482677430205</v>
      </c>
      <c r="L153" s="123" t="n">
        <v>78.3856577729147</v>
      </c>
      <c r="M153" s="123" t="n">
        <v>78.2847016155622</v>
      </c>
      <c r="N153" s="123" t="n">
        <v>77.5928605885191</v>
      </c>
      <c r="O153" s="123" t="n">
        <v>75.3112840466926</v>
      </c>
      <c r="P153" s="123" t="n">
        <v>73.8706111089932</v>
      </c>
      <c r="Q153" s="123" t="n">
        <v>74.9197446588687</v>
      </c>
      <c r="R153" s="122" t="n">
        <v>76.166285060103</v>
      </c>
      <c r="S153" s="122" t="n">
        <v>76.3476691311743</v>
      </c>
      <c r="T153" s="122" t="n">
        <v>76.6477579686656</v>
      </c>
      <c r="U153" s="122" t="n">
        <v>77.5205694136085</v>
      </c>
      <c r="V153" s="122" t="n">
        <v>77.7319522715109</v>
      </c>
      <c r="W153" s="122" t="s">
        <v>20</v>
      </c>
    </row>
    <row r="154" customFormat="false" ht="11.45" hidden="false" customHeight="true" outlineLevel="0" collapsed="false">
      <c r="A154" s="104" t="n">
        <f aca="false">IF(D154&lt;&gt;"",COUNTA($D$6:D154),"")</f>
        <v>107</v>
      </c>
      <c r="B154" s="114" t="s">
        <v>96</v>
      </c>
      <c r="C154" s="125" t="n">
        <v>78.7269538435214</v>
      </c>
      <c r="D154" s="125" t="n">
        <v>78.9345022338363</v>
      </c>
      <c r="E154" s="125" t="n">
        <v>79.4422610586169</v>
      </c>
      <c r="F154" s="125" t="n">
        <v>79.6813735606092</v>
      </c>
      <c r="G154" s="125" t="n">
        <v>81.1014492753623</v>
      </c>
      <c r="H154" s="125" t="n">
        <v>77.4233128834356</v>
      </c>
      <c r="I154" s="125" t="n">
        <v>78.7219357719946</v>
      </c>
      <c r="J154" s="125" t="n">
        <v>81.4491017964072</v>
      </c>
      <c r="K154" s="123" t="n">
        <v>79.2458709878467</v>
      </c>
      <c r="L154" s="123" t="n">
        <v>80.9816425120773</v>
      </c>
      <c r="M154" s="123" t="n">
        <v>81.4190991540279</v>
      </c>
      <c r="N154" s="123" t="n">
        <v>82.1913729576836</v>
      </c>
      <c r="O154" s="123" t="n">
        <v>86.7606964993275</v>
      </c>
      <c r="P154" s="123" t="n">
        <v>84.7366522366522</v>
      </c>
      <c r="Q154" s="123" t="n">
        <v>84.4636946263821</v>
      </c>
      <c r="R154" s="122" t="n">
        <v>87.1406024840458</v>
      </c>
      <c r="S154" s="122" t="n">
        <v>86.7099303724735</v>
      </c>
      <c r="T154" s="122" t="n">
        <v>87.4101194010159</v>
      </c>
      <c r="U154" s="122" t="n">
        <v>89.8973319172218</v>
      </c>
      <c r="V154" s="122" t="n">
        <v>90.90055991742</v>
      </c>
      <c r="W154" s="122" t="s">
        <v>20</v>
      </c>
    </row>
    <row r="155" customFormat="false" ht="11.45" hidden="false" customHeight="true" outlineLevel="0" collapsed="false">
      <c r="A155" s="104" t="n">
        <f aca="false">IF(D155&lt;&gt;"",COUNTA($D$6:D155),"")</f>
        <v>108</v>
      </c>
      <c r="B155" s="114" t="s">
        <v>97</v>
      </c>
      <c r="C155" s="125" t="n">
        <v>95.2473257233111</v>
      </c>
      <c r="D155" s="125" t="n">
        <v>94.7083245373302</v>
      </c>
      <c r="E155" s="125" t="n">
        <v>94.5630116856763</v>
      </c>
      <c r="F155" s="125" t="n">
        <v>97.721246864923</v>
      </c>
      <c r="G155" s="125" t="n">
        <v>103.838714477012</v>
      </c>
      <c r="H155" s="125" t="n">
        <v>103.787710325402</v>
      </c>
      <c r="I155" s="125" t="n">
        <v>100.576496674058</v>
      </c>
      <c r="J155" s="125" t="n">
        <v>97.0976445708452</v>
      </c>
      <c r="K155" s="123" t="n">
        <v>95.2849002849003</v>
      </c>
      <c r="L155" s="123" t="n">
        <v>97.549803693471</v>
      </c>
      <c r="M155" s="123" t="n">
        <v>100.573641187437</v>
      </c>
      <c r="N155" s="123" t="n">
        <v>101.281058633068</v>
      </c>
      <c r="O155" s="123" t="n">
        <v>101.243815283123</v>
      </c>
      <c r="P155" s="123" t="n">
        <v>106.670278323288</v>
      </c>
      <c r="Q155" s="123" t="n">
        <v>103.30605780652</v>
      </c>
      <c r="R155" s="122" t="n">
        <v>108.140120967742</v>
      </c>
      <c r="S155" s="122" t="n">
        <v>107.78417702334</v>
      </c>
      <c r="T155" s="122" t="n">
        <v>108.959841232781</v>
      </c>
      <c r="U155" s="122" t="n">
        <v>110.149017836984</v>
      </c>
      <c r="V155" s="122" t="n">
        <v>110.56480218281</v>
      </c>
      <c r="W155" s="122" t="s">
        <v>20</v>
      </c>
    </row>
    <row r="156" customFormat="false" ht="11.45" hidden="false" customHeight="true" outlineLevel="0" collapsed="false">
      <c r="A156" s="104" t="n">
        <f aca="false">IF(D156&lt;&gt;"",COUNTA($D$6:D156),"")</f>
        <v>109</v>
      </c>
      <c r="B156" s="110" t="s">
        <v>98</v>
      </c>
      <c r="C156" s="125" t="n">
        <v>74.8236431903516</v>
      </c>
      <c r="D156" s="125" t="n">
        <v>76.0647195941314</v>
      </c>
      <c r="E156" s="125" t="n">
        <v>77.7440498576264</v>
      </c>
      <c r="F156" s="125" t="n">
        <v>75.8633348192045</v>
      </c>
      <c r="G156" s="125" t="n">
        <v>73.975351103468</v>
      </c>
      <c r="H156" s="125" t="n">
        <v>74.0377242754179</v>
      </c>
      <c r="I156" s="125" t="n">
        <v>77.4147549595977</v>
      </c>
      <c r="J156" s="125" t="n">
        <v>71.4209076056475</v>
      </c>
      <c r="K156" s="123" t="n">
        <v>68.8093775109893</v>
      </c>
      <c r="L156" s="123" t="n">
        <v>66.48997034304</v>
      </c>
      <c r="M156" s="123" t="n">
        <v>65.1221394841991</v>
      </c>
      <c r="N156" s="123" t="n">
        <v>62.026864693677</v>
      </c>
      <c r="O156" s="123" t="n">
        <v>68.9506056216806</v>
      </c>
      <c r="P156" s="123" t="n">
        <v>71.9133108922412</v>
      </c>
      <c r="Q156" s="123" t="n">
        <v>71.7133609991462</v>
      </c>
      <c r="R156" s="122" t="n">
        <v>68.1434241962488</v>
      </c>
      <c r="S156" s="122" t="n">
        <v>68.6370440687867</v>
      </c>
      <c r="T156" s="122" t="n">
        <v>68.0111955501231</v>
      </c>
      <c r="U156" s="122" t="n">
        <v>67.4895146794488</v>
      </c>
      <c r="V156" s="122" t="n">
        <v>68.5145141209619</v>
      </c>
      <c r="W156" s="122" t="s">
        <v>20</v>
      </c>
    </row>
    <row r="157" customFormat="false" ht="22.5" hidden="false" customHeight="true" outlineLevel="0" collapsed="false">
      <c r="A157" s="104" t="n">
        <f aca="false">IF(D157&lt;&gt;"",COUNTA($D$6:D157),"")</f>
        <v>110</v>
      </c>
      <c r="B157" s="110" t="s">
        <v>118</v>
      </c>
      <c r="C157" s="125" t="n">
        <v>71.3569438917628</v>
      </c>
      <c r="D157" s="125" t="n">
        <v>70.2717370236849</v>
      </c>
      <c r="E157" s="125" t="n">
        <v>69.7623038244705</v>
      </c>
      <c r="F157" s="125" t="n">
        <v>70.3295463095328</v>
      </c>
      <c r="G157" s="125" t="n">
        <v>68.1828383332087</v>
      </c>
      <c r="H157" s="125" t="n">
        <v>68.4294812111281</v>
      </c>
      <c r="I157" s="125" t="n">
        <v>67.9156124423277</v>
      </c>
      <c r="J157" s="125" t="n">
        <v>68.8086166471278</v>
      </c>
      <c r="K157" s="123" t="n">
        <v>68.6313078931369</v>
      </c>
      <c r="L157" s="123" t="n">
        <v>69.1210730674197</v>
      </c>
      <c r="M157" s="123" t="n">
        <v>69.4395280235988</v>
      </c>
      <c r="N157" s="123" t="n">
        <v>69.1148901981789</v>
      </c>
      <c r="O157" s="123" t="n">
        <v>68.9035427980347</v>
      </c>
      <c r="P157" s="123" t="n">
        <v>69.6176173649672</v>
      </c>
      <c r="Q157" s="123" t="n">
        <v>68.7685120156341</v>
      </c>
      <c r="R157" s="122" t="n">
        <v>69.8551919001648</v>
      </c>
      <c r="S157" s="122" t="n">
        <v>70.0232511410282</v>
      </c>
      <c r="T157" s="122" t="n">
        <v>69.5278372888901</v>
      </c>
      <c r="U157" s="122" t="n">
        <v>69.8362837747904</v>
      </c>
      <c r="V157" s="122" t="n">
        <v>70.440688430964</v>
      </c>
      <c r="W157" s="122" t="n">
        <v>72.3649269737514</v>
      </c>
    </row>
    <row r="158" customFormat="false" ht="11.45" hidden="false" customHeight="true" outlineLevel="0" collapsed="false">
      <c r="A158" s="104" t="str">
        <f aca="false">IF(D158&lt;&gt;"",COUNTA($D$6:D158),"")</f>
        <v/>
      </c>
      <c r="B158" s="110" t="s">
        <v>85</v>
      </c>
      <c r="C158" s="126"/>
      <c r="D158" s="126"/>
      <c r="E158" s="126"/>
      <c r="F158" s="126"/>
      <c r="G158" s="126"/>
      <c r="H158" s="126"/>
      <c r="I158" s="126"/>
      <c r="J158" s="126"/>
      <c r="K158" s="123"/>
      <c r="L158" s="123"/>
      <c r="M158" s="123"/>
      <c r="N158" s="123"/>
      <c r="O158" s="123"/>
      <c r="P158" s="123"/>
      <c r="Q158" s="123"/>
      <c r="R158" s="122"/>
      <c r="S158" s="122"/>
      <c r="T158" s="122"/>
      <c r="U158" s="122"/>
      <c r="V158" s="122"/>
      <c r="W158" s="122"/>
    </row>
    <row r="159" customFormat="false" ht="11.45" hidden="false" customHeight="true" outlineLevel="0" collapsed="false">
      <c r="A159" s="104" t="n">
        <f aca="false">IF(D159&lt;&gt;"",COUNTA($D$6:D159),"")</f>
        <v>111</v>
      </c>
      <c r="B159" s="110" t="s">
        <v>100</v>
      </c>
      <c r="C159" s="125" t="n">
        <v>83.3161998846626</v>
      </c>
      <c r="D159" s="125" t="n">
        <v>81.5683597083709</v>
      </c>
      <c r="E159" s="125" t="n">
        <v>82.1493450616694</v>
      </c>
      <c r="F159" s="125" t="n">
        <v>84.8893256586644</v>
      </c>
      <c r="G159" s="125" t="n">
        <v>83.2473103479916</v>
      </c>
      <c r="H159" s="125" t="n">
        <v>83.4224598930481</v>
      </c>
      <c r="I159" s="125" t="n">
        <v>82.4670824670825</v>
      </c>
      <c r="J159" s="125" t="n">
        <v>83.74857339736</v>
      </c>
      <c r="K159" s="123" t="n">
        <v>83.4446181802815</v>
      </c>
      <c r="L159" s="123" t="n">
        <v>86.4424912420549</v>
      </c>
      <c r="M159" s="123" t="n">
        <v>83.73716717275</v>
      </c>
      <c r="N159" s="123" t="n">
        <v>81.7751574218907</v>
      </c>
      <c r="O159" s="123" t="n">
        <v>82.4079838144892</v>
      </c>
      <c r="P159" s="123" t="n">
        <v>82.6310516266848</v>
      </c>
      <c r="Q159" s="123" t="n">
        <v>80.4800790977003</v>
      </c>
      <c r="R159" s="122" t="n">
        <v>80.0402176059752</v>
      </c>
      <c r="S159" s="122" t="n">
        <v>80.6761596924958</v>
      </c>
      <c r="T159" s="122" t="n">
        <v>76.4162986475297</v>
      </c>
      <c r="U159" s="122" t="n">
        <v>75.7028213799021</v>
      </c>
      <c r="V159" s="122" t="n">
        <v>74.7630996797306</v>
      </c>
      <c r="W159" s="122" t="s">
        <v>20</v>
      </c>
    </row>
    <row r="160" customFormat="false" ht="11.45" hidden="false" customHeight="true" outlineLevel="0" collapsed="false">
      <c r="A160" s="104" t="n">
        <f aca="false">IF(D160&lt;&gt;"",COUNTA($D$6:D160),"")</f>
        <v>112</v>
      </c>
      <c r="B160" s="110" t="s">
        <v>101</v>
      </c>
      <c r="C160" s="125" t="n">
        <v>110.332487769524</v>
      </c>
      <c r="D160" s="125" t="n">
        <v>112.25689533239</v>
      </c>
      <c r="E160" s="125" t="n">
        <v>112.732878220656</v>
      </c>
      <c r="F160" s="125" t="n">
        <v>111.260041914076</v>
      </c>
      <c r="G160" s="125" t="n">
        <v>112.447181515778</v>
      </c>
      <c r="H160" s="125" t="n">
        <v>121.270183960779</v>
      </c>
      <c r="I160" s="125" t="n">
        <v>117.184283540678</v>
      </c>
      <c r="J160" s="125" t="n">
        <v>118.630516348044</v>
      </c>
      <c r="K160" s="123" t="n">
        <v>120.566398435069</v>
      </c>
      <c r="L160" s="123" t="n">
        <v>125.21030726999</v>
      </c>
      <c r="M160" s="123" t="n">
        <v>123.862104942834</v>
      </c>
      <c r="N160" s="123" t="n">
        <v>124.910169633158</v>
      </c>
      <c r="O160" s="123" t="n">
        <v>123.147462784769</v>
      </c>
      <c r="P160" s="123" t="n">
        <v>117.179539433462</v>
      </c>
      <c r="Q160" s="123" t="n">
        <v>113.686905047596</v>
      </c>
      <c r="R160" s="122" t="n">
        <v>113.972025292202</v>
      </c>
      <c r="S160" s="122" t="n">
        <v>113.206645592884</v>
      </c>
      <c r="T160" s="122" t="n">
        <v>111.159008866926</v>
      </c>
      <c r="U160" s="122" t="n">
        <v>105.85287037953</v>
      </c>
      <c r="V160" s="122" t="n">
        <v>102.861048415297</v>
      </c>
      <c r="W160" s="122" t="s">
        <v>20</v>
      </c>
    </row>
    <row r="161" customFormat="false" ht="11.45" hidden="false" customHeight="true" outlineLevel="0" collapsed="false">
      <c r="A161" s="104" t="n">
        <f aca="false">IF(D161&lt;&gt;"",COUNTA($D$6:D161),"")</f>
        <v>113</v>
      </c>
      <c r="B161" s="110" t="s">
        <v>102</v>
      </c>
      <c r="C161" s="125" t="n">
        <v>67.5783757097013</v>
      </c>
      <c r="D161" s="125" t="n">
        <v>66.625113870643</v>
      </c>
      <c r="E161" s="125" t="n">
        <v>66.0973084886128</v>
      </c>
      <c r="F161" s="125" t="n">
        <v>66.7423224790403</v>
      </c>
      <c r="G161" s="125" t="n">
        <v>64.2243349483499</v>
      </c>
      <c r="H161" s="125" t="n">
        <v>63.9623324882289</v>
      </c>
      <c r="I161" s="125" t="n">
        <v>64.6248429366362</v>
      </c>
      <c r="J161" s="125" t="n">
        <v>65.9726797557869</v>
      </c>
      <c r="K161" s="123" t="n">
        <v>65.6706929434202</v>
      </c>
      <c r="L161" s="123" t="n">
        <v>65.5876202425763</v>
      </c>
      <c r="M161" s="123" t="n">
        <v>67.2052419518945</v>
      </c>
      <c r="N161" s="123" t="n">
        <v>67.0901320901321</v>
      </c>
      <c r="O161" s="123" t="n">
        <v>66.7721872555957</v>
      </c>
      <c r="P161" s="123" t="n">
        <v>68.4273535280247</v>
      </c>
      <c r="Q161" s="123" t="n">
        <v>68.0034904013962</v>
      </c>
      <c r="R161" s="122" t="n">
        <v>69.2927007784949</v>
      </c>
      <c r="S161" s="122" t="n">
        <v>69.2625597313703</v>
      </c>
      <c r="T161" s="122" t="n">
        <v>69.1632949315873</v>
      </c>
      <c r="U161" s="122" t="n">
        <v>69.8670648863903</v>
      </c>
      <c r="V161" s="122" t="n">
        <v>70.8236022397929</v>
      </c>
      <c r="W161" s="122" t="s">
        <v>20</v>
      </c>
    </row>
    <row r="162" customFormat="false" ht="11.45" hidden="false" customHeight="true" outlineLevel="0" collapsed="false">
      <c r="A162" s="104" t="str">
        <f aca="false">IF(D162&lt;&gt;"",COUNTA($D$6:D162),"")</f>
        <v/>
      </c>
      <c r="B162" s="110" t="s">
        <v>94</v>
      </c>
      <c r="C162" s="126"/>
      <c r="D162" s="126"/>
      <c r="E162" s="126"/>
      <c r="F162" s="126"/>
      <c r="G162" s="126"/>
      <c r="H162" s="126"/>
      <c r="I162" s="126"/>
      <c r="J162" s="126"/>
      <c r="K162" s="123"/>
      <c r="L162" s="123"/>
      <c r="M162" s="123"/>
      <c r="N162" s="123"/>
      <c r="O162" s="123"/>
      <c r="P162" s="123"/>
      <c r="Q162" s="123"/>
      <c r="R162" s="122"/>
      <c r="S162" s="122"/>
      <c r="T162" s="122"/>
      <c r="U162" s="122"/>
      <c r="V162" s="122"/>
      <c r="W162" s="122"/>
    </row>
    <row r="163" customFormat="false" ht="22.5" hidden="false" customHeight="true" outlineLevel="0" collapsed="false">
      <c r="A163" s="104" t="n">
        <f aca="false">IF(D163&lt;&gt;"",COUNTA($D$6:D163),"")</f>
        <v>114</v>
      </c>
      <c r="B163" s="110" t="s">
        <v>103</v>
      </c>
      <c r="C163" s="125" t="n">
        <v>64.4866087202318</v>
      </c>
      <c r="D163" s="125" t="n">
        <v>64.3000762670734</v>
      </c>
      <c r="E163" s="125" t="n">
        <v>64.2375765827093</v>
      </c>
      <c r="F163" s="125" t="n">
        <v>64.7084377610693</v>
      </c>
      <c r="G163" s="125" t="n">
        <v>61.8014053983056</v>
      </c>
      <c r="H163" s="125" t="n">
        <v>62.1477115341257</v>
      </c>
      <c r="I163" s="125" t="n">
        <v>62.3695810737957</v>
      </c>
      <c r="J163" s="125" t="n">
        <v>63.5018039409171</v>
      </c>
      <c r="K163" s="123" t="n">
        <v>63.1521125924166</v>
      </c>
      <c r="L163" s="123" t="n">
        <v>63.532697230626</v>
      </c>
      <c r="M163" s="123" t="n">
        <v>64.4819168934654</v>
      </c>
      <c r="N163" s="123" t="n">
        <v>64.2868585464837</v>
      </c>
      <c r="O163" s="123" t="n">
        <v>64.6367083418733</v>
      </c>
      <c r="P163" s="123" t="n">
        <v>67.0046013045457</v>
      </c>
      <c r="Q163" s="123" t="n">
        <v>65.639002532632</v>
      </c>
      <c r="R163" s="122" t="n">
        <v>65.7350423395493</v>
      </c>
      <c r="S163" s="122" t="n">
        <v>66.4606880435027</v>
      </c>
      <c r="T163" s="122" t="n">
        <v>66.843410587531</v>
      </c>
      <c r="U163" s="122" t="n">
        <v>67.764725044282</v>
      </c>
      <c r="V163" s="122" t="n">
        <v>68.6717635873871</v>
      </c>
      <c r="W163" s="122" t="s">
        <v>20</v>
      </c>
    </row>
    <row r="164" customFormat="false" ht="22.5" hidden="false" customHeight="true" outlineLevel="0" collapsed="false">
      <c r="A164" s="104" t="n">
        <f aca="false">IF(D164&lt;&gt;"",COUNTA($D$6:D164),"")</f>
        <v>115</v>
      </c>
      <c r="B164" s="110" t="s">
        <v>119</v>
      </c>
      <c r="C164" s="125" t="n">
        <v>87.1419103026732</v>
      </c>
      <c r="D164" s="125" t="n">
        <v>85.1830704446506</v>
      </c>
      <c r="E164" s="125" t="n">
        <v>84.9578223576948</v>
      </c>
      <c r="F164" s="125" t="n">
        <v>85.8991396796531</v>
      </c>
      <c r="G164" s="125" t="n">
        <v>82.3594039689624</v>
      </c>
      <c r="H164" s="125" t="n">
        <v>81.5628400435256</v>
      </c>
      <c r="I164" s="125" t="n">
        <v>81.4711729622267</v>
      </c>
      <c r="J164" s="125" t="n">
        <v>82.3439000960615</v>
      </c>
      <c r="K164" s="123" t="n">
        <v>82.2087032093861</v>
      </c>
      <c r="L164" s="123" t="n">
        <v>83.1116687578419</v>
      </c>
      <c r="M164" s="123" t="n">
        <v>84.1987682647023</v>
      </c>
      <c r="N164" s="123" t="n">
        <v>83.4830881932124</v>
      </c>
      <c r="O164" s="123" t="n">
        <v>83.078789215416</v>
      </c>
      <c r="P164" s="123" t="n">
        <v>84.4608314630758</v>
      </c>
      <c r="Q164" s="123" t="n">
        <v>84.9449645098241</v>
      </c>
      <c r="R164" s="122" t="n">
        <v>87.950561355131</v>
      </c>
      <c r="S164" s="122" t="n">
        <v>87.0095364615458</v>
      </c>
      <c r="T164" s="122" t="n">
        <v>87.1372513232342</v>
      </c>
      <c r="U164" s="122" t="n">
        <v>88.2565689136782</v>
      </c>
      <c r="V164" s="122" t="n">
        <v>89.5023915414953</v>
      </c>
      <c r="W164" s="122" t="s">
        <v>20</v>
      </c>
    </row>
    <row r="165" customFormat="false" ht="22.5" hidden="false" customHeight="true" outlineLevel="0" collapsed="false">
      <c r="A165" s="104" t="n">
        <f aca="false">IF(D165&lt;&gt;"",COUNTA($D$6:D165),"")</f>
        <v>116</v>
      </c>
      <c r="B165" s="110" t="s">
        <v>105</v>
      </c>
      <c r="C165" s="125" t="n">
        <v>90.0853347409167</v>
      </c>
      <c r="D165" s="125" t="n">
        <v>90.4677732269886</v>
      </c>
      <c r="E165" s="125" t="n">
        <v>92.2125398512221</v>
      </c>
      <c r="F165" s="125" t="n">
        <v>92.7845913937708</v>
      </c>
      <c r="G165" s="125" t="n">
        <v>93.3867987907289</v>
      </c>
      <c r="H165" s="125" t="n">
        <v>94.987945692171</v>
      </c>
      <c r="I165" s="125" t="n">
        <v>93.8695210695549</v>
      </c>
      <c r="J165" s="125" t="n">
        <v>94.2535044755953</v>
      </c>
      <c r="K165" s="123" t="n">
        <v>94.6399834949453</v>
      </c>
      <c r="L165" s="123" t="n">
        <v>95.0404615014823</v>
      </c>
      <c r="M165" s="123" t="n">
        <v>95.9982805111571</v>
      </c>
      <c r="N165" s="123" t="n">
        <v>99.0428441203282</v>
      </c>
      <c r="O165" s="123" t="n">
        <v>102.030155966362</v>
      </c>
      <c r="P165" s="123" t="n">
        <v>100.71661237785</v>
      </c>
      <c r="Q165" s="123" t="n">
        <v>101.229306093695</v>
      </c>
      <c r="R165" s="122" t="n">
        <v>102.862739707196</v>
      </c>
      <c r="S165" s="122" t="n">
        <v>103.850260242893</v>
      </c>
      <c r="T165" s="122" t="n">
        <v>103.714777860834</v>
      </c>
      <c r="U165" s="122" t="n">
        <v>103.543319530929</v>
      </c>
      <c r="V165" s="122" t="n">
        <v>103.913588935467</v>
      </c>
      <c r="W165" s="122" t="n">
        <v>104.978367806555</v>
      </c>
    </row>
    <row r="166" customFormat="false" ht="11.45" hidden="false" customHeight="true" outlineLevel="0" collapsed="false">
      <c r="A166" s="104" t="str">
        <f aca="false">IF(D166&lt;&gt;"",COUNTA($D$6:D166),"")</f>
        <v/>
      </c>
      <c r="B166" s="110" t="s">
        <v>85</v>
      </c>
      <c r="C166" s="126"/>
      <c r="D166" s="126"/>
      <c r="E166" s="126"/>
      <c r="F166" s="126"/>
      <c r="G166" s="126"/>
      <c r="H166" s="126"/>
      <c r="I166" s="126"/>
      <c r="J166" s="126"/>
      <c r="K166" s="123"/>
      <c r="L166" s="123"/>
      <c r="M166" s="123"/>
      <c r="N166" s="123"/>
      <c r="O166" s="123"/>
      <c r="P166" s="123"/>
      <c r="Q166" s="123"/>
      <c r="R166" s="122"/>
      <c r="S166" s="122"/>
      <c r="T166" s="122"/>
      <c r="U166" s="122"/>
      <c r="V166" s="122"/>
      <c r="W166" s="122"/>
    </row>
    <row r="167" customFormat="false" ht="22.5" hidden="false" customHeight="true" outlineLevel="0" collapsed="false">
      <c r="A167" s="104" t="n">
        <f aca="false">IF(D167&lt;&gt;"",COUNTA($D$6:D167),"")</f>
        <v>117</v>
      </c>
      <c r="B167" s="110" t="s">
        <v>106</v>
      </c>
      <c r="C167" s="125" t="n">
        <v>87.3750913965391</v>
      </c>
      <c r="D167" s="125" t="n">
        <v>87.8920380013515</v>
      </c>
      <c r="E167" s="125" t="n">
        <v>89.8964949423665</v>
      </c>
      <c r="F167" s="125" t="n">
        <v>90.8380322768812</v>
      </c>
      <c r="G167" s="125" t="n">
        <v>91.5827254833854</v>
      </c>
      <c r="H167" s="125" t="n">
        <v>93.0086226986716</v>
      </c>
      <c r="I167" s="125" t="n">
        <v>91.7868387297392</v>
      </c>
      <c r="J167" s="125" t="n">
        <v>92.3610304086771</v>
      </c>
      <c r="K167" s="123" t="n">
        <v>92.9971563981043</v>
      </c>
      <c r="L167" s="123" t="n">
        <v>93.4850545975955</v>
      </c>
      <c r="M167" s="123" t="n">
        <v>94.7788409460191</v>
      </c>
      <c r="N167" s="123" t="n">
        <v>98.0529731626031</v>
      </c>
      <c r="O167" s="123" t="n">
        <v>101.268600425153</v>
      </c>
      <c r="P167" s="123" t="n">
        <v>99.6724051479191</v>
      </c>
      <c r="Q167" s="123" t="n">
        <v>99.6545768566494</v>
      </c>
      <c r="R167" s="122" t="n">
        <v>101.082871520479</v>
      </c>
      <c r="S167" s="122" t="n">
        <v>102.068751935584</v>
      </c>
      <c r="T167" s="122" t="n">
        <v>101.982438671132</v>
      </c>
      <c r="U167" s="122" t="n">
        <v>101.806254228812</v>
      </c>
      <c r="V167" s="122" t="n">
        <v>102.150598973189</v>
      </c>
      <c r="W167" s="122" t="s">
        <v>20</v>
      </c>
    </row>
    <row r="168" customFormat="false" ht="11.45" hidden="false" customHeight="true" outlineLevel="0" collapsed="false">
      <c r="A168" s="104" t="str">
        <f aca="false">IF(D168&lt;&gt;"",COUNTA($D$6:D168),"")</f>
        <v/>
      </c>
      <c r="B168" s="110" t="s">
        <v>94</v>
      </c>
      <c r="C168" s="126"/>
      <c r="D168" s="126"/>
      <c r="E168" s="126"/>
      <c r="F168" s="126"/>
      <c r="G168" s="126"/>
      <c r="H168" s="126"/>
      <c r="I168" s="126"/>
      <c r="J168" s="126"/>
      <c r="K168" s="123"/>
      <c r="L168" s="123"/>
      <c r="M168" s="123"/>
      <c r="N168" s="123"/>
      <c r="O168" s="123"/>
      <c r="P168" s="123"/>
      <c r="Q168" s="123"/>
      <c r="R168" s="122"/>
      <c r="S168" s="122"/>
      <c r="T168" s="122"/>
      <c r="U168" s="122"/>
      <c r="V168" s="122"/>
      <c r="W168" s="122"/>
    </row>
    <row r="169" customFormat="false" ht="22.5" hidden="false" customHeight="true" outlineLevel="0" collapsed="false">
      <c r="A169" s="104" t="n">
        <f aca="false">IF(D169&lt;&gt;"",COUNTA($D$6:D169),"")</f>
        <v>118</v>
      </c>
      <c r="B169" s="110" t="s">
        <v>107</v>
      </c>
      <c r="C169" s="125" t="n">
        <v>92.4426961192223</v>
      </c>
      <c r="D169" s="125" t="n">
        <v>93.4248901687156</v>
      </c>
      <c r="E169" s="125" t="n">
        <v>97.023895206564</v>
      </c>
      <c r="F169" s="125" t="n">
        <v>98.1750017684092</v>
      </c>
      <c r="G169" s="125" t="n">
        <v>97.7517174380681</v>
      </c>
      <c r="H169" s="125" t="n">
        <v>97.9308204296996</v>
      </c>
      <c r="I169" s="125" t="n">
        <v>96.4460239893381</v>
      </c>
      <c r="J169" s="125" t="n">
        <v>97.2477995937712</v>
      </c>
      <c r="K169" s="123" t="n">
        <v>98.4525730089224</v>
      </c>
      <c r="L169" s="123" t="n">
        <v>98.8422160558798</v>
      </c>
      <c r="M169" s="123" t="n">
        <v>99.8942457231726</v>
      </c>
      <c r="N169" s="123" t="n">
        <v>102.61992078627</v>
      </c>
      <c r="O169" s="123" t="n">
        <v>105.453010692178</v>
      </c>
      <c r="P169" s="123" t="n">
        <v>103.846153846154</v>
      </c>
      <c r="Q169" s="123" t="n">
        <v>104.030299831081</v>
      </c>
      <c r="R169" s="122" t="n">
        <v>106.233766233766</v>
      </c>
      <c r="S169" s="122" t="n">
        <v>106.421509281679</v>
      </c>
      <c r="T169" s="122" t="n">
        <v>106.583280090431</v>
      </c>
      <c r="U169" s="122" t="n">
        <v>107.343324900959</v>
      </c>
      <c r="V169" s="122" t="n">
        <v>106.655214837856</v>
      </c>
      <c r="W169" s="122" t="s">
        <v>20</v>
      </c>
    </row>
    <row r="170" customFormat="false" ht="11.45" hidden="false" customHeight="true" outlineLevel="0" collapsed="false">
      <c r="A170" s="104" t="n">
        <f aca="false">IF(D170&lt;&gt;"",COUNTA($D$6:D170),"")</f>
        <v>119</v>
      </c>
      <c r="B170" s="110" t="s">
        <v>108</v>
      </c>
      <c r="C170" s="125" t="n">
        <v>78.8249328959141</v>
      </c>
      <c r="D170" s="125" t="n">
        <v>79.074056100165</v>
      </c>
      <c r="E170" s="125" t="n">
        <v>81.1290895585053</v>
      </c>
      <c r="F170" s="125" t="n">
        <v>82.4363248001554</v>
      </c>
      <c r="G170" s="125" t="n">
        <v>83.8776950718686</v>
      </c>
      <c r="H170" s="125" t="n">
        <v>86.9352789811407</v>
      </c>
      <c r="I170" s="125" t="n">
        <v>87.0803595030399</v>
      </c>
      <c r="J170" s="125" t="n">
        <v>86.565877594324</v>
      </c>
      <c r="K170" s="123" t="n">
        <v>87.6915961945032</v>
      </c>
      <c r="L170" s="123" t="n">
        <v>89.5661389254632</v>
      </c>
      <c r="M170" s="123" t="n">
        <v>90.6902543042173</v>
      </c>
      <c r="N170" s="123" t="n">
        <v>95.19774884814</v>
      </c>
      <c r="O170" s="123" t="n">
        <v>102.330959771164</v>
      </c>
      <c r="P170" s="123" t="n">
        <v>101.377105986378</v>
      </c>
      <c r="Q170" s="123" t="n">
        <v>102.443619919995</v>
      </c>
      <c r="R170" s="122" t="n">
        <v>104.842326360308</v>
      </c>
      <c r="S170" s="122" t="n">
        <v>110.068094726105</v>
      </c>
      <c r="T170" s="122" t="n">
        <v>109.352091418715</v>
      </c>
      <c r="U170" s="122" t="n">
        <v>109.503782468391</v>
      </c>
      <c r="V170" s="122" t="n">
        <v>110.956682881631</v>
      </c>
      <c r="W170" s="122" t="s">
        <v>20</v>
      </c>
    </row>
    <row r="171" customFormat="false" ht="11.45" hidden="false" customHeight="true" outlineLevel="0" collapsed="false">
      <c r="A171" s="104" t="n">
        <f aca="false">IF(D171&lt;&gt;"",COUNTA($D$6:D171),"")</f>
        <v>120</v>
      </c>
      <c r="B171" s="110" t="s">
        <v>109</v>
      </c>
      <c r="C171" s="125" t="n">
        <v>83.9882841103246</v>
      </c>
      <c r="D171" s="125" t="n">
        <v>84.1470446900529</v>
      </c>
      <c r="E171" s="125" t="n">
        <v>84.1347974252177</v>
      </c>
      <c r="F171" s="125" t="n">
        <v>84.1707717569787</v>
      </c>
      <c r="G171" s="125" t="n">
        <v>85.3458382180539</v>
      </c>
      <c r="H171" s="125" t="n">
        <v>86.9215482161446</v>
      </c>
      <c r="I171" s="125" t="n">
        <v>85.3184939616386</v>
      </c>
      <c r="J171" s="125" t="n">
        <v>86.8687821207978</v>
      </c>
      <c r="K171" s="123" t="n">
        <v>87.1732772802047</v>
      </c>
      <c r="L171" s="123" t="n">
        <v>87.5369610309369</v>
      </c>
      <c r="M171" s="123" t="n">
        <v>89.6940768062487</v>
      </c>
      <c r="N171" s="123" t="n">
        <v>92.8589699863574</v>
      </c>
      <c r="O171" s="123" t="n">
        <v>95.2369004307281</v>
      </c>
      <c r="P171" s="123" t="n">
        <v>93.1718061674009</v>
      </c>
      <c r="Q171" s="123" t="n">
        <v>92.4370081869486</v>
      </c>
      <c r="R171" s="122" t="n">
        <v>93.5084355828221</v>
      </c>
      <c r="S171" s="122" t="n">
        <v>93.8799762329174</v>
      </c>
      <c r="T171" s="122" t="n">
        <v>94.5227199019855</v>
      </c>
      <c r="U171" s="122" t="n">
        <v>93.9707118834081</v>
      </c>
      <c r="V171" s="122" t="n">
        <v>95.0619785861452</v>
      </c>
      <c r="W171" s="122" t="s">
        <v>20</v>
      </c>
    </row>
    <row r="172" customFormat="false" ht="11.45" hidden="false" customHeight="true" outlineLevel="0" collapsed="false">
      <c r="A172" s="104" t="n">
        <f aca="false">IF(D172&lt;&gt;"",COUNTA($D$6:D172),"")</f>
        <v>121</v>
      </c>
      <c r="B172" s="110" t="s">
        <v>110</v>
      </c>
      <c r="C172" s="125" t="n">
        <v>100.848203066097</v>
      </c>
      <c r="D172" s="125" t="n">
        <v>98.6962999751676</v>
      </c>
      <c r="E172" s="125" t="n">
        <v>98.3776808209918</v>
      </c>
      <c r="F172" s="125" t="n">
        <v>95.8652559892983</v>
      </c>
      <c r="G172" s="125" t="n">
        <v>93.2710624961593</v>
      </c>
      <c r="H172" s="125" t="n">
        <v>94.0706528523281</v>
      </c>
      <c r="I172" s="125" t="n">
        <v>92.4984462399006</v>
      </c>
      <c r="J172" s="125" t="n">
        <v>90.578092048133</v>
      </c>
      <c r="K172" s="123" t="n">
        <v>89.036464622072</v>
      </c>
      <c r="L172" s="123" t="n">
        <v>88.0318044265116</v>
      </c>
      <c r="M172" s="123" t="n">
        <v>88.4892903812283</v>
      </c>
      <c r="N172" s="123" t="n">
        <v>88.3634959170161</v>
      </c>
      <c r="O172" s="123" t="n">
        <v>90.1917720162846</v>
      </c>
      <c r="P172" s="123" t="n">
        <v>89.9591793458093</v>
      </c>
      <c r="Q172" s="123" t="n">
        <v>94.5465780936196</v>
      </c>
      <c r="R172" s="122" t="n">
        <v>96.6125405945541</v>
      </c>
      <c r="S172" s="122" t="n">
        <v>97.5866396370306</v>
      </c>
      <c r="T172" s="122" t="n">
        <v>97.7541315504496</v>
      </c>
      <c r="U172" s="122" t="n">
        <v>98.4439504604636</v>
      </c>
      <c r="V172" s="122" t="n">
        <v>97.641097326577</v>
      </c>
      <c r="W172" s="122" t="s">
        <v>20</v>
      </c>
    </row>
    <row r="173" customFormat="false" ht="11.45" hidden="false" customHeight="true" outlineLevel="0" collapsed="false">
      <c r="A173" s="104" t="str">
        <f aca="false">IF(D173&lt;&gt;"",COUNTA($D$6:D173),"")</f>
        <v/>
      </c>
      <c r="B173" s="110" t="s">
        <v>94</v>
      </c>
      <c r="C173" s="124"/>
      <c r="D173" s="124"/>
      <c r="E173" s="124"/>
      <c r="F173" s="124"/>
      <c r="G173" s="124"/>
      <c r="H173" s="124"/>
      <c r="I173" s="124"/>
      <c r="J173" s="124"/>
      <c r="K173" s="123"/>
      <c r="L173" s="123"/>
      <c r="M173" s="123"/>
      <c r="N173" s="123"/>
      <c r="O173" s="123"/>
      <c r="P173" s="123"/>
      <c r="Q173" s="123"/>
      <c r="R173" s="122"/>
      <c r="S173" s="122"/>
      <c r="T173" s="122"/>
      <c r="U173" s="122"/>
      <c r="V173" s="122"/>
      <c r="W173" s="122"/>
    </row>
    <row r="174" customFormat="false" ht="11.45" hidden="false" customHeight="true" outlineLevel="0" collapsed="false">
      <c r="A174" s="104" t="n">
        <f aca="false">IF(D174&lt;&gt;"",COUNTA($D$6:D174),"")</f>
        <v>122</v>
      </c>
      <c r="B174" s="110" t="s">
        <v>111</v>
      </c>
      <c r="C174" s="123" t="n">
        <v>82.2176538609791</v>
      </c>
      <c r="D174" s="123" t="n">
        <v>81.8791086826603</v>
      </c>
      <c r="E174" s="123" t="n">
        <v>81.7126644312613</v>
      </c>
      <c r="F174" s="123" t="n">
        <v>80.6472519875562</v>
      </c>
      <c r="G174" s="123" t="n">
        <v>80.8144715736945</v>
      </c>
      <c r="H174" s="123" t="n">
        <v>85.1615606667288</v>
      </c>
      <c r="I174" s="123" t="n">
        <v>85.4133207368918</v>
      </c>
      <c r="J174" s="123" t="n">
        <v>84.9776312691312</v>
      </c>
      <c r="K174" s="123" t="n">
        <v>85.6735763202647</v>
      </c>
      <c r="L174" s="123" t="n">
        <v>83.3303011007005</v>
      </c>
      <c r="M174" s="123" t="n">
        <v>85.9223732125411</v>
      </c>
      <c r="N174" s="123" t="n">
        <v>83.8322602224266</v>
      </c>
      <c r="O174" s="123" t="n">
        <v>86.5442917064662</v>
      </c>
      <c r="P174" s="123" t="n">
        <v>84.3151663604817</v>
      </c>
      <c r="Q174" s="123" t="n">
        <v>83.3538791903607</v>
      </c>
      <c r="R174" s="122" t="n">
        <v>84.8184695587414</v>
      </c>
      <c r="S174" s="122" t="n">
        <v>84.2364356294367</v>
      </c>
      <c r="T174" s="122" t="n">
        <v>82.3903547090687</v>
      </c>
      <c r="U174" s="122" t="n">
        <v>80.55948193682</v>
      </c>
      <c r="V174" s="122" t="n">
        <v>80.7754897665394</v>
      </c>
      <c r="W174" s="122" t="s">
        <v>20</v>
      </c>
    </row>
    <row r="175" customFormat="false" ht="11.45" hidden="false" customHeight="true" outlineLevel="0" collapsed="false">
      <c r="A175" s="104" t="n">
        <f aca="false">IF(D175&lt;&gt;"",COUNTA($D$6:D175),"")</f>
        <v>123</v>
      </c>
      <c r="B175" s="110" t="s">
        <v>112</v>
      </c>
      <c r="C175" s="123" t="n">
        <v>82.3362249476518</v>
      </c>
      <c r="D175" s="123" t="n">
        <v>80.3712228806504</v>
      </c>
      <c r="E175" s="123" t="n">
        <v>81.4480729342531</v>
      </c>
      <c r="F175" s="123" t="n">
        <v>79.7063003315964</v>
      </c>
      <c r="G175" s="123" t="n">
        <v>77.8947874591268</v>
      </c>
      <c r="H175" s="123" t="n">
        <v>76.58077352356</v>
      </c>
      <c r="I175" s="123" t="n">
        <v>74.7855008194351</v>
      </c>
      <c r="J175" s="123" t="n">
        <v>73.0875884490342</v>
      </c>
      <c r="K175" s="123" t="n">
        <v>71.5425407104979</v>
      </c>
      <c r="L175" s="123" t="n">
        <v>71.8585609075523</v>
      </c>
      <c r="M175" s="123" t="n">
        <v>73.0190616490335</v>
      </c>
      <c r="N175" s="123" t="n">
        <v>74.1180035496299</v>
      </c>
      <c r="O175" s="123" t="n">
        <v>75.9082460290639</v>
      </c>
      <c r="P175" s="123" t="n">
        <v>76.3616783332643</v>
      </c>
      <c r="Q175" s="123" t="n">
        <v>83.5110449442723</v>
      </c>
      <c r="R175" s="122" t="n">
        <v>84.9683359881891</v>
      </c>
      <c r="S175" s="122" t="n">
        <v>86.9078897980632</v>
      </c>
      <c r="T175" s="122" t="n">
        <v>87.4849841651196</v>
      </c>
      <c r="U175" s="122" t="n">
        <v>88.5769774011299</v>
      </c>
      <c r="V175" s="122" t="n">
        <v>87.3077969791808</v>
      </c>
      <c r="W175" s="122" t="s">
        <v>20</v>
      </c>
    </row>
    <row r="176" customFormat="false" ht="11.45" hidden="false" customHeight="true" outlineLevel="0" collapsed="false">
      <c r="A176" s="104" t="n">
        <f aca="false">IF(D176&lt;&gt;"",COUNTA($D$6:D176),"")</f>
        <v>124</v>
      </c>
      <c r="B176" s="110" t="s">
        <v>113</v>
      </c>
      <c r="C176" s="123" t="n">
        <v>73.7974489011833</v>
      </c>
      <c r="D176" s="123" t="n">
        <v>75.233287440722</v>
      </c>
      <c r="E176" s="123" t="n">
        <v>75.577305398379</v>
      </c>
      <c r="F176" s="123" t="n">
        <v>74.9556475458309</v>
      </c>
      <c r="G176" s="123" t="n">
        <v>76.3242142025611</v>
      </c>
      <c r="H176" s="123" t="n">
        <v>76.8419531927189</v>
      </c>
      <c r="I176" s="123" t="n">
        <v>74.7864464692483</v>
      </c>
      <c r="J176" s="123" t="n">
        <v>71.1958851264466</v>
      </c>
      <c r="K176" s="123" t="n">
        <v>69.4428812605515</v>
      </c>
      <c r="L176" s="123" t="n">
        <v>69.5475556800672</v>
      </c>
      <c r="M176" s="123" t="n">
        <v>71.4786359347621</v>
      </c>
      <c r="N176" s="123" t="n">
        <v>71.0853023628354</v>
      </c>
      <c r="O176" s="123" t="n">
        <v>72.049127343245</v>
      </c>
      <c r="P176" s="123" t="n">
        <v>73.9001800874711</v>
      </c>
      <c r="Q176" s="123" t="n">
        <v>76.2570888468809</v>
      </c>
      <c r="R176" s="122" t="n">
        <v>84.1275797373358</v>
      </c>
      <c r="S176" s="122" t="n">
        <v>86.5460364352536</v>
      </c>
      <c r="T176" s="122" t="n">
        <v>90.0182592818016</v>
      </c>
      <c r="U176" s="122" t="n">
        <v>100.178912213741</v>
      </c>
      <c r="V176" s="122" t="n">
        <v>114.255568581477</v>
      </c>
      <c r="W176" s="122" t="s">
        <v>20</v>
      </c>
    </row>
  </sheetData>
  <mergeCells count="44">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48:G48"/>
    <mergeCell ref="H48:L48"/>
    <mergeCell ref="M48:Q48"/>
    <mergeCell ref="R48:W48"/>
    <mergeCell ref="C91:G91"/>
    <mergeCell ref="H91:L91"/>
    <mergeCell ref="M91:Q91"/>
    <mergeCell ref="R91:W91"/>
    <mergeCell ref="C134:G134"/>
    <mergeCell ref="H134:L134"/>
    <mergeCell ref="M134:Q134"/>
    <mergeCell ref="R134:W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rowBreaks count="3" manualBreakCount="3">
    <brk id="47" man="true" max="16383" min="0"/>
    <brk id="90" man="true" max="16383" min="0"/>
    <brk id="1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6.7"/>
    <col collapsed="false" customWidth="true" hidden="false" outlineLevel="0" max="11" min="3" style="34" width="12.28"/>
    <col collapsed="false" customWidth="true" hidden="false" outlineLevel="0" max="17" min="12" style="88" width="12.28"/>
    <col collapsed="false" customWidth="true" hidden="false" outlineLevel="0" max="22" min="18" style="88" width="10.28"/>
    <col collapsed="false" customWidth="true" hidden="false" outlineLevel="0" max="23" min="23" style="0" width="10.28"/>
  </cols>
  <sheetData>
    <row r="1" s="132" customFormat="true" ht="35.1" hidden="false" customHeight="true" outlineLevel="0" collapsed="false">
      <c r="A1" s="131" t="s">
        <v>44</v>
      </c>
      <c r="B1" s="131"/>
      <c r="C1" s="90" t="s">
        <v>45</v>
      </c>
      <c r="D1" s="90"/>
      <c r="E1" s="90"/>
      <c r="F1" s="90"/>
      <c r="G1" s="90"/>
      <c r="H1" s="91" t="s">
        <v>45</v>
      </c>
      <c r="I1" s="91"/>
      <c r="J1" s="91"/>
      <c r="K1" s="91"/>
      <c r="L1" s="91"/>
      <c r="M1" s="91" t="s">
        <v>45</v>
      </c>
      <c r="N1" s="91"/>
      <c r="O1" s="91"/>
      <c r="P1" s="91"/>
      <c r="Q1" s="91"/>
      <c r="R1" s="91" t="s">
        <v>45</v>
      </c>
      <c r="S1" s="91"/>
      <c r="T1" s="91"/>
      <c r="U1" s="91"/>
      <c r="V1" s="91"/>
      <c r="W1" s="91"/>
    </row>
    <row r="2" s="51" customFormat="true" ht="11.45" hidden="false" customHeight="true" outlineLevel="0" collapsed="false">
      <c r="A2" s="93" t="s">
        <v>120</v>
      </c>
      <c r="B2" s="94" t="s">
        <v>121</v>
      </c>
      <c r="C2" s="94" t="n">
        <v>2000</v>
      </c>
      <c r="D2" s="94" t="n">
        <v>2001</v>
      </c>
      <c r="E2" s="94" t="n">
        <v>2002</v>
      </c>
      <c r="F2" s="94" t="n">
        <v>2003</v>
      </c>
      <c r="G2" s="95" t="n">
        <v>2004</v>
      </c>
      <c r="H2" s="93" t="n">
        <v>2005</v>
      </c>
      <c r="I2" s="94" t="n">
        <v>2006</v>
      </c>
      <c r="J2" s="94" t="n">
        <v>2007</v>
      </c>
      <c r="K2" s="94" t="n">
        <v>2008</v>
      </c>
      <c r="L2" s="95" t="n">
        <v>2009</v>
      </c>
      <c r="M2" s="93" t="n">
        <v>2010</v>
      </c>
      <c r="N2" s="94" t="n">
        <v>2011</v>
      </c>
      <c r="O2" s="94" t="n">
        <v>2012</v>
      </c>
      <c r="P2" s="94" t="n">
        <v>2013</v>
      </c>
      <c r="Q2" s="95" t="n">
        <v>2014</v>
      </c>
      <c r="R2" s="93" t="n">
        <v>2015</v>
      </c>
      <c r="S2" s="94" t="n">
        <v>2016</v>
      </c>
      <c r="T2" s="94" t="n">
        <v>2017</v>
      </c>
      <c r="U2" s="94" t="n">
        <v>2018</v>
      </c>
      <c r="V2" s="94" t="n">
        <v>2019</v>
      </c>
      <c r="W2" s="95" t="n">
        <v>2020</v>
      </c>
    </row>
    <row r="3" s="133" customFormat="true" ht="11.45" hidden="false" customHeight="true" outlineLevel="0" collapsed="false">
      <c r="A3" s="93"/>
      <c r="B3" s="94"/>
      <c r="C3" s="94"/>
      <c r="D3" s="94"/>
      <c r="E3" s="94"/>
      <c r="F3" s="94"/>
      <c r="G3" s="95"/>
      <c r="H3" s="93"/>
      <c r="I3" s="94"/>
      <c r="J3" s="94"/>
      <c r="K3" s="94"/>
      <c r="L3" s="95"/>
      <c r="M3" s="93"/>
      <c r="N3" s="94"/>
      <c r="O3" s="94"/>
      <c r="P3" s="94"/>
      <c r="Q3" s="95"/>
      <c r="R3" s="93"/>
      <c r="S3" s="94"/>
      <c r="T3" s="94"/>
      <c r="U3" s="94"/>
      <c r="V3" s="94"/>
      <c r="W3" s="95"/>
    </row>
    <row r="4" s="133" customFormat="true" ht="11.45" hidden="false" customHeight="true" outlineLevel="0" collapsed="false">
      <c r="A4" s="134" t="n">
        <v>1</v>
      </c>
      <c r="B4" s="98" t="n">
        <v>2</v>
      </c>
      <c r="C4" s="98" t="n">
        <v>3</v>
      </c>
      <c r="D4" s="98" t="n">
        <v>4</v>
      </c>
      <c r="E4" s="98" t="n">
        <v>5</v>
      </c>
      <c r="F4" s="98" t="n">
        <v>6</v>
      </c>
      <c r="G4" s="99" t="n">
        <v>7</v>
      </c>
      <c r="H4" s="97" t="n">
        <v>8</v>
      </c>
      <c r="I4" s="98" t="n">
        <v>9</v>
      </c>
      <c r="J4" s="98" t="n">
        <v>10</v>
      </c>
      <c r="K4" s="98" t="n">
        <v>11</v>
      </c>
      <c r="L4" s="99" t="n">
        <v>12</v>
      </c>
      <c r="M4" s="97" t="n">
        <v>13</v>
      </c>
      <c r="N4" s="98" t="n">
        <v>14</v>
      </c>
      <c r="O4" s="98" t="n">
        <v>15</v>
      </c>
      <c r="P4" s="98" t="n">
        <v>16</v>
      </c>
      <c r="Q4" s="99" t="n">
        <v>17</v>
      </c>
      <c r="R4" s="97" t="n">
        <v>18</v>
      </c>
      <c r="S4" s="98" t="n">
        <v>19</v>
      </c>
      <c r="T4" s="98" t="n">
        <v>20</v>
      </c>
      <c r="U4" s="98" t="n">
        <v>21</v>
      </c>
      <c r="V4" s="98" t="n">
        <v>22</v>
      </c>
      <c r="W4" s="99" t="n">
        <v>23</v>
      </c>
    </row>
    <row r="5" customFormat="false" ht="20.1" hidden="false" customHeight="true" outlineLevel="0" collapsed="false">
      <c r="B5" s="101"/>
      <c r="C5" s="135" t="s">
        <v>78</v>
      </c>
      <c r="D5" s="135"/>
      <c r="E5" s="135"/>
      <c r="F5" s="135"/>
      <c r="G5" s="135"/>
      <c r="H5" s="136" t="s">
        <v>78</v>
      </c>
      <c r="I5" s="136"/>
      <c r="J5" s="136"/>
      <c r="K5" s="136"/>
      <c r="L5" s="136"/>
      <c r="M5" s="136" t="s">
        <v>78</v>
      </c>
      <c r="N5" s="136"/>
      <c r="O5" s="136"/>
      <c r="P5" s="136"/>
      <c r="Q5" s="136"/>
      <c r="R5" s="136" t="s">
        <v>78</v>
      </c>
      <c r="S5" s="136"/>
      <c r="T5" s="136"/>
      <c r="U5" s="136"/>
      <c r="V5" s="136"/>
      <c r="W5" s="136"/>
    </row>
    <row r="6" customFormat="false" ht="11.45" hidden="false" customHeight="true" outlineLevel="0" collapsed="false">
      <c r="A6" s="104" t="n">
        <f aca="false">IF(D6&lt;&gt;"",COUNTA($D6:D$6),"")</f>
        <v>1</v>
      </c>
      <c r="B6" s="137" t="s">
        <v>122</v>
      </c>
      <c r="C6" s="138" t="n">
        <v>133081.2</v>
      </c>
      <c r="D6" s="138" t="n">
        <v>137853.238</v>
      </c>
      <c r="E6" s="138" t="n">
        <v>140004.201</v>
      </c>
      <c r="F6" s="138" t="n">
        <v>140953.806</v>
      </c>
      <c r="G6" s="138" t="n">
        <v>142132.228</v>
      </c>
      <c r="H6" s="138" t="n">
        <v>142943.206</v>
      </c>
      <c r="I6" s="138" t="n">
        <v>146106.803</v>
      </c>
      <c r="J6" s="138" t="n">
        <v>151381.142</v>
      </c>
      <c r="K6" s="138" t="n">
        <v>157343.916</v>
      </c>
      <c r="L6" s="138" t="n">
        <v>154284.578</v>
      </c>
      <c r="M6" s="138" t="n">
        <v>159663.155</v>
      </c>
      <c r="N6" s="138" t="n">
        <v>168646.825</v>
      </c>
      <c r="O6" s="138" t="n">
        <v>176851.329</v>
      </c>
      <c r="P6" s="138" t="n">
        <v>183485.043</v>
      </c>
      <c r="Q6" s="138" t="n">
        <v>190278.983</v>
      </c>
      <c r="R6" s="138" t="n">
        <v>198027.562</v>
      </c>
      <c r="S6" s="138" t="n">
        <v>206170.367</v>
      </c>
      <c r="T6" s="138" t="n">
        <v>215353.687</v>
      </c>
      <c r="U6" s="138" t="n">
        <v>224911.626</v>
      </c>
      <c r="V6" s="138" t="n">
        <v>233087.591</v>
      </c>
      <c r="W6" s="138" t="n">
        <v>226270.209</v>
      </c>
    </row>
    <row r="7" customFormat="false" ht="11.45" hidden="false" customHeight="true" outlineLevel="0" collapsed="false">
      <c r="A7" s="104" t="n">
        <f aca="false">IF(D7&lt;&gt;"",COUNTA($D$6:D7),"")</f>
        <v>2</v>
      </c>
      <c r="B7" s="137" t="s">
        <v>123</v>
      </c>
      <c r="C7" s="138" t="n">
        <v>149138.981</v>
      </c>
      <c r="D7" s="138" t="n">
        <v>154275.903</v>
      </c>
      <c r="E7" s="138" t="n">
        <v>156286.414</v>
      </c>
      <c r="F7" s="138" t="n">
        <v>156209.884</v>
      </c>
      <c r="G7" s="138" t="n">
        <v>157694.899</v>
      </c>
      <c r="H7" s="138" t="n">
        <v>158546.434</v>
      </c>
      <c r="I7" s="138" t="n">
        <v>161689.416</v>
      </c>
      <c r="J7" s="138" t="n">
        <v>168625.493</v>
      </c>
      <c r="K7" s="138" t="n">
        <v>176335.13</v>
      </c>
      <c r="L7" s="138" t="n">
        <v>175824.432</v>
      </c>
      <c r="M7" s="138" t="n">
        <v>182564.354</v>
      </c>
      <c r="N7" s="138" t="n">
        <v>192760.473</v>
      </c>
      <c r="O7" s="138" t="n">
        <v>202325.992</v>
      </c>
      <c r="P7" s="138" t="n">
        <v>209937.898</v>
      </c>
      <c r="Q7" s="138" t="n">
        <v>219436.054</v>
      </c>
      <c r="R7" s="138" t="n">
        <v>230011.653</v>
      </c>
      <c r="S7" s="138" t="n">
        <v>240651.126</v>
      </c>
      <c r="T7" s="138" t="n">
        <v>251908.99</v>
      </c>
      <c r="U7" s="138" t="n">
        <v>263597.403</v>
      </c>
      <c r="V7" s="138" t="n">
        <v>274809.916</v>
      </c>
      <c r="W7" s="138" t="n">
        <v>270939.056</v>
      </c>
    </row>
    <row r="8" customFormat="false" ht="11.45" hidden="false" customHeight="true" outlineLevel="0" collapsed="false">
      <c r="A8" s="104" t="n">
        <f aca="false">IF(D8&lt;&gt;"",COUNTA($D$6:D8),"")</f>
        <v>3</v>
      </c>
      <c r="B8" s="137" t="s">
        <v>124</v>
      </c>
      <c r="C8" s="138" t="n">
        <v>38086.355</v>
      </c>
      <c r="D8" s="138" t="n">
        <v>38188.024</v>
      </c>
      <c r="E8" s="138" t="n">
        <v>37842.65</v>
      </c>
      <c r="F8" s="138" t="n">
        <v>37200.157</v>
      </c>
      <c r="G8" s="138" t="n">
        <v>37180.568</v>
      </c>
      <c r="H8" s="138" t="n">
        <v>36888.059</v>
      </c>
      <c r="I8" s="138" t="n">
        <v>37322.491</v>
      </c>
      <c r="J8" s="138" t="n">
        <v>38499.583</v>
      </c>
      <c r="K8" s="138" t="n">
        <v>40048.663</v>
      </c>
      <c r="L8" s="138" t="n">
        <v>40984.361</v>
      </c>
      <c r="M8" s="138" t="n">
        <v>42344.648</v>
      </c>
      <c r="N8" s="138" t="n">
        <v>44315.745</v>
      </c>
      <c r="O8" s="138" t="n">
        <v>46057.35</v>
      </c>
      <c r="P8" s="138" t="n">
        <v>47855.635</v>
      </c>
      <c r="Q8" s="138" t="n">
        <v>50374.158</v>
      </c>
      <c r="R8" s="138" t="n">
        <v>53441.218</v>
      </c>
      <c r="S8" s="138" t="n">
        <v>56845.895</v>
      </c>
      <c r="T8" s="138" t="n">
        <v>60860.701</v>
      </c>
      <c r="U8" s="138" t="n">
        <v>65617.842</v>
      </c>
      <c r="V8" s="138" t="n">
        <v>70126.745</v>
      </c>
      <c r="W8" s="138" t="n">
        <v>71635.768</v>
      </c>
    </row>
    <row r="9" customFormat="false" ht="11.45" hidden="false" customHeight="true" outlineLevel="0" collapsed="false">
      <c r="A9" s="104" t="n">
        <f aca="false">IF(D9&lt;&gt;"",COUNTA($D$6:D9),"")</f>
        <v>4</v>
      </c>
      <c r="B9" s="137" t="s">
        <v>125</v>
      </c>
      <c r="C9" s="138" t="n">
        <v>20239.324</v>
      </c>
      <c r="D9" s="138" t="n">
        <v>20118.06</v>
      </c>
      <c r="E9" s="138" t="n">
        <v>20008.009</v>
      </c>
      <c r="F9" s="138" t="n">
        <v>19722.807</v>
      </c>
      <c r="G9" s="138" t="n">
        <v>19719.554</v>
      </c>
      <c r="H9" s="138" t="n">
        <v>19655.827</v>
      </c>
      <c r="I9" s="138" t="n">
        <v>19927.815</v>
      </c>
      <c r="J9" s="138" t="n">
        <v>20689.935</v>
      </c>
      <c r="K9" s="138" t="n">
        <v>21431.225</v>
      </c>
      <c r="L9" s="138" t="n">
        <v>21908.193</v>
      </c>
      <c r="M9" s="138" t="n">
        <v>22541.428</v>
      </c>
      <c r="N9" s="138" t="n">
        <v>23426.246</v>
      </c>
      <c r="O9" s="138" t="n">
        <v>23978.091</v>
      </c>
      <c r="P9" s="138" t="n">
        <v>24737.783</v>
      </c>
      <c r="Q9" s="138" t="n">
        <v>25620.369</v>
      </c>
      <c r="R9" s="138" t="n">
        <v>26764.273</v>
      </c>
      <c r="S9" s="138" t="n">
        <v>27753.605</v>
      </c>
      <c r="T9" s="138" t="n">
        <v>29099.571</v>
      </c>
      <c r="U9" s="138" t="n">
        <v>30438.413</v>
      </c>
      <c r="V9" s="138" t="n">
        <v>31708.35</v>
      </c>
      <c r="W9" s="138" t="n">
        <v>32024.507</v>
      </c>
    </row>
    <row r="10" customFormat="false" ht="11.45" hidden="false" customHeight="true" outlineLevel="0" collapsed="false">
      <c r="A10" s="104" t="n">
        <f aca="false">IF(D10&lt;&gt;"",COUNTA($D$6:D10),"")</f>
        <v>5</v>
      </c>
      <c r="B10" s="137" t="s">
        <v>126</v>
      </c>
      <c r="C10" s="138" t="n">
        <v>9402.168</v>
      </c>
      <c r="D10" s="138" t="n">
        <v>9667.85</v>
      </c>
      <c r="E10" s="138" t="n">
        <v>9662.441</v>
      </c>
      <c r="F10" s="138" t="n">
        <v>9783.646</v>
      </c>
      <c r="G10" s="138" t="n">
        <v>9796.886</v>
      </c>
      <c r="H10" s="138" t="n">
        <v>9824.327</v>
      </c>
      <c r="I10" s="138" t="n">
        <v>10100.364</v>
      </c>
      <c r="J10" s="138" t="n">
        <v>10423.475</v>
      </c>
      <c r="K10" s="138" t="n">
        <v>10894.072</v>
      </c>
      <c r="L10" s="138" t="n">
        <v>10879.581</v>
      </c>
      <c r="M10" s="138" t="n">
        <v>11091.5</v>
      </c>
      <c r="N10" s="138" t="n">
        <v>11625.503</v>
      </c>
      <c r="O10" s="138" t="n">
        <v>12039.753</v>
      </c>
      <c r="P10" s="138" t="n">
        <v>12541.225</v>
      </c>
      <c r="Q10" s="138" t="n">
        <v>12908.413</v>
      </c>
      <c r="R10" s="138" t="n">
        <v>13305.677</v>
      </c>
      <c r="S10" s="138" t="n">
        <v>13862.611</v>
      </c>
      <c r="T10" s="138" t="n">
        <v>14449.569</v>
      </c>
      <c r="U10" s="138" t="n">
        <v>15095.566</v>
      </c>
      <c r="V10" s="138" t="n">
        <v>15522.41</v>
      </c>
      <c r="W10" s="138" t="n">
        <v>15315.49</v>
      </c>
    </row>
    <row r="11" customFormat="false" ht="11.45" hidden="false" customHeight="true" outlineLevel="0" collapsed="false">
      <c r="A11" s="104" t="n">
        <f aca="false">IF(D11&lt;&gt;"",COUNTA($D$6:D11),"")</f>
        <v>6</v>
      </c>
      <c r="B11" s="137" t="s">
        <v>127</v>
      </c>
      <c r="C11" s="138" t="n">
        <v>28506.311</v>
      </c>
      <c r="D11" s="138" t="n">
        <v>29438.806</v>
      </c>
      <c r="E11" s="138" t="n">
        <v>29514.048</v>
      </c>
      <c r="F11" s="138" t="n">
        <v>29375.073</v>
      </c>
      <c r="G11" s="138" t="n">
        <v>29645.777</v>
      </c>
      <c r="H11" s="138" t="n">
        <v>30144.518</v>
      </c>
      <c r="I11" s="138" t="n">
        <v>30752.776</v>
      </c>
      <c r="J11" s="138" t="n">
        <v>31937.096</v>
      </c>
      <c r="K11" s="138" t="n">
        <v>33502.67</v>
      </c>
      <c r="L11" s="138" t="n">
        <v>34265.106</v>
      </c>
      <c r="M11" s="138" t="n">
        <v>34871.314</v>
      </c>
      <c r="N11" s="138" t="n">
        <v>36324.997</v>
      </c>
      <c r="O11" s="138" t="n">
        <v>38072.27</v>
      </c>
      <c r="P11" s="138" t="n">
        <v>39908.594</v>
      </c>
      <c r="Q11" s="138" t="n">
        <v>41339.359</v>
      </c>
      <c r="R11" s="138" t="n">
        <v>42981.288</v>
      </c>
      <c r="S11" s="138" t="n">
        <v>45027.547</v>
      </c>
      <c r="T11" s="138" t="n">
        <v>46713.256</v>
      </c>
      <c r="U11" s="138" t="n">
        <v>48979.57</v>
      </c>
      <c r="V11" s="138" t="n">
        <v>51603.588</v>
      </c>
      <c r="W11" s="138" t="n">
        <v>51387.164</v>
      </c>
    </row>
    <row r="12" customFormat="false" ht="11.45" hidden="false" customHeight="true" outlineLevel="0" collapsed="false">
      <c r="A12" s="104" t="n">
        <f aca="false">IF(D12&lt;&gt;"",COUNTA($D$6:D12),"")</f>
        <v>7</v>
      </c>
      <c r="B12" s="137" t="s">
        <v>128</v>
      </c>
      <c r="C12" s="138" t="n">
        <v>79290.994</v>
      </c>
      <c r="D12" s="138" t="n">
        <v>81679.654</v>
      </c>
      <c r="E12" s="138" t="n">
        <v>82803.319</v>
      </c>
      <c r="F12" s="138" t="n">
        <v>83211.903</v>
      </c>
      <c r="G12" s="138" t="n">
        <v>83433.444</v>
      </c>
      <c r="H12" s="138" t="n">
        <v>83327.945</v>
      </c>
      <c r="I12" s="138" t="n">
        <v>85137.433</v>
      </c>
      <c r="J12" s="138" t="n">
        <v>88566.491</v>
      </c>
      <c r="K12" s="138" t="n">
        <v>92458.214</v>
      </c>
      <c r="L12" s="138" t="n">
        <v>92194.259</v>
      </c>
      <c r="M12" s="138" t="n">
        <v>93910.343</v>
      </c>
      <c r="N12" s="138" t="n">
        <v>98218.666</v>
      </c>
      <c r="O12" s="138" t="n">
        <v>101364.924</v>
      </c>
      <c r="P12" s="138" t="n">
        <v>104099.59</v>
      </c>
      <c r="Q12" s="138" t="n">
        <v>108120.161</v>
      </c>
      <c r="R12" s="138" t="n">
        <v>112225.215</v>
      </c>
      <c r="S12" s="138" t="n">
        <v>116563.548</v>
      </c>
      <c r="T12" s="138" t="n">
        <v>121808.405</v>
      </c>
      <c r="U12" s="138" t="n">
        <v>127545.047</v>
      </c>
      <c r="V12" s="138" t="n">
        <v>132329.422</v>
      </c>
      <c r="W12" s="138" t="n">
        <v>130536.572</v>
      </c>
    </row>
    <row r="13" customFormat="false" ht="11.45" hidden="false" customHeight="true" outlineLevel="0" collapsed="false">
      <c r="A13" s="104" t="n">
        <f aca="false">IF(D13&lt;&gt;"",COUNTA($D$6:D13),"")</f>
        <v>8</v>
      </c>
      <c r="B13" s="139" t="s">
        <v>129</v>
      </c>
      <c r="C13" s="140" t="n">
        <v>13614.381</v>
      </c>
      <c r="D13" s="140" t="n">
        <v>13511.529</v>
      </c>
      <c r="E13" s="140" t="n">
        <v>13491.663</v>
      </c>
      <c r="F13" s="140" t="n">
        <v>13351.856</v>
      </c>
      <c r="G13" s="140" t="n">
        <v>13307.744</v>
      </c>
      <c r="H13" s="140" t="n">
        <v>13317.288</v>
      </c>
      <c r="I13" s="140" t="n">
        <v>13426.784</v>
      </c>
      <c r="J13" s="140" t="n">
        <v>13898.388</v>
      </c>
      <c r="K13" s="140" t="n">
        <v>14305.3</v>
      </c>
      <c r="L13" s="140" t="n">
        <v>14667.563</v>
      </c>
      <c r="M13" s="140" t="n">
        <v>14952.981</v>
      </c>
      <c r="N13" s="140" t="n">
        <v>15414.848</v>
      </c>
      <c r="O13" s="140" t="n">
        <v>15941.401</v>
      </c>
      <c r="P13" s="140" t="n">
        <v>16248.505</v>
      </c>
      <c r="Q13" s="140" t="n">
        <v>16865.41</v>
      </c>
      <c r="R13" s="140" t="n">
        <v>17696.345</v>
      </c>
      <c r="S13" s="140" t="n">
        <v>18384.118</v>
      </c>
      <c r="T13" s="140" t="n">
        <v>19134.796</v>
      </c>
      <c r="U13" s="140" t="n">
        <v>20104.254</v>
      </c>
      <c r="V13" s="140" t="n">
        <v>21044.705</v>
      </c>
      <c r="W13" s="140" t="n">
        <v>21216.185</v>
      </c>
    </row>
    <row r="14" customFormat="false" ht="11.45" hidden="false" customHeight="true" outlineLevel="0" collapsed="false">
      <c r="A14" s="104" t="n">
        <f aca="false">IF(D14&lt;&gt;"",COUNTA($D$6:D14),"")</f>
        <v>9</v>
      </c>
      <c r="B14" s="137" t="s">
        <v>130</v>
      </c>
      <c r="C14" s="138" t="n">
        <v>76166.795</v>
      </c>
      <c r="D14" s="138" t="n">
        <v>77273.044</v>
      </c>
      <c r="E14" s="138" t="n">
        <v>77763.237</v>
      </c>
      <c r="F14" s="138" t="n">
        <v>78251.78</v>
      </c>
      <c r="G14" s="138" t="n">
        <v>78506.273</v>
      </c>
      <c r="H14" s="138" t="n">
        <v>77565.291</v>
      </c>
      <c r="I14" s="138" t="n">
        <v>79427.094</v>
      </c>
      <c r="J14" s="138" t="n">
        <v>81443.026</v>
      </c>
      <c r="K14" s="138" t="n">
        <v>84422.59</v>
      </c>
      <c r="L14" s="138" t="n">
        <v>85902.236</v>
      </c>
      <c r="M14" s="138" t="n">
        <v>88582.841</v>
      </c>
      <c r="N14" s="138" t="n">
        <v>93293.861</v>
      </c>
      <c r="O14" s="138" t="n">
        <v>97280.222</v>
      </c>
      <c r="P14" s="138" t="n">
        <v>100674.892</v>
      </c>
      <c r="Q14" s="138" t="n">
        <v>105233.025</v>
      </c>
      <c r="R14" s="138" t="n">
        <v>109498.202</v>
      </c>
      <c r="S14" s="138" t="n">
        <v>113741.856</v>
      </c>
      <c r="T14" s="138" t="n">
        <v>117899.99</v>
      </c>
      <c r="U14" s="138" t="n">
        <v>124101.923</v>
      </c>
      <c r="V14" s="138" t="n">
        <v>129287.939</v>
      </c>
      <c r="W14" s="138" t="n">
        <v>128281.763</v>
      </c>
    </row>
    <row r="15" customFormat="false" ht="11.45" hidden="false" customHeight="true" outlineLevel="0" collapsed="false">
      <c r="A15" s="104" t="n">
        <f aca="false">IF(D15&lt;&gt;"",COUNTA($D$6:D15),"")</f>
        <v>10</v>
      </c>
      <c r="B15" s="137" t="s">
        <v>131</v>
      </c>
      <c r="C15" s="138" t="n">
        <v>203105.571</v>
      </c>
      <c r="D15" s="138" t="n">
        <v>205404.207</v>
      </c>
      <c r="E15" s="138" t="n">
        <v>207083.087</v>
      </c>
      <c r="F15" s="138" t="n">
        <v>205838.413</v>
      </c>
      <c r="G15" s="138" t="n">
        <v>207268.367</v>
      </c>
      <c r="H15" s="138" t="n">
        <v>206884.366</v>
      </c>
      <c r="I15" s="138" t="n">
        <v>207320.743</v>
      </c>
      <c r="J15" s="138" t="n">
        <v>212713.775</v>
      </c>
      <c r="K15" s="138" t="n">
        <v>221816.731</v>
      </c>
      <c r="L15" s="138" t="n">
        <v>222324.373</v>
      </c>
      <c r="M15" s="138" t="n">
        <v>228128.204</v>
      </c>
      <c r="N15" s="138" t="n">
        <v>238708.71</v>
      </c>
      <c r="O15" s="138" t="n">
        <v>248974.432</v>
      </c>
      <c r="P15" s="138" t="n">
        <v>254066.883</v>
      </c>
      <c r="Q15" s="138" t="n">
        <v>264884.119</v>
      </c>
      <c r="R15" s="138" t="n">
        <v>274041.171</v>
      </c>
      <c r="S15" s="138" t="n">
        <v>283885.557</v>
      </c>
      <c r="T15" s="138" t="n">
        <v>294448.376</v>
      </c>
      <c r="U15" s="138" t="n">
        <v>309485.982</v>
      </c>
      <c r="V15" s="138" t="n">
        <v>321970.041</v>
      </c>
      <c r="W15" s="138" t="n">
        <v>321437.122</v>
      </c>
    </row>
    <row r="16" customFormat="false" ht="11.45" hidden="false" customHeight="true" outlineLevel="0" collapsed="false">
      <c r="A16" s="104" t="n">
        <f aca="false">IF(D16&lt;&gt;"",COUNTA($D$6:D16),"")</f>
        <v>11</v>
      </c>
      <c r="B16" s="137" t="s">
        <v>132</v>
      </c>
      <c r="C16" s="138" t="n">
        <v>39582.648</v>
      </c>
      <c r="D16" s="138" t="n">
        <v>40269.789</v>
      </c>
      <c r="E16" s="138" t="n">
        <v>40650.195</v>
      </c>
      <c r="F16" s="138" t="n">
        <v>40746.633</v>
      </c>
      <c r="G16" s="138" t="n">
        <v>41139.117</v>
      </c>
      <c r="H16" s="138" t="n">
        <v>40983.105</v>
      </c>
      <c r="I16" s="138" t="n">
        <v>41469.09</v>
      </c>
      <c r="J16" s="138" t="n">
        <v>42738.192</v>
      </c>
      <c r="K16" s="138" t="n">
        <v>44259.151</v>
      </c>
      <c r="L16" s="138" t="n">
        <v>44659.669</v>
      </c>
      <c r="M16" s="138" t="n">
        <v>45702.827</v>
      </c>
      <c r="N16" s="138" t="n">
        <v>47562.924</v>
      </c>
      <c r="O16" s="138" t="n">
        <v>49292.6</v>
      </c>
      <c r="P16" s="138" t="n">
        <v>51250.441</v>
      </c>
      <c r="Q16" s="138" t="n">
        <v>53005.758</v>
      </c>
      <c r="R16" s="138" t="n">
        <v>54933.65</v>
      </c>
      <c r="S16" s="138" t="n">
        <v>56706.634</v>
      </c>
      <c r="T16" s="138" t="n">
        <v>58702.66</v>
      </c>
      <c r="U16" s="138" t="n">
        <v>61114.728</v>
      </c>
      <c r="V16" s="138" t="n">
        <v>63379.156</v>
      </c>
      <c r="W16" s="138" t="n">
        <v>62869.095</v>
      </c>
    </row>
    <row r="17" customFormat="false" ht="11.45" hidden="false" customHeight="true" outlineLevel="0" collapsed="false">
      <c r="A17" s="104" t="n">
        <f aca="false">IF(D17&lt;&gt;"",COUNTA($D$6:D17),"")</f>
        <v>12</v>
      </c>
      <c r="B17" s="137" t="s">
        <v>133</v>
      </c>
      <c r="C17" s="138" t="n">
        <v>11641.768</v>
      </c>
      <c r="D17" s="138" t="n">
        <v>11965.788</v>
      </c>
      <c r="E17" s="138" t="n">
        <v>11929.643</v>
      </c>
      <c r="F17" s="138" t="n">
        <v>11958.061</v>
      </c>
      <c r="G17" s="138" t="n">
        <v>12091.994</v>
      </c>
      <c r="H17" s="138" t="n">
        <v>12167.404</v>
      </c>
      <c r="I17" s="138" t="n">
        <v>12230.182</v>
      </c>
      <c r="J17" s="138" t="n">
        <v>12529.448</v>
      </c>
      <c r="K17" s="138" t="n">
        <v>12730.809</v>
      </c>
      <c r="L17" s="138" t="n">
        <v>12451.306</v>
      </c>
      <c r="M17" s="138" t="n">
        <v>13018.325</v>
      </c>
      <c r="N17" s="138" t="n">
        <v>13619.032</v>
      </c>
      <c r="O17" s="138" t="n">
        <v>13916.739</v>
      </c>
      <c r="P17" s="138" t="n">
        <v>14236.928</v>
      </c>
      <c r="Q17" s="138" t="n">
        <v>14535.138</v>
      </c>
      <c r="R17" s="138" t="n">
        <v>14861.865</v>
      </c>
      <c r="S17" s="138" t="n">
        <v>15259.084</v>
      </c>
      <c r="T17" s="138" t="n">
        <v>15730.227</v>
      </c>
      <c r="U17" s="138" t="n">
        <v>16332.847</v>
      </c>
      <c r="V17" s="138" t="n">
        <v>16663.318</v>
      </c>
      <c r="W17" s="138" t="n">
        <v>16090.296</v>
      </c>
    </row>
    <row r="18" customFormat="false" ht="11.45" hidden="false" customHeight="true" outlineLevel="0" collapsed="false">
      <c r="A18" s="104" t="n">
        <f aca="false">IF(D18&lt;&gt;"",COUNTA($D$6:D18),"")</f>
        <v>13</v>
      </c>
      <c r="B18" s="137" t="s">
        <v>134</v>
      </c>
      <c r="C18" s="138" t="n">
        <v>36226.95</v>
      </c>
      <c r="D18" s="138" t="n">
        <v>36144.794</v>
      </c>
      <c r="E18" s="138" t="n">
        <v>36106.622</v>
      </c>
      <c r="F18" s="138" t="n">
        <v>36307.026</v>
      </c>
      <c r="G18" s="138" t="n">
        <v>36468.103</v>
      </c>
      <c r="H18" s="138" t="n">
        <v>36030.398</v>
      </c>
      <c r="I18" s="138" t="n">
        <v>36839.249</v>
      </c>
      <c r="J18" s="138" t="n">
        <v>38154.132</v>
      </c>
      <c r="K18" s="138" t="n">
        <v>39640.661</v>
      </c>
      <c r="L18" s="138" t="n">
        <v>39967.475</v>
      </c>
      <c r="M18" s="138" t="n">
        <v>41362.937</v>
      </c>
      <c r="N18" s="138" t="n">
        <v>42920.028</v>
      </c>
      <c r="O18" s="138" t="n">
        <v>44554.377</v>
      </c>
      <c r="P18" s="138" t="n">
        <v>46077.009</v>
      </c>
      <c r="Q18" s="138" t="n">
        <v>47927.399</v>
      </c>
      <c r="R18" s="138" t="n">
        <v>50295.364</v>
      </c>
      <c r="S18" s="138" t="n">
        <v>52462.629</v>
      </c>
      <c r="T18" s="138" t="n">
        <v>54734.499</v>
      </c>
      <c r="U18" s="138" t="n">
        <v>57310.901</v>
      </c>
      <c r="V18" s="138" t="n">
        <v>60058.025</v>
      </c>
      <c r="W18" s="138" t="n">
        <v>60107.796</v>
      </c>
    </row>
    <row r="19" customFormat="false" ht="11.45" hidden="false" customHeight="true" outlineLevel="0" collapsed="false">
      <c r="A19" s="104" t="n">
        <f aca="false">IF(D19&lt;&gt;"",COUNTA($D$6:D19),"")</f>
        <v>14</v>
      </c>
      <c r="B19" s="137" t="s">
        <v>135</v>
      </c>
      <c r="C19" s="138" t="n">
        <v>19023.255</v>
      </c>
      <c r="D19" s="138" t="n">
        <v>18829.483</v>
      </c>
      <c r="E19" s="138" t="n">
        <v>18784.13</v>
      </c>
      <c r="F19" s="138" t="n">
        <v>18665.646</v>
      </c>
      <c r="G19" s="138" t="n">
        <v>18714.584</v>
      </c>
      <c r="H19" s="138" t="n">
        <v>18543.35</v>
      </c>
      <c r="I19" s="138" t="n">
        <v>18866.671</v>
      </c>
      <c r="J19" s="138" t="n">
        <v>19326.982</v>
      </c>
      <c r="K19" s="138" t="n">
        <v>20161.64</v>
      </c>
      <c r="L19" s="138" t="n">
        <v>20679.75</v>
      </c>
      <c r="M19" s="138" t="n">
        <v>21336.661</v>
      </c>
      <c r="N19" s="138" t="n">
        <v>22013.149</v>
      </c>
      <c r="O19" s="138" t="n">
        <v>22751.838</v>
      </c>
      <c r="P19" s="138" t="n">
        <v>23116.261</v>
      </c>
      <c r="Q19" s="138" t="n">
        <v>23894.438</v>
      </c>
      <c r="R19" s="138" t="n">
        <v>24756.451</v>
      </c>
      <c r="S19" s="138" t="n">
        <v>25583.54</v>
      </c>
      <c r="T19" s="138" t="n">
        <v>26557.853</v>
      </c>
      <c r="U19" s="138" t="n">
        <v>27515.033</v>
      </c>
      <c r="V19" s="138" t="n">
        <v>28494.631</v>
      </c>
      <c r="W19" s="138" t="n">
        <v>28715.136</v>
      </c>
    </row>
    <row r="20" customFormat="false" ht="11.45" hidden="false" customHeight="true" outlineLevel="0" collapsed="false">
      <c r="A20" s="104" t="n">
        <f aca="false">IF(D20&lt;&gt;"",COUNTA($D$6:D20),"")</f>
        <v>15</v>
      </c>
      <c r="B20" s="137" t="s">
        <v>136</v>
      </c>
      <c r="C20" s="138" t="n">
        <v>26333.414</v>
      </c>
      <c r="D20" s="138" t="n">
        <v>26819.146</v>
      </c>
      <c r="E20" s="138" t="n">
        <v>26977.55</v>
      </c>
      <c r="F20" s="138" t="n">
        <v>26783.783</v>
      </c>
      <c r="G20" s="138" t="n">
        <v>26676.039</v>
      </c>
      <c r="H20" s="138" t="n">
        <v>26499.752</v>
      </c>
      <c r="I20" s="138" t="n">
        <v>26594.381</v>
      </c>
      <c r="J20" s="138" t="n">
        <v>27431.701</v>
      </c>
      <c r="K20" s="138" t="n">
        <v>28313.254</v>
      </c>
      <c r="L20" s="138" t="n">
        <v>28606.008</v>
      </c>
      <c r="M20" s="138" t="n">
        <v>29173.073</v>
      </c>
      <c r="N20" s="138" t="n">
        <v>30268.787</v>
      </c>
      <c r="O20" s="138" t="n">
        <v>31248.244</v>
      </c>
      <c r="P20" s="138" t="n">
        <v>32126.025</v>
      </c>
      <c r="Q20" s="138" t="n">
        <v>33065.386</v>
      </c>
      <c r="R20" s="138" t="n">
        <v>34304.478</v>
      </c>
      <c r="S20" s="138" t="n">
        <v>35728.795</v>
      </c>
      <c r="T20" s="138" t="n">
        <v>37397.489</v>
      </c>
      <c r="U20" s="138" t="n">
        <v>39456.89</v>
      </c>
      <c r="V20" s="138" t="n">
        <v>41124.276</v>
      </c>
      <c r="W20" s="138" t="n">
        <v>41389.042</v>
      </c>
    </row>
    <row r="21" customFormat="false" ht="11.45" hidden="false" customHeight="true" outlineLevel="0" collapsed="false">
      <c r="A21" s="104" t="n">
        <f aca="false">IF(D21&lt;&gt;"",COUNTA($D$6:D21),"")</f>
        <v>16</v>
      </c>
      <c r="B21" s="137" t="s">
        <v>137</v>
      </c>
      <c r="C21" s="138" t="n">
        <v>18893.885</v>
      </c>
      <c r="D21" s="138" t="n">
        <v>18928.681</v>
      </c>
      <c r="E21" s="138" t="n">
        <v>18921.805</v>
      </c>
      <c r="F21" s="138" t="n">
        <v>18820.535</v>
      </c>
      <c r="G21" s="138" t="n">
        <v>19044.423</v>
      </c>
      <c r="H21" s="138" t="n">
        <v>18976.718</v>
      </c>
      <c r="I21" s="138" t="n">
        <v>19321.709</v>
      </c>
      <c r="J21" s="138" t="n">
        <v>19922.155</v>
      </c>
      <c r="K21" s="138" t="n">
        <v>20639.982</v>
      </c>
      <c r="L21" s="138" t="n">
        <v>20637.102</v>
      </c>
      <c r="M21" s="138" t="n">
        <v>21264.405</v>
      </c>
      <c r="N21" s="138" t="n">
        <v>22088.212</v>
      </c>
      <c r="O21" s="138" t="n">
        <v>22918.435</v>
      </c>
      <c r="P21" s="138" t="n">
        <v>23564.284</v>
      </c>
      <c r="Q21" s="138" t="n">
        <v>24466.831</v>
      </c>
      <c r="R21" s="138" t="n">
        <v>25453.597</v>
      </c>
      <c r="S21" s="138" t="n">
        <v>26300.078</v>
      </c>
      <c r="T21" s="138" t="n">
        <v>27484.913</v>
      </c>
      <c r="U21" s="138" t="n">
        <v>28437.987</v>
      </c>
      <c r="V21" s="138" t="n">
        <v>29257.89</v>
      </c>
      <c r="W21" s="138" t="n">
        <v>29025.801</v>
      </c>
    </row>
    <row r="22" customFormat="false" ht="11.45" hidden="false" customHeight="true" outlineLevel="0" collapsed="false">
      <c r="A22" s="104" t="n">
        <f aca="false">IF(D22&lt;&gt;"",COUNTA($D$6:D22),"")</f>
        <v>17</v>
      </c>
      <c r="B22" s="137" t="s">
        <v>138</v>
      </c>
      <c r="C22" s="138" t="n">
        <v>902334</v>
      </c>
      <c r="D22" s="138" t="n">
        <v>920368</v>
      </c>
      <c r="E22" s="138" t="n">
        <v>927829</v>
      </c>
      <c r="F22" s="138" t="n">
        <v>927181</v>
      </c>
      <c r="G22" s="138" t="n">
        <v>932820</v>
      </c>
      <c r="H22" s="138" t="n">
        <v>932298</v>
      </c>
      <c r="I22" s="138" t="n">
        <v>946533</v>
      </c>
      <c r="J22" s="138" t="n">
        <v>978281</v>
      </c>
      <c r="K22" s="138" t="n">
        <v>1018304</v>
      </c>
      <c r="L22" s="138" t="n">
        <v>1020236</v>
      </c>
      <c r="M22" s="138" t="n">
        <v>1050509</v>
      </c>
      <c r="N22" s="138" t="n">
        <v>1101208</v>
      </c>
      <c r="O22" s="138" t="n">
        <v>1147568</v>
      </c>
      <c r="P22" s="138" t="n">
        <v>1183927</v>
      </c>
      <c r="Q22" s="138" t="n">
        <v>1231955</v>
      </c>
      <c r="R22" s="138" t="n">
        <v>1282598</v>
      </c>
      <c r="S22" s="138" t="n">
        <v>1334927</v>
      </c>
      <c r="T22" s="138" t="n">
        <v>1392285</v>
      </c>
      <c r="U22" s="138" t="n">
        <v>1460046</v>
      </c>
      <c r="V22" s="138" t="n">
        <v>1520468</v>
      </c>
      <c r="W22" s="138" t="n">
        <v>1507241</v>
      </c>
    </row>
    <row r="23" customFormat="false" ht="20.1" hidden="false" customHeight="true" outlineLevel="0" collapsed="false">
      <c r="A23" s="104" t="str">
        <f aca="false">IF(D23&lt;&gt;"",COUNTA($D$6:D23),"")</f>
        <v/>
      </c>
      <c r="B23" s="137"/>
      <c r="C23" s="141" t="s">
        <v>114</v>
      </c>
      <c r="D23" s="141"/>
      <c r="E23" s="141"/>
      <c r="F23" s="141"/>
      <c r="G23" s="141"/>
      <c r="H23" s="142" t="s">
        <v>114</v>
      </c>
      <c r="I23" s="142"/>
      <c r="J23" s="142"/>
      <c r="K23" s="142"/>
      <c r="L23" s="142"/>
      <c r="M23" s="142" t="s">
        <v>114</v>
      </c>
      <c r="N23" s="142"/>
      <c r="O23" s="142"/>
      <c r="P23" s="142"/>
      <c r="Q23" s="142"/>
      <c r="R23" s="142" t="s">
        <v>114</v>
      </c>
      <c r="S23" s="142"/>
      <c r="T23" s="142"/>
      <c r="U23" s="142"/>
      <c r="V23" s="142"/>
      <c r="W23" s="142"/>
    </row>
    <row r="24" customFormat="false" ht="11.45" hidden="false" customHeight="true" outlineLevel="0" collapsed="false">
      <c r="A24" s="104" t="n">
        <f aca="false">IF(D24&lt;&gt;"",COUNTA($D$6:D24),"")</f>
        <v>18</v>
      </c>
      <c r="B24" s="137" t="s">
        <v>122</v>
      </c>
      <c r="C24" s="127" t="n">
        <v>5.09901583730276</v>
      </c>
      <c r="D24" s="127" t="n">
        <v>3.58580926532072</v>
      </c>
      <c r="E24" s="127" t="n">
        <v>1.56032823835447</v>
      </c>
      <c r="F24" s="127" t="n">
        <v>0.678268932801524</v>
      </c>
      <c r="G24" s="127" t="n">
        <v>0.83603418271657</v>
      </c>
      <c r="H24" s="127" t="n">
        <v>0.570579953196822</v>
      </c>
      <c r="I24" s="127" t="n">
        <v>2.21318458465245</v>
      </c>
      <c r="J24" s="127" t="n">
        <v>3.60992020337342</v>
      </c>
      <c r="K24" s="127" t="n">
        <v>3.93891466349223</v>
      </c>
      <c r="L24" s="127" t="n">
        <v>-1.94436370834955</v>
      </c>
      <c r="M24" s="127" t="n">
        <v>3.48614039700066</v>
      </c>
      <c r="N24" s="127" t="n">
        <v>5.62663940844712</v>
      </c>
      <c r="O24" s="127" t="n">
        <v>4.8649027338641</v>
      </c>
      <c r="P24" s="127" t="n">
        <v>3.75101167602761</v>
      </c>
      <c r="Q24" s="127" t="n">
        <v>3.70272142563686</v>
      </c>
      <c r="R24" s="127" t="n">
        <v>4.07222010430863</v>
      </c>
      <c r="S24" s="127" t="n">
        <v>4.11195538528117</v>
      </c>
      <c r="T24" s="127" t="n">
        <v>4.45423856668985</v>
      </c>
      <c r="U24" s="127" t="n">
        <v>4.43825185124414</v>
      </c>
      <c r="V24" s="127" t="n">
        <v>3.63519002792679</v>
      </c>
      <c r="W24" s="127" t="n">
        <v>-2.92481550422819</v>
      </c>
    </row>
    <row r="25" customFormat="false" ht="11.45" hidden="false" customHeight="true" outlineLevel="0" collapsed="false">
      <c r="A25" s="104" t="n">
        <f aca="false">IF(D25&lt;&gt;"",COUNTA($D$6:D25),"")</f>
        <v>19</v>
      </c>
      <c r="B25" s="137" t="s">
        <v>123</v>
      </c>
      <c r="C25" s="127" t="n">
        <v>4.46582254754054</v>
      </c>
      <c r="D25" s="127" t="n">
        <v>3.44438587789466</v>
      </c>
      <c r="E25" s="127" t="n">
        <v>1.30319185362344</v>
      </c>
      <c r="F25" s="127" t="n">
        <v>-0.0489677880765759</v>
      </c>
      <c r="G25" s="127" t="n">
        <v>0.950653673105602</v>
      </c>
      <c r="H25" s="127" t="n">
        <v>0.539988931411155</v>
      </c>
      <c r="I25" s="127" t="n">
        <v>1.9823731891693</v>
      </c>
      <c r="J25" s="127" t="n">
        <v>4.28975326375104</v>
      </c>
      <c r="K25" s="127" t="n">
        <v>4.57204712219878</v>
      </c>
      <c r="L25" s="127" t="n">
        <v>-0.289617843024246</v>
      </c>
      <c r="M25" s="127" t="n">
        <v>3.8333250523454</v>
      </c>
      <c r="N25" s="127" t="n">
        <v>5.58494513118371</v>
      </c>
      <c r="O25" s="127" t="n">
        <v>4.96238614230834</v>
      </c>
      <c r="P25" s="127" t="n">
        <v>3.76219877869177</v>
      </c>
      <c r="Q25" s="127" t="n">
        <v>4.52426936274269</v>
      </c>
      <c r="R25" s="127" t="n">
        <v>4.81944457495576</v>
      </c>
      <c r="S25" s="127" t="n">
        <v>4.62562346786839</v>
      </c>
      <c r="T25" s="127" t="n">
        <v>4.67808490536629</v>
      </c>
      <c r="U25" s="127" t="n">
        <v>4.63993484313521</v>
      </c>
      <c r="V25" s="127" t="n">
        <v>4.25365078426057</v>
      </c>
      <c r="W25" s="127" t="n">
        <v>-1.40855907106351</v>
      </c>
    </row>
    <row r="26" customFormat="false" ht="11.45" hidden="false" customHeight="true" outlineLevel="0" collapsed="false">
      <c r="A26" s="104" t="n">
        <f aca="false">IF(D26&lt;&gt;"",COUNTA($D$6:D26),"")</f>
        <v>20</v>
      </c>
      <c r="B26" s="137" t="s">
        <v>124</v>
      </c>
      <c r="C26" s="127" t="n">
        <v>2.12410035247046</v>
      </c>
      <c r="D26" s="127" t="n">
        <v>0.266943371188973</v>
      </c>
      <c r="E26" s="127" t="n">
        <v>-0.904403956591208</v>
      </c>
      <c r="F26" s="127" t="n">
        <v>-1.69780129034304</v>
      </c>
      <c r="G26" s="127" t="n">
        <v>-0.0526583799095257</v>
      </c>
      <c r="H26" s="127" t="n">
        <v>-0.786725474446759</v>
      </c>
      <c r="I26" s="127" t="n">
        <v>1.17770360321751</v>
      </c>
      <c r="J26" s="127" t="n">
        <v>3.15384093735866</v>
      </c>
      <c r="K26" s="127" t="n">
        <v>4.02362799617856</v>
      </c>
      <c r="L26" s="127" t="n">
        <v>2.33640259101783</v>
      </c>
      <c r="M26" s="127" t="n">
        <v>3.31903918179913</v>
      </c>
      <c r="N26" s="127" t="n">
        <v>4.65489050706007</v>
      </c>
      <c r="O26" s="127" t="n">
        <v>3.92999147368503</v>
      </c>
      <c r="P26" s="127" t="n">
        <v>3.90444739004741</v>
      </c>
      <c r="Q26" s="127" t="n">
        <v>5.26275118907105</v>
      </c>
      <c r="R26" s="127" t="n">
        <v>6.08855834374443</v>
      </c>
      <c r="S26" s="127" t="n">
        <v>6.37088211574819</v>
      </c>
      <c r="T26" s="127" t="n">
        <v>7.06261375601528</v>
      </c>
      <c r="U26" s="127" t="n">
        <v>7.81644135186678</v>
      </c>
      <c r="V26" s="127" t="n">
        <v>6.87145883279734</v>
      </c>
      <c r="W26" s="127" t="n">
        <v>2.15185090937844</v>
      </c>
    </row>
    <row r="27" customFormat="false" ht="11.45" hidden="false" customHeight="true" outlineLevel="0" collapsed="false">
      <c r="A27" s="104" t="n">
        <f aca="false">IF(D27&lt;&gt;"",COUNTA($D$6:D27),"")</f>
        <v>21</v>
      </c>
      <c r="B27" s="137" t="s">
        <v>125</v>
      </c>
      <c r="C27" s="127" t="n">
        <v>1.45106942723044</v>
      </c>
      <c r="D27" s="127" t="n">
        <v>-0.599150445933866</v>
      </c>
      <c r="E27" s="127" t="n">
        <v>-0.547025906076431</v>
      </c>
      <c r="F27" s="127" t="n">
        <v>-1.42543918287922</v>
      </c>
      <c r="G27" s="127" t="n">
        <v>-0.0164935954603216</v>
      </c>
      <c r="H27" s="127" t="n">
        <v>-0.323166538147871</v>
      </c>
      <c r="I27" s="127" t="n">
        <v>1.38375251267728</v>
      </c>
      <c r="J27" s="127" t="n">
        <v>3.82440322734831</v>
      </c>
      <c r="K27" s="127" t="n">
        <v>3.58285320857702</v>
      </c>
      <c r="L27" s="127" t="n">
        <v>2.22557506628763</v>
      </c>
      <c r="M27" s="127" t="n">
        <v>2.89040269090198</v>
      </c>
      <c r="N27" s="127" t="n">
        <v>3.92529701312623</v>
      </c>
      <c r="O27" s="127" t="n">
        <v>2.35566979020027</v>
      </c>
      <c r="P27" s="127" t="n">
        <v>3.16827557289694</v>
      </c>
      <c r="Q27" s="127" t="n">
        <v>3.56776514694142</v>
      </c>
      <c r="R27" s="127" t="n">
        <v>4.46482250119036</v>
      </c>
      <c r="S27" s="127" t="n">
        <v>3.69646505997006</v>
      </c>
      <c r="T27" s="127" t="n">
        <v>4.84969790411012</v>
      </c>
      <c r="U27" s="127" t="n">
        <v>4.60089944281309</v>
      </c>
      <c r="V27" s="127" t="n">
        <v>4.17215247062979</v>
      </c>
      <c r="W27" s="127" t="n">
        <v>0.997078056726383</v>
      </c>
    </row>
    <row r="28" customFormat="false" ht="11.45" hidden="false" customHeight="true" outlineLevel="0" collapsed="false">
      <c r="A28" s="104" t="n">
        <f aca="false">IF(D28&lt;&gt;"",COUNTA($D$6:D28),"")</f>
        <v>22</v>
      </c>
      <c r="B28" s="137" t="s">
        <v>126</v>
      </c>
      <c r="C28" s="127" t="n">
        <v>1.93295117290727</v>
      </c>
      <c r="D28" s="127" t="n">
        <v>2.82575252856575</v>
      </c>
      <c r="E28" s="127" t="n">
        <v>-0.0559483235672875</v>
      </c>
      <c r="F28" s="127" t="n">
        <v>1.25439317042143</v>
      </c>
      <c r="G28" s="127" t="n">
        <v>0.135327872656063</v>
      </c>
      <c r="H28" s="127" t="n">
        <v>0.280099207033745</v>
      </c>
      <c r="I28" s="127" t="n">
        <v>2.80972935856064</v>
      </c>
      <c r="J28" s="127" t="n">
        <v>3.19900352106122</v>
      </c>
      <c r="K28" s="127" t="n">
        <v>4.51478033957006</v>
      </c>
      <c r="L28" s="127" t="n">
        <v>-0.133017296011996</v>
      </c>
      <c r="M28" s="127" t="n">
        <v>1.94785994056205</v>
      </c>
      <c r="N28" s="127" t="n">
        <v>4.81452463598251</v>
      </c>
      <c r="O28" s="127" t="n">
        <v>3.56328668101501</v>
      </c>
      <c r="P28" s="127" t="n">
        <v>4.16513528142978</v>
      </c>
      <c r="Q28" s="127" t="n">
        <v>2.92784795743638</v>
      </c>
      <c r="R28" s="127" t="n">
        <v>3.0775587982814</v>
      </c>
      <c r="S28" s="127" t="n">
        <v>4.18568705673526</v>
      </c>
      <c r="T28" s="127" t="n">
        <v>4.23410856728217</v>
      </c>
      <c r="U28" s="127" t="n">
        <v>4.47070082159544</v>
      </c>
      <c r="V28" s="127" t="n">
        <v>2.82761176361324</v>
      </c>
      <c r="W28" s="127" t="n">
        <v>-1.33304042349094</v>
      </c>
    </row>
    <row r="29" customFormat="false" ht="11.45" hidden="false" customHeight="true" outlineLevel="0" collapsed="false">
      <c r="A29" s="104" t="n">
        <f aca="false">IF(D29&lt;&gt;"",COUNTA($D$6:D29),"")</f>
        <v>23</v>
      </c>
      <c r="B29" s="137" t="s">
        <v>127</v>
      </c>
      <c r="C29" s="127" t="n">
        <v>2.7584166105045</v>
      </c>
      <c r="D29" s="127" t="n">
        <v>3.27118791344134</v>
      </c>
      <c r="E29" s="127" t="n">
        <v>0.255587811543715</v>
      </c>
      <c r="F29" s="127" t="n">
        <v>-0.470877461471907</v>
      </c>
      <c r="G29" s="127" t="n">
        <v>0.921543241781901</v>
      </c>
      <c r="H29" s="127" t="n">
        <v>1.6823340471056</v>
      </c>
      <c r="I29" s="127" t="n">
        <v>2.01780635537115</v>
      </c>
      <c r="J29" s="127" t="n">
        <v>3.85109949098579</v>
      </c>
      <c r="K29" s="127" t="n">
        <v>4.90205496454656</v>
      </c>
      <c r="L29" s="127" t="n">
        <v>2.27574697777819</v>
      </c>
      <c r="M29" s="127" t="n">
        <v>1.76917007056683</v>
      </c>
      <c r="N29" s="127" t="n">
        <v>4.16870726465885</v>
      </c>
      <c r="O29" s="127" t="n">
        <v>4.81011189071812</v>
      </c>
      <c r="P29" s="127" t="n">
        <v>4.8232585028421</v>
      </c>
      <c r="Q29" s="127" t="n">
        <v>3.58510500269691</v>
      </c>
      <c r="R29" s="127" t="n">
        <v>3.97182984864376</v>
      </c>
      <c r="S29" s="127" t="n">
        <v>4.76081358939267</v>
      </c>
      <c r="T29" s="127" t="n">
        <v>3.74372825594963</v>
      </c>
      <c r="U29" s="127" t="n">
        <v>4.85154363891911</v>
      </c>
      <c r="V29" s="127" t="n">
        <v>5.35737247182856</v>
      </c>
      <c r="W29" s="127" t="n">
        <v>-0.41939719385404</v>
      </c>
    </row>
    <row r="30" customFormat="false" ht="11.45" hidden="false" customHeight="true" outlineLevel="0" collapsed="false">
      <c r="A30" s="104" t="n">
        <f aca="false">IF(D30&lt;&gt;"",COUNTA($D$6:D30),"")</f>
        <v>24</v>
      </c>
      <c r="B30" s="137" t="s">
        <v>128</v>
      </c>
      <c r="C30" s="127" t="n">
        <v>4.6744413538728</v>
      </c>
      <c r="D30" s="127" t="n">
        <v>3.0125237173846</v>
      </c>
      <c r="E30" s="127" t="n">
        <v>1.37569755131431</v>
      </c>
      <c r="F30" s="127" t="n">
        <v>0.49343915791588</v>
      </c>
      <c r="G30" s="127" t="n">
        <v>0.26623715119218</v>
      </c>
      <c r="H30" s="127" t="n">
        <v>-0.126446895803558</v>
      </c>
      <c r="I30" s="127" t="n">
        <v>2.17152601087186</v>
      </c>
      <c r="J30" s="127" t="n">
        <v>4.02767370258861</v>
      </c>
      <c r="K30" s="127" t="n">
        <v>4.3941257647884</v>
      </c>
      <c r="L30" s="127" t="n">
        <v>-0.285485722231234</v>
      </c>
      <c r="M30" s="127" t="n">
        <v>1.86137837498103</v>
      </c>
      <c r="N30" s="127" t="n">
        <v>4.5876980770904</v>
      </c>
      <c r="O30" s="127" t="n">
        <v>3.20331982517458</v>
      </c>
      <c r="P30" s="127" t="n">
        <v>2.69784250023213</v>
      </c>
      <c r="Q30" s="127" t="n">
        <v>3.86223519228078</v>
      </c>
      <c r="R30" s="127" t="n">
        <v>3.79675165300577</v>
      </c>
      <c r="S30" s="127" t="n">
        <v>3.86573819439776</v>
      </c>
      <c r="T30" s="127" t="n">
        <v>4.49956876741604</v>
      </c>
      <c r="U30" s="127" t="n">
        <v>4.7095617088164</v>
      </c>
      <c r="V30" s="127" t="n">
        <v>3.75112567091688</v>
      </c>
      <c r="W30" s="127" t="n">
        <v>-1.35483853318728</v>
      </c>
    </row>
    <row r="31" customFormat="false" ht="11.45" hidden="false" customHeight="true" outlineLevel="0" collapsed="false">
      <c r="A31" s="104" t="n">
        <f aca="false">IF(D31&lt;&gt;"",COUNTA($D$6:D31),"")</f>
        <v>25</v>
      </c>
      <c r="B31" s="139" t="s">
        <v>129</v>
      </c>
      <c r="C31" s="143" t="n">
        <v>1.19340056725884</v>
      </c>
      <c r="D31" s="143" t="n">
        <v>-0.755465856288288</v>
      </c>
      <c r="E31" s="143" t="n">
        <v>-0.147029991942437</v>
      </c>
      <c r="F31" s="143" t="n">
        <v>-1.03624734771392</v>
      </c>
      <c r="G31" s="143" t="n">
        <v>-0.330381034666641</v>
      </c>
      <c r="H31" s="143" t="n">
        <v>0.0717176404956392</v>
      </c>
      <c r="I31" s="143" t="n">
        <v>0.822209446848337</v>
      </c>
      <c r="J31" s="143" t="n">
        <v>3.51241220533525</v>
      </c>
      <c r="K31" s="143" t="n">
        <v>2.92776399680308</v>
      </c>
      <c r="L31" s="143" t="n">
        <v>2.53236912193383</v>
      </c>
      <c r="M31" s="143" t="n">
        <v>1.94591289636867</v>
      </c>
      <c r="N31" s="143" t="n">
        <v>3.08879547161867</v>
      </c>
      <c r="O31" s="143" t="n">
        <v>3.41588188219566</v>
      </c>
      <c r="P31" s="143" t="n">
        <v>1.92645552294933</v>
      </c>
      <c r="Q31" s="143" t="n">
        <v>3.79668775681209</v>
      </c>
      <c r="R31" s="143" t="n">
        <v>4.92685917508083</v>
      </c>
      <c r="S31" s="143" t="n">
        <v>3.88652572042419</v>
      </c>
      <c r="T31" s="143" t="n">
        <v>4.08329624516118</v>
      </c>
      <c r="U31" s="143" t="n">
        <v>5.06646634748549</v>
      </c>
      <c r="V31" s="143" t="n">
        <v>4.6778706635919</v>
      </c>
      <c r="W31" s="143" t="n">
        <v>0.814836796239234</v>
      </c>
    </row>
    <row r="32" customFormat="false" ht="11.45" hidden="false" customHeight="true" outlineLevel="0" collapsed="false">
      <c r="A32" s="104" t="n">
        <f aca="false">IF(D32&lt;&gt;"",COUNTA($D$6:D32),"")</f>
        <v>26</v>
      </c>
      <c r="B32" s="137" t="s">
        <v>130</v>
      </c>
      <c r="C32" s="127" t="n">
        <v>4.00140711618575</v>
      </c>
      <c r="D32" s="127" t="n">
        <v>1.45240324212145</v>
      </c>
      <c r="E32" s="127" t="n">
        <v>0.63436481161529</v>
      </c>
      <c r="F32" s="127" t="n">
        <v>0.628244166327593</v>
      </c>
      <c r="G32" s="127" t="n">
        <v>0.325223272876349</v>
      </c>
      <c r="H32" s="127" t="n">
        <v>-1.19860740300332</v>
      </c>
      <c r="I32" s="127" t="n">
        <v>2.40030428042873</v>
      </c>
      <c r="J32" s="127" t="n">
        <v>2.53809109521242</v>
      </c>
      <c r="K32" s="127" t="n">
        <v>3.65846426187554</v>
      </c>
      <c r="L32" s="127" t="n">
        <v>1.75266596298455</v>
      </c>
      <c r="M32" s="127" t="n">
        <v>3.12052994755573</v>
      </c>
      <c r="N32" s="127" t="n">
        <v>5.318208297248</v>
      </c>
      <c r="O32" s="127" t="n">
        <v>4.27290816059162</v>
      </c>
      <c r="P32" s="127" t="n">
        <v>3.48957879639707</v>
      </c>
      <c r="Q32" s="127" t="n">
        <v>4.52757674674238</v>
      </c>
      <c r="R32" s="127" t="n">
        <v>4.05307839435386</v>
      </c>
      <c r="S32" s="127" t="n">
        <v>3.87554674185426</v>
      </c>
      <c r="T32" s="127" t="n">
        <v>3.65576415422657</v>
      </c>
      <c r="U32" s="127" t="n">
        <v>5.26033377950244</v>
      </c>
      <c r="V32" s="127" t="n">
        <v>4.17883613294211</v>
      </c>
      <c r="W32" s="127" t="n">
        <v>-0.778244287736693</v>
      </c>
    </row>
    <row r="33" customFormat="false" ht="11.45" hidden="false" customHeight="true" outlineLevel="0" collapsed="false">
      <c r="A33" s="104" t="n">
        <f aca="false">IF(D33&lt;&gt;"",COUNTA($D$6:D33),"")</f>
        <v>27</v>
      </c>
      <c r="B33" s="137" t="s">
        <v>131</v>
      </c>
      <c r="C33" s="127" t="n">
        <v>3.50702715464735</v>
      </c>
      <c r="D33" s="127" t="n">
        <v>1.13174443649308</v>
      </c>
      <c r="E33" s="127" t="n">
        <v>0.817354242408482</v>
      </c>
      <c r="F33" s="127" t="n">
        <v>-0.601050533885464</v>
      </c>
      <c r="G33" s="127" t="n">
        <v>0.694697349809047</v>
      </c>
      <c r="H33" s="127" t="n">
        <v>-0.185267537713558</v>
      </c>
      <c r="I33" s="127" t="n">
        <v>0.210927973165454</v>
      </c>
      <c r="J33" s="127" t="n">
        <v>2.60129880009161</v>
      </c>
      <c r="K33" s="127" t="n">
        <v>4.27943888448221</v>
      </c>
      <c r="L33" s="127" t="n">
        <v>0.228856496852801</v>
      </c>
      <c r="M33" s="127" t="n">
        <v>2.61052394826725</v>
      </c>
      <c r="N33" s="127" t="n">
        <v>4.63796488749808</v>
      </c>
      <c r="O33" s="127" t="n">
        <v>4.30052259090169</v>
      </c>
      <c r="P33" s="127" t="n">
        <v>2.04537106846377</v>
      </c>
      <c r="Q33" s="127" t="n">
        <v>4.25763321542383</v>
      </c>
      <c r="R33" s="127" t="n">
        <v>3.45700302251793</v>
      </c>
      <c r="S33" s="127" t="n">
        <v>3.59230182971303</v>
      </c>
      <c r="T33" s="127" t="n">
        <v>3.72080183001349</v>
      </c>
      <c r="U33" s="127" t="n">
        <v>5.10704328014361</v>
      </c>
      <c r="V33" s="127" t="n">
        <v>4.03380434852781</v>
      </c>
      <c r="W33" s="127" t="n">
        <v>-0.165518194905594</v>
      </c>
    </row>
    <row r="34" customFormat="false" ht="11.45" hidden="false" customHeight="true" outlineLevel="0" collapsed="false">
      <c r="A34" s="104" t="n">
        <f aca="false">IF(D34&lt;&gt;"",COUNTA($D$6:D34),"")</f>
        <v>28</v>
      </c>
      <c r="B34" s="137" t="s">
        <v>132</v>
      </c>
      <c r="C34" s="127" t="n">
        <v>4.23730808701521</v>
      </c>
      <c r="D34" s="127" t="n">
        <v>1.73596521384825</v>
      </c>
      <c r="E34" s="127" t="n">
        <v>0.944643638435751</v>
      </c>
      <c r="F34" s="127" t="n">
        <v>0.237238714353031</v>
      </c>
      <c r="G34" s="127" t="n">
        <v>0.963230507904788</v>
      </c>
      <c r="H34" s="127" t="n">
        <v>-0.379230307738496</v>
      </c>
      <c r="I34" s="127" t="n">
        <v>1.18581791203961</v>
      </c>
      <c r="J34" s="127" t="n">
        <v>3.06035652096537</v>
      </c>
      <c r="K34" s="127" t="n">
        <v>3.55878180340432</v>
      </c>
      <c r="L34" s="127" t="n">
        <v>0.904938280447359</v>
      </c>
      <c r="M34" s="127" t="n">
        <v>2.3357942935045</v>
      </c>
      <c r="N34" s="127" t="n">
        <v>4.06998236673631</v>
      </c>
      <c r="O34" s="127" t="n">
        <v>3.63660568891854</v>
      </c>
      <c r="P34" s="127" t="n">
        <v>3.97187610310675</v>
      </c>
      <c r="Q34" s="127" t="n">
        <v>3.42497930895853</v>
      </c>
      <c r="R34" s="127" t="n">
        <v>3.63713693142545</v>
      </c>
      <c r="S34" s="127" t="n">
        <v>3.22750081234362</v>
      </c>
      <c r="T34" s="127" t="n">
        <v>3.51991620592398</v>
      </c>
      <c r="U34" s="127" t="n">
        <v>4.10895860596436</v>
      </c>
      <c r="V34" s="127" t="n">
        <v>3.70520834192373</v>
      </c>
      <c r="W34" s="127" t="n">
        <v>-0.804777204669624</v>
      </c>
    </row>
    <row r="35" customFormat="false" ht="11.45" hidden="false" customHeight="true" outlineLevel="0" collapsed="false">
      <c r="A35" s="104" t="n">
        <f aca="false">IF(D35&lt;&gt;"",COUNTA($D$6:D35),"")</f>
        <v>29</v>
      </c>
      <c r="B35" s="137" t="s">
        <v>133</v>
      </c>
      <c r="C35" s="127" t="n">
        <v>4.39147889590316</v>
      </c>
      <c r="D35" s="127" t="n">
        <v>2.78325422736478</v>
      </c>
      <c r="E35" s="127" t="n">
        <v>-0.302069533573552</v>
      </c>
      <c r="F35" s="127" t="n">
        <v>0.238213331279067</v>
      </c>
      <c r="G35" s="127" t="n">
        <v>1.12002271940242</v>
      </c>
      <c r="H35" s="127" t="n">
        <v>0.623635770907594</v>
      </c>
      <c r="I35" s="127" t="n">
        <v>0.51595229352128</v>
      </c>
      <c r="J35" s="127" t="n">
        <v>2.44694641502473</v>
      </c>
      <c r="K35" s="127" t="n">
        <v>1.60710192500101</v>
      </c>
      <c r="L35" s="127" t="n">
        <v>-2.19548498449706</v>
      </c>
      <c r="M35" s="127" t="n">
        <v>4.55389177649317</v>
      </c>
      <c r="N35" s="127" t="n">
        <v>4.61431866234712</v>
      </c>
      <c r="O35" s="127" t="n">
        <v>2.18596299648903</v>
      </c>
      <c r="P35" s="127" t="n">
        <v>2.30074732306182</v>
      </c>
      <c r="Q35" s="127" t="n">
        <v>2.09462322208836</v>
      </c>
      <c r="R35" s="127" t="n">
        <v>2.2478424353453</v>
      </c>
      <c r="S35" s="127" t="n">
        <v>2.67273992866979</v>
      </c>
      <c r="T35" s="127" t="n">
        <v>3.08762308405931</v>
      </c>
      <c r="U35" s="127" t="n">
        <v>3.83096823713987</v>
      </c>
      <c r="V35" s="127" t="n">
        <v>2.02335208307529</v>
      </c>
      <c r="W35" s="127" t="n">
        <v>-3.43882292830275</v>
      </c>
    </row>
    <row r="36" customFormat="false" ht="11.45" hidden="false" customHeight="true" outlineLevel="0" collapsed="false">
      <c r="A36" s="104" t="n">
        <f aca="false">IF(D36&lt;&gt;"",COUNTA($D$6:D36),"")</f>
        <v>30</v>
      </c>
      <c r="B36" s="137" t="s">
        <v>134</v>
      </c>
      <c r="C36" s="127" t="n">
        <v>1.1697723952057</v>
      </c>
      <c r="D36" s="127" t="n">
        <v>-0.226781443096921</v>
      </c>
      <c r="E36" s="127" t="n">
        <v>-0.105608569798461</v>
      </c>
      <c r="F36" s="127" t="n">
        <v>0.555033921478448</v>
      </c>
      <c r="G36" s="127" t="n">
        <v>0.443652421434904</v>
      </c>
      <c r="H36" s="127" t="n">
        <v>-1.20024065962521</v>
      </c>
      <c r="I36" s="127" t="n">
        <v>2.24491275394738</v>
      </c>
      <c r="J36" s="127" t="n">
        <v>3.569244856213</v>
      </c>
      <c r="K36" s="127" t="n">
        <v>3.89611536700665</v>
      </c>
      <c r="L36" s="127" t="n">
        <v>0.824441348240888</v>
      </c>
      <c r="M36" s="127" t="n">
        <v>3.49149402107589</v>
      </c>
      <c r="N36" s="127" t="n">
        <v>3.76445947249829</v>
      </c>
      <c r="O36" s="127" t="n">
        <v>3.80789360156056</v>
      </c>
      <c r="P36" s="127" t="n">
        <v>3.417468950357</v>
      </c>
      <c r="Q36" s="127" t="n">
        <v>4.01586396373949</v>
      </c>
      <c r="R36" s="127" t="n">
        <v>4.9407333788341</v>
      </c>
      <c r="S36" s="127" t="n">
        <v>4.30907508692054</v>
      </c>
      <c r="T36" s="127" t="n">
        <v>4.33045396943413</v>
      </c>
      <c r="U36" s="127" t="n">
        <v>4.70708976435502</v>
      </c>
      <c r="V36" s="127" t="n">
        <v>4.79337081090385</v>
      </c>
      <c r="W36" s="127" t="n">
        <v>0.0828715229979674</v>
      </c>
    </row>
    <row r="37" customFormat="false" ht="11.45" hidden="false" customHeight="true" outlineLevel="0" collapsed="false">
      <c r="A37" s="104" t="n">
        <f aca="false">IF(D37&lt;&gt;"",COUNTA($D$6:D37),"")</f>
        <v>31</v>
      </c>
      <c r="B37" s="137" t="s">
        <v>135</v>
      </c>
      <c r="C37" s="127" t="n">
        <v>-1.54975673702084</v>
      </c>
      <c r="D37" s="127" t="n">
        <v>-1.01860591155404</v>
      </c>
      <c r="E37" s="127" t="n">
        <v>-0.240861631729347</v>
      </c>
      <c r="F37" s="127" t="n">
        <v>-0.63076650342603</v>
      </c>
      <c r="G37" s="127" t="n">
        <v>0.262182192890618</v>
      </c>
      <c r="H37" s="127" t="n">
        <v>-0.914976255950974</v>
      </c>
      <c r="I37" s="127" t="n">
        <v>1.74359541291083</v>
      </c>
      <c r="J37" s="127" t="n">
        <v>2.43981039368313</v>
      </c>
      <c r="K37" s="127" t="n">
        <v>4.31861529130622</v>
      </c>
      <c r="L37" s="127" t="n">
        <v>2.56978102971782</v>
      </c>
      <c r="M37" s="127" t="n">
        <v>3.17659062609558</v>
      </c>
      <c r="N37" s="127" t="n">
        <v>3.17054294484034</v>
      </c>
      <c r="O37" s="127" t="n">
        <v>3.355671648795</v>
      </c>
      <c r="P37" s="127" t="n">
        <v>1.60172993496174</v>
      </c>
      <c r="Q37" s="127" t="n">
        <v>3.3663618869851</v>
      </c>
      <c r="R37" s="127" t="n">
        <v>3.60758851076556</v>
      </c>
      <c r="S37" s="127" t="n">
        <v>3.34090294283296</v>
      </c>
      <c r="T37" s="127" t="n">
        <v>3.80835881195487</v>
      </c>
      <c r="U37" s="127" t="n">
        <v>3.60413170447174</v>
      </c>
      <c r="V37" s="127" t="n">
        <v>3.56022833045485</v>
      </c>
      <c r="W37" s="127" t="n">
        <v>0.773847536400805</v>
      </c>
    </row>
    <row r="38" customFormat="false" ht="11.45" hidden="false" customHeight="true" outlineLevel="0" collapsed="false">
      <c r="A38" s="104" t="n">
        <f aca="false">IF(D38&lt;&gt;"",COUNTA($D$6:D38),"")</f>
        <v>32</v>
      </c>
      <c r="B38" s="137" t="s">
        <v>136</v>
      </c>
      <c r="C38" s="127" t="n">
        <v>3.14374513504106</v>
      </c>
      <c r="D38" s="127" t="n">
        <v>1.844546248352</v>
      </c>
      <c r="E38" s="127" t="n">
        <v>0.590637748122181</v>
      </c>
      <c r="F38" s="127" t="n">
        <v>-0.718252769432361</v>
      </c>
      <c r="G38" s="127" t="n">
        <v>-0.402273271105878</v>
      </c>
      <c r="H38" s="127" t="n">
        <v>-0.660843988119826</v>
      </c>
      <c r="I38" s="127" t="n">
        <v>0.357093907897704</v>
      </c>
      <c r="J38" s="127" t="n">
        <v>3.14848463666065</v>
      </c>
      <c r="K38" s="127" t="n">
        <v>3.21362864081961</v>
      </c>
      <c r="L38" s="127" t="n">
        <v>1.03398217668658</v>
      </c>
      <c r="M38" s="127" t="n">
        <v>1.98232832767159</v>
      </c>
      <c r="N38" s="127" t="n">
        <v>3.75590874502662</v>
      </c>
      <c r="O38" s="127" t="n">
        <v>3.23586472097478</v>
      </c>
      <c r="P38" s="127" t="n">
        <v>2.80905704653356</v>
      </c>
      <c r="Q38" s="127" t="n">
        <v>2.92398763930489</v>
      </c>
      <c r="R38" s="127" t="n">
        <v>3.74739916842344</v>
      </c>
      <c r="S38" s="127" t="n">
        <v>4.15198563872623</v>
      </c>
      <c r="T38" s="127" t="n">
        <v>4.67044578469551</v>
      </c>
      <c r="U38" s="127" t="n">
        <v>5.50678950664308</v>
      </c>
      <c r="V38" s="127" t="n">
        <v>4.2258424320822</v>
      </c>
      <c r="W38" s="127" t="n">
        <v>0.643819237085171</v>
      </c>
    </row>
    <row r="39" customFormat="false" ht="11.45" hidden="false" customHeight="true" outlineLevel="0" collapsed="false">
      <c r="A39" s="104" t="n">
        <f aca="false">IF(D39&lt;&gt;"",COUNTA($D$6:D39),"")</f>
        <v>33</v>
      </c>
      <c r="B39" s="137" t="s">
        <v>137</v>
      </c>
      <c r="C39" s="127" t="n">
        <v>0.914689821104737</v>
      </c>
      <c r="D39" s="127" t="n">
        <v>0.184165405897199</v>
      </c>
      <c r="E39" s="127" t="n">
        <v>-0.0363258274572856</v>
      </c>
      <c r="F39" s="127" t="n">
        <v>-0.53520264055147</v>
      </c>
      <c r="G39" s="127" t="n">
        <v>1.18959423842096</v>
      </c>
      <c r="H39" s="127" t="n">
        <v>-0.355510902063034</v>
      </c>
      <c r="I39" s="127" t="n">
        <v>1.81796978803184</v>
      </c>
      <c r="J39" s="127" t="n">
        <v>3.10762365792798</v>
      </c>
      <c r="K39" s="127" t="n">
        <v>3.60315939716361</v>
      </c>
      <c r="L39" s="127" t="n">
        <v>-0.0139535005408435</v>
      </c>
      <c r="M39" s="127" t="n">
        <v>3.0396855139835</v>
      </c>
      <c r="N39" s="127" t="n">
        <v>3.87411263094359</v>
      </c>
      <c r="O39" s="127" t="n">
        <v>3.75867000914334</v>
      </c>
      <c r="P39" s="127" t="n">
        <v>2.81803273216518</v>
      </c>
      <c r="Q39" s="127" t="n">
        <v>3.83014820225389</v>
      </c>
      <c r="R39" s="127" t="n">
        <v>4.03307645358731</v>
      </c>
      <c r="S39" s="127" t="n">
        <v>3.32558498510053</v>
      </c>
      <c r="T39" s="127" t="n">
        <v>4.50506268460497</v>
      </c>
      <c r="U39" s="127" t="n">
        <v>3.46762603905641</v>
      </c>
      <c r="V39" s="127" t="n">
        <v>2.88312601029039</v>
      </c>
      <c r="W39" s="127" t="n">
        <v>-0.793252691837997</v>
      </c>
    </row>
    <row r="40" customFormat="false" ht="11.45" hidden="false" customHeight="true" outlineLevel="0" collapsed="false">
      <c r="A40" s="104" t="n">
        <f aca="false">IF(D40&lt;&gt;"",COUNTA($D$6:D40),"")</f>
        <v>34</v>
      </c>
      <c r="B40" s="137" t="s">
        <v>138</v>
      </c>
      <c r="C40" s="127" t="n">
        <v>3.62471878369858</v>
      </c>
      <c r="D40" s="127" t="n">
        <v>1.99859475537883</v>
      </c>
      <c r="E40" s="127" t="n">
        <v>0.810653999269857</v>
      </c>
      <c r="F40" s="127" t="n">
        <v>-0.069840455514971</v>
      </c>
      <c r="G40" s="127" t="n">
        <v>0.608187613853174</v>
      </c>
      <c r="H40" s="127" t="n">
        <v>-0.0559593490705602</v>
      </c>
      <c r="I40" s="127" t="n">
        <v>1.52687230906856</v>
      </c>
      <c r="J40" s="127" t="n">
        <v>3.35413556632468</v>
      </c>
      <c r="K40" s="127" t="n">
        <v>4.09115581310482</v>
      </c>
      <c r="L40" s="127" t="n">
        <v>0.189727232732072</v>
      </c>
      <c r="M40" s="127" t="n">
        <v>2.96725463520205</v>
      </c>
      <c r="N40" s="127" t="n">
        <v>4.82613666327466</v>
      </c>
      <c r="O40" s="127" t="n">
        <v>4.20992219453546</v>
      </c>
      <c r="P40" s="127" t="n">
        <v>3.16835255078566</v>
      </c>
      <c r="Q40" s="127" t="n">
        <v>4.05666903449284</v>
      </c>
      <c r="R40" s="127" t="n">
        <v>4.11078326724596</v>
      </c>
      <c r="S40" s="127" t="n">
        <v>4.07992215799495</v>
      </c>
      <c r="T40" s="127" t="n">
        <v>4.29671435217057</v>
      </c>
      <c r="U40" s="127" t="n">
        <v>4.86689147696054</v>
      </c>
      <c r="V40" s="127" t="n">
        <v>4.13836276391292</v>
      </c>
      <c r="W40" s="127" t="n">
        <v>-0.869929521699902</v>
      </c>
    </row>
    <row r="41" customFormat="false" ht="20.1" hidden="false" customHeight="true" outlineLevel="0" collapsed="false">
      <c r="A41" s="104" t="str">
        <f aca="false">IF(D41&lt;&gt;"",COUNTA($D$6:D41),"")</f>
        <v/>
      </c>
      <c r="B41" s="137"/>
      <c r="C41" s="141" t="s">
        <v>139</v>
      </c>
      <c r="D41" s="141"/>
      <c r="E41" s="141"/>
      <c r="F41" s="141"/>
      <c r="G41" s="141"/>
      <c r="H41" s="142" t="s">
        <v>139</v>
      </c>
      <c r="I41" s="142"/>
      <c r="J41" s="142"/>
      <c r="K41" s="142"/>
      <c r="L41" s="142"/>
      <c r="M41" s="142" t="s">
        <v>139</v>
      </c>
      <c r="N41" s="142"/>
      <c r="O41" s="142"/>
      <c r="P41" s="142"/>
      <c r="Q41" s="142"/>
      <c r="R41" s="142" t="s">
        <v>139</v>
      </c>
      <c r="S41" s="142"/>
      <c r="T41" s="142"/>
      <c r="U41" s="142"/>
      <c r="V41" s="142"/>
      <c r="W41" s="142"/>
    </row>
    <row r="42" customFormat="false" ht="11.45" hidden="false" customHeight="true" outlineLevel="0" collapsed="false">
      <c r="A42" s="104" t="n">
        <f aca="false">IF(D42&lt;&gt;"",COUNTA($D$6:D42),"")</f>
        <v>35</v>
      </c>
      <c r="B42" s="137" t="s">
        <v>122</v>
      </c>
      <c r="C42" s="127" t="n">
        <v>80.2593843153578</v>
      </c>
      <c r="D42" s="127" t="n">
        <v>80.6924217676079</v>
      </c>
      <c r="E42" s="127" t="n">
        <v>80.8968095660149</v>
      </c>
      <c r="F42" s="127" t="n">
        <v>80.6165614626546</v>
      </c>
      <c r="G42" s="127" t="n">
        <v>80.9930087540998</v>
      </c>
      <c r="H42" s="127" t="n">
        <v>81.0348405717505</v>
      </c>
      <c r="I42" s="127" t="n">
        <v>80.7602566913501</v>
      </c>
      <c r="J42" s="127" t="n">
        <v>81.1822554861386</v>
      </c>
      <c r="K42" s="127" t="n">
        <v>81.3639283185808</v>
      </c>
      <c r="L42" s="127" t="n">
        <v>81.0858315201726</v>
      </c>
      <c r="M42" s="127" t="n">
        <v>81.0871067455877</v>
      </c>
      <c r="N42" s="127" t="n">
        <v>81.6335186712901</v>
      </c>
      <c r="O42" s="127" t="n">
        <v>81.8685939087863</v>
      </c>
      <c r="P42" s="127" t="n">
        <v>82.0729239217386</v>
      </c>
      <c r="Q42" s="127" t="n">
        <v>82.0842012226694</v>
      </c>
      <c r="R42" s="127" t="n">
        <v>82.177847925022</v>
      </c>
      <c r="S42" s="127" t="n">
        <v>82.3503357508721</v>
      </c>
      <c r="T42" s="127" t="n">
        <v>82.2640892345834</v>
      </c>
      <c r="U42" s="127" t="n">
        <v>82.5362320374947</v>
      </c>
      <c r="V42" s="127" t="n">
        <v>82.4239958495417</v>
      </c>
      <c r="W42" s="127" t="n">
        <v>81.8145177755281</v>
      </c>
    </row>
    <row r="43" customFormat="false" ht="11.45" hidden="false" customHeight="true" outlineLevel="0" collapsed="false">
      <c r="A43" s="104" t="n">
        <f aca="false">IF(D43&lt;&gt;"",COUNTA($D$6:D43),"")</f>
        <v>36</v>
      </c>
      <c r="B43" s="137" t="s">
        <v>123</v>
      </c>
      <c r="C43" s="127" t="n">
        <v>80.3490044324518</v>
      </c>
      <c r="D43" s="127" t="n">
        <v>80.720933786226</v>
      </c>
      <c r="E43" s="127" t="n">
        <v>80.9035570821573</v>
      </c>
      <c r="F43" s="127" t="n">
        <v>80.6075979330279</v>
      </c>
      <c r="G43" s="127" t="n">
        <v>80.9328424083583</v>
      </c>
      <c r="H43" s="127" t="n">
        <v>80.9359749775765</v>
      </c>
      <c r="I43" s="127" t="n">
        <v>80.7256598512758</v>
      </c>
      <c r="J43" s="127" t="n">
        <v>81.1784830186447</v>
      </c>
      <c r="K43" s="127" t="n">
        <v>81.3293171265611</v>
      </c>
      <c r="L43" s="127" t="n">
        <v>81.0818030208985</v>
      </c>
      <c r="M43" s="127" t="n">
        <v>81.1275718773322</v>
      </c>
      <c r="N43" s="127" t="n">
        <v>81.6128440891588</v>
      </c>
      <c r="O43" s="127" t="n">
        <v>81.7715420569722</v>
      </c>
      <c r="P43" s="127" t="n">
        <v>81.9902657123192</v>
      </c>
      <c r="Q43" s="127" t="n">
        <v>82.048294740004</v>
      </c>
      <c r="R43" s="127" t="n">
        <v>82.133420860747</v>
      </c>
      <c r="S43" s="127" t="n">
        <v>82.2585806979819</v>
      </c>
      <c r="T43" s="127" t="n">
        <v>82.2743469363836</v>
      </c>
      <c r="U43" s="127" t="n">
        <v>82.5112086133035</v>
      </c>
      <c r="V43" s="127" t="n">
        <v>82.4368109172109</v>
      </c>
      <c r="W43" s="127" t="n">
        <v>81.9518668820705</v>
      </c>
    </row>
    <row r="44" customFormat="false" ht="11.45" hidden="false" customHeight="true" outlineLevel="0" collapsed="false">
      <c r="A44" s="104" t="n">
        <f aca="false">IF(D44&lt;&gt;"",COUNTA($D$6:D44),"")</f>
        <v>37</v>
      </c>
      <c r="B44" s="137" t="s">
        <v>124</v>
      </c>
      <c r="C44" s="127" t="n">
        <v>80.7223132104228</v>
      </c>
      <c r="D44" s="127" t="n">
        <v>81.0249845054773</v>
      </c>
      <c r="E44" s="127" t="n">
        <v>81.0171383350834</v>
      </c>
      <c r="F44" s="127" t="n">
        <v>80.6879586830809</v>
      </c>
      <c r="G44" s="127" t="n">
        <v>80.7845656296778</v>
      </c>
      <c r="H44" s="127" t="n">
        <v>80.7713551354772</v>
      </c>
      <c r="I44" s="127" t="n">
        <v>80.8280445065991</v>
      </c>
      <c r="J44" s="127" t="n">
        <v>81.2313227913064</v>
      </c>
      <c r="K44" s="127" t="n">
        <v>81.3780455429504</v>
      </c>
      <c r="L44" s="127" t="n">
        <v>81.23741788991</v>
      </c>
      <c r="M44" s="127" t="n">
        <v>81.0428957134335</v>
      </c>
      <c r="N44" s="127" t="n">
        <v>81.1207189450204</v>
      </c>
      <c r="O44" s="127" t="n">
        <v>81.2901679003298</v>
      </c>
      <c r="P44" s="127" t="n">
        <v>81.6576377774975</v>
      </c>
      <c r="Q44" s="127" t="n">
        <v>81.6200143170784</v>
      </c>
      <c r="R44" s="127" t="n">
        <v>81.5886256322993</v>
      </c>
      <c r="S44" s="127" t="n">
        <v>82.0267910043084</v>
      </c>
      <c r="T44" s="127" t="n">
        <v>81.6559367582993</v>
      </c>
      <c r="U44" s="127" t="n">
        <v>81.9433009635411</v>
      </c>
      <c r="V44" s="127" t="n">
        <v>82.4312483779374</v>
      </c>
      <c r="W44" s="127" t="n">
        <v>82.0173982184847</v>
      </c>
    </row>
    <row r="45" customFormat="false" ht="11.45" hidden="false" customHeight="true" outlineLevel="0" collapsed="false">
      <c r="A45" s="104" t="n">
        <f aca="false">IF(D45&lt;&gt;"",COUNTA($D$6:D45),"")</f>
        <v>38</v>
      </c>
      <c r="B45" s="137" t="s">
        <v>125</v>
      </c>
      <c r="C45" s="127" t="n">
        <v>82.3818830652685</v>
      </c>
      <c r="D45" s="127" t="n">
        <v>82.3539048418573</v>
      </c>
      <c r="E45" s="127" t="n">
        <v>82.3935335435998</v>
      </c>
      <c r="F45" s="127" t="n">
        <v>82.0526578282072</v>
      </c>
      <c r="G45" s="127" t="n">
        <v>82.0834533706114</v>
      </c>
      <c r="H45" s="127" t="n">
        <v>82.3206511396334</v>
      </c>
      <c r="I45" s="127" t="n">
        <v>82.3185859644021</v>
      </c>
      <c r="J45" s="127" t="n">
        <v>82.5219875521034</v>
      </c>
      <c r="K45" s="127" t="n">
        <v>82.5334026476727</v>
      </c>
      <c r="L45" s="127" t="n">
        <v>82.4085852227903</v>
      </c>
      <c r="M45" s="127" t="n">
        <v>82.3062217480522</v>
      </c>
      <c r="N45" s="127" t="n">
        <v>82.5374201411457</v>
      </c>
      <c r="O45" s="127" t="n">
        <v>82.6886638782712</v>
      </c>
      <c r="P45" s="127" t="n">
        <v>82.8360231837085</v>
      </c>
      <c r="Q45" s="127" t="n">
        <v>82.9612779764423</v>
      </c>
      <c r="R45" s="127" t="n">
        <v>82.9957147123661</v>
      </c>
      <c r="S45" s="127" t="n">
        <v>83.0199078314547</v>
      </c>
      <c r="T45" s="127" t="n">
        <v>83.0433602886733</v>
      </c>
      <c r="U45" s="127" t="n">
        <v>83.1435749979261</v>
      </c>
      <c r="V45" s="127" t="n">
        <v>82.9464521006792</v>
      </c>
      <c r="W45" s="127" t="n">
        <v>82.6724136818304</v>
      </c>
    </row>
    <row r="46" customFormat="false" ht="11.45" hidden="false" customHeight="true" outlineLevel="0" collapsed="false">
      <c r="A46" s="104" t="n">
        <f aca="false">IF(D46&lt;&gt;"",COUNTA($D$6:D46),"")</f>
        <v>39</v>
      </c>
      <c r="B46" s="137" t="s">
        <v>126</v>
      </c>
      <c r="C46" s="127" t="n">
        <v>80.2277327861812</v>
      </c>
      <c r="D46" s="127" t="n">
        <v>80.6793224233747</v>
      </c>
      <c r="E46" s="127" t="n">
        <v>80.7795970517712</v>
      </c>
      <c r="F46" s="127" t="n">
        <v>80.4037789828554</v>
      </c>
      <c r="G46" s="127" t="n">
        <v>80.7170512697244</v>
      </c>
      <c r="H46" s="127" t="n">
        <v>80.6328267931733</v>
      </c>
      <c r="I46" s="127" t="n">
        <v>80.543959947012</v>
      </c>
      <c r="J46" s="127" t="n">
        <v>80.9091325427271</v>
      </c>
      <c r="K46" s="127" t="n">
        <v>81.2083883372286</v>
      </c>
      <c r="L46" s="127" t="n">
        <v>80.9229393533592</v>
      </c>
      <c r="M46" s="127" t="n">
        <v>80.9763448176673</v>
      </c>
      <c r="N46" s="127" t="n">
        <v>81.4027855423145</v>
      </c>
      <c r="O46" s="127" t="n">
        <v>81.3879897795138</v>
      </c>
      <c r="P46" s="127" t="n">
        <v>81.7417038482308</v>
      </c>
      <c r="Q46" s="127" t="n">
        <v>81.7673198742516</v>
      </c>
      <c r="R46" s="127" t="n">
        <v>81.8962589378094</v>
      </c>
      <c r="S46" s="127" t="n">
        <v>81.9801866489837</v>
      </c>
      <c r="T46" s="127" t="n">
        <v>81.9348461886799</v>
      </c>
      <c r="U46" s="127" t="n">
        <v>82.1480146693058</v>
      </c>
      <c r="V46" s="127" t="n">
        <v>82.1170618104223</v>
      </c>
      <c r="W46" s="127" t="n">
        <v>81.6256321120685</v>
      </c>
    </row>
    <row r="47" customFormat="false" ht="11.45" hidden="false" customHeight="true" outlineLevel="0" collapsed="false">
      <c r="A47" s="104" t="n">
        <f aca="false">IF(D47&lt;&gt;"",COUNTA($D$6:D47),"")</f>
        <v>40</v>
      </c>
      <c r="B47" s="137" t="s">
        <v>127</v>
      </c>
      <c r="C47" s="127" t="n">
        <v>80.3566249334139</v>
      </c>
      <c r="D47" s="127" t="n">
        <v>80.7788771571531</v>
      </c>
      <c r="E47" s="127" t="n">
        <v>80.8709098351652</v>
      </c>
      <c r="F47" s="127" t="n">
        <v>80.5618781426939</v>
      </c>
      <c r="G47" s="127" t="n">
        <v>80.881262080205</v>
      </c>
      <c r="H47" s="127" t="n">
        <v>80.7433586286808</v>
      </c>
      <c r="I47" s="127" t="n">
        <v>80.7905143947163</v>
      </c>
      <c r="J47" s="127" t="n">
        <v>81.3778144721868</v>
      </c>
      <c r="K47" s="127" t="n">
        <v>81.4499988160302</v>
      </c>
      <c r="L47" s="127" t="n">
        <v>81.1797550897405</v>
      </c>
      <c r="M47" s="127" t="n">
        <v>81.3577862556951</v>
      </c>
      <c r="N47" s="127" t="n">
        <v>81.6848846274274</v>
      </c>
      <c r="O47" s="127" t="n">
        <v>81.573777379044</v>
      </c>
      <c r="P47" s="127" t="n">
        <v>81.9436334832538</v>
      </c>
      <c r="Q47" s="127" t="n">
        <v>81.9294534848126</v>
      </c>
      <c r="R47" s="127" t="n">
        <v>82.0538818980682</v>
      </c>
      <c r="S47" s="127" t="n">
        <v>82.2114312395006</v>
      </c>
      <c r="T47" s="127" t="n">
        <v>82.2058333529551</v>
      </c>
      <c r="U47" s="127" t="n">
        <v>82.4188568461409</v>
      </c>
      <c r="V47" s="127" t="n">
        <v>82.5930030984628</v>
      </c>
      <c r="W47" s="127" t="n">
        <v>81.7928908807338</v>
      </c>
    </row>
    <row r="48" customFormat="false" ht="11.45" hidden="false" customHeight="true" outlineLevel="0" collapsed="false">
      <c r="A48" s="104" t="n">
        <f aca="false">IF(D48&lt;&gt;"",COUNTA($D$6:D48),"")</f>
        <v>41</v>
      </c>
      <c r="B48" s="137" t="s">
        <v>128</v>
      </c>
      <c r="C48" s="127" t="n">
        <v>80.350832732863</v>
      </c>
      <c r="D48" s="127" t="n">
        <v>80.7911005495796</v>
      </c>
      <c r="E48" s="127" t="n">
        <v>80.9375522120368</v>
      </c>
      <c r="F48" s="127" t="n">
        <v>80.6406828901169</v>
      </c>
      <c r="G48" s="127" t="n">
        <v>80.9494792770756</v>
      </c>
      <c r="H48" s="127" t="n">
        <v>80.9567579890421</v>
      </c>
      <c r="I48" s="127" t="n">
        <v>80.878574325186</v>
      </c>
      <c r="J48" s="127" t="n">
        <v>81.2242217859624</v>
      </c>
      <c r="K48" s="127" t="n">
        <v>81.1330068574949</v>
      </c>
      <c r="L48" s="127" t="n">
        <v>81.1567030971159</v>
      </c>
      <c r="M48" s="127" t="n">
        <v>81.2316255854207</v>
      </c>
      <c r="N48" s="127" t="n">
        <v>81.5101193714567</v>
      </c>
      <c r="O48" s="127" t="n">
        <v>81.5511760542815</v>
      </c>
      <c r="P48" s="127" t="n">
        <v>81.8394772472975</v>
      </c>
      <c r="Q48" s="127" t="n">
        <v>81.799184300233</v>
      </c>
      <c r="R48" s="127" t="n">
        <v>81.9378540989876</v>
      </c>
      <c r="S48" s="127" t="n">
        <v>82.194096437818</v>
      </c>
      <c r="T48" s="127" t="n">
        <v>82.1731283727026</v>
      </c>
      <c r="U48" s="127" t="n">
        <v>82.4520519466677</v>
      </c>
      <c r="V48" s="127" t="n">
        <v>82.4373634650512</v>
      </c>
      <c r="W48" s="127" t="n">
        <v>81.9950570770056</v>
      </c>
    </row>
    <row r="49" customFormat="false" ht="11.45" hidden="false" customHeight="true" outlineLevel="0" collapsed="false">
      <c r="A49" s="104" t="n">
        <f aca="false">IF(D49&lt;&gt;"",COUNTA($D$6:D49),"")</f>
        <v>42</v>
      </c>
      <c r="B49" s="139" t="s">
        <v>129</v>
      </c>
      <c r="C49" s="143" t="n">
        <v>82.5193518648161</v>
      </c>
      <c r="D49" s="143" t="n">
        <v>82.5368844978453</v>
      </c>
      <c r="E49" s="143" t="n">
        <v>82.5508772565306</v>
      </c>
      <c r="F49" s="143" t="n">
        <v>82.1639328444141</v>
      </c>
      <c r="G49" s="143" t="n">
        <v>82.1845097499025</v>
      </c>
      <c r="H49" s="143" t="n">
        <v>82.3993998221122</v>
      </c>
      <c r="I49" s="143" t="n">
        <v>82.4161284089349</v>
      </c>
      <c r="J49" s="143" t="n">
        <v>82.645426588167</v>
      </c>
      <c r="K49" s="143" t="n">
        <v>82.556907813771</v>
      </c>
      <c r="L49" s="143" t="n">
        <v>82.4479322535263</v>
      </c>
      <c r="M49" s="143" t="n">
        <v>82.3130893777171</v>
      </c>
      <c r="N49" s="143" t="n">
        <v>82.5024296041011</v>
      </c>
      <c r="O49" s="143" t="n">
        <v>82.6187371535008</v>
      </c>
      <c r="P49" s="143" t="n">
        <v>82.7801834638782</v>
      </c>
      <c r="Q49" s="143" t="n">
        <v>82.8870002677974</v>
      </c>
      <c r="R49" s="143" t="n">
        <v>82.9272262170889</v>
      </c>
      <c r="S49" s="143" t="n">
        <v>82.968219548819</v>
      </c>
      <c r="T49" s="143" t="n">
        <v>83.009563662637</v>
      </c>
      <c r="U49" s="143" t="n">
        <v>83.1238682971375</v>
      </c>
      <c r="V49" s="143" t="n">
        <v>82.9344646575214</v>
      </c>
      <c r="W49" s="143" t="n">
        <v>82.5256751761581</v>
      </c>
    </row>
    <row r="50" customFormat="false" ht="11.45" hidden="false" customHeight="true" outlineLevel="0" collapsed="false">
      <c r="A50" s="104" t="n">
        <f aca="false">IF(D50&lt;&gt;"",COUNTA($D$6:D50),"")</f>
        <v>43</v>
      </c>
      <c r="B50" s="137" t="s">
        <v>130</v>
      </c>
      <c r="C50" s="127" t="n">
        <v>80.129914815276</v>
      </c>
      <c r="D50" s="127" t="n">
        <v>80.4875233160628</v>
      </c>
      <c r="E50" s="127" t="n">
        <v>80.6075752459465</v>
      </c>
      <c r="F50" s="127" t="n">
        <v>80.2911404420374</v>
      </c>
      <c r="G50" s="127" t="n">
        <v>80.5458989423445</v>
      </c>
      <c r="H50" s="127" t="n">
        <v>80.6184177008258</v>
      </c>
      <c r="I50" s="127" t="n">
        <v>80.3604687909364</v>
      </c>
      <c r="J50" s="127" t="n">
        <v>80.7558766681074</v>
      </c>
      <c r="K50" s="127" t="n">
        <v>81.0552337987229</v>
      </c>
      <c r="L50" s="127" t="n">
        <v>80.762329158039</v>
      </c>
      <c r="M50" s="127" t="n">
        <v>80.8444963547584</v>
      </c>
      <c r="N50" s="127" t="n">
        <v>81.2663735187848</v>
      </c>
      <c r="O50" s="127" t="n">
        <v>81.4824044601932</v>
      </c>
      <c r="P50" s="127" t="n">
        <v>81.6600132982471</v>
      </c>
      <c r="Q50" s="127" t="n">
        <v>81.7356688220894</v>
      </c>
      <c r="R50" s="127" t="n">
        <v>81.8210050118767</v>
      </c>
      <c r="S50" s="127" t="n">
        <v>81.8802031261069</v>
      </c>
      <c r="T50" s="127" t="n">
        <v>81.894995339452</v>
      </c>
      <c r="U50" s="127" t="n">
        <v>82.1129980413608</v>
      </c>
      <c r="V50" s="127" t="n">
        <v>81.9640311195932</v>
      </c>
      <c r="W50" s="127" t="n">
        <v>81.5159624272751</v>
      </c>
    </row>
    <row r="51" customFormat="false" ht="11.45" hidden="false" customHeight="true" outlineLevel="0" collapsed="false">
      <c r="A51" s="104" t="n">
        <f aca="false">IF(D51&lt;&gt;"",COUNTA($D$6:D51),"")</f>
        <v>44</v>
      </c>
      <c r="B51" s="137" t="s">
        <v>131</v>
      </c>
      <c r="C51" s="127" t="n">
        <v>80.1899609771056</v>
      </c>
      <c r="D51" s="127" t="n">
        <v>80.4646003730888</v>
      </c>
      <c r="E51" s="127" t="n">
        <v>80.7490696584793</v>
      </c>
      <c r="F51" s="127" t="n">
        <v>80.4404859461916</v>
      </c>
      <c r="G51" s="127" t="n">
        <v>80.6173164746353</v>
      </c>
      <c r="H51" s="127" t="n">
        <v>80.7236556000413</v>
      </c>
      <c r="I51" s="127" t="n">
        <v>80.5308190188393</v>
      </c>
      <c r="J51" s="127" t="n">
        <v>80.9032910647288</v>
      </c>
      <c r="K51" s="127" t="n">
        <v>81.2289919604524</v>
      </c>
      <c r="L51" s="127" t="n">
        <v>80.8500566748404</v>
      </c>
      <c r="M51" s="127" t="n">
        <v>80.9548208890207</v>
      </c>
      <c r="N51" s="127" t="n">
        <v>81.2225744732963</v>
      </c>
      <c r="O51" s="127" t="n">
        <v>81.5013669231924</v>
      </c>
      <c r="P51" s="127" t="n">
        <v>81.7120512455181</v>
      </c>
      <c r="Q51" s="127" t="n">
        <v>81.8097954674496</v>
      </c>
      <c r="R51" s="127" t="n">
        <v>81.877501956653</v>
      </c>
      <c r="S51" s="127" t="n">
        <v>82.0502828442287</v>
      </c>
      <c r="T51" s="127" t="n">
        <v>81.9632206105459</v>
      </c>
      <c r="U51" s="127" t="n">
        <v>82.1908946327202</v>
      </c>
      <c r="V51" s="127" t="n">
        <v>82.2391805996314</v>
      </c>
      <c r="W51" s="127" t="n">
        <v>81.8518168676318</v>
      </c>
    </row>
    <row r="52" customFormat="false" ht="11.45" hidden="false" customHeight="true" outlineLevel="0" collapsed="false">
      <c r="A52" s="104" t="n">
        <f aca="false">IF(D52&lt;&gt;"",COUNTA($D$6:D52),"")</f>
        <v>45</v>
      </c>
      <c r="B52" s="137" t="s">
        <v>132</v>
      </c>
      <c r="C52" s="127" t="n">
        <v>80.0118113628011</v>
      </c>
      <c r="D52" s="127" t="n">
        <v>80.4024082753859</v>
      </c>
      <c r="E52" s="127" t="n">
        <v>80.5743506412419</v>
      </c>
      <c r="F52" s="127" t="n">
        <v>80.2002929176404</v>
      </c>
      <c r="G52" s="127" t="n">
        <v>80.5093549122867</v>
      </c>
      <c r="H52" s="127" t="n">
        <v>80.5162919386784</v>
      </c>
      <c r="I52" s="127" t="n">
        <v>80.2358680581488</v>
      </c>
      <c r="J52" s="127" t="n">
        <v>80.6539854265633</v>
      </c>
      <c r="K52" s="127" t="n">
        <v>80.979677114331</v>
      </c>
      <c r="L52" s="127" t="n">
        <v>80.5997114162433</v>
      </c>
      <c r="M52" s="127" t="n">
        <v>80.6922504248617</v>
      </c>
      <c r="N52" s="127" t="n">
        <v>81.2410533153484</v>
      </c>
      <c r="O52" s="127" t="n">
        <v>81.4089193474054</v>
      </c>
      <c r="P52" s="127" t="n">
        <v>81.5215609948217</v>
      </c>
      <c r="Q52" s="127" t="n">
        <v>81.6107252557756</v>
      </c>
      <c r="R52" s="127" t="n">
        <v>81.7011649086219</v>
      </c>
      <c r="S52" s="127" t="n">
        <v>81.8120439439999</v>
      </c>
      <c r="T52" s="127" t="n">
        <v>81.911321184672</v>
      </c>
      <c r="U52" s="127" t="n">
        <v>82.026557153914</v>
      </c>
      <c r="V52" s="127" t="n">
        <v>81.8271457411612</v>
      </c>
      <c r="W52" s="127" t="n">
        <v>81.4539362484925</v>
      </c>
    </row>
    <row r="53" customFormat="false" ht="11.45" hidden="false" customHeight="true" outlineLevel="0" collapsed="false">
      <c r="A53" s="104" t="n">
        <f aca="false">IF(D53&lt;&gt;"",COUNTA($D$6:D53),"")</f>
        <v>46</v>
      </c>
      <c r="B53" s="137" t="s">
        <v>133</v>
      </c>
      <c r="C53" s="127" t="n">
        <v>79.6785090828603</v>
      </c>
      <c r="D53" s="127" t="n">
        <v>79.3830752364667</v>
      </c>
      <c r="E53" s="127" t="n">
        <v>80.1887254101275</v>
      </c>
      <c r="F53" s="127" t="n">
        <v>79.953711597107</v>
      </c>
      <c r="G53" s="127" t="n">
        <v>79.6782425970428</v>
      </c>
      <c r="H53" s="127" t="n">
        <v>80.2376861134985</v>
      </c>
      <c r="I53" s="127" t="n">
        <v>80.0800998609521</v>
      </c>
      <c r="J53" s="127" t="n">
        <v>80.4703994288598</v>
      </c>
      <c r="K53" s="127" t="n">
        <v>81.1243218456783</v>
      </c>
      <c r="L53" s="127" t="n">
        <v>80.5789765550127</v>
      </c>
      <c r="M53" s="127" t="n">
        <v>80.7793705385296</v>
      </c>
      <c r="N53" s="127" t="n">
        <v>81.1109584464992</v>
      </c>
      <c r="O53" s="127" t="n">
        <v>81.5868311917634</v>
      </c>
      <c r="P53" s="127" t="n">
        <v>81.743031840671</v>
      </c>
      <c r="Q53" s="127" t="n">
        <v>81.7688708779683</v>
      </c>
      <c r="R53" s="127" t="n">
        <v>81.8557272816899</v>
      </c>
      <c r="S53" s="127" t="n">
        <v>81.9409551516568</v>
      </c>
      <c r="T53" s="127" t="n">
        <v>82.0362158851218</v>
      </c>
      <c r="U53" s="127" t="n">
        <v>82.2199886804875</v>
      </c>
      <c r="V53" s="127" t="n">
        <v>82.0340855138929</v>
      </c>
      <c r="W53" s="127" t="n">
        <v>81.5738670731394</v>
      </c>
    </row>
    <row r="54" customFormat="false" ht="11.45" hidden="false" customHeight="true" outlineLevel="0" collapsed="false">
      <c r="A54" s="104" t="n">
        <f aca="false">IF(D54&lt;&gt;"",COUNTA($D$6:D54),"")</f>
        <v>47</v>
      </c>
      <c r="B54" s="137" t="s">
        <v>134</v>
      </c>
      <c r="C54" s="127" t="n">
        <v>82.8359329039679</v>
      </c>
      <c r="D54" s="127" t="n">
        <v>82.9058837272817</v>
      </c>
      <c r="E54" s="127" t="n">
        <v>82.9852258918178</v>
      </c>
      <c r="F54" s="127" t="n">
        <v>82.6488637980389</v>
      </c>
      <c r="G54" s="127" t="n">
        <v>82.6651220836049</v>
      </c>
      <c r="H54" s="127" t="n">
        <v>82.9086309117423</v>
      </c>
      <c r="I54" s="127" t="n">
        <v>82.9224562663475</v>
      </c>
      <c r="J54" s="127" t="n">
        <v>83.1325320893318</v>
      </c>
      <c r="K54" s="127" t="n">
        <v>83.1298639412885</v>
      </c>
      <c r="L54" s="127" t="n">
        <v>83.0329767904325</v>
      </c>
      <c r="M54" s="127" t="n">
        <v>82.8993159488281</v>
      </c>
      <c r="N54" s="127" t="n">
        <v>83.1881653631569</v>
      </c>
      <c r="O54" s="127" t="n">
        <v>83.3022287878579</v>
      </c>
      <c r="P54" s="127" t="n">
        <v>83.4607768659531</v>
      </c>
      <c r="Q54" s="127" t="n">
        <v>83.598799363296</v>
      </c>
      <c r="R54" s="127" t="n">
        <v>83.6375865841061</v>
      </c>
      <c r="S54" s="127" t="n">
        <v>83.6824951102187</v>
      </c>
      <c r="T54" s="127" t="n">
        <v>83.7124206785627</v>
      </c>
      <c r="U54" s="127" t="n">
        <v>83.800444376637</v>
      </c>
      <c r="V54" s="127" t="n">
        <v>83.551162197184</v>
      </c>
      <c r="W54" s="127" t="n">
        <v>83.1795290537541</v>
      </c>
    </row>
    <row r="55" customFormat="false" ht="11.45" hidden="false" customHeight="true" outlineLevel="0" collapsed="false">
      <c r="A55" s="104" t="n">
        <f aca="false">IF(D55&lt;&gt;"",COUNTA($D$6:D55),"")</f>
        <v>48</v>
      </c>
      <c r="B55" s="137" t="s">
        <v>135</v>
      </c>
      <c r="C55" s="127" t="n">
        <v>82.6942686115361</v>
      </c>
      <c r="D55" s="127" t="n">
        <v>82.7340573618922</v>
      </c>
      <c r="E55" s="127" t="n">
        <v>82.8016911458345</v>
      </c>
      <c r="F55" s="127" t="n">
        <v>82.4175368557895</v>
      </c>
      <c r="G55" s="127" t="n">
        <v>82.4139405827859</v>
      </c>
      <c r="H55" s="127" t="n">
        <v>82.6552098298604</v>
      </c>
      <c r="I55" s="127" t="n">
        <v>82.6314414460382</v>
      </c>
      <c r="J55" s="127" t="n">
        <v>82.8344929544542</v>
      </c>
      <c r="K55" s="127" t="n">
        <v>82.8452973893979</v>
      </c>
      <c r="L55" s="127" t="n">
        <v>82.7796012905128</v>
      </c>
      <c r="M55" s="127" t="n">
        <v>82.6687710336608</v>
      </c>
      <c r="N55" s="127" t="n">
        <v>82.8941369618173</v>
      </c>
      <c r="O55" s="127" t="n">
        <v>83.0621212125637</v>
      </c>
      <c r="P55" s="127" t="n">
        <v>83.1910519453804</v>
      </c>
      <c r="Q55" s="127" t="n">
        <v>83.30528417898</v>
      </c>
      <c r="R55" s="127" t="n">
        <v>83.3305541279917</v>
      </c>
      <c r="S55" s="127" t="n">
        <v>83.3778246848034</v>
      </c>
      <c r="T55" s="127" t="n">
        <v>83.4131873970324</v>
      </c>
      <c r="U55" s="127" t="n">
        <v>83.5207466014245</v>
      </c>
      <c r="V55" s="127" t="n">
        <v>83.3036872247646</v>
      </c>
      <c r="W55" s="127" t="n">
        <v>83.0455293259083</v>
      </c>
    </row>
    <row r="56" customFormat="false" ht="11.45" hidden="false" customHeight="true" outlineLevel="0" collapsed="false">
      <c r="A56" s="104" t="n">
        <f aca="false">IF(D56&lt;&gt;"",COUNTA($D$6:D56),"")</f>
        <v>49</v>
      </c>
      <c r="B56" s="137" t="s">
        <v>136</v>
      </c>
      <c r="C56" s="127" t="n">
        <v>80.2413192388161</v>
      </c>
      <c r="D56" s="127" t="n">
        <v>80.5356493905491</v>
      </c>
      <c r="E56" s="127" t="n">
        <v>80.660822222502</v>
      </c>
      <c r="F56" s="127" t="n">
        <v>80.2978353106356</v>
      </c>
      <c r="G56" s="127" t="n">
        <v>80.5968648965152</v>
      </c>
      <c r="H56" s="127" t="n">
        <v>80.5489734438796</v>
      </c>
      <c r="I56" s="127" t="n">
        <v>80.3706395155564</v>
      </c>
      <c r="J56" s="127" t="n">
        <v>80.6954029800026</v>
      </c>
      <c r="K56" s="127" t="n">
        <v>81.0092483560532</v>
      </c>
      <c r="L56" s="127" t="n">
        <v>80.7750722650935</v>
      </c>
      <c r="M56" s="127" t="n">
        <v>80.8351578440151</v>
      </c>
      <c r="N56" s="127" t="n">
        <v>81.2477464388936</v>
      </c>
      <c r="O56" s="127" t="n">
        <v>81.4653278940809</v>
      </c>
      <c r="P56" s="127" t="n">
        <v>81.6504557030229</v>
      </c>
      <c r="Q56" s="127" t="n">
        <v>81.7204922400422</v>
      </c>
      <c r="R56" s="127" t="n">
        <v>81.8198002206986</v>
      </c>
      <c r="S56" s="127" t="n">
        <v>81.8859678012507</v>
      </c>
      <c r="T56" s="127" t="n">
        <v>81.9473222582929</v>
      </c>
      <c r="U56" s="127" t="n">
        <v>82.1527918347763</v>
      </c>
      <c r="V56" s="127" t="n">
        <v>81.9753037201098</v>
      </c>
      <c r="W56" s="127" t="n">
        <v>81.64747548211</v>
      </c>
    </row>
    <row r="57" customFormat="false" ht="11.45" hidden="false" customHeight="true" outlineLevel="0" collapsed="false">
      <c r="A57" s="104" t="n">
        <f aca="false">IF(D57&lt;&gt;"",COUNTA($D$6:D57),"")</f>
        <v>50</v>
      </c>
      <c r="B57" s="137" t="s">
        <v>137</v>
      </c>
      <c r="C57" s="127" t="n">
        <v>82.7810401434845</v>
      </c>
      <c r="D57" s="127" t="n">
        <v>82.7810401434845</v>
      </c>
      <c r="E57" s="127" t="n">
        <v>82.8529277943874</v>
      </c>
      <c r="F57" s="127" t="n">
        <v>82.4531714785326</v>
      </c>
      <c r="G57" s="127" t="n">
        <v>82.4544620667243</v>
      </c>
      <c r="H57" s="127" t="n">
        <v>82.6475535751554</v>
      </c>
      <c r="I57" s="127" t="n">
        <v>82.615644188961</v>
      </c>
      <c r="J57" s="127" t="n">
        <v>82.7379571982044</v>
      </c>
      <c r="K57" s="127" t="n">
        <v>82.743499418069</v>
      </c>
      <c r="L57" s="127" t="n">
        <v>82.633996988721</v>
      </c>
      <c r="M57" s="127" t="n">
        <v>82.4803435095036</v>
      </c>
      <c r="N57" s="127" t="n">
        <v>82.783926879797</v>
      </c>
      <c r="O57" s="127" t="n">
        <v>82.9194104693049</v>
      </c>
      <c r="P57" s="127" t="n">
        <v>83.0498831468675</v>
      </c>
      <c r="Q57" s="127" t="n">
        <v>83.1803522074971</v>
      </c>
      <c r="R57" s="127" t="n">
        <v>83.2157726561667</v>
      </c>
      <c r="S57" s="127" t="n">
        <v>83.2682876959565</v>
      </c>
      <c r="T57" s="127" t="n">
        <v>83.2826181944235</v>
      </c>
      <c r="U57" s="127" t="n">
        <v>83.3793442606513</v>
      </c>
      <c r="V57" s="127" t="n">
        <v>83.1395213034671</v>
      </c>
      <c r="W57" s="127" t="n">
        <v>82.7175432726916</v>
      </c>
    </row>
    <row r="58" customFormat="false" ht="11.45" hidden="false" customHeight="true" outlineLevel="0" collapsed="false">
      <c r="A58" s="104" t="n">
        <f aca="false">IF(D58&lt;&gt;"",COUNTA($D$6:D58),"")</f>
        <v>51</v>
      </c>
      <c r="B58" s="137" t="s">
        <v>138</v>
      </c>
      <c r="C58" s="127" t="n">
        <v>80.5405825159527</v>
      </c>
      <c r="D58" s="127" t="n">
        <v>80.8496358828852</v>
      </c>
      <c r="E58" s="127" t="n">
        <v>81.0281467508537</v>
      </c>
      <c r="F58" s="127" t="n">
        <v>80.7146243914775</v>
      </c>
      <c r="G58" s="127" t="n">
        <v>80.9531578691586</v>
      </c>
      <c r="H58" s="127" t="n">
        <v>81.0157799925441</v>
      </c>
      <c r="I58" s="127" t="n">
        <v>80.849949774841</v>
      </c>
      <c r="J58" s="127" t="n">
        <v>81.2337506508043</v>
      </c>
      <c r="K58" s="127" t="n">
        <v>81.4182047288416</v>
      </c>
      <c r="L58" s="127" t="n">
        <v>81.1699129773397</v>
      </c>
      <c r="M58" s="127" t="n">
        <v>81.2078020664716</v>
      </c>
      <c r="N58" s="127" t="n">
        <v>81.5805109042392</v>
      </c>
      <c r="O58" s="127" t="n">
        <v>81.7639736860293</v>
      </c>
      <c r="P58" s="127" t="n">
        <v>81.9796963102015</v>
      </c>
      <c r="Q58" s="127" t="n">
        <v>82.0335883880943</v>
      </c>
      <c r="R58" s="127" t="n">
        <v>82.1138096872167</v>
      </c>
      <c r="S58" s="127" t="n">
        <v>82.2643720943991</v>
      </c>
      <c r="T58" s="127" t="n">
        <v>82.2282240213183</v>
      </c>
      <c r="U58" s="127" t="n">
        <v>82.4486011284938</v>
      </c>
      <c r="V58" s="127" t="n">
        <v>82.402016493757</v>
      </c>
      <c r="W58" s="127" t="n">
        <v>81.9439075720483</v>
      </c>
    </row>
    <row r="59" customFormat="false" ht="20.1" hidden="false" customHeight="true" outlineLevel="0" collapsed="false">
      <c r="A59" s="104" t="str">
        <f aca="false">IF(D59&lt;&gt;"",COUNTA($D$6:D59),"")</f>
        <v/>
      </c>
      <c r="B59" s="137"/>
      <c r="C59" s="141" t="s">
        <v>116</v>
      </c>
      <c r="D59" s="141"/>
      <c r="E59" s="141"/>
      <c r="F59" s="141"/>
      <c r="G59" s="141"/>
      <c r="H59" s="142" t="s">
        <v>116</v>
      </c>
      <c r="I59" s="142"/>
      <c r="J59" s="142"/>
      <c r="K59" s="142"/>
      <c r="L59" s="142"/>
      <c r="M59" s="142" t="s">
        <v>116</v>
      </c>
      <c r="N59" s="142"/>
      <c r="O59" s="142"/>
      <c r="P59" s="142"/>
      <c r="Q59" s="142"/>
      <c r="R59" s="142" t="s">
        <v>116</v>
      </c>
      <c r="S59" s="142"/>
      <c r="T59" s="142"/>
      <c r="U59" s="142"/>
      <c r="V59" s="142"/>
      <c r="W59" s="142"/>
    </row>
    <row r="60" customFormat="false" ht="11.45" hidden="false" customHeight="true" outlineLevel="0" collapsed="false">
      <c r="A60" s="104" t="n">
        <f aca="false">IF(D60&lt;&gt;"",COUNTA($D$6:D60),"")</f>
        <v>52</v>
      </c>
      <c r="B60" s="137" t="s">
        <v>122</v>
      </c>
      <c r="C60" s="138" t="n">
        <v>26838</v>
      </c>
      <c r="D60" s="138" t="n">
        <v>27568</v>
      </c>
      <c r="E60" s="138" t="n">
        <v>28005</v>
      </c>
      <c r="F60" s="138" t="n">
        <v>28527</v>
      </c>
      <c r="G60" s="138" t="n">
        <v>28755</v>
      </c>
      <c r="H60" s="138" t="n">
        <v>28945</v>
      </c>
      <c r="I60" s="138" t="n">
        <v>29415</v>
      </c>
      <c r="J60" s="138" t="n">
        <v>29925</v>
      </c>
      <c r="K60" s="138" t="n">
        <v>30549</v>
      </c>
      <c r="L60" s="138" t="n">
        <v>30131</v>
      </c>
      <c r="M60" s="138" t="n">
        <v>31153</v>
      </c>
      <c r="N60" s="138" t="n">
        <v>32390</v>
      </c>
      <c r="O60" s="138" t="n">
        <v>33433</v>
      </c>
      <c r="P60" s="138" t="n">
        <v>34229</v>
      </c>
      <c r="Q60" s="138" t="n">
        <v>35016</v>
      </c>
      <c r="R60" s="138" t="n">
        <v>36046</v>
      </c>
      <c r="S60" s="138" t="n">
        <v>36926</v>
      </c>
      <c r="T60" s="138" t="n">
        <v>37906</v>
      </c>
      <c r="U60" s="138" t="n">
        <v>38961</v>
      </c>
      <c r="V60" s="138" t="n">
        <v>39988</v>
      </c>
      <c r="W60" s="138" t="n">
        <v>39182</v>
      </c>
    </row>
    <row r="61" customFormat="false" ht="11.45" hidden="false" customHeight="true" outlineLevel="0" collapsed="false">
      <c r="A61" s="104" t="n">
        <f aca="false">IF(D61&lt;&gt;"",COUNTA($D$6:D61),"")</f>
        <v>53</v>
      </c>
      <c r="B61" s="137" t="s">
        <v>123</v>
      </c>
      <c r="C61" s="138" t="n">
        <v>26349</v>
      </c>
      <c r="D61" s="138" t="n">
        <v>27028</v>
      </c>
      <c r="E61" s="138" t="n">
        <v>27452</v>
      </c>
      <c r="F61" s="138" t="n">
        <v>27835</v>
      </c>
      <c r="G61" s="138" t="n">
        <v>28169</v>
      </c>
      <c r="H61" s="138" t="n">
        <v>28282</v>
      </c>
      <c r="I61" s="138" t="n">
        <v>28581</v>
      </c>
      <c r="J61" s="138" t="n">
        <v>29221</v>
      </c>
      <c r="K61" s="138" t="n">
        <v>30039</v>
      </c>
      <c r="L61" s="138" t="n">
        <v>29823</v>
      </c>
      <c r="M61" s="138" t="n">
        <v>30712</v>
      </c>
      <c r="N61" s="138" t="n">
        <v>31800</v>
      </c>
      <c r="O61" s="138" t="n">
        <v>32749</v>
      </c>
      <c r="P61" s="138" t="n">
        <v>33492</v>
      </c>
      <c r="Q61" s="138" t="n">
        <v>34482</v>
      </c>
      <c r="R61" s="138" t="n">
        <v>35475</v>
      </c>
      <c r="S61" s="138" t="n">
        <v>36399</v>
      </c>
      <c r="T61" s="138" t="n">
        <v>37360</v>
      </c>
      <c r="U61" s="138" t="n">
        <v>38334</v>
      </c>
      <c r="V61" s="138" t="n">
        <v>39463</v>
      </c>
      <c r="W61" s="138" t="n">
        <v>39190</v>
      </c>
    </row>
    <row r="62" customFormat="false" ht="11.45" hidden="false" customHeight="true" outlineLevel="0" collapsed="false">
      <c r="A62" s="104" t="n">
        <f aca="false">IF(D62&lt;&gt;"",COUNTA($D$6:D62),"")</f>
        <v>54</v>
      </c>
      <c r="B62" s="137" t="s">
        <v>124</v>
      </c>
      <c r="C62" s="138" t="n">
        <v>26311</v>
      </c>
      <c r="D62" s="138" t="n">
        <v>26775</v>
      </c>
      <c r="E62" s="138" t="n">
        <v>27092</v>
      </c>
      <c r="F62" s="138" t="n">
        <v>27262</v>
      </c>
      <c r="G62" s="138" t="n">
        <v>27342</v>
      </c>
      <c r="H62" s="138" t="n">
        <v>27359</v>
      </c>
      <c r="I62" s="138" t="n">
        <v>27308</v>
      </c>
      <c r="J62" s="138" t="n">
        <v>27548</v>
      </c>
      <c r="K62" s="138" t="n">
        <v>28091</v>
      </c>
      <c r="L62" s="138" t="n">
        <v>28370</v>
      </c>
      <c r="M62" s="138" t="n">
        <v>29031</v>
      </c>
      <c r="N62" s="138" t="n">
        <v>30051</v>
      </c>
      <c r="O62" s="138" t="n">
        <v>30463</v>
      </c>
      <c r="P62" s="138" t="n">
        <v>30982</v>
      </c>
      <c r="Q62" s="138" t="n">
        <v>31925</v>
      </c>
      <c r="R62" s="138" t="n">
        <v>33069</v>
      </c>
      <c r="S62" s="138" t="n">
        <v>34127</v>
      </c>
      <c r="T62" s="138" t="n">
        <v>35343</v>
      </c>
      <c r="U62" s="138" t="n">
        <v>36894</v>
      </c>
      <c r="V62" s="138" t="n">
        <v>38417</v>
      </c>
      <c r="W62" s="138" t="n">
        <v>39243</v>
      </c>
    </row>
    <row r="63" customFormat="false" ht="11.45" hidden="false" customHeight="true" outlineLevel="0" collapsed="false">
      <c r="A63" s="104" t="n">
        <f aca="false">IF(D63&lt;&gt;"",COUNTA($D$6:D63),"")</f>
        <v>55</v>
      </c>
      <c r="B63" s="137" t="s">
        <v>125</v>
      </c>
      <c r="C63" s="138" t="n">
        <v>20620</v>
      </c>
      <c r="D63" s="138" t="n">
        <v>21121</v>
      </c>
      <c r="E63" s="138" t="n">
        <v>21479</v>
      </c>
      <c r="F63" s="138" t="n">
        <v>21595</v>
      </c>
      <c r="G63" s="138" t="n">
        <v>21670</v>
      </c>
      <c r="H63" s="138" t="n">
        <v>21993</v>
      </c>
      <c r="I63" s="138" t="n">
        <v>22195</v>
      </c>
      <c r="J63" s="138" t="n">
        <v>22563</v>
      </c>
      <c r="K63" s="138" t="n">
        <v>23084</v>
      </c>
      <c r="L63" s="138" t="n">
        <v>23330</v>
      </c>
      <c r="M63" s="138" t="n">
        <v>23875</v>
      </c>
      <c r="N63" s="138" t="n">
        <v>24762</v>
      </c>
      <c r="O63" s="138" t="n">
        <v>25248</v>
      </c>
      <c r="P63" s="138" t="n">
        <v>25988</v>
      </c>
      <c r="Q63" s="138" t="n">
        <v>26827</v>
      </c>
      <c r="R63" s="138" t="n">
        <v>28026</v>
      </c>
      <c r="S63" s="138" t="n">
        <v>28729</v>
      </c>
      <c r="T63" s="138" t="n">
        <v>29612</v>
      </c>
      <c r="U63" s="138" t="n">
        <v>30579</v>
      </c>
      <c r="V63" s="138" t="n">
        <v>31651</v>
      </c>
      <c r="W63" s="138" t="n">
        <v>32201</v>
      </c>
    </row>
    <row r="64" customFormat="false" ht="11.45" hidden="false" customHeight="true" outlineLevel="0" collapsed="false">
      <c r="A64" s="104" t="n">
        <f aca="false">IF(D64&lt;&gt;"",COUNTA($D$6:D64),"")</f>
        <v>56</v>
      </c>
      <c r="B64" s="137" t="s">
        <v>126</v>
      </c>
      <c r="C64" s="138" t="n">
        <v>25717</v>
      </c>
      <c r="D64" s="138" t="n">
        <v>26433</v>
      </c>
      <c r="E64" s="138" t="n">
        <v>26567</v>
      </c>
      <c r="F64" s="138" t="n">
        <v>27246</v>
      </c>
      <c r="G64" s="138" t="n">
        <v>27425</v>
      </c>
      <c r="H64" s="138" t="n">
        <v>27793</v>
      </c>
      <c r="I64" s="138" t="n">
        <v>28166</v>
      </c>
      <c r="J64" s="138" t="n">
        <v>28450</v>
      </c>
      <c r="K64" s="138" t="n">
        <v>29303</v>
      </c>
      <c r="L64" s="138" t="n">
        <v>29428</v>
      </c>
      <c r="M64" s="138" t="n">
        <v>30068</v>
      </c>
      <c r="N64" s="138" t="n">
        <v>31067</v>
      </c>
      <c r="O64" s="138" t="n">
        <v>31662</v>
      </c>
      <c r="P64" s="138" t="n">
        <v>32812</v>
      </c>
      <c r="Q64" s="138" t="n">
        <v>33558</v>
      </c>
      <c r="R64" s="138" t="n">
        <v>34428</v>
      </c>
      <c r="S64" s="138" t="n">
        <v>35422</v>
      </c>
      <c r="T64" s="138" t="n">
        <v>36394</v>
      </c>
      <c r="U64" s="138" t="n">
        <v>37134</v>
      </c>
      <c r="V64" s="138" t="n">
        <v>37961</v>
      </c>
      <c r="W64" s="138" t="n">
        <v>37843</v>
      </c>
    </row>
    <row r="65" customFormat="false" ht="11.45" hidden="false" customHeight="true" outlineLevel="0" collapsed="false">
      <c r="A65" s="104" t="n">
        <f aca="false">IF(D65&lt;&gt;"",COUNTA($D$6:D65),"")</f>
        <v>57</v>
      </c>
      <c r="B65" s="137" t="s">
        <v>127</v>
      </c>
      <c r="C65" s="138" t="n">
        <v>29997</v>
      </c>
      <c r="D65" s="138" t="n">
        <v>30810</v>
      </c>
      <c r="E65" s="138" t="n">
        <v>31200</v>
      </c>
      <c r="F65" s="138" t="n">
        <v>31480</v>
      </c>
      <c r="G65" s="138" t="n">
        <v>31698</v>
      </c>
      <c r="H65" s="138" t="n">
        <v>31964</v>
      </c>
      <c r="I65" s="138" t="n">
        <v>32376</v>
      </c>
      <c r="J65" s="138" t="n">
        <v>32935</v>
      </c>
      <c r="K65" s="138" t="n">
        <v>33606</v>
      </c>
      <c r="L65" s="138" t="n">
        <v>33879</v>
      </c>
      <c r="M65" s="138" t="n">
        <v>34316</v>
      </c>
      <c r="N65" s="138" t="n">
        <v>35311</v>
      </c>
      <c r="O65" s="138" t="n">
        <v>36242</v>
      </c>
      <c r="P65" s="138" t="n">
        <v>37397</v>
      </c>
      <c r="Q65" s="138" t="n">
        <v>38333</v>
      </c>
      <c r="R65" s="138" t="n">
        <v>39419</v>
      </c>
      <c r="S65" s="138" t="n">
        <v>40431</v>
      </c>
      <c r="T65" s="138" t="n">
        <v>41211</v>
      </c>
      <c r="U65" s="138" t="n">
        <v>42428</v>
      </c>
      <c r="V65" s="138" t="n">
        <v>43864</v>
      </c>
      <c r="W65" s="138" t="n">
        <v>43805</v>
      </c>
    </row>
    <row r="66" customFormat="false" ht="11.45" hidden="false" customHeight="true" outlineLevel="0" collapsed="false">
      <c r="A66" s="104" t="n">
        <f aca="false">IF(D66&lt;&gt;"",COUNTA($D$6:D66),"")</f>
        <v>58</v>
      </c>
      <c r="B66" s="137" t="s">
        <v>128</v>
      </c>
      <c r="C66" s="138" t="n">
        <v>28260</v>
      </c>
      <c r="D66" s="138" t="n">
        <v>29029</v>
      </c>
      <c r="E66" s="138" t="n">
        <v>29562</v>
      </c>
      <c r="F66" s="138" t="n">
        <v>30216</v>
      </c>
      <c r="G66" s="138" t="n">
        <v>30336</v>
      </c>
      <c r="H66" s="138" t="n">
        <v>30481</v>
      </c>
      <c r="I66" s="138" t="n">
        <v>31010</v>
      </c>
      <c r="J66" s="138" t="n">
        <v>31719</v>
      </c>
      <c r="K66" s="138" t="n">
        <v>32631</v>
      </c>
      <c r="L66" s="138" t="n">
        <v>32522</v>
      </c>
      <c r="M66" s="138" t="n">
        <v>33125</v>
      </c>
      <c r="N66" s="138" t="n">
        <v>34145</v>
      </c>
      <c r="O66" s="138" t="n">
        <v>34790</v>
      </c>
      <c r="P66" s="138" t="n">
        <v>35518</v>
      </c>
      <c r="Q66" s="138" t="n">
        <v>36388</v>
      </c>
      <c r="R66" s="138" t="n">
        <v>37264</v>
      </c>
      <c r="S66" s="138" t="n">
        <v>38095</v>
      </c>
      <c r="T66" s="138" t="n">
        <v>38977</v>
      </c>
      <c r="U66" s="138" t="n">
        <v>40087</v>
      </c>
      <c r="V66" s="138" t="n">
        <v>41125</v>
      </c>
      <c r="W66" s="138" t="n">
        <v>40913</v>
      </c>
    </row>
    <row r="67" customFormat="false" ht="11.45" hidden="false" customHeight="true" outlineLevel="0" collapsed="false">
      <c r="A67" s="104" t="n">
        <f aca="false">IF(D67&lt;&gt;"",COUNTA($D$6:D67),"")</f>
        <v>59</v>
      </c>
      <c r="B67" s="139" t="s">
        <v>129</v>
      </c>
      <c r="C67" s="140" t="n">
        <v>19289</v>
      </c>
      <c r="D67" s="140" t="n">
        <v>19730</v>
      </c>
      <c r="E67" s="140" t="n">
        <v>20089</v>
      </c>
      <c r="F67" s="140" t="n">
        <v>20385</v>
      </c>
      <c r="G67" s="140" t="n">
        <v>20482</v>
      </c>
      <c r="H67" s="140" t="n">
        <v>20708</v>
      </c>
      <c r="I67" s="140" t="n">
        <v>20738</v>
      </c>
      <c r="J67" s="140" t="n">
        <v>21059</v>
      </c>
      <c r="K67" s="140" t="n">
        <v>21504</v>
      </c>
      <c r="L67" s="140" t="n">
        <v>21941</v>
      </c>
      <c r="M67" s="140" t="n">
        <v>22510</v>
      </c>
      <c r="N67" s="140" t="n">
        <v>23432</v>
      </c>
      <c r="O67" s="140" t="n">
        <v>24279</v>
      </c>
      <c r="P67" s="140" t="n">
        <v>24722</v>
      </c>
      <c r="Q67" s="140" t="n">
        <v>25525</v>
      </c>
      <c r="R67" s="140" t="n">
        <v>26678</v>
      </c>
      <c r="S67" s="140" t="n">
        <v>27557</v>
      </c>
      <c r="T67" s="140" t="n">
        <v>28329</v>
      </c>
      <c r="U67" s="140" t="n">
        <v>29404</v>
      </c>
      <c r="V67" s="140" t="n">
        <v>30539</v>
      </c>
      <c r="W67" s="140" t="n">
        <v>31123</v>
      </c>
    </row>
    <row r="68" customFormat="false" ht="11.45" hidden="false" customHeight="true" outlineLevel="0" collapsed="false">
      <c r="A68" s="104" t="n">
        <f aca="false">IF(D68&lt;&gt;"",COUNTA($D$6:D68),"")</f>
        <v>60</v>
      </c>
      <c r="B68" s="137" t="s">
        <v>130</v>
      </c>
      <c r="C68" s="138" t="n">
        <v>23619</v>
      </c>
      <c r="D68" s="138" t="n">
        <v>24085</v>
      </c>
      <c r="E68" s="138" t="n">
        <v>24262</v>
      </c>
      <c r="F68" s="138" t="n">
        <v>24615</v>
      </c>
      <c r="G68" s="138" t="n">
        <v>24614</v>
      </c>
      <c r="H68" s="138" t="n">
        <v>24502</v>
      </c>
      <c r="I68" s="138" t="n">
        <v>24935</v>
      </c>
      <c r="J68" s="138" t="n">
        <v>25102</v>
      </c>
      <c r="K68" s="138" t="n">
        <v>25609</v>
      </c>
      <c r="L68" s="138" t="n">
        <v>25823</v>
      </c>
      <c r="M68" s="138" t="n">
        <v>26497</v>
      </c>
      <c r="N68" s="138" t="n">
        <v>27437</v>
      </c>
      <c r="O68" s="138" t="n">
        <v>28206</v>
      </c>
      <c r="P68" s="138" t="n">
        <v>28858</v>
      </c>
      <c r="Q68" s="138" t="n">
        <v>29774</v>
      </c>
      <c r="R68" s="138" t="n">
        <v>30596</v>
      </c>
      <c r="S68" s="138" t="n">
        <v>31251</v>
      </c>
      <c r="T68" s="138" t="n">
        <v>31956</v>
      </c>
      <c r="U68" s="138" t="n">
        <v>33154</v>
      </c>
      <c r="V68" s="138" t="n">
        <v>34120</v>
      </c>
      <c r="W68" s="138" t="n">
        <v>34098</v>
      </c>
    </row>
    <row r="69" customFormat="false" ht="11.45" hidden="false" customHeight="true" outlineLevel="0" collapsed="false">
      <c r="A69" s="104" t="n">
        <f aca="false">IF(D69&lt;&gt;"",COUNTA($D$6:D69),"")</f>
        <v>61</v>
      </c>
      <c r="B69" s="137" t="s">
        <v>131</v>
      </c>
      <c r="C69" s="138" t="n">
        <v>25864</v>
      </c>
      <c r="D69" s="138" t="n">
        <v>26294</v>
      </c>
      <c r="E69" s="138" t="n">
        <v>26659</v>
      </c>
      <c r="F69" s="138" t="n">
        <v>26860</v>
      </c>
      <c r="G69" s="138" t="n">
        <v>26986</v>
      </c>
      <c r="H69" s="138" t="n">
        <v>27076</v>
      </c>
      <c r="I69" s="138" t="n">
        <v>27024</v>
      </c>
      <c r="J69" s="138" t="n">
        <v>27272</v>
      </c>
      <c r="K69" s="138" t="n">
        <v>28015</v>
      </c>
      <c r="L69" s="138" t="n">
        <v>28098</v>
      </c>
      <c r="M69" s="138" t="n">
        <v>28790</v>
      </c>
      <c r="N69" s="138" t="n">
        <v>29692</v>
      </c>
      <c r="O69" s="138" t="n">
        <v>30628</v>
      </c>
      <c r="P69" s="138" t="n">
        <v>31032</v>
      </c>
      <c r="Q69" s="138" t="n">
        <v>32105</v>
      </c>
      <c r="R69" s="138" t="n">
        <v>32819</v>
      </c>
      <c r="S69" s="138" t="n">
        <v>33550</v>
      </c>
      <c r="T69" s="138" t="n">
        <v>34274</v>
      </c>
      <c r="U69" s="138" t="n">
        <v>35452</v>
      </c>
      <c r="V69" s="138" t="n">
        <v>36425</v>
      </c>
      <c r="W69" s="138" t="n">
        <v>36657</v>
      </c>
    </row>
    <row r="70" customFormat="false" ht="11.45" hidden="false" customHeight="true" outlineLevel="0" collapsed="false">
      <c r="A70" s="104" t="n">
        <f aca="false">IF(D70&lt;&gt;"",COUNTA($D$6:D70),"")</f>
        <v>62</v>
      </c>
      <c r="B70" s="137" t="s">
        <v>132</v>
      </c>
      <c r="C70" s="138" t="n">
        <v>24527</v>
      </c>
      <c r="D70" s="138" t="n">
        <v>24948</v>
      </c>
      <c r="E70" s="138" t="n">
        <v>25087</v>
      </c>
      <c r="F70" s="138" t="n">
        <v>25401</v>
      </c>
      <c r="G70" s="138" t="n">
        <v>25427</v>
      </c>
      <c r="H70" s="138" t="n">
        <v>25341</v>
      </c>
      <c r="I70" s="138" t="n">
        <v>25493</v>
      </c>
      <c r="J70" s="138" t="n">
        <v>25777</v>
      </c>
      <c r="K70" s="138" t="n">
        <v>26288</v>
      </c>
      <c r="L70" s="138" t="n">
        <v>26489</v>
      </c>
      <c r="M70" s="138" t="n">
        <v>27034</v>
      </c>
      <c r="N70" s="138" t="n">
        <v>27788</v>
      </c>
      <c r="O70" s="138" t="n">
        <v>28503</v>
      </c>
      <c r="P70" s="138" t="n">
        <v>29421</v>
      </c>
      <c r="Q70" s="138" t="n">
        <v>30143</v>
      </c>
      <c r="R70" s="138" t="n">
        <v>30905</v>
      </c>
      <c r="S70" s="138" t="n">
        <v>31559</v>
      </c>
      <c r="T70" s="138" t="n">
        <v>32295</v>
      </c>
      <c r="U70" s="138" t="n">
        <v>33222</v>
      </c>
      <c r="V70" s="138" t="n">
        <v>34091</v>
      </c>
      <c r="W70" s="138" t="n">
        <v>34200</v>
      </c>
    </row>
    <row r="71" customFormat="false" ht="11.45" hidden="false" customHeight="true" outlineLevel="0" collapsed="false">
      <c r="A71" s="104" t="n">
        <f aca="false">IF(D71&lt;&gt;"",COUNTA($D$6:D71),"")</f>
        <v>63</v>
      </c>
      <c r="B71" s="137" t="s">
        <v>133</v>
      </c>
      <c r="C71" s="138" t="n">
        <v>24518</v>
      </c>
      <c r="D71" s="138" t="n">
        <v>25232</v>
      </c>
      <c r="E71" s="138" t="n">
        <v>25276</v>
      </c>
      <c r="F71" s="138" t="n">
        <v>25624</v>
      </c>
      <c r="G71" s="138" t="n">
        <v>25849</v>
      </c>
      <c r="H71" s="138" t="n">
        <v>26008</v>
      </c>
      <c r="I71" s="138" t="n">
        <v>26188</v>
      </c>
      <c r="J71" s="138" t="n">
        <v>26593</v>
      </c>
      <c r="K71" s="138" t="n">
        <v>26774</v>
      </c>
      <c r="L71" s="138" t="n">
        <v>26373</v>
      </c>
      <c r="M71" s="138" t="n">
        <v>27446</v>
      </c>
      <c r="N71" s="138" t="n">
        <v>28329</v>
      </c>
      <c r="O71" s="138" t="n">
        <v>28891</v>
      </c>
      <c r="P71" s="138" t="n">
        <v>29697</v>
      </c>
      <c r="Q71" s="138" t="n">
        <v>30245</v>
      </c>
      <c r="R71" s="138" t="n">
        <v>30824</v>
      </c>
      <c r="S71" s="138" t="n">
        <v>31425</v>
      </c>
      <c r="T71" s="138" t="n">
        <v>32130</v>
      </c>
      <c r="U71" s="138" t="n">
        <v>33179</v>
      </c>
      <c r="V71" s="138" t="n">
        <v>33810</v>
      </c>
      <c r="W71" s="138" t="n">
        <v>33330</v>
      </c>
    </row>
    <row r="72" customFormat="false" ht="11.45" hidden="false" customHeight="true" outlineLevel="0" collapsed="false">
      <c r="A72" s="104" t="n">
        <f aca="false">IF(D72&lt;&gt;"",COUNTA($D$6:D72),"")</f>
        <v>64</v>
      </c>
      <c r="B72" s="137" t="s">
        <v>134</v>
      </c>
      <c r="C72" s="138" t="n">
        <v>19978</v>
      </c>
      <c r="D72" s="138" t="n">
        <v>20440</v>
      </c>
      <c r="E72" s="138" t="n">
        <v>20727</v>
      </c>
      <c r="F72" s="138" t="n">
        <v>21079</v>
      </c>
      <c r="G72" s="138" t="n">
        <v>21301</v>
      </c>
      <c r="H72" s="138" t="n">
        <v>21412</v>
      </c>
      <c r="I72" s="138" t="n">
        <v>21692</v>
      </c>
      <c r="J72" s="138" t="n">
        <v>22069</v>
      </c>
      <c r="K72" s="138" t="n">
        <v>22747</v>
      </c>
      <c r="L72" s="138" t="n">
        <v>23076</v>
      </c>
      <c r="M72" s="138" t="n">
        <v>23768</v>
      </c>
      <c r="N72" s="138" t="n">
        <v>24608</v>
      </c>
      <c r="O72" s="138" t="n">
        <v>25322</v>
      </c>
      <c r="P72" s="138" t="n">
        <v>25989</v>
      </c>
      <c r="Q72" s="138" t="n">
        <v>26842</v>
      </c>
      <c r="R72" s="138" t="n">
        <v>28129</v>
      </c>
      <c r="S72" s="138" t="n">
        <v>29023</v>
      </c>
      <c r="T72" s="138" t="n">
        <v>29872</v>
      </c>
      <c r="U72" s="138" t="n">
        <v>30890</v>
      </c>
      <c r="V72" s="138" t="n">
        <v>32083</v>
      </c>
      <c r="W72" s="138" t="n">
        <v>32386</v>
      </c>
    </row>
    <row r="73" customFormat="false" ht="11.45" hidden="false" customHeight="true" outlineLevel="0" collapsed="false">
      <c r="A73" s="104" t="n">
        <f aca="false">IF(D73&lt;&gt;"",COUNTA($D$6:D73),"")</f>
        <v>65</v>
      </c>
      <c r="B73" s="137" t="s">
        <v>135</v>
      </c>
      <c r="C73" s="138" t="n">
        <v>19297</v>
      </c>
      <c r="D73" s="138" t="n">
        <v>19698</v>
      </c>
      <c r="E73" s="138" t="n">
        <v>20091</v>
      </c>
      <c r="F73" s="138" t="n">
        <v>20303</v>
      </c>
      <c r="G73" s="138" t="n">
        <v>20507</v>
      </c>
      <c r="H73" s="138" t="n">
        <v>20718</v>
      </c>
      <c r="I73" s="138" t="n">
        <v>20874</v>
      </c>
      <c r="J73" s="138" t="n">
        <v>21037</v>
      </c>
      <c r="K73" s="138" t="n">
        <v>21704</v>
      </c>
      <c r="L73" s="138" t="n">
        <v>22271</v>
      </c>
      <c r="M73" s="138" t="n">
        <v>22929</v>
      </c>
      <c r="N73" s="138" t="n">
        <v>23761</v>
      </c>
      <c r="O73" s="138" t="n">
        <v>24667</v>
      </c>
      <c r="P73" s="138" t="n">
        <v>25146</v>
      </c>
      <c r="Q73" s="138" t="n">
        <v>26146</v>
      </c>
      <c r="R73" s="138" t="n">
        <v>27170</v>
      </c>
      <c r="S73" s="138" t="n">
        <v>27972</v>
      </c>
      <c r="T73" s="138" t="n">
        <v>28876</v>
      </c>
      <c r="U73" s="138" t="n">
        <v>29884</v>
      </c>
      <c r="V73" s="138" t="n">
        <v>30897</v>
      </c>
      <c r="W73" s="138" t="n">
        <v>31507</v>
      </c>
    </row>
    <row r="74" customFormat="false" ht="11.45" hidden="false" customHeight="true" outlineLevel="0" collapsed="false">
      <c r="A74" s="104" t="n">
        <f aca="false">IF(D74&lt;&gt;"",COUNTA($D$6:D74),"")</f>
        <v>66</v>
      </c>
      <c r="B74" s="137" t="s">
        <v>136</v>
      </c>
      <c r="C74" s="138" t="n">
        <v>23137</v>
      </c>
      <c r="D74" s="138" t="n">
        <v>23577</v>
      </c>
      <c r="E74" s="138" t="n">
        <v>23938</v>
      </c>
      <c r="F74" s="138" t="n">
        <v>24171</v>
      </c>
      <c r="G74" s="138" t="n">
        <v>24121</v>
      </c>
      <c r="H74" s="138" t="n">
        <v>24091</v>
      </c>
      <c r="I74" s="138" t="n">
        <v>23974</v>
      </c>
      <c r="J74" s="138" t="n">
        <v>24338</v>
      </c>
      <c r="K74" s="138" t="n">
        <v>24795</v>
      </c>
      <c r="L74" s="138" t="n">
        <v>24913</v>
      </c>
      <c r="M74" s="138" t="n">
        <v>25414</v>
      </c>
      <c r="N74" s="138" t="n">
        <v>26137</v>
      </c>
      <c r="O74" s="138" t="n">
        <v>26822</v>
      </c>
      <c r="P74" s="138" t="n">
        <v>27381</v>
      </c>
      <c r="Q74" s="138" t="n">
        <v>27934</v>
      </c>
      <c r="R74" s="138" t="n">
        <v>28632</v>
      </c>
      <c r="S74" s="138" t="n">
        <v>29278</v>
      </c>
      <c r="T74" s="138" t="n">
        <v>30027</v>
      </c>
      <c r="U74" s="138" t="n">
        <v>31153</v>
      </c>
      <c r="V74" s="138" t="n">
        <v>32045</v>
      </c>
      <c r="W74" s="138" t="n">
        <v>32448</v>
      </c>
    </row>
    <row r="75" customFormat="false" ht="11.45" hidden="false" customHeight="true" outlineLevel="0" collapsed="false">
      <c r="A75" s="104" t="n">
        <f aca="false">IF(D75&lt;&gt;"",COUNTA($D$6:D75),"")</f>
        <v>67</v>
      </c>
      <c r="B75" s="137" t="s">
        <v>137</v>
      </c>
      <c r="C75" s="138" t="n">
        <v>19299</v>
      </c>
      <c r="D75" s="138" t="n">
        <v>19832</v>
      </c>
      <c r="E75" s="138" t="n">
        <v>20303</v>
      </c>
      <c r="F75" s="138" t="n">
        <v>20731</v>
      </c>
      <c r="G75" s="138" t="n">
        <v>20901</v>
      </c>
      <c r="H75" s="138" t="n">
        <v>21069</v>
      </c>
      <c r="I75" s="138" t="n">
        <v>21319</v>
      </c>
      <c r="J75" s="138" t="n">
        <v>21597</v>
      </c>
      <c r="K75" s="138" t="n">
        <v>22195</v>
      </c>
      <c r="L75" s="138" t="n">
        <v>22404</v>
      </c>
      <c r="M75" s="138" t="n">
        <v>22972</v>
      </c>
      <c r="N75" s="138" t="n">
        <v>23764</v>
      </c>
      <c r="O75" s="138" t="n">
        <v>24628</v>
      </c>
      <c r="P75" s="138" t="n">
        <v>25358</v>
      </c>
      <c r="Q75" s="138" t="n">
        <v>26335</v>
      </c>
      <c r="R75" s="138" t="n">
        <v>27350</v>
      </c>
      <c r="S75" s="138" t="n">
        <v>28126</v>
      </c>
      <c r="T75" s="138" t="n">
        <v>29119</v>
      </c>
      <c r="U75" s="138" t="n">
        <v>29990</v>
      </c>
      <c r="V75" s="138" t="n">
        <v>30896</v>
      </c>
      <c r="W75" s="138" t="n">
        <v>31184</v>
      </c>
    </row>
    <row r="76" customFormat="false" ht="11.45" hidden="false" customHeight="true" outlineLevel="0" collapsed="false">
      <c r="A76" s="104" t="n">
        <f aca="false">IF(D76&lt;&gt;"",COUNTA($D$6:D76),"")</f>
        <v>68</v>
      </c>
      <c r="B76" s="137" t="s">
        <v>138</v>
      </c>
      <c r="C76" s="138" t="n">
        <v>25094</v>
      </c>
      <c r="D76" s="138" t="n">
        <v>25686</v>
      </c>
      <c r="E76" s="138" t="n">
        <v>26060</v>
      </c>
      <c r="F76" s="138" t="n">
        <v>26413</v>
      </c>
      <c r="G76" s="138" t="n">
        <v>26575</v>
      </c>
      <c r="H76" s="138" t="n">
        <v>26690</v>
      </c>
      <c r="I76" s="138" t="n">
        <v>26921</v>
      </c>
      <c r="J76" s="138" t="n">
        <v>27324</v>
      </c>
      <c r="K76" s="138" t="n">
        <v>28007</v>
      </c>
      <c r="L76" s="138" t="n">
        <v>28020</v>
      </c>
      <c r="M76" s="138" t="n">
        <v>28755</v>
      </c>
      <c r="N76" s="138" t="n">
        <v>29749</v>
      </c>
      <c r="O76" s="138" t="n">
        <v>30604</v>
      </c>
      <c r="P76" s="138" t="n">
        <v>31275</v>
      </c>
      <c r="Q76" s="138" t="n">
        <v>32198</v>
      </c>
      <c r="R76" s="138" t="n">
        <v>33128</v>
      </c>
      <c r="S76" s="138" t="n">
        <v>33950</v>
      </c>
      <c r="T76" s="138" t="n">
        <v>34817</v>
      </c>
      <c r="U76" s="138" t="n">
        <v>35922</v>
      </c>
      <c r="V76" s="138" t="n">
        <v>36979</v>
      </c>
      <c r="W76" s="138" t="n">
        <v>36957</v>
      </c>
    </row>
    <row r="77" customFormat="false" ht="20.1" hidden="false" customHeight="true" outlineLevel="0" collapsed="false">
      <c r="A77" s="104" t="str">
        <f aca="false">IF(D77&lt;&gt;"",COUNTA($D$6:D77),"")</f>
        <v/>
      </c>
      <c r="B77" s="137"/>
      <c r="C77" s="141" t="s">
        <v>117</v>
      </c>
      <c r="D77" s="141"/>
      <c r="E77" s="141"/>
      <c r="F77" s="141"/>
      <c r="G77" s="141"/>
      <c r="H77" s="142" t="s">
        <v>117</v>
      </c>
      <c r="I77" s="142"/>
      <c r="J77" s="142"/>
      <c r="K77" s="142"/>
      <c r="L77" s="142"/>
      <c r="M77" s="142" t="s">
        <v>117</v>
      </c>
      <c r="N77" s="142"/>
      <c r="O77" s="142"/>
      <c r="P77" s="142"/>
      <c r="Q77" s="142"/>
      <c r="R77" s="142" t="s">
        <v>117</v>
      </c>
      <c r="S77" s="142"/>
      <c r="T77" s="142"/>
      <c r="U77" s="142"/>
      <c r="V77" s="142"/>
      <c r="W77" s="142"/>
    </row>
    <row r="78" customFormat="false" ht="11.45" hidden="false" customHeight="true" outlineLevel="0" collapsed="false">
      <c r="A78" s="104" t="n">
        <f aca="false">IF(D78&lt;&gt;"",COUNTA($D$6:D78),"")</f>
        <v>69</v>
      </c>
      <c r="B78" s="137" t="s">
        <v>122</v>
      </c>
      <c r="C78" s="127" t="n">
        <v>106.949868494461</v>
      </c>
      <c r="D78" s="127" t="n">
        <v>107.326948532274</v>
      </c>
      <c r="E78" s="127" t="n">
        <v>107.463545663853</v>
      </c>
      <c r="F78" s="127" t="n">
        <v>108.003634573884</v>
      </c>
      <c r="G78" s="127" t="n">
        <v>108.203198494826</v>
      </c>
      <c r="H78" s="127" t="n">
        <v>108.448857249906</v>
      </c>
      <c r="I78" s="127" t="n">
        <v>109.264143233907</v>
      </c>
      <c r="J78" s="127" t="n">
        <v>109.519104084322</v>
      </c>
      <c r="K78" s="127" t="n">
        <v>109.076302352983</v>
      </c>
      <c r="L78" s="127" t="n">
        <v>107.533904354033</v>
      </c>
      <c r="M78" s="127" t="n">
        <v>108.339419231438</v>
      </c>
      <c r="N78" s="127" t="n">
        <v>108.877609331406</v>
      </c>
      <c r="O78" s="127" t="n">
        <v>109.243889687623</v>
      </c>
      <c r="P78" s="127" t="n">
        <v>109.445243804956</v>
      </c>
      <c r="Q78" s="127" t="n">
        <v>108.752096403503</v>
      </c>
      <c r="R78" s="127" t="n">
        <v>108.808258874668</v>
      </c>
      <c r="S78" s="127" t="n">
        <v>108.765832106038</v>
      </c>
      <c r="T78" s="127" t="n">
        <v>108.872102708447</v>
      </c>
      <c r="U78" s="127" t="n">
        <v>108.459996659429</v>
      </c>
      <c r="V78" s="127" t="n">
        <v>108.137050758539</v>
      </c>
      <c r="W78" s="127" t="n">
        <v>106.020510322808</v>
      </c>
    </row>
    <row r="79" customFormat="false" ht="11.45" hidden="false" customHeight="true" outlineLevel="0" collapsed="false">
      <c r="A79" s="104" t="n">
        <f aca="false">IF(D79&lt;&gt;"",COUNTA($D$6:D79),"")</f>
        <v>70</v>
      </c>
      <c r="B79" s="137" t="s">
        <v>123</v>
      </c>
      <c r="C79" s="127" t="n">
        <v>105.001195504902</v>
      </c>
      <c r="D79" s="127" t="n">
        <v>105.224635988476</v>
      </c>
      <c r="E79" s="127" t="n">
        <v>105.341519570223</v>
      </c>
      <c r="F79" s="127" t="n">
        <v>105.383712565782</v>
      </c>
      <c r="G79" s="127" t="n">
        <v>105.998118532455</v>
      </c>
      <c r="H79" s="127" t="n">
        <v>105.964780816785</v>
      </c>
      <c r="I79" s="127" t="n">
        <v>106.166189963226</v>
      </c>
      <c r="J79" s="127" t="n">
        <v>106.94261455131</v>
      </c>
      <c r="K79" s="127" t="n">
        <v>107.255329024887</v>
      </c>
      <c r="L79" s="127" t="n">
        <v>106.434689507495</v>
      </c>
      <c r="M79" s="127" t="n">
        <v>106.805772909059</v>
      </c>
      <c r="N79" s="127" t="n">
        <v>106.894349389896</v>
      </c>
      <c r="O79" s="127" t="n">
        <v>107.008887727095</v>
      </c>
      <c r="P79" s="127" t="n">
        <v>107.088729016787</v>
      </c>
      <c r="Q79" s="127" t="n">
        <v>107.093608298652</v>
      </c>
      <c r="R79" s="127" t="n">
        <v>107.084641390968</v>
      </c>
      <c r="S79" s="127" t="n">
        <v>107.213549337261</v>
      </c>
      <c r="T79" s="127" t="n">
        <v>107.303903265646</v>
      </c>
      <c r="U79" s="127" t="n">
        <v>106.71454818774</v>
      </c>
      <c r="V79" s="127" t="n">
        <v>106.71732604992</v>
      </c>
      <c r="W79" s="127" t="n">
        <v>106.042157101496</v>
      </c>
    </row>
    <row r="80" customFormat="false" ht="11.45" hidden="false" customHeight="true" outlineLevel="0" collapsed="false">
      <c r="A80" s="104" t="n">
        <f aca="false">IF(D80&lt;&gt;"",COUNTA($D$6:D80),"")</f>
        <v>71</v>
      </c>
      <c r="B80" s="137" t="s">
        <v>124</v>
      </c>
      <c r="C80" s="127" t="n">
        <v>104.849764884036</v>
      </c>
      <c r="D80" s="127" t="n">
        <v>104.239663629993</v>
      </c>
      <c r="E80" s="127" t="n">
        <v>103.960092095165</v>
      </c>
      <c r="F80" s="127" t="n">
        <v>103.214326278726</v>
      </c>
      <c r="G80" s="127" t="n">
        <v>102.886171213547</v>
      </c>
      <c r="H80" s="127" t="n">
        <v>102.506556762833</v>
      </c>
      <c r="I80" s="127" t="n">
        <v>101.43753946733</v>
      </c>
      <c r="J80" s="127" t="n">
        <v>100.81979212414</v>
      </c>
      <c r="K80" s="127" t="n">
        <v>100.299925018745</v>
      </c>
      <c r="L80" s="127" t="n">
        <v>101.249107780157</v>
      </c>
      <c r="M80" s="127" t="n">
        <v>100.959833072509</v>
      </c>
      <c r="N80" s="127" t="n">
        <v>101.015160173451</v>
      </c>
      <c r="O80" s="127" t="n">
        <v>99.5392759116456</v>
      </c>
      <c r="P80" s="127" t="n">
        <v>99.0631494804157</v>
      </c>
      <c r="Q80" s="127" t="n">
        <v>99.1521212497671</v>
      </c>
      <c r="R80" s="127" t="n">
        <v>99.8219029219995</v>
      </c>
      <c r="S80" s="127" t="n">
        <v>100.521354933726</v>
      </c>
      <c r="T80" s="127" t="n">
        <v>101.510756239768</v>
      </c>
      <c r="U80" s="127" t="n">
        <v>102.705862702522</v>
      </c>
      <c r="V80" s="127" t="n">
        <v>103.888693582844</v>
      </c>
      <c r="W80" s="127" t="n">
        <v>106.185567010309</v>
      </c>
    </row>
    <row r="81" customFormat="false" ht="11.45" hidden="false" customHeight="true" outlineLevel="0" collapsed="false">
      <c r="A81" s="104" t="n">
        <f aca="false">IF(D81&lt;&gt;"",COUNTA($D$6:D81),"")</f>
        <v>72</v>
      </c>
      <c r="B81" s="137" t="s">
        <v>125</v>
      </c>
      <c r="C81" s="127" t="n">
        <v>82.1710369012513</v>
      </c>
      <c r="D81" s="127" t="n">
        <v>82.2276726621506</v>
      </c>
      <c r="E81" s="127" t="n">
        <v>82.4213353798926</v>
      </c>
      <c r="F81" s="127" t="n">
        <v>81.7589823193125</v>
      </c>
      <c r="G81" s="127" t="n">
        <v>81.5428033866416</v>
      </c>
      <c r="H81" s="127" t="n">
        <v>82.4016485575122</v>
      </c>
      <c r="I81" s="127" t="n">
        <v>82.4449314661417</v>
      </c>
      <c r="J81" s="127" t="n">
        <v>82.5757575757576</v>
      </c>
      <c r="K81" s="127" t="n">
        <v>82.4222515799622</v>
      </c>
      <c r="L81" s="127" t="n">
        <v>83.2619557458958</v>
      </c>
      <c r="M81" s="127" t="n">
        <v>83.0290384280995</v>
      </c>
      <c r="N81" s="127" t="n">
        <v>83.2364113079431</v>
      </c>
      <c r="O81" s="127" t="n">
        <v>82.4990197359822</v>
      </c>
      <c r="P81" s="127" t="n">
        <v>83.0951239008793</v>
      </c>
      <c r="Q81" s="127" t="n">
        <v>83.3188396794832</v>
      </c>
      <c r="R81" s="127" t="n">
        <v>84.5991306447718</v>
      </c>
      <c r="S81" s="127" t="n">
        <v>84.6215022091311</v>
      </c>
      <c r="T81" s="127" t="n">
        <v>85.0504064106615</v>
      </c>
      <c r="U81" s="127" t="n">
        <v>85.1261065642225</v>
      </c>
      <c r="V81" s="127" t="n">
        <v>85.5918223856784</v>
      </c>
      <c r="W81" s="127" t="n">
        <v>87.1309900695403</v>
      </c>
    </row>
    <row r="82" customFormat="false" ht="11.45" hidden="false" customHeight="true" outlineLevel="0" collapsed="false">
      <c r="A82" s="104" t="n">
        <f aca="false">IF(D82&lt;&gt;"",COUNTA($D$6:D82),"")</f>
        <v>73</v>
      </c>
      <c r="B82" s="137" t="s">
        <v>126</v>
      </c>
      <c r="C82" s="127" t="n">
        <v>102.482665178927</v>
      </c>
      <c r="D82" s="127" t="n">
        <v>102.908199018921</v>
      </c>
      <c r="E82" s="127" t="n">
        <v>101.945510360706</v>
      </c>
      <c r="F82" s="127" t="n">
        <v>103.153750047325</v>
      </c>
      <c r="G82" s="127" t="n">
        <v>103.198494825964</v>
      </c>
      <c r="H82" s="127" t="n">
        <v>104.132633945298</v>
      </c>
      <c r="I82" s="127" t="n">
        <v>104.624642472419</v>
      </c>
      <c r="J82" s="127" t="n">
        <v>104.120919338311</v>
      </c>
      <c r="K82" s="127" t="n">
        <v>104.627414574928</v>
      </c>
      <c r="L82" s="127" t="n">
        <v>105.024982155603</v>
      </c>
      <c r="M82" s="127" t="n">
        <v>104.566162406538</v>
      </c>
      <c r="N82" s="127" t="n">
        <v>104.430401021883</v>
      </c>
      <c r="O82" s="127" t="n">
        <v>103.457064436021</v>
      </c>
      <c r="P82" s="127" t="n">
        <v>104.91446842526</v>
      </c>
      <c r="Q82" s="127" t="n">
        <v>104.223864836325</v>
      </c>
      <c r="R82" s="127" t="n">
        <v>103.924172905095</v>
      </c>
      <c r="S82" s="127" t="n">
        <v>104.335787923417</v>
      </c>
      <c r="T82" s="127" t="n">
        <v>104.529396559152</v>
      </c>
      <c r="U82" s="127" t="n">
        <v>103.373976950059</v>
      </c>
      <c r="V82" s="127" t="n">
        <v>102.655561264502</v>
      </c>
      <c r="W82" s="127" t="n">
        <v>102.397380739779</v>
      </c>
    </row>
    <row r="83" customFormat="false" ht="11.45" hidden="false" customHeight="true" outlineLevel="0" collapsed="false">
      <c r="A83" s="104" t="n">
        <f aca="false">IF(D83&lt;&gt;"",COUNTA($D$6:D83),"")</f>
        <v>74</v>
      </c>
      <c r="B83" s="137" t="s">
        <v>127</v>
      </c>
      <c r="C83" s="127" t="n">
        <v>119.538535107994</v>
      </c>
      <c r="D83" s="127" t="n">
        <v>119.948610137818</v>
      </c>
      <c r="E83" s="127" t="n">
        <v>119.723714504989</v>
      </c>
      <c r="F83" s="127" t="n">
        <v>119.183735281869</v>
      </c>
      <c r="G83" s="127" t="n">
        <v>119.277516462841</v>
      </c>
      <c r="H83" s="127" t="n">
        <v>119.760209816411</v>
      </c>
      <c r="I83" s="127" t="n">
        <v>120.262991716504</v>
      </c>
      <c r="J83" s="127" t="n">
        <v>120.535060752452</v>
      </c>
      <c r="K83" s="127" t="n">
        <v>119.99143071375</v>
      </c>
      <c r="L83" s="127" t="n">
        <v>120.910064239829</v>
      </c>
      <c r="M83" s="127" t="n">
        <v>119.339245348635</v>
      </c>
      <c r="N83" s="127" t="n">
        <v>118.696426770648</v>
      </c>
      <c r="O83" s="127" t="n">
        <v>118.422428440727</v>
      </c>
      <c r="P83" s="127" t="n">
        <v>119.574740207834</v>
      </c>
      <c r="Q83" s="127" t="n">
        <v>119.053978507982</v>
      </c>
      <c r="R83" s="127" t="n">
        <v>118.989978266119</v>
      </c>
      <c r="S83" s="127" t="n">
        <v>119.089837997055</v>
      </c>
      <c r="T83" s="127" t="n">
        <v>118.364592009651</v>
      </c>
      <c r="U83" s="127" t="n">
        <v>118.111463726964</v>
      </c>
      <c r="V83" s="127" t="n">
        <v>118.618675464453</v>
      </c>
      <c r="W83" s="127" t="n">
        <v>118.529642557567</v>
      </c>
    </row>
    <row r="84" customFormat="false" ht="11.45" hidden="false" customHeight="true" outlineLevel="0" collapsed="false">
      <c r="A84" s="104" t="n">
        <f aca="false">IF(D84&lt;&gt;"",COUNTA($D$6:D84),"")</f>
        <v>75</v>
      </c>
      <c r="B84" s="137" t="s">
        <v>128</v>
      </c>
      <c r="C84" s="127" t="n">
        <v>112.616561727903</v>
      </c>
      <c r="D84" s="127" t="n">
        <v>113.014871914662</v>
      </c>
      <c r="E84" s="127" t="n">
        <v>113.438219493477</v>
      </c>
      <c r="F84" s="127" t="n">
        <v>114.398213001174</v>
      </c>
      <c r="G84" s="127" t="n">
        <v>114.15239887112</v>
      </c>
      <c r="H84" s="127" t="n">
        <v>114.203821656051</v>
      </c>
      <c r="I84" s="127" t="n">
        <v>115.188885999777</v>
      </c>
      <c r="J84" s="127" t="n">
        <v>116.084760649978</v>
      </c>
      <c r="K84" s="127" t="n">
        <v>116.510158174742</v>
      </c>
      <c r="L84" s="127" t="n">
        <v>116.067094932191</v>
      </c>
      <c r="M84" s="127" t="n">
        <v>115.197356981395</v>
      </c>
      <c r="N84" s="127" t="n">
        <v>114.776967293018</v>
      </c>
      <c r="O84" s="127" t="n">
        <v>113.677950594694</v>
      </c>
      <c r="P84" s="127" t="n">
        <v>113.566746602718</v>
      </c>
      <c r="Q84" s="127" t="n">
        <v>113.013230635443</v>
      </c>
      <c r="R84" s="127" t="n">
        <v>112.484907027288</v>
      </c>
      <c r="S84" s="127" t="n">
        <v>112.209131075111</v>
      </c>
      <c r="T84" s="127" t="n">
        <v>111.948186230864</v>
      </c>
      <c r="U84" s="127" t="n">
        <v>111.59456600412</v>
      </c>
      <c r="V84" s="127" t="n">
        <v>111.211768841775</v>
      </c>
      <c r="W84" s="127" t="n">
        <v>110.704332061585</v>
      </c>
    </row>
    <row r="85" customFormat="false" ht="11.45" hidden="false" customHeight="true" outlineLevel="0" collapsed="false">
      <c r="A85" s="104" t="n">
        <f aca="false">IF(D85&lt;&gt;"",COUNTA($D$6:D85),"")</f>
        <v>76</v>
      </c>
      <c r="B85" s="139" t="s">
        <v>129</v>
      </c>
      <c r="C85" s="143" t="n">
        <v>76.8669801546186</v>
      </c>
      <c r="D85" s="143" t="n">
        <v>76.8122712761816</v>
      </c>
      <c r="E85" s="143" t="n">
        <v>77.0874904067536</v>
      </c>
      <c r="F85" s="143" t="n">
        <v>77.1779048195964</v>
      </c>
      <c r="G85" s="143" t="n">
        <v>77.0724365004704</v>
      </c>
      <c r="H85" s="143" t="n">
        <v>77.5871112776321</v>
      </c>
      <c r="I85" s="143" t="n">
        <v>77.0327996731176</v>
      </c>
      <c r="J85" s="143" t="n">
        <v>77.0714390279608</v>
      </c>
      <c r="K85" s="143" t="n">
        <v>76.7808047988003</v>
      </c>
      <c r="L85" s="143" t="n">
        <v>78.3047822983583</v>
      </c>
      <c r="M85" s="143" t="n">
        <v>78.2820379064511</v>
      </c>
      <c r="N85" s="143" t="n">
        <v>78.7656727957242</v>
      </c>
      <c r="O85" s="143" t="n">
        <v>79.3327669585675</v>
      </c>
      <c r="P85" s="143" t="n">
        <v>79.0471622701839</v>
      </c>
      <c r="Q85" s="143" t="n">
        <v>79.2751102552954</v>
      </c>
      <c r="R85" s="143" t="n">
        <v>80.5300652016421</v>
      </c>
      <c r="S85" s="143" t="n">
        <v>81.1693667157585</v>
      </c>
      <c r="T85" s="143" t="n">
        <v>81.3654249360944</v>
      </c>
      <c r="U85" s="143" t="n">
        <v>81.8551305606592</v>
      </c>
      <c r="V85" s="143" t="n">
        <v>82.5847102409476</v>
      </c>
      <c r="W85" s="143" t="n">
        <v>84.2140866412317</v>
      </c>
    </row>
    <row r="86" customFormat="false" ht="11.45" hidden="false" customHeight="true" outlineLevel="0" collapsed="false">
      <c r="A86" s="104" t="n">
        <f aca="false">IF(D86&lt;&gt;"",COUNTA($D$6:D86),"")</f>
        <v>77</v>
      </c>
      <c r="B86" s="137" t="s">
        <v>130</v>
      </c>
      <c r="C86" s="127" t="n">
        <v>94.1221009006137</v>
      </c>
      <c r="D86" s="127" t="n">
        <v>93.7670326247761</v>
      </c>
      <c r="E86" s="127" t="n">
        <v>93.1005372217959</v>
      </c>
      <c r="F86" s="127" t="n">
        <v>93.1927459962897</v>
      </c>
      <c r="G86" s="127" t="n">
        <v>92.620884289746</v>
      </c>
      <c r="H86" s="127" t="n">
        <v>91.8021730985388</v>
      </c>
      <c r="I86" s="127" t="n">
        <v>92.6228594777311</v>
      </c>
      <c r="J86" s="127" t="n">
        <v>91.8679549114332</v>
      </c>
      <c r="K86" s="127" t="n">
        <v>91.4378548220088</v>
      </c>
      <c r="L86" s="127" t="n">
        <v>92.1591720199857</v>
      </c>
      <c r="M86" s="127" t="n">
        <v>92.1474526169362</v>
      </c>
      <c r="N86" s="127" t="n">
        <v>92.2283101953007</v>
      </c>
      <c r="O86" s="127" t="n">
        <v>92.1644229512482</v>
      </c>
      <c r="P86" s="127" t="n">
        <v>92.2717825739409</v>
      </c>
      <c r="Q86" s="127" t="n">
        <v>92.4715820858438</v>
      </c>
      <c r="R86" s="127" t="n">
        <v>92.3569186186911</v>
      </c>
      <c r="S86" s="127" t="n">
        <v>92.0500736377025</v>
      </c>
      <c r="T86" s="127" t="n">
        <v>91.7827498061292</v>
      </c>
      <c r="U86" s="127" t="n">
        <v>92.2944156784143</v>
      </c>
      <c r="V86" s="127" t="n">
        <v>92.2685848724952</v>
      </c>
      <c r="W86" s="127" t="n">
        <v>92.2639824661093</v>
      </c>
    </row>
    <row r="87" customFormat="false" ht="11.45" hidden="false" customHeight="true" outlineLevel="0" collapsed="false">
      <c r="A87" s="104" t="n">
        <f aca="false">IF(D87&lt;&gt;"",COUNTA($D$6:D87),"")</f>
        <v>78</v>
      </c>
      <c r="B87" s="137" t="s">
        <v>131</v>
      </c>
      <c r="C87" s="127" t="n">
        <v>103.068462580697</v>
      </c>
      <c r="D87" s="127" t="n">
        <v>102.367048197462</v>
      </c>
      <c r="E87" s="127" t="n">
        <v>102.298541826554</v>
      </c>
      <c r="F87" s="127" t="n">
        <v>101.692348464771</v>
      </c>
      <c r="G87" s="127" t="n">
        <v>101.546566321731</v>
      </c>
      <c r="H87" s="127" t="n">
        <v>101.446234544773</v>
      </c>
      <c r="I87" s="127" t="n">
        <v>100.382600943501</v>
      </c>
      <c r="J87" s="127" t="n">
        <v>99.8096911140389</v>
      </c>
      <c r="K87" s="127" t="n">
        <v>100.0285642875</v>
      </c>
      <c r="L87" s="127" t="n">
        <v>100.278372591006</v>
      </c>
      <c r="M87" s="127" t="n">
        <v>100.121717962094</v>
      </c>
      <c r="N87" s="127" t="n">
        <v>99.8083969209049</v>
      </c>
      <c r="O87" s="127" t="n">
        <v>100.078421121422</v>
      </c>
      <c r="P87" s="127" t="n">
        <v>99.2230215827338</v>
      </c>
      <c r="Q87" s="127" t="n">
        <v>99.7111621839866</v>
      </c>
      <c r="R87" s="127" t="n">
        <v>99.0672542864043</v>
      </c>
      <c r="S87" s="127" t="n">
        <v>98.8217967599411</v>
      </c>
      <c r="T87" s="127" t="n">
        <v>98.440417037654</v>
      </c>
      <c r="U87" s="127" t="n">
        <v>98.6916095985747</v>
      </c>
      <c r="V87" s="127" t="n">
        <v>98.501852402715</v>
      </c>
      <c r="W87" s="127" t="n">
        <v>99.188245799172</v>
      </c>
    </row>
    <row r="88" customFormat="false" ht="11.45" hidden="false" customHeight="true" outlineLevel="0" collapsed="false">
      <c r="A88" s="104" t="n">
        <f aca="false">IF(D88&lt;&gt;"",COUNTA($D$6:D88),"")</f>
        <v>79</v>
      </c>
      <c r="B88" s="137" t="s">
        <v>132</v>
      </c>
      <c r="C88" s="127" t="n">
        <v>97.7404957360325</v>
      </c>
      <c r="D88" s="127" t="n">
        <v>97.1268395234758</v>
      </c>
      <c r="E88" s="127" t="n">
        <v>96.2663085188028</v>
      </c>
      <c r="F88" s="127" t="n">
        <v>96.1685533638739</v>
      </c>
      <c r="G88" s="127" t="n">
        <v>95.6801505174036</v>
      </c>
      <c r="H88" s="127" t="n">
        <v>94.9456725365305</v>
      </c>
      <c r="I88" s="127" t="n">
        <v>94.6955908027191</v>
      </c>
      <c r="J88" s="127" t="n">
        <v>94.3383106426585</v>
      </c>
      <c r="K88" s="127" t="n">
        <v>93.8622487235334</v>
      </c>
      <c r="L88" s="127" t="n">
        <v>94.536045681656</v>
      </c>
      <c r="M88" s="127" t="n">
        <v>94.0149539210572</v>
      </c>
      <c r="N88" s="127" t="n">
        <v>93.4081817876231</v>
      </c>
      <c r="O88" s="127" t="n">
        <v>93.1348843288459</v>
      </c>
      <c r="P88" s="127" t="n">
        <v>94.0719424460432</v>
      </c>
      <c r="Q88" s="127" t="n">
        <v>93.6176160009939</v>
      </c>
      <c r="R88" s="127" t="n">
        <v>93.2896643322869</v>
      </c>
      <c r="S88" s="127" t="n">
        <v>92.9572901325479</v>
      </c>
      <c r="T88" s="127" t="n">
        <v>92.7564120975386</v>
      </c>
      <c r="U88" s="127" t="n">
        <v>92.4837147152163</v>
      </c>
      <c r="V88" s="127" t="n">
        <v>92.1901619838287</v>
      </c>
      <c r="W88" s="127" t="n">
        <v>92.5399788943908</v>
      </c>
    </row>
    <row r="89" customFormat="false" ht="11.45" hidden="false" customHeight="true" outlineLevel="0" collapsed="false">
      <c r="A89" s="104" t="n">
        <f aca="false">IF(D89&lt;&gt;"",COUNTA($D$6:D89),"")</f>
        <v>80</v>
      </c>
      <c r="B89" s="137" t="s">
        <v>133</v>
      </c>
      <c r="C89" s="127" t="n">
        <v>97.7046305889854</v>
      </c>
      <c r="D89" s="127" t="n">
        <v>98.2325001946586</v>
      </c>
      <c r="E89" s="127" t="n">
        <v>96.991557943208</v>
      </c>
      <c r="F89" s="127" t="n">
        <v>97.0128345890281</v>
      </c>
      <c r="G89" s="127" t="n">
        <v>97.2681091251176</v>
      </c>
      <c r="H89" s="127" t="n">
        <v>97.4447358561259</v>
      </c>
      <c r="I89" s="127" t="n">
        <v>97.2772185282865</v>
      </c>
      <c r="J89" s="127" t="n">
        <v>97.3246962377397</v>
      </c>
      <c r="K89" s="127" t="n">
        <v>95.5975291891313</v>
      </c>
      <c r="L89" s="127" t="n">
        <v>94.1220556745182</v>
      </c>
      <c r="M89" s="127" t="n">
        <v>95.4477482177013</v>
      </c>
      <c r="N89" s="127" t="n">
        <v>95.2267303102625</v>
      </c>
      <c r="O89" s="127" t="n">
        <v>94.4026924585022</v>
      </c>
      <c r="P89" s="127" t="n">
        <v>94.9544364508393</v>
      </c>
      <c r="Q89" s="127" t="n">
        <v>93.9344058637182</v>
      </c>
      <c r="R89" s="127" t="n">
        <v>93.045158174354</v>
      </c>
      <c r="S89" s="127" t="n">
        <v>92.5625920471281</v>
      </c>
      <c r="T89" s="127" t="n">
        <v>92.2825056725163</v>
      </c>
      <c r="U89" s="127" t="n">
        <v>92.3640109125327</v>
      </c>
      <c r="V89" s="127" t="n">
        <v>91.4302712350253</v>
      </c>
      <c r="W89" s="127" t="n">
        <v>90.1858917119896</v>
      </c>
    </row>
    <row r="90" customFormat="false" ht="11.45" hidden="false" customHeight="true" outlineLevel="0" collapsed="false">
      <c r="A90" s="104" t="n">
        <f aca="false">IF(D90&lt;&gt;"",COUNTA($D$6:D90),"")</f>
        <v>81</v>
      </c>
      <c r="B90" s="137" t="s">
        <v>134</v>
      </c>
      <c r="C90" s="127" t="n">
        <v>79.6126564118913</v>
      </c>
      <c r="D90" s="127" t="n">
        <v>79.5764229541384</v>
      </c>
      <c r="E90" s="127" t="n">
        <v>79.535686876439</v>
      </c>
      <c r="F90" s="127" t="n">
        <v>79.8053988566236</v>
      </c>
      <c r="G90" s="127" t="n">
        <v>80.1542803386642</v>
      </c>
      <c r="H90" s="127" t="n">
        <v>80.224803297115</v>
      </c>
      <c r="I90" s="127" t="n">
        <v>80.5765016158389</v>
      </c>
      <c r="J90" s="127" t="n">
        <v>80.7678231591275</v>
      </c>
      <c r="K90" s="127" t="n">
        <v>81.2189809690434</v>
      </c>
      <c r="L90" s="127" t="n">
        <v>82.355460385439</v>
      </c>
      <c r="M90" s="127" t="n">
        <v>82.6569292296992</v>
      </c>
      <c r="N90" s="127" t="n">
        <v>82.7187468486336</v>
      </c>
      <c r="O90" s="127" t="n">
        <v>82.7408181937002</v>
      </c>
      <c r="P90" s="127" t="n">
        <v>83.0983213429257</v>
      </c>
      <c r="Q90" s="127" t="n">
        <v>83.3654264240015</v>
      </c>
      <c r="R90" s="127" t="n">
        <v>84.910045882637</v>
      </c>
      <c r="S90" s="127" t="n">
        <v>85.4874815905744</v>
      </c>
      <c r="T90" s="127" t="n">
        <v>85.7971680500905</v>
      </c>
      <c r="U90" s="127" t="n">
        <v>85.991871276655</v>
      </c>
      <c r="V90" s="127" t="n">
        <v>86.7600530030558</v>
      </c>
      <c r="W90" s="127" t="n">
        <v>87.6315718267175</v>
      </c>
    </row>
    <row r="91" customFormat="false" ht="11.45" hidden="false" customHeight="true" outlineLevel="0" collapsed="false">
      <c r="A91" s="104" t="n">
        <f aca="false">IF(D91&lt;&gt;"",COUNTA($D$6:D91),"")</f>
        <v>82</v>
      </c>
      <c r="B91" s="137" t="s">
        <v>135</v>
      </c>
      <c r="C91" s="127" t="n">
        <v>76.8988602853272</v>
      </c>
      <c r="D91" s="127" t="n">
        <v>76.6876897921047</v>
      </c>
      <c r="E91" s="127" t="n">
        <v>77.0951650038373</v>
      </c>
      <c r="F91" s="127" t="n">
        <v>76.8674516336652</v>
      </c>
      <c r="G91" s="127" t="n">
        <v>77.1665098777046</v>
      </c>
      <c r="H91" s="127" t="n">
        <v>77.6245784938179</v>
      </c>
      <c r="I91" s="127" t="n">
        <v>77.5379815014301</v>
      </c>
      <c r="J91" s="127" t="n">
        <v>76.9909237300542</v>
      </c>
      <c r="K91" s="127" t="n">
        <v>77.4949119862891</v>
      </c>
      <c r="L91" s="127" t="n">
        <v>79.4825124910778</v>
      </c>
      <c r="M91" s="127" t="n">
        <v>79.7391757955138</v>
      </c>
      <c r="N91" s="127" t="n">
        <v>79.871592322431</v>
      </c>
      <c r="O91" s="127" t="n">
        <v>80.6005750882238</v>
      </c>
      <c r="P91" s="127" t="n">
        <v>80.4028776978417</v>
      </c>
      <c r="Q91" s="127" t="n">
        <v>81.2038014783527</v>
      </c>
      <c r="R91" s="127" t="n">
        <v>82.0152137164936</v>
      </c>
      <c r="S91" s="127" t="n">
        <v>82.3917525773196</v>
      </c>
      <c r="T91" s="127" t="n">
        <v>82.936496539047</v>
      </c>
      <c r="U91" s="127" t="n">
        <v>83.1913590557319</v>
      </c>
      <c r="V91" s="127" t="n">
        <v>83.5528272803483</v>
      </c>
      <c r="W91" s="127" t="n">
        <v>85.2531320182915</v>
      </c>
    </row>
    <row r="92" customFormat="false" ht="11.45" hidden="false" customHeight="true" outlineLevel="0" collapsed="false">
      <c r="A92" s="104" t="n">
        <f aca="false">IF(D92&lt;&gt;"",COUNTA($D$6:D92),"")</f>
        <v>83</v>
      </c>
      <c r="B92" s="137" t="s">
        <v>136</v>
      </c>
      <c r="C92" s="127" t="n">
        <v>92.2013230254244</v>
      </c>
      <c r="D92" s="127" t="n">
        <v>91.7893015650549</v>
      </c>
      <c r="E92" s="127" t="n">
        <v>91.8572524942441</v>
      </c>
      <c r="F92" s="127" t="n">
        <v>91.5117555749063</v>
      </c>
      <c r="G92" s="127" t="n">
        <v>90.7657572906867</v>
      </c>
      <c r="H92" s="127" t="n">
        <v>90.2622705133009</v>
      </c>
      <c r="I92" s="127" t="n">
        <v>89.0531555291408</v>
      </c>
      <c r="J92" s="127" t="n">
        <v>89.071878202313</v>
      </c>
      <c r="K92" s="127" t="n">
        <v>88.5314385689292</v>
      </c>
      <c r="L92" s="127" t="n">
        <v>88.9114917915775</v>
      </c>
      <c r="M92" s="127" t="n">
        <v>88.3811511041558</v>
      </c>
      <c r="N92" s="127" t="n">
        <v>87.8584154089213</v>
      </c>
      <c r="O92" s="127" t="n">
        <v>87.6421382825774</v>
      </c>
      <c r="P92" s="127" t="n">
        <v>87.5491606714628</v>
      </c>
      <c r="Q92" s="127" t="n">
        <v>86.7569414249332</v>
      </c>
      <c r="R92" s="127" t="n">
        <v>86.4283989374547</v>
      </c>
      <c r="S92" s="127" t="n">
        <v>86.2385861561119</v>
      </c>
      <c r="T92" s="127" t="n">
        <v>86.2423528735962</v>
      </c>
      <c r="U92" s="127" t="n">
        <v>86.7240131395802</v>
      </c>
      <c r="V92" s="127" t="n">
        <v>86.6572919765272</v>
      </c>
      <c r="W92" s="127" t="n">
        <v>87.7993343615553</v>
      </c>
    </row>
    <row r="93" customFormat="false" ht="11.45" hidden="false" customHeight="true" outlineLevel="0" collapsed="false">
      <c r="A93" s="104" t="n">
        <f aca="false">IF(D93&lt;&gt;"",COUNTA($D$6:D93),"")</f>
        <v>84</v>
      </c>
      <c r="B93" s="137" t="s">
        <v>137</v>
      </c>
      <c r="C93" s="127" t="n">
        <v>76.9068303180043</v>
      </c>
      <c r="D93" s="127" t="n">
        <v>77.2093747566768</v>
      </c>
      <c r="E93" s="127" t="n">
        <v>77.9086722947045</v>
      </c>
      <c r="F93" s="127" t="n">
        <v>78.4878658236475</v>
      </c>
      <c r="G93" s="127" t="n">
        <v>78.6491063029163</v>
      </c>
      <c r="H93" s="127" t="n">
        <v>78.9396777819408</v>
      </c>
      <c r="I93" s="127" t="n">
        <v>79.1909661602467</v>
      </c>
      <c r="J93" s="127" t="n">
        <v>79.040404040404</v>
      </c>
      <c r="K93" s="127" t="n">
        <v>79.2480451315742</v>
      </c>
      <c r="L93" s="127" t="n">
        <v>79.9571734475375</v>
      </c>
      <c r="M93" s="127" t="n">
        <v>79.8887150060859</v>
      </c>
      <c r="N93" s="127" t="n">
        <v>79.881676695015</v>
      </c>
      <c r="O93" s="127" t="n">
        <v>80.473140765913</v>
      </c>
      <c r="P93" s="127" t="n">
        <v>81.0807354116707</v>
      </c>
      <c r="Q93" s="127" t="n">
        <v>81.7907944592832</v>
      </c>
      <c r="R93" s="127" t="n">
        <v>82.5585607341222</v>
      </c>
      <c r="S93" s="127" t="n">
        <v>82.8453608247423</v>
      </c>
      <c r="T93" s="127" t="n">
        <v>83.634431455898</v>
      </c>
      <c r="U93" s="127" t="n">
        <v>83.4864428483937</v>
      </c>
      <c r="V93" s="127" t="n">
        <v>83.5501230428081</v>
      </c>
      <c r="W93" s="127" t="n">
        <v>84.3791433287334</v>
      </c>
    </row>
    <row r="94" customFormat="false" ht="11.45" hidden="false" customHeight="true" outlineLevel="0" collapsed="false">
      <c r="A94" s="104" t="n">
        <f aca="false">IF(D94&lt;&gt;"",COUNTA($D$6:D94),"")</f>
        <v>85</v>
      </c>
      <c r="B94" s="137" t="s">
        <v>138</v>
      </c>
      <c r="C94" s="144" t="n">
        <v>100</v>
      </c>
      <c r="D94" s="144" t="n">
        <v>100</v>
      </c>
      <c r="E94" s="144" t="n">
        <v>100</v>
      </c>
      <c r="F94" s="144" t="n">
        <v>100</v>
      </c>
      <c r="G94" s="144" t="n">
        <v>100</v>
      </c>
      <c r="H94" s="144" t="n">
        <v>100</v>
      </c>
      <c r="I94" s="144" t="n">
        <v>100</v>
      </c>
      <c r="J94" s="144" t="n">
        <v>100</v>
      </c>
      <c r="K94" s="144" t="n">
        <v>100</v>
      </c>
      <c r="L94" s="144" t="n">
        <v>100</v>
      </c>
      <c r="M94" s="144" t="n">
        <v>100</v>
      </c>
      <c r="N94" s="144" t="n">
        <v>100</v>
      </c>
      <c r="O94" s="144" t="n">
        <v>100</v>
      </c>
      <c r="P94" s="144" t="n">
        <v>100</v>
      </c>
      <c r="Q94" s="144" t="n">
        <v>100</v>
      </c>
      <c r="R94" s="144" t="n">
        <v>100</v>
      </c>
      <c r="S94" s="144" t="n">
        <v>100</v>
      </c>
      <c r="T94" s="144" t="n">
        <v>100</v>
      </c>
      <c r="U94" s="144" t="n">
        <v>100</v>
      </c>
      <c r="V94" s="144" t="n">
        <v>100</v>
      </c>
      <c r="W94" s="144" t="n">
        <v>100</v>
      </c>
    </row>
    <row r="95" customFormat="false" ht="12" hidden="false" customHeight="true" outlineLevel="0" collapsed="false">
      <c r="C95" s="145"/>
      <c r="D95" s="145"/>
      <c r="E95" s="145"/>
      <c r="F95" s="145"/>
      <c r="G95" s="145"/>
      <c r="H95" s="145"/>
      <c r="I95" s="145"/>
      <c r="J95" s="145"/>
      <c r="K95" s="145"/>
      <c r="L95" s="145"/>
      <c r="M95" s="145"/>
      <c r="N95" s="145"/>
      <c r="O95" s="145"/>
      <c r="P95" s="145"/>
      <c r="Q95" s="145"/>
      <c r="R95" s="145"/>
      <c r="S95" s="145"/>
      <c r="T95" s="145"/>
      <c r="U95" s="122"/>
      <c r="V95" s="122"/>
    </row>
  </sheetData>
  <mergeCells count="48">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23:G23"/>
    <mergeCell ref="H23:L23"/>
    <mergeCell ref="M23:Q23"/>
    <mergeCell ref="R23:W23"/>
    <mergeCell ref="C41:G41"/>
    <mergeCell ref="H41:L41"/>
    <mergeCell ref="M41:Q41"/>
    <mergeCell ref="R41:W41"/>
    <mergeCell ref="C59:G59"/>
    <mergeCell ref="H59:L59"/>
    <mergeCell ref="M59:Q59"/>
    <mergeCell ref="R59:W59"/>
    <mergeCell ref="C77:G77"/>
    <mergeCell ref="H77:L77"/>
    <mergeCell ref="M77:Q77"/>
    <mergeCell ref="R77:W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rowBreaks count="1" manualBreakCount="1">
    <brk id="5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7" width="6.7"/>
    <col collapsed="false" customWidth="true" hidden="false" outlineLevel="0" max="3" min="3" style="0" width="10.71"/>
    <col collapsed="false" customWidth="true" hidden="false" outlineLevel="0" max="10" min="4" style="0" width="10.13"/>
    <col collapsed="false" customWidth="true" hidden="false" outlineLevel="0" max="19" min="11" style="0" width="8.99"/>
  </cols>
  <sheetData>
    <row r="1" s="146" customFormat="true" ht="35.1" hidden="false" customHeight="true" outlineLevel="0" collapsed="false">
      <c r="A1" s="131" t="s">
        <v>46</v>
      </c>
      <c r="B1" s="131"/>
      <c r="C1" s="90" t="s">
        <v>140</v>
      </c>
      <c r="D1" s="90"/>
      <c r="E1" s="90"/>
      <c r="F1" s="90"/>
      <c r="G1" s="90"/>
      <c r="H1" s="90"/>
      <c r="I1" s="90"/>
      <c r="J1" s="90"/>
      <c r="K1" s="91" t="s">
        <v>140</v>
      </c>
      <c r="L1" s="91"/>
      <c r="M1" s="91"/>
      <c r="N1" s="91"/>
      <c r="O1" s="91"/>
      <c r="P1" s="91"/>
      <c r="Q1" s="91"/>
      <c r="R1" s="91"/>
      <c r="S1" s="91"/>
    </row>
    <row r="2" s="96" customFormat="true" ht="11.45" hidden="false" customHeight="true" outlineLevel="0" collapsed="false">
      <c r="A2" s="93" t="s">
        <v>141</v>
      </c>
      <c r="B2" s="94" t="s">
        <v>142</v>
      </c>
      <c r="C2" s="94" t="s">
        <v>138</v>
      </c>
      <c r="D2" s="94" t="s">
        <v>143</v>
      </c>
      <c r="E2" s="94" t="s">
        <v>144</v>
      </c>
      <c r="F2" s="94" t="s">
        <v>123</v>
      </c>
      <c r="G2" s="94" t="s">
        <v>124</v>
      </c>
      <c r="H2" s="94" t="s">
        <v>145</v>
      </c>
      <c r="I2" s="94" t="s">
        <v>126</v>
      </c>
      <c r="J2" s="95" t="s">
        <v>127</v>
      </c>
      <c r="K2" s="93" t="s">
        <v>128</v>
      </c>
      <c r="L2" s="94" t="s">
        <v>146</v>
      </c>
      <c r="M2" s="94" t="s">
        <v>147</v>
      </c>
      <c r="N2" s="94" t="s">
        <v>148</v>
      </c>
      <c r="O2" s="94" t="s">
        <v>133</v>
      </c>
      <c r="P2" s="94" t="s">
        <v>134</v>
      </c>
      <c r="Q2" s="94" t="s">
        <v>149</v>
      </c>
      <c r="R2" s="94" t="s">
        <v>150</v>
      </c>
      <c r="S2" s="95" t="s">
        <v>137</v>
      </c>
    </row>
    <row r="3" s="147" customFormat="true" ht="11.45" hidden="false" customHeight="true" outlineLevel="0" collapsed="false">
      <c r="A3" s="93"/>
      <c r="B3" s="94"/>
      <c r="C3" s="94"/>
      <c r="D3" s="94"/>
      <c r="E3" s="94"/>
      <c r="F3" s="94"/>
      <c r="G3" s="94"/>
      <c r="H3" s="94"/>
      <c r="I3" s="94"/>
      <c r="J3" s="95"/>
      <c r="K3" s="93"/>
      <c r="L3" s="94"/>
      <c r="M3" s="94"/>
      <c r="N3" s="94"/>
      <c r="O3" s="94"/>
      <c r="P3" s="94"/>
      <c r="Q3" s="94"/>
      <c r="R3" s="94"/>
      <c r="S3" s="95"/>
    </row>
    <row r="4" s="148" customFormat="true" ht="11.45" hidden="false" customHeight="true" outlineLevel="0" collapsed="false">
      <c r="A4" s="97" t="n">
        <v>1</v>
      </c>
      <c r="B4" s="98" t="n">
        <v>2</v>
      </c>
      <c r="C4" s="98" t="n">
        <v>3</v>
      </c>
      <c r="D4" s="98" t="n">
        <v>4</v>
      </c>
      <c r="E4" s="98" t="n">
        <v>5</v>
      </c>
      <c r="F4" s="98" t="n">
        <v>6</v>
      </c>
      <c r="G4" s="98" t="n">
        <v>7</v>
      </c>
      <c r="H4" s="98" t="n">
        <v>8</v>
      </c>
      <c r="I4" s="98" t="n">
        <v>9</v>
      </c>
      <c r="J4" s="99" t="n">
        <v>10</v>
      </c>
      <c r="K4" s="97" t="n">
        <v>11</v>
      </c>
      <c r="L4" s="98" t="n">
        <v>12</v>
      </c>
      <c r="M4" s="98" t="n">
        <v>13</v>
      </c>
      <c r="N4" s="98" t="n">
        <v>14</v>
      </c>
      <c r="O4" s="98" t="n">
        <v>15</v>
      </c>
      <c r="P4" s="98" t="n">
        <v>16</v>
      </c>
      <c r="Q4" s="98" t="n">
        <v>17</v>
      </c>
      <c r="R4" s="98" t="n">
        <v>18</v>
      </c>
      <c r="S4" s="99" t="n">
        <v>19</v>
      </c>
    </row>
    <row r="5" customFormat="false" ht="20.1" hidden="false" customHeight="true" outlineLevel="0" collapsed="false">
      <c r="A5" s="149"/>
      <c r="B5" s="150"/>
      <c r="C5" s="141" t="s">
        <v>78</v>
      </c>
      <c r="D5" s="141"/>
      <c r="E5" s="141"/>
      <c r="F5" s="141"/>
      <c r="G5" s="141"/>
      <c r="H5" s="141"/>
      <c r="I5" s="141"/>
      <c r="J5" s="141"/>
      <c r="K5" s="142" t="s">
        <v>78</v>
      </c>
      <c r="L5" s="142"/>
      <c r="M5" s="142"/>
      <c r="N5" s="142"/>
      <c r="O5" s="142"/>
      <c r="P5" s="142"/>
      <c r="Q5" s="142"/>
      <c r="R5" s="142"/>
      <c r="S5" s="142"/>
    </row>
    <row r="6" customFormat="false" ht="12" hidden="false" customHeight="true" outlineLevel="0" collapsed="false">
      <c r="A6" s="104" t="n">
        <f aca="false">IF(D6&lt;&gt;"",COUNTA($D6:D$6),"")</f>
        <v>1</v>
      </c>
      <c r="B6" s="110" t="n">
        <v>2003</v>
      </c>
      <c r="C6" s="111" t="n">
        <v>908898</v>
      </c>
      <c r="D6" s="111" t="n">
        <v>13128.151</v>
      </c>
      <c r="E6" s="111" t="n">
        <v>138442.444</v>
      </c>
      <c r="F6" s="111" t="n">
        <v>153109.245</v>
      </c>
      <c r="G6" s="111" t="n">
        <v>36722.141</v>
      </c>
      <c r="H6" s="111" t="n">
        <v>19426.114</v>
      </c>
      <c r="I6" s="111" t="n">
        <v>9621.525</v>
      </c>
      <c r="J6" s="111" t="n">
        <v>28974.024</v>
      </c>
      <c r="K6" s="111" t="n">
        <v>81900.382</v>
      </c>
      <c r="L6" s="111" t="n">
        <v>76322.142</v>
      </c>
      <c r="M6" s="111" t="n">
        <v>201075.858</v>
      </c>
      <c r="N6" s="111" t="n">
        <v>39752.461</v>
      </c>
      <c r="O6" s="111" t="n">
        <v>11685.232</v>
      </c>
      <c r="P6" s="111" t="n">
        <v>35735.361</v>
      </c>
      <c r="Q6" s="111" t="n">
        <v>18378.844</v>
      </c>
      <c r="R6" s="111" t="n">
        <v>26081.116</v>
      </c>
      <c r="S6" s="111" t="n">
        <v>18542.96</v>
      </c>
      <c r="T6" s="108"/>
    </row>
    <row r="7" customFormat="false" ht="12" hidden="false" customHeight="true" outlineLevel="0" collapsed="false">
      <c r="A7" s="104" t="n">
        <f aca="false">IF(D7&lt;&gt;"",COUNTA($D$6:D7),"")</f>
        <v>2</v>
      </c>
      <c r="B7" s="110" t="n">
        <v>2004</v>
      </c>
      <c r="C7" s="111" t="n">
        <v>912857</v>
      </c>
      <c r="D7" s="111" t="n">
        <v>13054.787</v>
      </c>
      <c r="E7" s="111" t="n">
        <v>139445.781</v>
      </c>
      <c r="F7" s="111" t="n">
        <v>154430.08</v>
      </c>
      <c r="G7" s="111" t="n">
        <v>36612.994</v>
      </c>
      <c r="H7" s="111" t="n">
        <v>19376.088</v>
      </c>
      <c r="I7" s="111" t="n">
        <v>9617.457</v>
      </c>
      <c r="J7" s="111" t="n">
        <v>29195.792</v>
      </c>
      <c r="K7" s="111" t="n">
        <v>81980.316</v>
      </c>
      <c r="L7" s="111" t="n">
        <v>76411.271</v>
      </c>
      <c r="M7" s="111" t="n">
        <v>201992.503</v>
      </c>
      <c r="N7" s="111" t="n">
        <v>40043.021</v>
      </c>
      <c r="O7" s="111" t="n">
        <v>11799.343</v>
      </c>
      <c r="P7" s="111" t="n">
        <v>35852.445</v>
      </c>
      <c r="Q7" s="111" t="n">
        <v>18397.163</v>
      </c>
      <c r="R7" s="111" t="n">
        <v>25918.329</v>
      </c>
      <c r="S7" s="111" t="n">
        <v>18729.632</v>
      </c>
      <c r="T7" s="108"/>
    </row>
    <row r="8" customFormat="false" ht="12" hidden="false" customHeight="true" outlineLevel="0" collapsed="false">
      <c r="A8" s="104" t="n">
        <f aca="false">IF(D8&lt;&gt;"",COUNTA($D$6:D8),"")</f>
        <v>3</v>
      </c>
      <c r="B8" s="110" t="n">
        <v>2005</v>
      </c>
      <c r="C8" s="111" t="n">
        <v>912242</v>
      </c>
      <c r="D8" s="111" t="n">
        <v>13065.121</v>
      </c>
      <c r="E8" s="111" t="n">
        <v>140260.719</v>
      </c>
      <c r="F8" s="111" t="n">
        <v>155274.564</v>
      </c>
      <c r="G8" s="111" t="n">
        <v>36299.533</v>
      </c>
      <c r="H8" s="111" t="n">
        <v>19317.104</v>
      </c>
      <c r="I8" s="111" t="n">
        <v>9644.091</v>
      </c>
      <c r="J8" s="111" t="n">
        <v>29687.038</v>
      </c>
      <c r="K8" s="111" t="n">
        <v>81841.309</v>
      </c>
      <c r="L8" s="111" t="n">
        <v>75461.493</v>
      </c>
      <c r="M8" s="111" t="n">
        <v>201599.064</v>
      </c>
      <c r="N8" s="111" t="n">
        <v>39866.448</v>
      </c>
      <c r="O8" s="111" t="n">
        <v>11871.404</v>
      </c>
      <c r="P8" s="111" t="n">
        <v>35416.815</v>
      </c>
      <c r="Q8" s="111" t="n">
        <v>18230.833</v>
      </c>
      <c r="R8" s="111" t="n">
        <v>25745.572</v>
      </c>
      <c r="S8" s="111" t="n">
        <v>18660.894</v>
      </c>
      <c r="T8" s="108"/>
    </row>
    <row r="9" customFormat="false" ht="12" hidden="false" customHeight="true" outlineLevel="0" collapsed="false">
      <c r="A9" s="104" t="n">
        <f aca="false">IF(D9&lt;&gt;"",COUNTA($D$6:D9),"")</f>
        <v>4</v>
      </c>
      <c r="B9" s="110" t="n">
        <v>2006</v>
      </c>
      <c r="C9" s="111" t="n">
        <v>926329</v>
      </c>
      <c r="D9" s="111" t="n">
        <v>13169.937</v>
      </c>
      <c r="E9" s="111" t="n">
        <v>143414.131</v>
      </c>
      <c r="F9" s="111" t="n">
        <v>158431.461</v>
      </c>
      <c r="G9" s="111" t="n">
        <v>36704.737</v>
      </c>
      <c r="H9" s="111" t="n">
        <v>19580.474</v>
      </c>
      <c r="I9" s="111" t="n">
        <v>9916.093</v>
      </c>
      <c r="J9" s="111" t="n">
        <v>30306.347</v>
      </c>
      <c r="K9" s="111" t="n">
        <v>83625.579</v>
      </c>
      <c r="L9" s="111" t="n">
        <v>77310.813</v>
      </c>
      <c r="M9" s="111" t="n">
        <v>202014.896</v>
      </c>
      <c r="N9" s="111" t="n">
        <v>40336.801</v>
      </c>
      <c r="O9" s="111" t="n">
        <v>11933.149</v>
      </c>
      <c r="P9" s="111" t="n">
        <v>36204.651</v>
      </c>
      <c r="Q9" s="111" t="n">
        <v>18541.576</v>
      </c>
      <c r="R9" s="111" t="n">
        <v>25837.314</v>
      </c>
      <c r="S9" s="111" t="n">
        <v>19001.041</v>
      </c>
      <c r="T9" s="108"/>
    </row>
    <row r="10" customFormat="false" ht="12" hidden="false" customHeight="true" outlineLevel="0" collapsed="false">
      <c r="A10" s="104" t="n">
        <f aca="false">IF(D10&lt;&gt;"",COUNTA($D$6:D10),"")</f>
        <v>5</v>
      </c>
      <c r="B10" s="110" t="n">
        <v>2007</v>
      </c>
      <c r="C10" s="111" t="n">
        <v>957822</v>
      </c>
      <c r="D10" s="111" t="n">
        <v>13635.871</v>
      </c>
      <c r="E10" s="111" t="n">
        <v>148649.976</v>
      </c>
      <c r="F10" s="111" t="n">
        <v>165339.216</v>
      </c>
      <c r="G10" s="111" t="n">
        <v>37866.477</v>
      </c>
      <c r="H10" s="111" t="n">
        <v>20340.513</v>
      </c>
      <c r="I10" s="111" t="n">
        <v>10239.693</v>
      </c>
      <c r="J10" s="111" t="n">
        <v>31487.143</v>
      </c>
      <c r="K10" s="111" t="n">
        <v>87019.052</v>
      </c>
      <c r="L10" s="111" t="n">
        <v>79293.281</v>
      </c>
      <c r="M10" s="111" t="n">
        <v>207333.539</v>
      </c>
      <c r="N10" s="111" t="n">
        <v>41586.924</v>
      </c>
      <c r="O10" s="111" t="n">
        <v>12231.908</v>
      </c>
      <c r="P10" s="111" t="n">
        <v>37531.396</v>
      </c>
      <c r="Q10" s="111" t="n">
        <v>18997.807</v>
      </c>
      <c r="R10" s="111" t="n">
        <v>26663.781</v>
      </c>
      <c r="S10" s="111" t="n">
        <v>19605.422</v>
      </c>
      <c r="T10" s="108"/>
    </row>
    <row r="11" customFormat="false" ht="12" hidden="false" customHeight="true" outlineLevel="0" collapsed="false">
      <c r="A11" s="104" t="n">
        <f aca="false">IF(D11&lt;&gt;"",COUNTA($D$6:D11),"")</f>
        <v>6</v>
      </c>
      <c r="B11" s="110" t="n">
        <v>2008</v>
      </c>
      <c r="C11" s="111" t="n">
        <v>997950</v>
      </c>
      <c r="D11" s="111" t="n">
        <v>14047.881</v>
      </c>
      <c r="E11" s="111" t="n">
        <v>154558.734</v>
      </c>
      <c r="F11" s="111" t="n">
        <v>173084.122</v>
      </c>
      <c r="G11" s="111" t="n">
        <v>39431.982</v>
      </c>
      <c r="H11" s="111" t="n">
        <v>21094.993</v>
      </c>
      <c r="I11" s="111" t="n">
        <v>10707.908</v>
      </c>
      <c r="J11" s="111" t="n">
        <v>33050.903</v>
      </c>
      <c r="K11" s="111" t="n">
        <v>90883.686</v>
      </c>
      <c r="L11" s="111" t="n">
        <v>82299.422</v>
      </c>
      <c r="M11" s="111" t="n">
        <v>216433.125</v>
      </c>
      <c r="N11" s="111" t="n">
        <v>43128.536</v>
      </c>
      <c r="O11" s="111" t="n">
        <v>12436.863</v>
      </c>
      <c r="P11" s="111" t="n">
        <v>39047.346</v>
      </c>
      <c r="Q11" s="111" t="n">
        <v>19847.355</v>
      </c>
      <c r="R11" s="111" t="n">
        <v>27555.647</v>
      </c>
      <c r="S11" s="111" t="n">
        <v>20341.495</v>
      </c>
      <c r="T11" s="108"/>
    </row>
    <row r="12" customFormat="false" ht="12" hidden="false" customHeight="true" outlineLevel="0" collapsed="false">
      <c r="A12" s="104" t="n">
        <f aca="false">IF(D12&lt;&gt;"",COUNTA($D$6:D12),"")</f>
        <v>7</v>
      </c>
      <c r="B12" s="110" t="n">
        <v>2009</v>
      </c>
      <c r="C12" s="111" t="n">
        <v>999839</v>
      </c>
      <c r="D12" s="111" t="n">
        <v>14408.213</v>
      </c>
      <c r="E12" s="111" t="n">
        <v>151512.532</v>
      </c>
      <c r="F12" s="111" t="n">
        <v>172555.993</v>
      </c>
      <c r="G12" s="111" t="n">
        <v>40363.881</v>
      </c>
      <c r="H12" s="111" t="n">
        <v>21559.66</v>
      </c>
      <c r="I12" s="111" t="n">
        <v>10692.513</v>
      </c>
      <c r="J12" s="111" t="n">
        <v>33816.012</v>
      </c>
      <c r="K12" s="111" t="n">
        <v>90603.406</v>
      </c>
      <c r="L12" s="111" t="n">
        <v>83759.96</v>
      </c>
      <c r="M12" s="111" t="n">
        <v>216954.119</v>
      </c>
      <c r="N12" s="111" t="n">
        <v>43536.007</v>
      </c>
      <c r="O12" s="111" t="n">
        <v>12156.409</v>
      </c>
      <c r="P12" s="111" t="n">
        <v>39374.841</v>
      </c>
      <c r="Q12" s="111" t="n">
        <v>20366.911</v>
      </c>
      <c r="R12" s="111" t="n">
        <v>27836.367</v>
      </c>
      <c r="S12" s="111" t="n">
        <v>20342.177</v>
      </c>
      <c r="T12" s="108"/>
    </row>
    <row r="13" customFormat="false" ht="12" hidden="false" customHeight="true" outlineLevel="0" collapsed="false">
      <c r="A13" s="104" t="n">
        <f aca="false">IF(D13&lt;&gt;"",COUNTA($D$6:D13),"")</f>
        <v>8</v>
      </c>
      <c r="B13" s="110" t="n">
        <v>2010</v>
      </c>
      <c r="C13" s="111" t="n">
        <v>1030412</v>
      </c>
      <c r="D13" s="111" t="n">
        <v>14690.588</v>
      </c>
      <c r="E13" s="111" t="n">
        <v>156921.916</v>
      </c>
      <c r="F13" s="111" t="n">
        <v>179349.134</v>
      </c>
      <c r="G13" s="111" t="n">
        <v>41712.005</v>
      </c>
      <c r="H13" s="111" t="n">
        <v>22185.225</v>
      </c>
      <c r="I13" s="111" t="n">
        <v>10908.349</v>
      </c>
      <c r="J13" s="111" t="n">
        <v>34429.939</v>
      </c>
      <c r="K13" s="111" t="n">
        <v>92340.515</v>
      </c>
      <c r="L13" s="111" t="n">
        <v>86490.258</v>
      </c>
      <c r="M13" s="111" t="n">
        <v>222851.257</v>
      </c>
      <c r="N13" s="111" t="n">
        <v>44609.834</v>
      </c>
      <c r="O13" s="111" t="n">
        <v>12728.861</v>
      </c>
      <c r="P13" s="111" t="n">
        <v>40778.859</v>
      </c>
      <c r="Q13" s="111" t="n">
        <v>21022.315</v>
      </c>
      <c r="R13" s="111" t="n">
        <v>28421.129</v>
      </c>
      <c r="S13" s="111" t="n">
        <v>20971.818</v>
      </c>
      <c r="T13" s="108"/>
    </row>
    <row r="14" customFormat="false" ht="12" hidden="false" customHeight="true" outlineLevel="0" collapsed="false">
      <c r="A14" s="104" t="n">
        <f aca="false">IF(D14&lt;&gt;"",COUNTA($D$6:D14),"")</f>
        <v>9</v>
      </c>
      <c r="B14" s="110" t="n">
        <v>2011</v>
      </c>
      <c r="C14" s="111" t="n">
        <v>1080842</v>
      </c>
      <c r="D14" s="111" t="n">
        <v>15152.975</v>
      </c>
      <c r="E14" s="111" t="n">
        <v>165861.736</v>
      </c>
      <c r="F14" s="111" t="n">
        <v>189492.537</v>
      </c>
      <c r="G14" s="111" t="n">
        <v>43676.633</v>
      </c>
      <c r="H14" s="111" t="n">
        <v>23074.242</v>
      </c>
      <c r="I14" s="111" t="n">
        <v>11440.657</v>
      </c>
      <c r="J14" s="111" t="n">
        <v>35876.307</v>
      </c>
      <c r="K14" s="111" t="n">
        <v>96617.27</v>
      </c>
      <c r="L14" s="111" t="n">
        <v>91169.526</v>
      </c>
      <c r="M14" s="111" t="n">
        <v>233348.511</v>
      </c>
      <c r="N14" s="111" t="n">
        <v>46452.113</v>
      </c>
      <c r="O14" s="111" t="n">
        <v>13326.674</v>
      </c>
      <c r="P14" s="111" t="n">
        <v>42344.901</v>
      </c>
      <c r="Q14" s="111" t="n">
        <v>21702.5</v>
      </c>
      <c r="R14" s="111" t="n">
        <v>29504.693</v>
      </c>
      <c r="S14" s="111" t="n">
        <v>21800.727</v>
      </c>
      <c r="T14" s="108"/>
    </row>
    <row r="15" customFormat="false" ht="12" hidden="false" customHeight="true" outlineLevel="0" collapsed="false">
      <c r="A15" s="104" t="n">
        <f aca="false">IF(D15&lt;&gt;"",COUNTA($D$6:D15),"")</f>
        <v>10</v>
      </c>
      <c r="B15" s="110" t="n">
        <v>2012</v>
      </c>
      <c r="C15" s="111" t="n">
        <v>1127301</v>
      </c>
      <c r="D15" s="111" t="n">
        <v>15710.899</v>
      </c>
      <c r="E15" s="111" t="n">
        <v>173983.576</v>
      </c>
      <c r="F15" s="111" t="n">
        <v>199063.218</v>
      </c>
      <c r="G15" s="111" t="n">
        <v>45458.259</v>
      </c>
      <c r="H15" s="111" t="n">
        <v>23635.904</v>
      </c>
      <c r="I15" s="111" t="n">
        <v>11849.935</v>
      </c>
      <c r="J15" s="111" t="n">
        <v>37624.601</v>
      </c>
      <c r="K15" s="111" t="n">
        <v>99808.559</v>
      </c>
      <c r="L15" s="111" t="n">
        <v>95174.532</v>
      </c>
      <c r="M15" s="111" t="n">
        <v>243597.389</v>
      </c>
      <c r="N15" s="111" t="n">
        <v>48186.475</v>
      </c>
      <c r="O15" s="111" t="n">
        <v>13620.681</v>
      </c>
      <c r="P15" s="111" t="n">
        <v>43984.966</v>
      </c>
      <c r="Q15" s="111" t="n">
        <v>22447.844</v>
      </c>
      <c r="R15" s="111" t="n">
        <v>30523.727</v>
      </c>
      <c r="S15" s="111" t="n">
        <v>22630.432</v>
      </c>
    </row>
    <row r="16" customFormat="false" ht="12" hidden="false" customHeight="true" outlineLevel="0" collapsed="false">
      <c r="A16" s="104" t="n">
        <f aca="false">IF(D16&lt;&gt;"",COUNTA($D$6:D16),"")</f>
        <v>11</v>
      </c>
      <c r="B16" s="110" t="n">
        <v>2013</v>
      </c>
      <c r="C16" s="111" t="n">
        <v>1162763</v>
      </c>
      <c r="D16" s="111" t="n">
        <v>16002.491</v>
      </c>
      <c r="E16" s="111" t="n">
        <v>180510.88</v>
      </c>
      <c r="F16" s="111" t="n">
        <v>206523.376</v>
      </c>
      <c r="G16" s="111" t="n">
        <v>47209.867</v>
      </c>
      <c r="H16" s="111" t="n">
        <v>24374.55</v>
      </c>
      <c r="I16" s="111" t="n">
        <v>12343.333</v>
      </c>
      <c r="J16" s="111" t="n">
        <v>39434.605</v>
      </c>
      <c r="K16" s="111" t="n">
        <v>102471.429</v>
      </c>
      <c r="L16" s="111" t="n">
        <v>98494.22</v>
      </c>
      <c r="M16" s="111" t="n">
        <v>248468.775</v>
      </c>
      <c r="N16" s="111" t="n">
        <v>50095.992</v>
      </c>
      <c r="O16" s="111" t="n">
        <v>13929.118</v>
      </c>
      <c r="P16" s="111" t="n">
        <v>45469.341</v>
      </c>
      <c r="Q16" s="111" t="n">
        <v>22799.44</v>
      </c>
      <c r="R16" s="111" t="n">
        <v>31374.701</v>
      </c>
      <c r="S16" s="111" t="n">
        <v>23260.877</v>
      </c>
    </row>
    <row r="17" customFormat="false" ht="12" hidden="false" customHeight="true" outlineLevel="0" collapsed="false">
      <c r="A17" s="104" t="n">
        <f aca="false">IF(D17&lt;&gt;"",COUNTA($D$6:D17),"")</f>
        <v>12</v>
      </c>
      <c r="B17" s="110" t="n">
        <v>2014</v>
      </c>
      <c r="C17" s="111" t="n">
        <v>1210526</v>
      </c>
      <c r="D17" s="111" t="n">
        <v>16614.97</v>
      </c>
      <c r="E17" s="111" t="n">
        <v>187244.452</v>
      </c>
      <c r="F17" s="111" t="n">
        <v>215982.76</v>
      </c>
      <c r="G17" s="111" t="n">
        <v>49720.216</v>
      </c>
      <c r="H17" s="111" t="n">
        <v>25256.211</v>
      </c>
      <c r="I17" s="111" t="n">
        <v>12707.862</v>
      </c>
      <c r="J17" s="111" t="n">
        <v>40857.705</v>
      </c>
      <c r="K17" s="111" t="n">
        <v>106458.633</v>
      </c>
      <c r="L17" s="111" t="n">
        <v>103021.842</v>
      </c>
      <c r="M17" s="111" t="n">
        <v>259251.28</v>
      </c>
      <c r="N17" s="111" t="n">
        <v>51833.778</v>
      </c>
      <c r="O17" s="111" t="n">
        <v>14223.15</v>
      </c>
      <c r="P17" s="111" t="n">
        <v>47317.978</v>
      </c>
      <c r="Q17" s="111" t="n">
        <v>23576.922</v>
      </c>
      <c r="R17" s="111" t="n">
        <v>32302.324</v>
      </c>
      <c r="S17" s="111" t="n">
        <v>24155.92</v>
      </c>
    </row>
    <row r="18" customFormat="false" ht="12" hidden="false" customHeight="true" outlineLevel="0" collapsed="false">
      <c r="A18" s="104" t="n">
        <f aca="false">IF(D18&lt;&gt;"",COUNTA($D$6:D18),"")</f>
        <v>13</v>
      </c>
      <c r="B18" s="110" t="n">
        <v>2015</v>
      </c>
      <c r="C18" s="111" t="n">
        <v>1261046</v>
      </c>
      <c r="D18" s="111" t="n">
        <v>17439.74</v>
      </c>
      <c r="E18" s="111" t="n">
        <v>194984.341</v>
      </c>
      <c r="F18" s="111" t="n">
        <v>226517.067</v>
      </c>
      <c r="G18" s="111" t="n">
        <v>52777.152</v>
      </c>
      <c r="H18" s="111" t="n">
        <v>26394.863</v>
      </c>
      <c r="I18" s="111" t="n">
        <v>13107.969</v>
      </c>
      <c r="J18" s="111" t="n">
        <v>42503.884</v>
      </c>
      <c r="K18" s="111" t="n">
        <v>110540.162</v>
      </c>
      <c r="L18" s="111" t="n">
        <v>107278.041</v>
      </c>
      <c r="M18" s="111" t="n">
        <v>268412.022</v>
      </c>
      <c r="N18" s="111" t="n">
        <v>53748.649</v>
      </c>
      <c r="O18" s="111" t="n">
        <v>14549.555</v>
      </c>
      <c r="P18" s="111" t="n">
        <v>49685.177</v>
      </c>
      <c r="Q18" s="111" t="n">
        <v>24439.844</v>
      </c>
      <c r="R18" s="111" t="n">
        <v>33532.648</v>
      </c>
      <c r="S18" s="111" t="n">
        <v>25134.886</v>
      </c>
    </row>
    <row r="19" customFormat="false" ht="12" hidden="false" customHeight="true" outlineLevel="0" collapsed="false">
      <c r="A19" s="104" t="n">
        <f aca="false">IF(D19&lt;&gt;"",COUNTA($D$6:D19),"")</f>
        <v>14</v>
      </c>
      <c r="B19" s="110" t="n">
        <v>2016</v>
      </c>
      <c r="C19" s="111" t="n">
        <v>1313447</v>
      </c>
      <c r="D19" s="111" t="n">
        <v>18127.504</v>
      </c>
      <c r="E19" s="111" t="n">
        <v>203128.946</v>
      </c>
      <c r="F19" s="111" t="n">
        <v>237155.915</v>
      </c>
      <c r="G19" s="111" t="n">
        <v>56177.037</v>
      </c>
      <c r="H19" s="111" t="n">
        <v>27378.057</v>
      </c>
      <c r="I19" s="111" t="n">
        <v>13668.753</v>
      </c>
      <c r="J19" s="111" t="n">
        <v>44553.318</v>
      </c>
      <c r="K19" s="111" t="n">
        <v>114889.526</v>
      </c>
      <c r="L19" s="111" t="n">
        <v>111526.638</v>
      </c>
      <c r="M19" s="111" t="n">
        <v>278297.997</v>
      </c>
      <c r="N19" s="111" t="n">
        <v>55531.515</v>
      </c>
      <c r="O19" s="111" t="n">
        <v>14947.079</v>
      </c>
      <c r="P19" s="111" t="n">
        <v>51852.325</v>
      </c>
      <c r="Q19" s="111" t="n">
        <v>25271.864</v>
      </c>
      <c r="R19" s="111" t="n">
        <v>34957.335</v>
      </c>
      <c r="S19" s="111" t="n">
        <v>25983.191</v>
      </c>
    </row>
    <row r="20" customFormat="false" ht="12" hidden="false" customHeight="true" outlineLevel="0" collapsed="false">
      <c r="A20" s="104" t="n">
        <f aca="false">IF(D20&lt;&gt;"",COUNTA($D$6:D20),"")</f>
        <v>15</v>
      </c>
      <c r="B20" s="110" t="n">
        <v>2017</v>
      </c>
      <c r="C20" s="111" t="n">
        <v>1370722</v>
      </c>
      <c r="D20" s="111" t="n">
        <v>18874.015</v>
      </c>
      <c r="E20" s="111" t="n">
        <v>212309.903</v>
      </c>
      <c r="F20" s="111" t="n">
        <v>248390.207</v>
      </c>
      <c r="G20" s="111" t="n">
        <v>60181.647</v>
      </c>
      <c r="H20" s="111" t="n">
        <v>28715.069</v>
      </c>
      <c r="I20" s="111" t="n">
        <v>14257.059</v>
      </c>
      <c r="J20" s="111" t="n">
        <v>46240.316</v>
      </c>
      <c r="K20" s="111" t="n">
        <v>120127.394</v>
      </c>
      <c r="L20" s="111" t="n">
        <v>115674.718</v>
      </c>
      <c r="M20" s="111" t="n">
        <v>288867.1</v>
      </c>
      <c r="N20" s="111" t="n">
        <v>57523.618</v>
      </c>
      <c r="O20" s="111" t="n">
        <v>15419.286</v>
      </c>
      <c r="P20" s="111" t="n">
        <v>54114.787</v>
      </c>
      <c r="Q20" s="111" t="n">
        <v>26244.418</v>
      </c>
      <c r="R20" s="111" t="n">
        <v>36622.539</v>
      </c>
      <c r="S20" s="111" t="n">
        <v>27159.924</v>
      </c>
    </row>
    <row r="21" customFormat="false" ht="12" hidden="false" customHeight="true" outlineLevel="0" collapsed="false">
      <c r="A21" s="104" t="n">
        <f aca="false">IF(D21&lt;&gt;"",COUNTA($D$6:D21),"")</f>
        <v>16</v>
      </c>
      <c r="B21" s="110" t="n">
        <v>2018</v>
      </c>
      <c r="C21" s="111" t="n">
        <v>1438623</v>
      </c>
      <c r="D21" s="111" t="n">
        <v>19842.75</v>
      </c>
      <c r="E21" s="111" t="n">
        <v>221891.419</v>
      </c>
      <c r="F21" s="111" t="n">
        <v>260092.785</v>
      </c>
      <c r="G21" s="111" t="n">
        <v>64936.158</v>
      </c>
      <c r="H21" s="111" t="n">
        <v>30055.847</v>
      </c>
      <c r="I21" s="111" t="n">
        <v>14904.371</v>
      </c>
      <c r="J21" s="111" t="n">
        <v>48507.783</v>
      </c>
      <c r="K21" s="111" t="n">
        <v>125871.054</v>
      </c>
      <c r="L21" s="111" t="n">
        <v>121896.351</v>
      </c>
      <c r="M21" s="111" t="n">
        <v>303961.924</v>
      </c>
      <c r="N21" s="111" t="n">
        <v>59943.726</v>
      </c>
      <c r="O21" s="111" t="n">
        <v>16028.919</v>
      </c>
      <c r="P21" s="111" t="n">
        <v>56688.777</v>
      </c>
      <c r="Q21" s="111" t="n">
        <v>27205.698</v>
      </c>
      <c r="R21" s="111" t="n">
        <v>38684.139</v>
      </c>
      <c r="S21" s="111" t="n">
        <v>28111.299</v>
      </c>
    </row>
    <row r="22" customFormat="false" ht="12" hidden="false" customHeight="true" outlineLevel="0" collapsed="false">
      <c r="A22" s="104" t="n">
        <f aca="false">IF(D22&lt;&gt;"",COUNTA($D$6:D22),"")</f>
        <v>17</v>
      </c>
      <c r="B22" s="110" t="n">
        <v>2019</v>
      </c>
      <c r="C22" s="111" t="n">
        <v>1499195</v>
      </c>
      <c r="D22" s="111" t="n">
        <v>20780.44</v>
      </c>
      <c r="E22" s="111" t="n">
        <v>230105.485</v>
      </c>
      <c r="F22" s="111" t="n">
        <v>271324.685</v>
      </c>
      <c r="G22" s="111" t="n">
        <v>69441.999</v>
      </c>
      <c r="H22" s="111" t="n">
        <v>31320.664</v>
      </c>
      <c r="I22" s="111" t="n">
        <v>15334.368</v>
      </c>
      <c r="J22" s="111" t="n">
        <v>51135.628</v>
      </c>
      <c r="K22" s="111" t="n">
        <v>130662.368</v>
      </c>
      <c r="L22" s="111" t="n">
        <v>127095.554</v>
      </c>
      <c r="M22" s="111" t="n">
        <v>316515.841</v>
      </c>
      <c r="N22" s="111" t="n">
        <v>62213.314</v>
      </c>
      <c r="O22" s="111" t="n">
        <v>16364.672</v>
      </c>
      <c r="P22" s="111" t="n">
        <v>59432.159</v>
      </c>
      <c r="Q22" s="111" t="n">
        <v>28182.921</v>
      </c>
      <c r="R22" s="111" t="n">
        <v>40355.705</v>
      </c>
      <c r="S22" s="111" t="n">
        <v>28929.197</v>
      </c>
    </row>
    <row r="23" customFormat="false" ht="12" hidden="false" customHeight="true" outlineLevel="0" collapsed="false">
      <c r="A23" s="104" t="n">
        <f aca="false">IF(D23&lt;&gt;"",COUNTA($D$6:D23),"")</f>
        <v>18</v>
      </c>
      <c r="B23" s="110" t="n">
        <v>2020</v>
      </c>
      <c r="C23" s="111" t="n">
        <v>1488076</v>
      </c>
      <c r="D23" s="111" t="n">
        <v>20978.96</v>
      </c>
      <c r="E23" s="111" t="n">
        <v>223571.649</v>
      </c>
      <c r="F23" s="111" t="n">
        <v>267772.156</v>
      </c>
      <c r="G23" s="111" t="n">
        <v>71048.058</v>
      </c>
      <c r="H23" s="111" t="n">
        <v>31673.516</v>
      </c>
      <c r="I23" s="111" t="n">
        <v>15147.102</v>
      </c>
      <c r="J23" s="111" t="n">
        <v>50971.554</v>
      </c>
      <c r="K23" s="111" t="n">
        <v>129027.298</v>
      </c>
      <c r="L23" s="111" t="n">
        <v>126299.334</v>
      </c>
      <c r="M23" s="111" t="n">
        <v>316532.567</v>
      </c>
      <c r="N23" s="111" t="n">
        <v>61817.289</v>
      </c>
      <c r="O23" s="111" t="n">
        <v>15822.587</v>
      </c>
      <c r="P23" s="111" t="n">
        <v>59550.048</v>
      </c>
      <c r="Q23" s="111" t="n">
        <v>28434.486</v>
      </c>
      <c r="R23" s="111" t="n">
        <v>40699.204</v>
      </c>
      <c r="S23" s="111" t="n">
        <v>28730.192</v>
      </c>
    </row>
    <row r="24" customFormat="false" ht="20.1" hidden="false" customHeight="true" outlineLevel="0" collapsed="false">
      <c r="A24" s="104" t="str">
        <f aca="false">IF(D24&lt;&gt;"",COUNTA($D$6:D24),"")</f>
        <v/>
      </c>
      <c r="B24" s="110"/>
      <c r="C24" s="141" t="s">
        <v>151</v>
      </c>
      <c r="D24" s="141"/>
      <c r="E24" s="141"/>
      <c r="F24" s="141"/>
      <c r="G24" s="141"/>
      <c r="H24" s="141"/>
      <c r="I24" s="141"/>
      <c r="J24" s="141"/>
      <c r="K24" s="142" t="s">
        <v>151</v>
      </c>
      <c r="L24" s="142"/>
      <c r="M24" s="142"/>
      <c r="N24" s="142"/>
      <c r="O24" s="142"/>
      <c r="P24" s="142"/>
      <c r="Q24" s="142"/>
      <c r="R24" s="142"/>
      <c r="S24" s="142"/>
    </row>
    <row r="25" customFormat="false" ht="12" hidden="false" customHeight="true" outlineLevel="0" collapsed="false">
      <c r="A25" s="104" t="n">
        <f aca="false">IF(D25&lt;&gt;"",COUNTA($D$6:D25),"")</f>
        <v>19</v>
      </c>
      <c r="B25" s="110" t="n">
        <v>2004</v>
      </c>
      <c r="C25" s="123" t="n">
        <v>0.435582430591772</v>
      </c>
      <c r="D25" s="123" t="n">
        <v>-0.558829647830833</v>
      </c>
      <c r="E25" s="123" t="n">
        <v>0.724732221572165</v>
      </c>
      <c r="F25" s="123" t="n">
        <v>0.862674882891624</v>
      </c>
      <c r="G25" s="123" t="n">
        <v>-0.297223955433318</v>
      </c>
      <c r="H25" s="123" t="n">
        <v>-0.257519337114978</v>
      </c>
      <c r="I25" s="123" t="n">
        <v>-0.0422801998643666</v>
      </c>
      <c r="J25" s="123" t="n">
        <v>0.76540283117043</v>
      </c>
      <c r="K25" s="123" t="n">
        <v>0.0975990563755856</v>
      </c>
      <c r="L25" s="151" t="n">
        <v>0.11678000337045</v>
      </c>
      <c r="M25" s="123" t="n">
        <v>0.455870241767164</v>
      </c>
      <c r="N25" s="123" t="n">
        <v>0.73092330057251</v>
      </c>
      <c r="O25" s="123" t="n">
        <v>0.976540303179261</v>
      </c>
      <c r="P25" s="123" t="n">
        <v>0.327641855919687</v>
      </c>
      <c r="Q25" s="123" t="n">
        <v>0.0996743864848083</v>
      </c>
      <c r="R25" s="123" t="n">
        <v>-0.62415657366809</v>
      </c>
      <c r="S25" s="123" t="n">
        <v>1.00670011691769</v>
      </c>
    </row>
    <row r="26" customFormat="false" ht="12" hidden="false" customHeight="true" outlineLevel="0" collapsed="false">
      <c r="A26" s="104" t="n">
        <f aca="false">IF(D26&lt;&gt;"",COUNTA($D$6:D26),"")</f>
        <v>20</v>
      </c>
      <c r="B26" s="110" t="n">
        <v>2005</v>
      </c>
      <c r="C26" s="123" t="n">
        <v>-0.0673709025619566</v>
      </c>
      <c r="D26" s="123" t="n">
        <v>0.0791587024744257</v>
      </c>
      <c r="E26" s="123" t="n">
        <v>0.584412087734659</v>
      </c>
      <c r="F26" s="123" t="n">
        <v>0.546839061405654</v>
      </c>
      <c r="G26" s="123" t="n">
        <v>-0.856146864143369</v>
      </c>
      <c r="H26" s="123" t="n">
        <v>-0.304416453930226</v>
      </c>
      <c r="I26" s="123" t="n">
        <v>0.276933912987602</v>
      </c>
      <c r="J26" s="123" t="n">
        <v>1.68259179268026</v>
      </c>
      <c r="K26" s="123" t="n">
        <v>-0.16956143472294</v>
      </c>
      <c r="L26" s="123" t="n">
        <v>-1.24298154914869</v>
      </c>
      <c r="M26" s="123" t="n">
        <v>-0.19477901117944</v>
      </c>
      <c r="N26" s="123" t="n">
        <v>-0.440958238390655</v>
      </c>
      <c r="O26" s="123" t="n">
        <v>0.610720444350164</v>
      </c>
      <c r="P26" s="123" t="n">
        <v>-1.21506357516203</v>
      </c>
      <c r="Q26" s="123" t="n">
        <v>-0.904106790813344</v>
      </c>
      <c r="R26" s="123" t="n">
        <v>-0.666543742075348</v>
      </c>
      <c r="S26" s="123" t="n">
        <v>-0.367001337773214</v>
      </c>
    </row>
    <row r="27" customFormat="false" ht="12" hidden="false" customHeight="true" outlineLevel="0" collapsed="false">
      <c r="A27" s="104" t="n">
        <f aca="false">IF(D27&lt;&gt;"",COUNTA($D$6:D27),"")</f>
        <v>21</v>
      </c>
      <c r="B27" s="110" t="n">
        <v>2006</v>
      </c>
      <c r="C27" s="123" t="n">
        <v>1.54421743353189</v>
      </c>
      <c r="D27" s="123" t="n">
        <v>0.802258165079374</v>
      </c>
      <c r="E27" s="123" t="n">
        <v>2.24825027454764</v>
      </c>
      <c r="F27" s="123" t="n">
        <v>2.03310633672106</v>
      </c>
      <c r="G27" s="123" t="n">
        <v>1.11627882375236</v>
      </c>
      <c r="H27" s="123" t="n">
        <v>1.363403127094</v>
      </c>
      <c r="I27" s="123" t="n">
        <v>2.82040059555639</v>
      </c>
      <c r="J27" s="123" t="n">
        <v>2.08612593819565</v>
      </c>
      <c r="K27" s="123" t="n">
        <v>2.1801581888188</v>
      </c>
      <c r="L27" s="123" t="n">
        <v>2.45068037548634</v>
      </c>
      <c r="M27" s="123" t="n">
        <v>0.206266830683301</v>
      </c>
      <c r="N27" s="123" t="n">
        <v>1.17982168865408</v>
      </c>
      <c r="O27" s="123" t="n">
        <v>0.520115396628739</v>
      </c>
      <c r="P27" s="123" t="n">
        <v>2.22446880104832</v>
      </c>
      <c r="Q27" s="123" t="n">
        <v>1.70449150623013</v>
      </c>
      <c r="R27" s="123" t="n">
        <v>0.356340888444817</v>
      </c>
      <c r="S27" s="123" t="n">
        <v>1.82277976607123</v>
      </c>
    </row>
    <row r="28" customFormat="false" ht="12" hidden="false" customHeight="true" outlineLevel="0" collapsed="false">
      <c r="A28" s="104" t="n">
        <f aca="false">IF(D28&lt;&gt;"",COUNTA($D$6:D28),"")</f>
        <v>22</v>
      </c>
      <c r="B28" s="110" t="n">
        <v>2007</v>
      </c>
      <c r="C28" s="123" t="n">
        <v>3.39976401472911</v>
      </c>
      <c r="D28" s="123" t="n">
        <v>3.53786050760911</v>
      </c>
      <c r="E28" s="123" t="n">
        <v>3.65085711114479</v>
      </c>
      <c r="F28" s="123" t="n">
        <v>4.3600904494594</v>
      </c>
      <c r="G28" s="123" t="n">
        <v>3.16509555701216</v>
      </c>
      <c r="H28" s="123" t="n">
        <v>3.88161696187743</v>
      </c>
      <c r="I28" s="123" t="n">
        <v>3.26338205984958</v>
      </c>
      <c r="J28" s="123" t="n">
        <v>3.89620035697473</v>
      </c>
      <c r="K28" s="123" t="n">
        <v>4.0579366272609</v>
      </c>
      <c r="L28" s="123" t="n">
        <v>2.56428295483065</v>
      </c>
      <c r="M28" s="123" t="n">
        <v>2.63279743489807</v>
      </c>
      <c r="N28" s="123" t="n">
        <v>3.09921205699976</v>
      </c>
      <c r="O28" s="123" t="n">
        <v>2.50360571212175</v>
      </c>
      <c r="P28" s="123" t="n">
        <v>3.66457061000257</v>
      </c>
      <c r="Q28" s="123" t="n">
        <v>2.46058371737117</v>
      </c>
      <c r="R28" s="123" t="n">
        <v>3.19873420278904</v>
      </c>
      <c r="S28" s="123" t="n">
        <v>3.18077835840678</v>
      </c>
    </row>
    <row r="29" customFormat="false" ht="12" hidden="false" customHeight="true" outlineLevel="0" collapsed="false">
      <c r="A29" s="104" t="n">
        <f aca="false">IF(D29&lt;&gt;"",COUNTA($D$6:D29),"")</f>
        <v>23</v>
      </c>
      <c r="B29" s="110" t="n">
        <v>2008</v>
      </c>
      <c r="C29" s="123" t="n">
        <v>4.18950493933111</v>
      </c>
      <c r="D29" s="123" t="n">
        <v>3.02151582396167</v>
      </c>
      <c r="E29" s="123" t="n">
        <v>3.97494716043546</v>
      </c>
      <c r="F29" s="123" t="n">
        <v>4.68425228289458</v>
      </c>
      <c r="G29" s="123" t="n">
        <v>4.13427686974946</v>
      </c>
      <c r="H29" s="123" t="n">
        <v>3.70924764778548</v>
      </c>
      <c r="I29" s="123" t="n">
        <v>4.5725491965433</v>
      </c>
      <c r="J29" s="123" t="n">
        <v>4.96634451718913</v>
      </c>
      <c r="K29" s="123" t="n">
        <v>4.4411354883526</v>
      </c>
      <c r="L29" s="123" t="n">
        <v>3.79116737520295</v>
      </c>
      <c r="M29" s="123" t="n">
        <v>4.38886349207593</v>
      </c>
      <c r="N29" s="123" t="n">
        <v>3.70696327528336</v>
      </c>
      <c r="O29" s="123" t="n">
        <v>1.67557669662002</v>
      </c>
      <c r="P29" s="123" t="n">
        <v>4.03915164786303</v>
      </c>
      <c r="Q29" s="123" t="n">
        <v>4.4718214054917</v>
      </c>
      <c r="R29" s="123" t="n">
        <v>3.34485945560384</v>
      </c>
      <c r="S29" s="123" t="n">
        <v>3.75443589023485</v>
      </c>
    </row>
    <row r="30" customFormat="false" ht="12" hidden="false" customHeight="true" outlineLevel="0" collapsed="false">
      <c r="A30" s="104" t="n">
        <f aca="false">IF(D30&lt;&gt;"",COUNTA($D$6:D30),"")</f>
        <v>24</v>
      </c>
      <c r="B30" s="110" t="n">
        <v>2009</v>
      </c>
      <c r="C30" s="123" t="n">
        <v>0.18928804048299</v>
      </c>
      <c r="D30" s="123" t="n">
        <v>2.56502742299711</v>
      </c>
      <c r="E30" s="123" t="n">
        <v>-1.97090253081395</v>
      </c>
      <c r="F30" s="123" t="n">
        <v>-0.305128508552622</v>
      </c>
      <c r="G30" s="123" t="n">
        <v>2.36330753042036</v>
      </c>
      <c r="H30" s="123" t="n">
        <v>2.20273597625749</v>
      </c>
      <c r="I30" s="123" t="n">
        <v>-0.143772247576277</v>
      </c>
      <c r="J30" s="123" t="n">
        <v>2.31494128919866</v>
      </c>
      <c r="K30" s="123" t="n">
        <v>-0.308394181987733</v>
      </c>
      <c r="L30" s="123" t="n">
        <v>1.77466373943671</v>
      </c>
      <c r="M30" s="123" t="n">
        <v>0.240718235713688</v>
      </c>
      <c r="N30" s="123" t="n">
        <v>0.944782823140577</v>
      </c>
      <c r="O30" s="123" t="n">
        <v>-2.25502202605271</v>
      </c>
      <c r="P30" s="123" t="n">
        <v>0.838712572168157</v>
      </c>
      <c r="Q30" s="123" t="n">
        <v>2.61775939413589</v>
      </c>
      <c r="R30" s="123" t="n">
        <v>1.01873855475068</v>
      </c>
      <c r="S30" s="123" t="n">
        <v>0.00335275258775227</v>
      </c>
    </row>
    <row r="31" customFormat="false" ht="12" hidden="false" customHeight="true" outlineLevel="0" collapsed="false">
      <c r="A31" s="104" t="n">
        <f aca="false">IF(D31&lt;&gt;"",COUNTA($D$6:D31),"")</f>
        <v>25</v>
      </c>
      <c r="B31" s="110" t="n">
        <v>2010</v>
      </c>
      <c r="C31" s="123" t="n">
        <v>3.05779230456103</v>
      </c>
      <c r="D31" s="123" t="n">
        <v>1.95981972226535</v>
      </c>
      <c r="E31" s="123" t="n">
        <v>3.5702551654275</v>
      </c>
      <c r="F31" s="123" t="n">
        <v>3.93677488790552</v>
      </c>
      <c r="G31" s="123" t="n">
        <v>3.33992660418358</v>
      </c>
      <c r="H31" s="123" t="n">
        <v>2.90155317848241</v>
      </c>
      <c r="I31" s="123" t="n">
        <v>2.01857131246883</v>
      </c>
      <c r="J31" s="123" t="n">
        <v>1.81549202194511</v>
      </c>
      <c r="K31" s="123" t="n">
        <v>1.91726677471706</v>
      </c>
      <c r="L31" s="123" t="n">
        <v>3.2596696560027</v>
      </c>
      <c r="M31" s="123" t="n">
        <v>2.71814982226726</v>
      </c>
      <c r="N31" s="123" t="n">
        <v>2.46652615615392</v>
      </c>
      <c r="O31" s="123" t="n">
        <v>4.70905511652331</v>
      </c>
      <c r="P31" s="123" t="n">
        <v>3.56577439893662</v>
      </c>
      <c r="Q31" s="123" t="n">
        <v>3.21798430797876</v>
      </c>
      <c r="R31" s="123" t="n">
        <v>2.10071235229798</v>
      </c>
      <c r="S31" s="123" t="n">
        <v>3.09524885168387</v>
      </c>
    </row>
    <row r="32" customFormat="false" ht="12" hidden="false" customHeight="true" outlineLevel="0" collapsed="false">
      <c r="A32" s="104" t="n">
        <f aca="false">IF(D32&lt;&gt;"",COUNTA($D$6:D32),"")</f>
        <v>26</v>
      </c>
      <c r="B32" s="110" t="n">
        <v>2011</v>
      </c>
      <c r="C32" s="123" t="n">
        <v>4.89415884131784</v>
      </c>
      <c r="D32" s="123" t="n">
        <v>3.14750505561792</v>
      </c>
      <c r="E32" s="123" t="n">
        <v>5.69698626417485</v>
      </c>
      <c r="F32" s="123" t="n">
        <v>5.65567436751604</v>
      </c>
      <c r="G32" s="123" t="n">
        <v>4.70998217419661</v>
      </c>
      <c r="H32" s="123" t="n">
        <v>4.00724806712576</v>
      </c>
      <c r="I32" s="123" t="n">
        <v>4.87982186855224</v>
      </c>
      <c r="J32" s="123" t="n">
        <v>4.20090201147321</v>
      </c>
      <c r="K32" s="123" t="n">
        <v>4.63150438353089</v>
      </c>
      <c r="L32" s="123" t="n">
        <v>5.41016769773077</v>
      </c>
      <c r="M32" s="123" t="n">
        <v>4.71043068875308</v>
      </c>
      <c r="N32" s="123" t="n">
        <v>4.12975981932594</v>
      </c>
      <c r="O32" s="123" t="n">
        <v>4.6965160512005</v>
      </c>
      <c r="P32" s="123" t="n">
        <v>3.84032814650356</v>
      </c>
      <c r="Q32" s="123" t="n">
        <v>3.23553804611909</v>
      </c>
      <c r="R32" s="123" t="n">
        <v>3.81252975559134</v>
      </c>
      <c r="S32" s="123" t="n">
        <v>3.95248995580641</v>
      </c>
    </row>
    <row r="33" customFormat="false" ht="12" hidden="false" customHeight="true" outlineLevel="0" collapsed="false">
      <c r="A33" s="104" t="n">
        <f aca="false">IF(D33&lt;&gt;"",COUNTA($D$6:D33),"")</f>
        <v>27</v>
      </c>
      <c r="B33" s="110" t="n">
        <v>2012</v>
      </c>
      <c r="C33" s="123" t="n">
        <v>4.29840809294976</v>
      </c>
      <c r="D33" s="123" t="n">
        <v>3.68194364472983</v>
      </c>
      <c r="E33" s="123" t="n">
        <v>4.89675328129931</v>
      </c>
      <c r="F33" s="123" t="n">
        <v>5.05069020211598</v>
      </c>
      <c r="G33" s="123" t="n">
        <v>4.07912853538871</v>
      </c>
      <c r="H33" s="123" t="n">
        <v>2.43415146638403</v>
      </c>
      <c r="I33" s="123" t="n">
        <v>3.57739944480461</v>
      </c>
      <c r="J33" s="123" t="n">
        <v>4.87311584216291</v>
      </c>
      <c r="K33" s="123" t="n">
        <v>3.30302129215615</v>
      </c>
      <c r="L33" s="123" t="n">
        <v>4.39292181907362</v>
      </c>
      <c r="M33" s="123" t="n">
        <v>4.39209059277006</v>
      </c>
      <c r="N33" s="123" t="n">
        <v>3.73365577578785</v>
      </c>
      <c r="O33" s="123" t="n">
        <v>2.206154363797</v>
      </c>
      <c r="P33" s="123" t="n">
        <v>3.87311095614558</v>
      </c>
      <c r="Q33" s="123" t="n">
        <v>3.43436931229121</v>
      </c>
      <c r="R33" s="123" t="n">
        <v>3.4538030949856</v>
      </c>
      <c r="S33" s="123" t="n">
        <v>3.80585931836126</v>
      </c>
    </row>
    <row r="34" customFormat="false" ht="12" hidden="false" customHeight="true" outlineLevel="0" collapsed="false">
      <c r="A34" s="104" t="n">
        <f aca="false">IF(D34&lt;&gt;"",COUNTA($D$6:D34),"")</f>
        <v>28</v>
      </c>
      <c r="B34" s="110" t="n">
        <v>2013</v>
      </c>
      <c r="C34" s="123" t="n">
        <v>3.14574368336407</v>
      </c>
      <c r="D34" s="123" t="n">
        <v>1.8559854531558</v>
      </c>
      <c r="E34" s="123" t="n">
        <v>3.75167826186076</v>
      </c>
      <c r="F34" s="123" t="n">
        <v>3.74763257368822</v>
      </c>
      <c r="G34" s="123" t="n">
        <v>3.85322279940373</v>
      </c>
      <c r="H34" s="123" t="n">
        <v>3.12510154043611</v>
      </c>
      <c r="I34" s="123" t="n">
        <v>4.16371904149685</v>
      </c>
      <c r="J34" s="123" t="n">
        <v>4.81069287618492</v>
      </c>
      <c r="K34" s="123" t="n">
        <v>2.66797760300297</v>
      </c>
      <c r="L34" s="123" t="n">
        <v>3.48800034025909</v>
      </c>
      <c r="M34" s="123" t="n">
        <v>1.9997693817646</v>
      </c>
      <c r="N34" s="123" t="n">
        <v>3.9627654855434</v>
      </c>
      <c r="O34" s="123" t="n">
        <v>2.26447561616045</v>
      </c>
      <c r="P34" s="123" t="n">
        <v>3.37473263023552</v>
      </c>
      <c r="Q34" s="123" t="n">
        <v>1.5662795946016</v>
      </c>
      <c r="R34" s="123" t="n">
        <v>2.78790987745369</v>
      </c>
      <c r="S34" s="123" t="n">
        <v>2.78582839249379</v>
      </c>
    </row>
    <row r="35" customFormat="false" ht="12" hidden="false" customHeight="true" outlineLevel="0" collapsed="false">
      <c r="A35" s="104" t="n">
        <f aca="false">IF(D35&lt;&gt;"",COUNTA($D$6:D35),"")</f>
        <v>29</v>
      </c>
      <c r="B35" s="110" t="n">
        <v>2014</v>
      </c>
      <c r="C35" s="123" t="n">
        <v>4.10771584579145</v>
      </c>
      <c r="D35" s="123" t="n">
        <v>3.8273978719938</v>
      </c>
      <c r="E35" s="123" t="n">
        <v>3.73028595284672</v>
      </c>
      <c r="F35" s="123" t="n">
        <v>4.58029700231125</v>
      </c>
      <c r="G35" s="123" t="n">
        <v>5.31742442739777</v>
      </c>
      <c r="H35" s="123" t="n">
        <v>3.61713754715472</v>
      </c>
      <c r="I35" s="123" t="n">
        <v>2.95324609649598</v>
      </c>
      <c r="J35" s="123" t="n">
        <v>3.60875936249393</v>
      </c>
      <c r="K35" s="123" t="n">
        <v>3.89103971605588</v>
      </c>
      <c r="L35" s="123" t="n">
        <v>4.59684030189792</v>
      </c>
      <c r="M35" s="123" t="n">
        <v>4.33958150274617</v>
      </c>
      <c r="N35" s="123" t="n">
        <v>3.4689122435184</v>
      </c>
      <c r="O35" s="123" t="n">
        <v>2.11091613984461</v>
      </c>
      <c r="P35" s="123" t="n">
        <v>4.06567801367519</v>
      </c>
      <c r="Q35" s="123" t="n">
        <v>3.41009252858842</v>
      </c>
      <c r="R35" s="123" t="n">
        <v>2.95659550667909</v>
      </c>
      <c r="S35" s="123" t="n">
        <v>3.8478471813423</v>
      </c>
    </row>
    <row r="36" customFormat="false" ht="12" hidden="false" customHeight="true" outlineLevel="0" collapsed="false">
      <c r="A36" s="104" t="n">
        <f aca="false">IF(D36&lt;&gt;"",COUNTA($D$6:D36),"")</f>
        <v>30</v>
      </c>
      <c r="B36" s="110" t="n">
        <v>2015</v>
      </c>
      <c r="C36" s="123" t="n">
        <v>4.17339239305892</v>
      </c>
      <c r="D36" s="123" t="n">
        <v>4.96401738913764</v>
      </c>
      <c r="E36" s="123" t="n">
        <v>4.13357454243825</v>
      </c>
      <c r="F36" s="123" t="n">
        <v>4.87738326892386</v>
      </c>
      <c r="G36" s="123" t="n">
        <v>6.1482757838381</v>
      </c>
      <c r="H36" s="123" t="n">
        <v>4.50840389320473</v>
      </c>
      <c r="I36" s="123" t="n">
        <v>3.14849972402911</v>
      </c>
      <c r="J36" s="123" t="n">
        <v>4.02905400584785</v>
      </c>
      <c r="K36" s="123" t="n">
        <v>3.8339107735866</v>
      </c>
      <c r="L36" s="123" t="n">
        <v>4.13135595071188</v>
      </c>
      <c r="M36" s="123" t="n">
        <v>3.5335378093408</v>
      </c>
      <c r="N36" s="123" t="n">
        <v>3.69425319528128</v>
      </c>
      <c r="O36" s="123" t="n">
        <v>2.29488545083191</v>
      </c>
      <c r="P36" s="123" t="n">
        <v>5.0027475814795</v>
      </c>
      <c r="Q36" s="123" t="n">
        <v>3.66002822590667</v>
      </c>
      <c r="R36" s="123" t="n">
        <v>3.80877858819075</v>
      </c>
      <c r="S36" s="123" t="n">
        <v>4.05269598508357</v>
      </c>
    </row>
    <row r="37" customFormat="false" ht="12" hidden="false" customHeight="true" outlineLevel="0" collapsed="false">
      <c r="A37" s="104" t="n">
        <f aca="false">IF(D37&lt;&gt;"",COUNTA($D$6:D37),"")</f>
        <v>31</v>
      </c>
      <c r="B37" s="110" t="n">
        <v>2016</v>
      </c>
      <c r="C37" s="123" t="n">
        <v>4.15535991549871</v>
      </c>
      <c r="D37" s="123" t="n">
        <v>3.94365971052322</v>
      </c>
      <c r="E37" s="123" t="n">
        <v>4.17705594112299</v>
      </c>
      <c r="F37" s="123" t="n">
        <v>4.69670923295153</v>
      </c>
      <c r="G37" s="123" t="n">
        <v>6.44196374976809</v>
      </c>
      <c r="H37" s="123" t="n">
        <v>3.72494450908876</v>
      </c>
      <c r="I37" s="123" t="n">
        <v>4.27819138113617</v>
      </c>
      <c r="J37" s="123" t="n">
        <v>4.82175699519603</v>
      </c>
      <c r="K37" s="123" t="n">
        <v>3.93464594343547</v>
      </c>
      <c r="L37" s="123" t="n">
        <v>3.96036034998066</v>
      </c>
      <c r="M37" s="123" t="n">
        <v>3.68313420775171</v>
      </c>
      <c r="N37" s="123" t="n">
        <v>3.3170433734995</v>
      </c>
      <c r="O37" s="123" t="n">
        <v>2.73220727369325</v>
      </c>
      <c r="P37" s="123" t="n">
        <v>4.36175964513521</v>
      </c>
      <c r="Q37" s="123" t="n">
        <v>3.4043588821598</v>
      </c>
      <c r="R37" s="123" t="n">
        <v>4.24865641389252</v>
      </c>
      <c r="S37" s="123" t="n">
        <v>3.37501033424221</v>
      </c>
    </row>
    <row r="38" customFormat="false" ht="12" hidden="false" customHeight="true" outlineLevel="0" collapsed="false">
      <c r="A38" s="104" t="n">
        <f aca="false">IF(D38&lt;&gt;"",COUNTA($D$6:D38),"")</f>
        <v>32</v>
      </c>
      <c r="B38" s="110" t="n">
        <v>2017</v>
      </c>
      <c r="C38" s="123" t="n">
        <v>4.36066320148431</v>
      </c>
      <c r="D38" s="123" t="n">
        <v>4.11811245497449</v>
      </c>
      <c r="E38" s="123" t="n">
        <v>4.51976795074789</v>
      </c>
      <c r="F38" s="123" t="n">
        <v>4.73709120854102</v>
      </c>
      <c r="G38" s="123" t="n">
        <v>7.12855325566567</v>
      </c>
      <c r="H38" s="123" t="n">
        <v>4.88351675212013</v>
      </c>
      <c r="I38" s="123" t="n">
        <v>4.30402100323271</v>
      </c>
      <c r="J38" s="123" t="n">
        <v>3.78646995494252</v>
      </c>
      <c r="K38" s="123" t="n">
        <v>4.55904744528235</v>
      </c>
      <c r="L38" s="123" t="n">
        <v>3.71936254368217</v>
      </c>
      <c r="M38" s="123" t="n">
        <v>3.79776466734685</v>
      </c>
      <c r="N38" s="123" t="n">
        <v>3.58733774866397</v>
      </c>
      <c r="O38" s="123" t="n">
        <v>3.15919250844931</v>
      </c>
      <c r="P38" s="123" t="n">
        <v>4.36327975650079</v>
      </c>
      <c r="Q38" s="123" t="n">
        <v>3.84836670536055</v>
      </c>
      <c r="R38" s="123" t="n">
        <v>4.76353246035488</v>
      </c>
      <c r="S38" s="123" t="n">
        <v>4.5288240385871</v>
      </c>
    </row>
    <row r="39" customFormat="false" ht="12" hidden="false" customHeight="true" outlineLevel="0" collapsed="false">
      <c r="A39" s="104" t="n">
        <f aca="false">IF(D39&lt;&gt;"",COUNTA($D$6:D39),"")</f>
        <v>33</v>
      </c>
      <c r="B39" s="110" t="n">
        <v>2018</v>
      </c>
      <c r="C39" s="123" t="n">
        <v>4.95366675372542</v>
      </c>
      <c r="D39" s="123" t="n">
        <v>5.13263870988764</v>
      </c>
      <c r="E39" s="123" t="n">
        <v>4.5129859062674</v>
      </c>
      <c r="F39" s="123" t="n">
        <v>4.71136851220548</v>
      </c>
      <c r="G39" s="123" t="n">
        <v>7.90026733565468</v>
      </c>
      <c r="H39" s="123" t="n">
        <v>4.66924874880155</v>
      </c>
      <c r="I39" s="123" t="n">
        <v>4.5402912339775</v>
      </c>
      <c r="J39" s="123" t="n">
        <v>4.90365809783826</v>
      </c>
      <c r="K39" s="123" t="n">
        <v>4.78130741769024</v>
      </c>
      <c r="L39" s="123" t="n">
        <v>5.37855903828528</v>
      </c>
      <c r="M39" s="123" t="n">
        <v>5.22552550982786</v>
      </c>
      <c r="N39" s="123" t="n">
        <v>4.20715539832699</v>
      </c>
      <c r="O39" s="123" t="n">
        <v>3.95370447114087</v>
      </c>
      <c r="P39" s="123" t="n">
        <v>4.75653724738861</v>
      </c>
      <c r="Q39" s="123" t="n">
        <v>3.66279793287853</v>
      </c>
      <c r="R39" s="123" t="n">
        <v>5.62932023910194</v>
      </c>
      <c r="S39" s="123" t="n">
        <v>3.50286326279851</v>
      </c>
    </row>
    <row r="40" customFormat="false" ht="12" hidden="false" customHeight="true" outlineLevel="0" collapsed="false">
      <c r="A40" s="104" t="n">
        <f aca="false">IF(D40&lt;&gt;"",COUNTA($D$6:D40),"")</f>
        <v>34</v>
      </c>
      <c r="B40" s="110" t="n">
        <v>2019</v>
      </c>
      <c r="C40" s="123" t="n">
        <v>4.21041509832666</v>
      </c>
      <c r="D40" s="123" t="n">
        <v>4.7256050698618</v>
      </c>
      <c r="E40" s="123" t="n">
        <v>3.70184031316687</v>
      </c>
      <c r="F40" s="123" t="n">
        <v>4.31842044368898</v>
      </c>
      <c r="G40" s="123" t="n">
        <v>6.93887833647318</v>
      </c>
      <c r="H40" s="123" t="n">
        <v>4.2082227794146</v>
      </c>
      <c r="I40" s="123" t="n">
        <v>2.88503956322612</v>
      </c>
      <c r="J40" s="123" t="n">
        <v>5.41736776549857</v>
      </c>
      <c r="K40" s="123" t="n">
        <v>3.80652568461053</v>
      </c>
      <c r="L40" s="123" t="n">
        <v>4.2652654959294</v>
      </c>
      <c r="M40" s="123" t="n">
        <v>4.130095254957</v>
      </c>
      <c r="N40" s="123" t="n">
        <v>3.78619774152844</v>
      </c>
      <c r="O40" s="123" t="n">
        <v>2.09467026441396</v>
      </c>
      <c r="P40" s="123" t="n">
        <v>4.83937411456239</v>
      </c>
      <c r="Q40" s="123" t="n">
        <v>3.59197915083817</v>
      </c>
      <c r="R40" s="123" t="n">
        <v>4.32106295554362</v>
      </c>
      <c r="S40" s="123" t="n">
        <v>2.90949913058091</v>
      </c>
    </row>
    <row r="41" customFormat="false" ht="12" hidden="false" customHeight="true" outlineLevel="0" collapsed="false">
      <c r="A41" s="104" t="n">
        <f aca="false">IF(D41&lt;&gt;"",COUNTA($D$6:D41),"")</f>
        <v>35</v>
      </c>
      <c r="B41" s="110" t="n">
        <v>2020</v>
      </c>
      <c r="C41" s="152" t="n">
        <v>-0.743121242621982</v>
      </c>
      <c r="D41" s="152" t="n">
        <v>0.953839720375768</v>
      </c>
      <c r="E41" s="152" t="n">
        <v>-2.84092187635954</v>
      </c>
      <c r="F41" s="152" t="n">
        <v>-1.31077561852607</v>
      </c>
      <c r="G41" s="152" t="n">
        <v>2.31130507605531</v>
      </c>
      <c r="H41" s="152" t="n">
        <v>1.12509372269017</v>
      </c>
      <c r="I41" s="152" t="n">
        <v>-1.22266694655671</v>
      </c>
      <c r="J41" s="152" t="n">
        <v>-0.3223223983521</v>
      </c>
      <c r="K41" s="152" t="n">
        <v>-1.25281900865259</v>
      </c>
      <c r="L41" s="152" t="n">
        <v>-0.627932494617127</v>
      </c>
      <c r="M41" s="152" t="n">
        <v>0.00381681456156002</v>
      </c>
      <c r="N41" s="152" t="n">
        <v>-0.63801805333047</v>
      </c>
      <c r="O41" s="152" t="n">
        <v>-3.31395590065159</v>
      </c>
      <c r="P41" s="152" t="n">
        <v>0.196888831060974</v>
      </c>
      <c r="Q41" s="152" t="n">
        <v>0.891136584479327</v>
      </c>
      <c r="R41" s="152" t="n">
        <v>0.851178290653081</v>
      </c>
      <c r="S41" s="152" t="n">
        <v>-0.689359186558306</v>
      </c>
    </row>
    <row r="42" customFormat="false" ht="20.1" hidden="false" customHeight="true" outlineLevel="0" collapsed="false">
      <c r="A42" s="104" t="str">
        <f aca="false">IF(D42&lt;&gt;"",COUNTA($D$6:D42),"")</f>
        <v/>
      </c>
      <c r="B42" s="110"/>
      <c r="C42" s="141" t="s">
        <v>152</v>
      </c>
      <c r="D42" s="141"/>
      <c r="E42" s="141"/>
      <c r="F42" s="141"/>
      <c r="G42" s="141"/>
      <c r="H42" s="141"/>
      <c r="I42" s="141"/>
      <c r="J42" s="141"/>
      <c r="K42" s="142" t="s">
        <v>152</v>
      </c>
      <c r="L42" s="142"/>
      <c r="M42" s="142"/>
      <c r="N42" s="142"/>
      <c r="O42" s="142"/>
      <c r="P42" s="142"/>
      <c r="Q42" s="142"/>
      <c r="R42" s="142"/>
      <c r="S42" s="142"/>
    </row>
    <row r="43" customFormat="false" ht="12" hidden="false" customHeight="true" outlineLevel="0" collapsed="false">
      <c r="A43" s="104" t="n">
        <f aca="false">IF(D43&lt;&gt;"",COUNTA($D$6:D43),"")</f>
        <v>36</v>
      </c>
      <c r="B43" s="110" t="n">
        <v>2003</v>
      </c>
      <c r="C43" s="153" t="n">
        <v>100</v>
      </c>
      <c r="D43" s="123" t="n">
        <v>1.44440311234044</v>
      </c>
      <c r="E43" s="123" t="n">
        <v>15.2319010494027</v>
      </c>
      <c r="F43" s="123" t="n">
        <v>16.8455915845342</v>
      </c>
      <c r="G43" s="123" t="n">
        <v>4.04029286014492</v>
      </c>
      <c r="H43" s="123" t="n">
        <v>2.1373260805943</v>
      </c>
      <c r="I43" s="123" t="n">
        <v>1.05859238330374</v>
      </c>
      <c r="J43" s="123" t="n">
        <v>3.187819095212</v>
      </c>
      <c r="K43" s="123" t="n">
        <v>9.01095414446946</v>
      </c>
      <c r="L43" s="123" t="n">
        <v>8.39721750955553</v>
      </c>
      <c r="M43" s="123" t="n">
        <v>22.1230388888522</v>
      </c>
      <c r="N43" s="123" t="n">
        <v>4.37369880888725</v>
      </c>
      <c r="O43" s="123" t="n">
        <v>1.2856483345766</v>
      </c>
      <c r="P43" s="123" t="n">
        <v>3.93172402183743</v>
      </c>
      <c r="Q43" s="123" t="n">
        <v>2.02210193002955</v>
      </c>
      <c r="R43" s="123" t="n">
        <v>2.86953167462135</v>
      </c>
      <c r="S43" s="123" t="n">
        <v>2.04015852163829</v>
      </c>
    </row>
    <row r="44" customFormat="false" ht="12" hidden="false" customHeight="true" outlineLevel="0" collapsed="false">
      <c r="A44" s="104" t="n">
        <f aca="false">IF(D44&lt;&gt;"",COUNTA($D$6:D44),"")</f>
        <v>37</v>
      </c>
      <c r="B44" s="110" t="n">
        <v>2004</v>
      </c>
      <c r="C44" s="153" t="n">
        <v>100</v>
      </c>
      <c r="D44" s="123" t="n">
        <v>1.43010208608796</v>
      </c>
      <c r="E44" s="123" t="n">
        <v>15.2757530478487</v>
      </c>
      <c r="F44" s="123" t="n">
        <v>16.9172258086425</v>
      </c>
      <c r="G44" s="123" t="n">
        <v>4.01081374191138</v>
      </c>
      <c r="H44" s="123" t="n">
        <v>2.12257648240634</v>
      </c>
      <c r="I44" s="123" t="n">
        <v>1.0535557047818</v>
      </c>
      <c r="J44" s="123" t="n">
        <v>3.19828757406691</v>
      </c>
      <c r="K44" s="123" t="n">
        <v>8.98063070119416</v>
      </c>
      <c r="L44" s="123" t="n">
        <v>8.37056307833538</v>
      </c>
      <c r="M44" s="123" t="n">
        <v>22.1275077038353</v>
      </c>
      <c r="N44" s="123" t="n">
        <v>4.3865601074429</v>
      </c>
      <c r="O44" s="123" t="n">
        <v>1.2925729878831</v>
      </c>
      <c r="P44" s="123" t="n">
        <v>3.92749850195595</v>
      </c>
      <c r="Q44" s="123" t="n">
        <v>2.01533898518607</v>
      </c>
      <c r="R44" s="123" t="n">
        <v>2.83925401240282</v>
      </c>
      <c r="S44" s="123" t="n">
        <v>2.05175969511106</v>
      </c>
    </row>
    <row r="45" customFormat="false" ht="12" hidden="false" customHeight="true" outlineLevel="0" collapsed="false">
      <c r="A45" s="104" t="n">
        <f aca="false">IF(D45&lt;&gt;"",COUNTA($D$6:D45),"")</f>
        <v>38</v>
      </c>
      <c r="B45" s="110" t="n">
        <v>2005</v>
      </c>
      <c r="C45" s="153" t="n">
        <v>100</v>
      </c>
      <c r="D45" s="123" t="n">
        <v>1.43219902175081</v>
      </c>
      <c r="E45" s="123" t="n">
        <v>15.375384930753</v>
      </c>
      <c r="F45" s="123" t="n">
        <v>17.0212031456565</v>
      </c>
      <c r="G45" s="123" t="n">
        <v>3.97915607919828</v>
      </c>
      <c r="H45" s="123" t="n">
        <v>2.1175416172463</v>
      </c>
      <c r="I45" s="123" t="n">
        <v>1.05718559329652</v>
      </c>
      <c r="J45" s="123" t="n">
        <v>3.25429414563241</v>
      </c>
      <c r="K45" s="123" t="n">
        <v>8.97144715985451</v>
      </c>
      <c r="L45" s="123" t="n">
        <v>8.27209150642045</v>
      </c>
      <c r="M45" s="123" t="n">
        <v>22.0992964586151</v>
      </c>
      <c r="N45" s="123" t="n">
        <v>4.37016142646359</v>
      </c>
      <c r="O45" s="123" t="n">
        <v>1.30134372238945</v>
      </c>
      <c r="P45" s="123" t="n">
        <v>3.88239250111264</v>
      </c>
      <c r="Q45" s="123" t="n">
        <v>1.99846455216927</v>
      </c>
      <c r="R45" s="123" t="n">
        <v>2.82223050462487</v>
      </c>
      <c r="S45" s="123" t="n">
        <v>2.04560785405627</v>
      </c>
    </row>
    <row r="46" customFormat="false" ht="12" hidden="false" customHeight="true" outlineLevel="0" collapsed="false">
      <c r="A46" s="104" t="n">
        <f aca="false">IF(D46&lt;&gt;"",COUNTA($D$6:D46),"")</f>
        <v>39</v>
      </c>
      <c r="B46" s="110" t="n">
        <v>2006</v>
      </c>
      <c r="C46" s="153" t="n">
        <v>100</v>
      </c>
      <c r="D46" s="123" t="n">
        <v>1.42173428663034</v>
      </c>
      <c r="E46" s="123" t="n">
        <v>15.4819865296239</v>
      </c>
      <c r="F46" s="123" t="n">
        <v>17.1031524436782</v>
      </c>
      <c r="G46" s="123" t="n">
        <v>3.96238668982619</v>
      </c>
      <c r="H46" s="123" t="n">
        <v>2.11377102519731</v>
      </c>
      <c r="I46" s="123" t="n">
        <v>1.07047204610889</v>
      </c>
      <c r="J46" s="123" t="n">
        <v>3.27166125642185</v>
      </c>
      <c r="K46" s="123" t="n">
        <v>9.02763262296657</v>
      </c>
      <c r="L46" s="123" t="n">
        <v>8.34593465172741</v>
      </c>
      <c r="M46" s="123" t="n">
        <v>21.8081152592653</v>
      </c>
      <c r="N46" s="123" t="n">
        <v>4.35447891623818</v>
      </c>
      <c r="O46" s="123" t="n">
        <v>1.28821930437242</v>
      </c>
      <c r="P46" s="123" t="n">
        <v>3.90840090291894</v>
      </c>
      <c r="Q46" s="123" t="n">
        <v>2.00161886327644</v>
      </c>
      <c r="R46" s="123" t="n">
        <v>2.78921571061685</v>
      </c>
      <c r="S46" s="123" t="n">
        <v>2.05121949113112</v>
      </c>
    </row>
    <row r="47" customFormat="false" ht="12" hidden="false" customHeight="true" outlineLevel="0" collapsed="false">
      <c r="A47" s="104" t="n">
        <f aca="false">IF(D47&lt;&gt;"",COUNTA($D$6:D47),"")</f>
        <v>40</v>
      </c>
      <c r="B47" s="110" t="n">
        <v>2007</v>
      </c>
      <c r="C47" s="153" t="n">
        <v>100</v>
      </c>
      <c r="D47" s="123" t="n">
        <v>1.42363309675493</v>
      </c>
      <c r="E47" s="123" t="n">
        <v>15.5195825529169</v>
      </c>
      <c r="F47" s="123" t="n">
        <v>17.2619981583217</v>
      </c>
      <c r="G47" s="123" t="n">
        <v>3.95339395002412</v>
      </c>
      <c r="H47" s="123" t="n">
        <v>2.12362140355933</v>
      </c>
      <c r="I47" s="123" t="n">
        <v>1.0690601176419</v>
      </c>
      <c r="J47" s="123" t="n">
        <v>3.28736894746623</v>
      </c>
      <c r="K47" s="123" t="n">
        <v>9.08509639578126</v>
      </c>
      <c r="L47" s="123" t="n">
        <v>8.27849861456513</v>
      </c>
      <c r="M47" s="123" t="n">
        <v>21.6463538110421</v>
      </c>
      <c r="N47" s="123" t="n">
        <v>4.34182175811372</v>
      </c>
      <c r="O47" s="123" t="n">
        <v>1.27705440050448</v>
      </c>
      <c r="P47" s="123" t="n">
        <v>3.91841031005761</v>
      </c>
      <c r="Q47" s="123" t="n">
        <v>1.98343815447964</v>
      </c>
      <c r="R47" s="123" t="n">
        <v>2.78379291768199</v>
      </c>
      <c r="S47" s="123" t="n">
        <v>2.04687530668538</v>
      </c>
    </row>
    <row r="48" customFormat="false" ht="12" hidden="false" customHeight="true" outlineLevel="0" collapsed="false">
      <c r="A48" s="104" t="n">
        <f aca="false">IF(D48&lt;&gt;"",COUNTA($D$6:D48),"")</f>
        <v>41</v>
      </c>
      <c r="B48" s="110" t="n">
        <v>2008</v>
      </c>
      <c r="C48" s="153" t="n">
        <v>100</v>
      </c>
      <c r="D48" s="123" t="n">
        <v>1.40767383135428</v>
      </c>
      <c r="E48" s="123" t="n">
        <v>15.4876230272058</v>
      </c>
      <c r="F48" s="123" t="n">
        <v>17.3439673330327</v>
      </c>
      <c r="G48" s="123" t="n">
        <v>3.95129836164137</v>
      </c>
      <c r="H48" s="123" t="n">
        <v>2.11383265694674</v>
      </c>
      <c r="I48" s="123" t="n">
        <v>1.07299043038228</v>
      </c>
      <c r="J48" s="123" t="n">
        <v>3.31187965328924</v>
      </c>
      <c r="K48" s="123" t="n">
        <v>9.10703802795731</v>
      </c>
      <c r="L48" s="123" t="n">
        <v>8.24684823888972</v>
      </c>
      <c r="M48" s="123" t="n">
        <v>21.6877724334887</v>
      </c>
      <c r="N48" s="123" t="n">
        <v>4.32171311187935</v>
      </c>
      <c r="O48" s="123" t="n">
        <v>1.2462410942432</v>
      </c>
      <c r="P48" s="123" t="n">
        <v>3.91275574928604</v>
      </c>
      <c r="Q48" s="123" t="n">
        <v>1.98881256575981</v>
      </c>
      <c r="R48" s="123" t="n">
        <v>2.76122521168395</v>
      </c>
      <c r="S48" s="123" t="n">
        <v>2.03832807254872</v>
      </c>
    </row>
    <row r="49" customFormat="false" ht="12" hidden="false" customHeight="true" outlineLevel="0" collapsed="false">
      <c r="A49" s="104" t="n">
        <f aca="false">IF(D49&lt;&gt;"",COUNTA($D$6:D49),"")</f>
        <v>42</v>
      </c>
      <c r="B49" s="110" t="n">
        <v>2009</v>
      </c>
      <c r="C49" s="153" t="n">
        <v>100</v>
      </c>
      <c r="D49" s="123" t="n">
        <v>1.44105330958284</v>
      </c>
      <c r="E49" s="123" t="n">
        <v>15.1536929445641</v>
      </c>
      <c r="F49" s="123" t="n">
        <v>17.2583778988417</v>
      </c>
      <c r="G49" s="123" t="n">
        <v>4.03703806312816</v>
      </c>
      <c r="H49" s="123" t="n">
        <v>2.15631316641979</v>
      </c>
      <c r="I49" s="123" t="n">
        <v>1.06942347717983</v>
      </c>
      <c r="J49" s="123" t="n">
        <v>3.3821457254618</v>
      </c>
      <c r="K49" s="123" t="n">
        <v>9.06179954972751</v>
      </c>
      <c r="L49" s="123" t="n">
        <v>8.37734475250515</v>
      </c>
      <c r="M49" s="123" t="n">
        <v>21.6989054237732</v>
      </c>
      <c r="N49" s="123" t="n">
        <v>4.35430174258056</v>
      </c>
      <c r="O49" s="123" t="n">
        <v>1.2158366497006</v>
      </c>
      <c r="P49" s="123" t="n">
        <v>3.93811813702006</v>
      </c>
      <c r="Q49" s="123" t="n">
        <v>2.03701906006867</v>
      </c>
      <c r="R49" s="123" t="n">
        <v>2.78408493767497</v>
      </c>
      <c r="S49" s="123" t="n">
        <v>2.03454526178715</v>
      </c>
    </row>
    <row r="50" customFormat="false" ht="12" hidden="false" customHeight="true" outlineLevel="0" collapsed="false">
      <c r="A50" s="104" t="n">
        <f aca="false">IF(D50&lt;&gt;"",COUNTA($D$6:D50),"")</f>
        <v>43</v>
      </c>
      <c r="B50" s="110" t="n">
        <v>2010</v>
      </c>
      <c r="C50" s="153" t="n">
        <v>100</v>
      </c>
      <c r="D50" s="123" t="n">
        <v>1.42570039945187</v>
      </c>
      <c r="E50" s="123" t="n">
        <v>15.2290458573852</v>
      </c>
      <c r="F50" s="123" t="n">
        <v>17.4055750515328</v>
      </c>
      <c r="G50" s="123" t="n">
        <v>4.04808998730605</v>
      </c>
      <c r="H50" s="123" t="n">
        <v>2.15304412215696</v>
      </c>
      <c r="I50" s="123" t="n">
        <v>1.05863955388718</v>
      </c>
      <c r="J50" s="123" t="n">
        <v>3.34137597388229</v>
      </c>
      <c r="K50" s="123" t="n">
        <v>8.96151393811408</v>
      </c>
      <c r="L50" s="123" t="n">
        <v>8.39375492521438</v>
      </c>
      <c r="M50" s="123" t="n">
        <v>21.6273934115674</v>
      </c>
      <c r="N50" s="123" t="n">
        <v>4.32932011661355</v>
      </c>
      <c r="O50" s="123" t="n">
        <v>1.23531762052461</v>
      </c>
      <c r="P50" s="123" t="n">
        <v>3.95752951246686</v>
      </c>
      <c r="Q50" s="123" t="n">
        <v>2.04018538215782</v>
      </c>
      <c r="R50" s="123" t="n">
        <v>2.75822962077305</v>
      </c>
      <c r="S50" s="123" t="n">
        <v>2.03528472106303</v>
      </c>
    </row>
    <row r="51" customFormat="false" ht="12" hidden="false" customHeight="true" outlineLevel="0" collapsed="false">
      <c r="A51" s="104" t="n">
        <f aca="false">IF(D51&lt;&gt;"",COUNTA($D$6:D51),"")</f>
        <v>44</v>
      </c>
      <c r="B51" s="110" t="n">
        <v>2011</v>
      </c>
      <c r="C51" s="153" t="n">
        <v>100</v>
      </c>
      <c r="D51" s="123" t="n">
        <v>1.40196023100509</v>
      </c>
      <c r="E51" s="123" t="n">
        <v>15.3456042603822</v>
      </c>
      <c r="F51" s="123" t="n">
        <v>17.5319368603367</v>
      </c>
      <c r="G51" s="123" t="n">
        <v>4.04098221571701</v>
      </c>
      <c r="H51" s="123" t="n">
        <v>2.13483950475648</v>
      </c>
      <c r="I51" s="123" t="n">
        <v>1.05849485863799</v>
      </c>
      <c r="J51" s="123" t="n">
        <v>3.31929245902731</v>
      </c>
      <c r="K51" s="123" t="n">
        <v>8.93907435129279</v>
      </c>
      <c r="L51" s="123" t="n">
        <v>8.43504656554797</v>
      </c>
      <c r="M51" s="123" t="n">
        <v>21.5895117880319</v>
      </c>
      <c r="N51" s="123" t="n">
        <v>4.29777090453554</v>
      </c>
      <c r="O51" s="123" t="n">
        <v>1.23299002074309</v>
      </c>
      <c r="P51" s="123" t="n">
        <v>3.91776975728182</v>
      </c>
      <c r="Q51" s="123" t="n">
        <v>2.00792530268069</v>
      </c>
      <c r="R51" s="123" t="n">
        <v>2.72978779507088</v>
      </c>
      <c r="S51" s="123" t="n">
        <v>2.01701330999351</v>
      </c>
    </row>
    <row r="52" customFormat="false" ht="12" hidden="false" customHeight="true" outlineLevel="0" collapsed="false">
      <c r="A52" s="104" t="n">
        <f aca="false">IF(D52&lt;&gt;"",COUNTA($D$6:D52),"")</f>
        <v>45</v>
      </c>
      <c r="B52" s="110" t="n">
        <v>2012</v>
      </c>
      <c r="C52" s="153" t="n">
        <v>100</v>
      </c>
      <c r="D52" s="123" t="n">
        <v>1.39367382801931</v>
      </c>
      <c r="E52" s="123" t="n">
        <v>15.433639817582</v>
      </c>
      <c r="F52" s="123" t="n">
        <v>17.6583909710006</v>
      </c>
      <c r="G52" s="123" t="n">
        <v>4.03248635457611</v>
      </c>
      <c r="H52" s="123" t="n">
        <v>2.09668083324684</v>
      </c>
      <c r="I52" s="123" t="n">
        <v>1.05117754707926</v>
      </c>
      <c r="J52" s="123" t="n">
        <v>3.33758250901933</v>
      </c>
      <c r="K52" s="123" t="n">
        <v>8.85376301449214</v>
      </c>
      <c r="L52" s="123" t="n">
        <v>8.44269028413884</v>
      </c>
      <c r="M52" s="123" t="n">
        <v>21.6089038331377</v>
      </c>
      <c r="N52" s="123" t="n">
        <v>4.27449944602196</v>
      </c>
      <c r="O52" s="123" t="n">
        <v>1.2082559139041</v>
      </c>
      <c r="P52" s="123" t="n">
        <v>3.90179428564332</v>
      </c>
      <c r="Q52" s="123" t="n">
        <v>1.99129105713558</v>
      </c>
      <c r="R52" s="123" t="n">
        <v>2.70768206539336</v>
      </c>
      <c r="S52" s="123" t="n">
        <v>2.00748797348712</v>
      </c>
    </row>
    <row r="53" customFormat="false" ht="12" hidden="false" customHeight="true" outlineLevel="0" collapsed="false">
      <c r="A53" s="104" t="n">
        <f aca="false">IF(D53&lt;&gt;"",COUNTA($D$6:D53),"")</f>
        <v>46</v>
      </c>
      <c r="B53" s="110" t="n">
        <v>2013</v>
      </c>
      <c r="C53" s="153" t="n">
        <v>100</v>
      </c>
      <c r="D53" s="123" t="n">
        <v>1.37624700820374</v>
      </c>
      <c r="E53" s="123" t="n">
        <v>15.5243054689563</v>
      </c>
      <c r="F53" s="123" t="n">
        <v>17.7614334133439</v>
      </c>
      <c r="G53" s="123" t="n">
        <v>4.06014527466044</v>
      </c>
      <c r="H53" s="123" t="n">
        <v>2.09626123294257</v>
      </c>
      <c r="I53" s="123" t="n">
        <v>1.06155192416683</v>
      </c>
      <c r="J53" s="123" t="n">
        <v>3.39145681450132</v>
      </c>
      <c r="K53" s="123" t="n">
        <v>8.81275281377202</v>
      </c>
      <c r="L53" s="123" t="n">
        <v>8.47070469218577</v>
      </c>
      <c r="M53" s="123" t="n">
        <v>21.3688236553795</v>
      </c>
      <c r="N53" s="123" t="n">
        <v>4.30835793708606</v>
      </c>
      <c r="O53" s="123" t="n">
        <v>1.1979326827565</v>
      </c>
      <c r="P53" s="123" t="n">
        <v>3.91045647307319</v>
      </c>
      <c r="Q53" s="123" t="n">
        <v>1.96079854622137</v>
      </c>
      <c r="R53" s="123" t="n">
        <v>2.69828855923348</v>
      </c>
      <c r="S53" s="123" t="n">
        <v>2.00048307350681</v>
      </c>
    </row>
    <row r="54" customFormat="false" ht="12" hidden="false" customHeight="true" outlineLevel="0" collapsed="false">
      <c r="A54" s="104" t="n">
        <f aca="false">IF(D54&lt;&gt;"",COUNTA($D$6:D54),"")</f>
        <v>47</v>
      </c>
      <c r="B54" s="110" t="n">
        <v>2014</v>
      </c>
      <c r="C54" s="153" t="n">
        <v>100</v>
      </c>
      <c r="D54" s="123" t="n">
        <v>1.37254135805427</v>
      </c>
      <c r="E54" s="123" t="n">
        <v>15.4680239829628</v>
      </c>
      <c r="F54" s="123" t="n">
        <v>17.8420587414066</v>
      </c>
      <c r="G54" s="123" t="n">
        <v>4.10732326277998</v>
      </c>
      <c r="H54" s="123" t="n">
        <v>2.08638319209996</v>
      </c>
      <c r="I54" s="123" t="n">
        <v>1.04978017820352</v>
      </c>
      <c r="J54" s="123" t="n">
        <v>3.37520259787894</v>
      </c>
      <c r="K54" s="123" t="n">
        <v>8.79441110723768</v>
      </c>
      <c r="L54" s="123" t="n">
        <v>8.51050221143536</v>
      </c>
      <c r="M54" s="123" t="n">
        <v>21.4164156738476</v>
      </c>
      <c r="N54" s="123" t="n">
        <v>4.28192190832746</v>
      </c>
      <c r="O54" s="123" t="n">
        <v>1.17495617607552</v>
      </c>
      <c r="P54" s="123" t="n">
        <v>3.90887746318543</v>
      </c>
      <c r="Q54" s="123" t="n">
        <v>1.94765928199807</v>
      </c>
      <c r="R54" s="123" t="n">
        <v>2.66845354829223</v>
      </c>
      <c r="S54" s="123" t="n">
        <v>1.99548956404076</v>
      </c>
    </row>
    <row r="55" customFormat="false" ht="12" hidden="false" customHeight="true" outlineLevel="0" collapsed="false">
      <c r="A55" s="104" t="n">
        <f aca="false">IF(D55&lt;&gt;"",COUNTA($D$6:D55),"")</f>
        <v>48</v>
      </c>
      <c r="B55" s="110" t="n">
        <v>2015</v>
      </c>
      <c r="C55" s="153" t="n">
        <v>100</v>
      </c>
      <c r="D55" s="123" t="n">
        <v>1.38295827432148</v>
      </c>
      <c r="E55" s="123" t="n">
        <v>15.4621116914054</v>
      </c>
      <c r="F55" s="123" t="n">
        <v>17.9626331632629</v>
      </c>
      <c r="G55" s="123" t="n">
        <v>4.18518848638353</v>
      </c>
      <c r="H55" s="123" t="n">
        <v>2.09309279756647</v>
      </c>
      <c r="I55" s="123" t="n">
        <v>1.03945208977309</v>
      </c>
      <c r="J55" s="123" t="n">
        <v>3.37052605535405</v>
      </c>
      <c r="K55" s="123" t="n">
        <v>8.76575176480477</v>
      </c>
      <c r="L55" s="123" t="n">
        <v>8.50706802130929</v>
      </c>
      <c r="M55" s="123" t="n">
        <v>21.2848716065869</v>
      </c>
      <c r="N55" s="123" t="n">
        <v>4.26222746830806</v>
      </c>
      <c r="O55" s="123" t="n">
        <v>1.15376877607954</v>
      </c>
      <c r="P55" s="123" t="n">
        <v>3.93999719280661</v>
      </c>
      <c r="Q55" s="123" t="n">
        <v>1.93806126025538</v>
      </c>
      <c r="R55" s="123" t="n">
        <v>2.65911378331956</v>
      </c>
      <c r="S55" s="123" t="n">
        <v>1.99317756846301</v>
      </c>
    </row>
    <row r="56" customFormat="false" ht="12" hidden="false" customHeight="true" outlineLevel="0" collapsed="false">
      <c r="A56" s="104" t="n">
        <f aca="false">IF(D56&lt;&gt;"",COUNTA($D$6:D56),"")</f>
        <v>49</v>
      </c>
      <c r="B56" s="110" t="n">
        <v>2016</v>
      </c>
      <c r="C56" s="153" t="n">
        <v>100</v>
      </c>
      <c r="D56" s="123" t="n">
        <v>1.38014735272912</v>
      </c>
      <c r="E56" s="123" t="n">
        <v>15.4653325181755</v>
      </c>
      <c r="F56" s="123" t="n">
        <v>18.0559942654709</v>
      </c>
      <c r="G56" s="123" t="n">
        <v>4.27706919274246</v>
      </c>
      <c r="H56" s="123" t="n">
        <v>2.08444322458386</v>
      </c>
      <c r="I56" s="123" t="n">
        <v>1.04067792609827</v>
      </c>
      <c r="J56" s="123" t="n">
        <v>3.3920910398364</v>
      </c>
      <c r="K56" s="123" t="n">
        <v>8.74717639919997</v>
      </c>
      <c r="L56" s="123" t="n">
        <v>8.49114109667158</v>
      </c>
      <c r="M56" s="123" t="n">
        <v>21.1883690015661</v>
      </c>
      <c r="N56" s="123" t="n">
        <v>4.22792202502271</v>
      </c>
      <c r="O56" s="123" t="n">
        <v>1.13800396970719</v>
      </c>
      <c r="P56" s="123" t="n">
        <v>3.947804898104</v>
      </c>
      <c r="Q56" s="123" t="n">
        <v>1.92408707774276</v>
      </c>
      <c r="R56" s="123" t="n">
        <v>2.66149566750695</v>
      </c>
      <c r="S56" s="123" t="n">
        <v>1.97824434484224</v>
      </c>
    </row>
    <row r="57" customFormat="false" ht="12" hidden="false" customHeight="true" outlineLevel="0" collapsed="false">
      <c r="A57" s="104" t="n">
        <f aca="false">IF(D57&lt;&gt;"",COUNTA($D$6:D57),"")</f>
        <v>50</v>
      </c>
      <c r="B57" s="110" t="n">
        <v>2017</v>
      </c>
      <c r="C57" s="153" t="n">
        <v>100</v>
      </c>
      <c r="D57" s="123" t="n">
        <v>1.37693967120977</v>
      </c>
      <c r="E57" s="123" t="n">
        <v>15.4889104428177</v>
      </c>
      <c r="F57" s="123" t="n">
        <v>18.1211220801884</v>
      </c>
      <c r="G57" s="123" t="n">
        <v>4.39050711960558</v>
      </c>
      <c r="H57" s="123" t="n">
        <v>2.09488641752303</v>
      </c>
      <c r="I57" s="123" t="n">
        <v>1.04011309368348</v>
      </c>
      <c r="J57" s="123" t="n">
        <v>3.37342772640988</v>
      </c>
      <c r="K57" s="123" t="n">
        <v>8.7638043308563</v>
      </c>
      <c r="L57" s="123" t="n">
        <v>8.4389626780631</v>
      </c>
      <c r="M57" s="123" t="n">
        <v>21.0740835851471</v>
      </c>
      <c r="N57" s="123" t="n">
        <v>4.19659259864509</v>
      </c>
      <c r="O57" s="123" t="n">
        <v>1.12490249664046</v>
      </c>
      <c r="P57" s="123" t="n">
        <v>3.94790387839402</v>
      </c>
      <c r="Q57" s="123" t="n">
        <v>1.9146419186385</v>
      </c>
      <c r="R57" s="123" t="n">
        <v>2.67176998691201</v>
      </c>
      <c r="S57" s="123" t="n">
        <v>1.98143197526559</v>
      </c>
    </row>
    <row r="58" customFormat="false" ht="12" hidden="false" customHeight="true" outlineLevel="0" collapsed="false">
      <c r="A58" s="104" t="n">
        <f aca="false">IF(D58&lt;&gt;"",COUNTA($D$6:D58),"")</f>
        <v>51</v>
      </c>
      <c r="B58" s="110" t="n">
        <v>2018</v>
      </c>
      <c r="C58" s="153" t="n">
        <v>100</v>
      </c>
      <c r="D58" s="123" t="n">
        <v>1.37928769385725</v>
      </c>
      <c r="E58" s="123" t="n">
        <v>15.423875400296</v>
      </c>
      <c r="F58" s="123" t="n">
        <v>18.0792872767918</v>
      </c>
      <c r="G58" s="123" t="n">
        <v>4.51377171086518</v>
      </c>
      <c r="H58" s="123" t="n">
        <v>2.08920940371452</v>
      </c>
      <c r="I58" s="123" t="n">
        <v>1.03601645462362</v>
      </c>
      <c r="J58" s="123" t="n">
        <v>3.37182034487145</v>
      </c>
      <c r="K58" s="123" t="n">
        <v>8.74941204193176</v>
      </c>
      <c r="L58" s="123" t="n">
        <v>8.4731268025049</v>
      </c>
      <c r="M58" s="123" t="n">
        <v>21.1286712363142</v>
      </c>
      <c r="N58" s="123" t="n">
        <v>4.16674319818326</v>
      </c>
      <c r="O58" s="123" t="n">
        <v>1.11418481422861</v>
      </c>
      <c r="P58" s="123" t="n">
        <v>3.94048871733595</v>
      </c>
      <c r="Q58" s="123" t="n">
        <v>1.89109294095812</v>
      </c>
      <c r="R58" s="123" t="n">
        <v>2.688969869104</v>
      </c>
      <c r="S58" s="123" t="n">
        <v>1.95404209441946</v>
      </c>
    </row>
    <row r="59" customFormat="false" ht="12" hidden="false" customHeight="true" outlineLevel="0" collapsed="false">
      <c r="A59" s="104" t="n">
        <f aca="false">IF(D59&lt;&gt;"",COUNTA($D$6:D59),"")</f>
        <v>52</v>
      </c>
      <c r="B59" s="110" t="n">
        <v>2019</v>
      </c>
      <c r="C59" s="153" t="n">
        <v>100</v>
      </c>
      <c r="D59" s="123" t="n">
        <v>1.3861065438452</v>
      </c>
      <c r="E59" s="123" t="n">
        <v>15.3486027501426</v>
      </c>
      <c r="F59" s="123" t="n">
        <v>18.0980249400512</v>
      </c>
      <c r="G59" s="123" t="n">
        <v>4.63195241446243</v>
      </c>
      <c r="H59" s="123" t="n">
        <v>2.08916545212597</v>
      </c>
      <c r="I59" s="123" t="n">
        <v>1.02284012419999</v>
      </c>
      <c r="J59" s="123" t="n">
        <v>3.41087236817092</v>
      </c>
      <c r="K59" s="123" t="n">
        <v>8.71550185266093</v>
      </c>
      <c r="L59" s="123" t="n">
        <v>8.47758657146001</v>
      </c>
      <c r="M59" s="123" t="n">
        <v>21.112386380691</v>
      </c>
      <c r="N59" s="123" t="n">
        <v>4.14978131597291</v>
      </c>
      <c r="O59" s="123" t="n">
        <v>1.0915639393141</v>
      </c>
      <c r="P59" s="123" t="n">
        <v>3.96427142566511</v>
      </c>
      <c r="Q59" s="123" t="n">
        <v>1.87987026370819</v>
      </c>
      <c r="R59" s="123" t="n">
        <v>2.69182494605438</v>
      </c>
      <c r="S59" s="123" t="n">
        <v>1.92964871147516</v>
      </c>
    </row>
    <row r="60" customFormat="false" ht="12" hidden="false" customHeight="true" outlineLevel="0" collapsed="false">
      <c r="A60" s="104" t="n">
        <f aca="false">IF(D60&lt;&gt;"",COUNTA($D$6:D60),"")</f>
        <v>53</v>
      </c>
      <c r="B60" s="110" t="n">
        <v>2020</v>
      </c>
      <c r="C60" s="153" t="n">
        <v>100</v>
      </c>
      <c r="D60" s="123" t="n">
        <v>1.40980433795048</v>
      </c>
      <c r="E60" s="123" t="n">
        <v>15.0242090457745</v>
      </c>
      <c r="F60" s="123" t="n">
        <v>17.9945215163742</v>
      </c>
      <c r="G60" s="123" t="n">
        <v>4.77449122222252</v>
      </c>
      <c r="H60" s="123" t="n">
        <v>2.12848779229018</v>
      </c>
      <c r="I60" s="123" t="n">
        <v>1.01789841379069</v>
      </c>
      <c r="J60" s="123" t="n">
        <v>3.42533271150129</v>
      </c>
      <c r="K60" s="123" t="n">
        <v>8.67074652101102</v>
      </c>
      <c r="L60" s="123" t="n">
        <v>8.48742497023001</v>
      </c>
      <c r="M60" s="123" t="n">
        <v>21.2712634972945</v>
      </c>
      <c r="N60" s="123" t="n">
        <v>4.1541755259812</v>
      </c>
      <c r="O60" s="123" t="n">
        <v>1.06329159263371</v>
      </c>
      <c r="P60" s="123" t="n">
        <v>4.00181496106382</v>
      </c>
      <c r="Q60" s="123" t="n">
        <v>1.91082216230891</v>
      </c>
      <c r="R60" s="123" t="n">
        <v>2.7350218671627</v>
      </c>
      <c r="S60" s="123" t="n">
        <v>1.93069386241025</v>
      </c>
    </row>
    <row r="61" customFormat="false" ht="20.1" hidden="false" customHeight="true" outlineLevel="0" collapsed="false">
      <c r="A61" s="104" t="str">
        <f aca="false">IF(D61&lt;&gt;"",COUNTA($D$6:D61),"")</f>
        <v/>
      </c>
      <c r="B61" s="110"/>
      <c r="C61" s="141" t="s">
        <v>116</v>
      </c>
      <c r="D61" s="141"/>
      <c r="E61" s="141"/>
      <c r="F61" s="141"/>
      <c r="G61" s="141"/>
      <c r="H61" s="141"/>
      <c r="I61" s="141"/>
      <c r="J61" s="141"/>
      <c r="K61" s="142" t="s">
        <v>116</v>
      </c>
      <c r="L61" s="142"/>
      <c r="M61" s="142"/>
      <c r="N61" s="142"/>
      <c r="O61" s="142"/>
      <c r="P61" s="142"/>
      <c r="Q61" s="142"/>
      <c r="R61" s="142"/>
      <c r="S61" s="142"/>
    </row>
    <row r="62" customFormat="false" ht="12" hidden="false" customHeight="true" outlineLevel="0" collapsed="false">
      <c r="A62" s="104" t="n">
        <f aca="false">IF(D62&lt;&gt;"",COUNTA($D$6:D62),"")</f>
        <v>54</v>
      </c>
      <c r="B62" s="110" t="n">
        <v>2003</v>
      </c>
      <c r="C62" s="111" t="n">
        <v>30557</v>
      </c>
      <c r="D62" s="111" t="n">
        <v>22836</v>
      </c>
      <c r="E62" s="111" t="n">
        <v>33104</v>
      </c>
      <c r="F62" s="111" t="n">
        <v>32127</v>
      </c>
      <c r="G62" s="111" t="n">
        <v>30050</v>
      </c>
      <c r="H62" s="111" t="n">
        <v>24150</v>
      </c>
      <c r="I62" s="111" t="n">
        <v>31292</v>
      </c>
      <c r="J62" s="111" t="n">
        <v>35172</v>
      </c>
      <c r="K62" s="111" t="n">
        <v>34505</v>
      </c>
      <c r="L62" s="111" t="n">
        <v>29074</v>
      </c>
      <c r="M62" s="111" t="n">
        <v>31761</v>
      </c>
      <c r="N62" s="111" t="n">
        <v>30065</v>
      </c>
      <c r="O62" s="111" t="n">
        <v>30033</v>
      </c>
      <c r="P62" s="111" t="n">
        <v>23899</v>
      </c>
      <c r="Q62" s="111" t="n">
        <v>22614</v>
      </c>
      <c r="R62" s="111" t="n">
        <v>28578</v>
      </c>
      <c r="S62" s="111" t="n">
        <v>23116</v>
      </c>
    </row>
    <row r="63" customFormat="false" ht="12" hidden="false" customHeight="true" outlineLevel="0" collapsed="false">
      <c r="A63" s="104" t="n">
        <f aca="false">IF(D63&lt;&gt;"",COUNTA($D$6:D63),"")</f>
        <v>55</v>
      </c>
      <c r="B63" s="110" t="n">
        <v>2004</v>
      </c>
      <c r="C63" s="111" t="n">
        <v>31147</v>
      </c>
      <c r="D63" s="111" t="n">
        <v>23274</v>
      </c>
      <c r="E63" s="111" t="n">
        <v>33735</v>
      </c>
      <c r="F63" s="111" t="n">
        <v>32796</v>
      </c>
      <c r="G63" s="111" t="n">
        <v>30665</v>
      </c>
      <c r="H63" s="111" t="n">
        <v>24591</v>
      </c>
      <c r="I63" s="111" t="n">
        <v>31896</v>
      </c>
      <c r="J63" s="111" t="n">
        <v>35852</v>
      </c>
      <c r="K63" s="111" t="n">
        <v>35092</v>
      </c>
      <c r="L63" s="111" t="n">
        <v>29476</v>
      </c>
      <c r="M63" s="111" t="n">
        <v>32442</v>
      </c>
      <c r="N63" s="111" t="n">
        <v>30559</v>
      </c>
      <c r="O63" s="111" t="n">
        <v>30599</v>
      </c>
      <c r="P63" s="111" t="n">
        <v>24355</v>
      </c>
      <c r="Q63" s="111" t="n">
        <v>23119</v>
      </c>
      <c r="R63" s="111" t="n">
        <v>28927</v>
      </c>
      <c r="S63" s="111" t="n">
        <v>23635</v>
      </c>
    </row>
    <row r="64" customFormat="false" ht="12" hidden="false" customHeight="true" outlineLevel="0" collapsed="false">
      <c r="A64" s="104" t="n">
        <f aca="false">IF(D64&lt;&gt;"",COUNTA($D$6:D64),"")</f>
        <v>56</v>
      </c>
      <c r="B64" s="110" t="n">
        <v>2005</v>
      </c>
      <c r="C64" s="111" t="n">
        <v>31463</v>
      </c>
      <c r="D64" s="111" t="n">
        <v>23827</v>
      </c>
      <c r="E64" s="111" t="n">
        <v>34063</v>
      </c>
      <c r="F64" s="111" t="n">
        <v>33032</v>
      </c>
      <c r="G64" s="111" t="n">
        <v>31094</v>
      </c>
      <c r="H64" s="111" t="n">
        <v>25191</v>
      </c>
      <c r="I64" s="111" t="n">
        <v>32520</v>
      </c>
      <c r="J64" s="111" t="n">
        <v>36487</v>
      </c>
      <c r="K64" s="111" t="n">
        <v>35432</v>
      </c>
      <c r="L64" s="111" t="n">
        <v>29497</v>
      </c>
      <c r="M64" s="111" t="n">
        <v>32702</v>
      </c>
      <c r="N64" s="111" t="n">
        <v>30733</v>
      </c>
      <c r="O64" s="111" t="n">
        <v>31044</v>
      </c>
      <c r="P64" s="111" t="n">
        <v>24686</v>
      </c>
      <c r="Q64" s="111" t="n">
        <v>23598</v>
      </c>
      <c r="R64" s="111" t="n">
        <v>29029</v>
      </c>
      <c r="S64" s="111" t="n">
        <v>24044</v>
      </c>
    </row>
    <row r="65" customFormat="false" ht="12" hidden="false" customHeight="true" outlineLevel="0" collapsed="false">
      <c r="A65" s="104" t="n">
        <f aca="false">IF(D65&lt;&gt;"",COUNTA($D$6:D65),"")</f>
        <v>57</v>
      </c>
      <c r="B65" s="110" t="n">
        <v>2006</v>
      </c>
      <c r="C65" s="111" t="n">
        <v>31781</v>
      </c>
      <c r="D65" s="111" t="n">
        <v>23929</v>
      </c>
      <c r="E65" s="111" t="n">
        <v>34652</v>
      </c>
      <c r="F65" s="111" t="n">
        <v>33328</v>
      </c>
      <c r="G65" s="111" t="n">
        <v>31237</v>
      </c>
      <c r="H65" s="111" t="n">
        <v>25506</v>
      </c>
      <c r="I65" s="111" t="n">
        <v>33234</v>
      </c>
      <c r="J65" s="111" t="n">
        <v>36715</v>
      </c>
      <c r="K65" s="111" t="n">
        <v>36148</v>
      </c>
      <c r="L65" s="111" t="n">
        <v>30065</v>
      </c>
      <c r="M65" s="111" t="n">
        <v>32698</v>
      </c>
      <c r="N65" s="111" t="n">
        <v>30889</v>
      </c>
      <c r="O65" s="111" t="n">
        <v>31324</v>
      </c>
      <c r="P65" s="111" t="n">
        <v>25132</v>
      </c>
      <c r="Q65" s="111" t="n">
        <v>23974</v>
      </c>
      <c r="R65" s="111" t="n">
        <v>28883</v>
      </c>
      <c r="S65" s="111" t="n">
        <v>24381</v>
      </c>
    </row>
    <row r="66" customFormat="false" ht="12" hidden="false" customHeight="true" outlineLevel="0" collapsed="false">
      <c r="A66" s="104" t="n">
        <f aca="false">IF(D66&lt;&gt;"",COUNTA($D$6:D66),"")</f>
        <v>58</v>
      </c>
      <c r="B66" s="110" t="n">
        <v>2007</v>
      </c>
      <c r="C66" s="111" t="n">
        <v>32211</v>
      </c>
      <c r="D66" s="111" t="n">
        <v>24295</v>
      </c>
      <c r="E66" s="111" t="n">
        <v>35239</v>
      </c>
      <c r="F66" s="111" t="n">
        <v>34043</v>
      </c>
      <c r="G66" s="111" t="n">
        <v>31441</v>
      </c>
      <c r="H66" s="111" t="n">
        <v>25806</v>
      </c>
      <c r="I66" s="111" t="n">
        <v>33447</v>
      </c>
      <c r="J66" s="111" t="n">
        <v>37240</v>
      </c>
      <c r="K66" s="111" t="n">
        <v>37006</v>
      </c>
      <c r="L66" s="111" t="n">
        <v>30236</v>
      </c>
      <c r="M66" s="111" t="n">
        <v>32969</v>
      </c>
      <c r="N66" s="111" t="n">
        <v>31191</v>
      </c>
      <c r="O66" s="111" t="n">
        <v>31753</v>
      </c>
      <c r="P66" s="111" t="n">
        <v>25397</v>
      </c>
      <c r="Q66" s="111" t="n">
        <v>24106</v>
      </c>
      <c r="R66" s="111" t="n">
        <v>29284</v>
      </c>
      <c r="S66" s="111" t="n">
        <v>24579</v>
      </c>
    </row>
    <row r="67" customFormat="false" ht="12" hidden="false" customHeight="true" outlineLevel="0" collapsed="false">
      <c r="A67" s="104" t="n">
        <f aca="false">IF(D67&lt;&gt;"",COUNTA($D$6:D67),"")</f>
        <v>59</v>
      </c>
      <c r="B67" s="110" t="n">
        <v>2008</v>
      </c>
      <c r="C67" s="111" t="n">
        <v>32915</v>
      </c>
      <c r="D67" s="111" t="n">
        <v>24741</v>
      </c>
      <c r="E67" s="111" t="n">
        <v>35838</v>
      </c>
      <c r="F67" s="111" t="n">
        <v>34895</v>
      </c>
      <c r="G67" s="111" t="n">
        <v>32011</v>
      </c>
      <c r="H67" s="111" t="n">
        <v>26449</v>
      </c>
      <c r="I67" s="111" t="n">
        <v>34242</v>
      </c>
      <c r="J67" s="111" t="n">
        <v>37876</v>
      </c>
      <c r="K67" s="111" t="n">
        <v>37969</v>
      </c>
      <c r="L67" s="111" t="n">
        <v>30753</v>
      </c>
      <c r="M67" s="111" t="n">
        <v>33748</v>
      </c>
      <c r="N67" s="111" t="n">
        <v>31746</v>
      </c>
      <c r="O67" s="111" t="n">
        <v>31811</v>
      </c>
      <c r="P67" s="111" t="n">
        <v>26090</v>
      </c>
      <c r="Q67" s="111" t="n">
        <v>24784</v>
      </c>
      <c r="R67" s="111" t="n">
        <v>29791</v>
      </c>
      <c r="S67" s="111" t="n">
        <v>25154</v>
      </c>
    </row>
    <row r="68" customFormat="false" ht="12" hidden="false" customHeight="true" outlineLevel="0" collapsed="false">
      <c r="A68" s="104" t="n">
        <f aca="false">IF(D68&lt;&gt;"",COUNTA($D$6:D68),"")</f>
        <v>60</v>
      </c>
      <c r="B68" s="110" t="n">
        <v>2009</v>
      </c>
      <c r="C68" s="111" t="n">
        <v>32961</v>
      </c>
      <c r="D68" s="111" t="n">
        <v>25218</v>
      </c>
      <c r="E68" s="111" t="n">
        <v>35401</v>
      </c>
      <c r="F68" s="111" t="n">
        <v>34677</v>
      </c>
      <c r="G68" s="111" t="n">
        <v>32214</v>
      </c>
      <c r="H68" s="111" t="n">
        <v>26864</v>
      </c>
      <c r="I68" s="111" t="n">
        <v>34442</v>
      </c>
      <c r="J68" s="111" t="n">
        <v>38142</v>
      </c>
      <c r="K68" s="111" t="n">
        <v>37898</v>
      </c>
      <c r="L68" s="111" t="n">
        <v>31048</v>
      </c>
      <c r="M68" s="111" t="n">
        <v>33905</v>
      </c>
      <c r="N68" s="111" t="n">
        <v>31979</v>
      </c>
      <c r="O68" s="111" t="n">
        <v>31407</v>
      </c>
      <c r="P68" s="111" t="n">
        <v>26447</v>
      </c>
      <c r="Q68" s="111" t="n">
        <v>25387</v>
      </c>
      <c r="R68" s="111" t="n">
        <v>30075</v>
      </c>
      <c r="S68" s="111" t="n">
        <v>25375</v>
      </c>
    </row>
    <row r="69" customFormat="false" ht="12" hidden="false" customHeight="true" outlineLevel="0" collapsed="false">
      <c r="A69" s="104" t="n">
        <f aca="false">IF(D69&lt;&gt;"",COUNTA($D$6:D69),"")</f>
        <v>61</v>
      </c>
      <c r="B69" s="110" t="n">
        <v>2010</v>
      </c>
      <c r="C69" s="111" t="n">
        <v>33686</v>
      </c>
      <c r="D69" s="111" t="n">
        <v>25724</v>
      </c>
      <c r="E69" s="111" t="n">
        <v>36500</v>
      </c>
      <c r="F69" s="111" t="n">
        <v>35577</v>
      </c>
      <c r="G69" s="111" t="n">
        <v>32901</v>
      </c>
      <c r="H69" s="111" t="n">
        <v>27451</v>
      </c>
      <c r="I69" s="111" t="n">
        <v>35026</v>
      </c>
      <c r="J69" s="111" t="n">
        <v>38502</v>
      </c>
      <c r="K69" s="111" t="n">
        <v>38449</v>
      </c>
      <c r="L69" s="111" t="n">
        <v>31659</v>
      </c>
      <c r="M69" s="111" t="n">
        <v>34604</v>
      </c>
      <c r="N69" s="111" t="n">
        <v>32419</v>
      </c>
      <c r="O69" s="111" t="n">
        <v>32532</v>
      </c>
      <c r="P69" s="111" t="n">
        <v>27073</v>
      </c>
      <c r="Q69" s="111" t="n">
        <v>26078</v>
      </c>
      <c r="R69" s="111" t="n">
        <v>30488</v>
      </c>
      <c r="S69" s="111" t="n">
        <v>25880</v>
      </c>
    </row>
    <row r="70" customFormat="false" ht="12" hidden="false" customHeight="true" outlineLevel="0" collapsed="false">
      <c r="A70" s="104" t="n">
        <f aca="false">IF(D70&lt;&gt;"",COUNTA($D$6:D70),"")</f>
        <v>62</v>
      </c>
      <c r="B70" s="110" t="n">
        <v>2011</v>
      </c>
      <c r="C70" s="111" t="n">
        <v>34653</v>
      </c>
      <c r="D70" s="111" t="n">
        <v>26484</v>
      </c>
      <c r="E70" s="111" t="n">
        <v>37809</v>
      </c>
      <c r="F70" s="111" t="n">
        <v>36666</v>
      </c>
      <c r="G70" s="111" t="n">
        <v>33707</v>
      </c>
      <c r="H70" s="111" t="n">
        <v>28165</v>
      </c>
      <c r="I70" s="111" t="n">
        <v>35979</v>
      </c>
      <c r="J70" s="111" t="n">
        <v>39451</v>
      </c>
      <c r="K70" s="111" t="n">
        <v>39483</v>
      </c>
      <c r="L70" s="111" t="n">
        <v>32604</v>
      </c>
      <c r="M70" s="111" t="n">
        <v>35516</v>
      </c>
      <c r="N70" s="111" t="n">
        <v>33167</v>
      </c>
      <c r="O70" s="111" t="n">
        <v>33388</v>
      </c>
      <c r="P70" s="111" t="n">
        <v>27727</v>
      </c>
      <c r="Q70" s="111" t="n">
        <v>26778</v>
      </c>
      <c r="R70" s="111" t="n">
        <v>31153</v>
      </c>
      <c r="S70" s="111" t="n">
        <v>26508</v>
      </c>
    </row>
    <row r="71" customFormat="false" ht="12" hidden="false" customHeight="true" outlineLevel="0" collapsed="false">
      <c r="A71" s="104" t="n">
        <f aca="false">IF(D71&lt;&gt;"",COUNTA($D$6:D71),"")</f>
        <v>63</v>
      </c>
      <c r="B71" s="110" t="n">
        <v>2012</v>
      </c>
      <c r="C71" s="111" t="n">
        <v>35450</v>
      </c>
      <c r="D71" s="111" t="n">
        <v>27345</v>
      </c>
      <c r="E71" s="111" t="n">
        <v>38815</v>
      </c>
      <c r="F71" s="111" t="n">
        <v>37574</v>
      </c>
      <c r="G71" s="111" t="n">
        <v>34052</v>
      </c>
      <c r="H71" s="111" t="n">
        <v>28532</v>
      </c>
      <c r="I71" s="111" t="n">
        <v>36492</v>
      </c>
      <c r="J71" s="111" t="n">
        <v>40356</v>
      </c>
      <c r="K71" s="111" t="n">
        <v>40059</v>
      </c>
      <c r="L71" s="111" t="n">
        <v>33262</v>
      </c>
      <c r="M71" s="111" t="n">
        <v>36385</v>
      </c>
      <c r="N71" s="111" t="n">
        <v>33832</v>
      </c>
      <c r="O71" s="111" t="n">
        <v>33861</v>
      </c>
      <c r="P71" s="111" t="n">
        <v>28403</v>
      </c>
      <c r="Q71" s="111" t="n">
        <v>27630</v>
      </c>
      <c r="R71" s="111" t="n">
        <v>31765</v>
      </c>
      <c r="S71" s="111" t="n">
        <v>27323</v>
      </c>
    </row>
    <row r="72" customFormat="false" ht="12" hidden="false" customHeight="true" outlineLevel="0" collapsed="false">
      <c r="A72" s="104" t="n">
        <f aca="false">IF(D72&lt;&gt;"",COUNTA($D$6:D72),"")</f>
        <v>64</v>
      </c>
      <c r="B72" s="110" t="n">
        <v>2013</v>
      </c>
      <c r="C72" s="111" t="n">
        <v>36180</v>
      </c>
      <c r="D72" s="111" t="n">
        <v>27820</v>
      </c>
      <c r="E72" s="111" t="n">
        <v>39658</v>
      </c>
      <c r="F72" s="111" t="n">
        <v>38377</v>
      </c>
      <c r="G72" s="111" t="n">
        <v>34625</v>
      </c>
      <c r="H72" s="111" t="n">
        <v>29366</v>
      </c>
      <c r="I72" s="111" t="n">
        <v>37803</v>
      </c>
      <c r="J72" s="111" t="n">
        <v>41623</v>
      </c>
      <c r="K72" s="111" t="n">
        <v>40866</v>
      </c>
      <c r="L72" s="111" t="n">
        <v>33941</v>
      </c>
      <c r="M72" s="111" t="n">
        <v>36834</v>
      </c>
      <c r="N72" s="111" t="n">
        <v>34888</v>
      </c>
      <c r="O72" s="111" t="n">
        <v>34797</v>
      </c>
      <c r="P72" s="111" t="n">
        <v>29105</v>
      </c>
      <c r="Q72" s="111" t="n">
        <v>28151</v>
      </c>
      <c r="R72" s="111" t="n">
        <v>32360</v>
      </c>
      <c r="S72" s="111" t="n">
        <v>28051</v>
      </c>
    </row>
    <row r="73" customFormat="false" ht="12" hidden="false" customHeight="true" outlineLevel="0" collapsed="false">
      <c r="A73" s="104" t="n">
        <f aca="false">IF(D73&lt;&gt;"",COUNTA($D$6:D73),"")</f>
        <v>65</v>
      </c>
      <c r="B73" s="110" t="n">
        <v>2014</v>
      </c>
      <c r="C73" s="111" t="n">
        <v>37133</v>
      </c>
      <c r="D73" s="111" t="n">
        <v>28640</v>
      </c>
      <c r="E73" s="111" t="n">
        <v>40447</v>
      </c>
      <c r="F73" s="111" t="n">
        <v>39407</v>
      </c>
      <c r="G73" s="111" t="n">
        <v>35479</v>
      </c>
      <c r="H73" s="111" t="n">
        <v>30138</v>
      </c>
      <c r="I73" s="111" t="n">
        <v>38540</v>
      </c>
      <c r="J73" s="111" t="n">
        <v>42591</v>
      </c>
      <c r="K73" s="111" t="n">
        <v>41818</v>
      </c>
      <c r="L73" s="111" t="n">
        <v>34927</v>
      </c>
      <c r="M73" s="111" t="n">
        <v>37971</v>
      </c>
      <c r="N73" s="111" t="n">
        <v>35701</v>
      </c>
      <c r="O73" s="111" t="n">
        <v>35409</v>
      </c>
      <c r="P73" s="111" t="n">
        <v>29884</v>
      </c>
      <c r="Q73" s="111" t="n">
        <v>29136</v>
      </c>
      <c r="R73" s="111" t="n">
        <v>32928</v>
      </c>
      <c r="S73" s="111" t="n">
        <v>29069</v>
      </c>
    </row>
    <row r="74" customFormat="false" ht="12" hidden="false" customHeight="true" outlineLevel="0" collapsed="false">
      <c r="A74" s="104" t="n">
        <f aca="false">IF(D74&lt;&gt;"",COUNTA($D$6:D74),"")</f>
        <v>66</v>
      </c>
      <c r="B74" s="110" t="n">
        <v>2015</v>
      </c>
      <c r="C74" s="111" t="n">
        <v>37964</v>
      </c>
      <c r="D74" s="111" t="n">
        <v>29702</v>
      </c>
      <c r="E74" s="111" t="n">
        <v>41387</v>
      </c>
      <c r="F74" s="111" t="n">
        <v>40365</v>
      </c>
      <c r="G74" s="111" t="n">
        <v>36492</v>
      </c>
      <c r="H74" s="111" t="n">
        <v>31157</v>
      </c>
      <c r="I74" s="111" t="n">
        <v>39278</v>
      </c>
      <c r="J74" s="111" t="n">
        <v>43539</v>
      </c>
      <c r="K74" s="111" t="n">
        <v>42619</v>
      </c>
      <c r="L74" s="111" t="n">
        <v>35657</v>
      </c>
      <c r="M74" s="111" t="n">
        <v>38538</v>
      </c>
      <c r="N74" s="111" t="n">
        <v>36432</v>
      </c>
      <c r="O74" s="111" t="n">
        <v>35877</v>
      </c>
      <c r="P74" s="111" t="n">
        <v>30972</v>
      </c>
      <c r="Q74" s="111" t="n">
        <v>30033</v>
      </c>
      <c r="R74" s="111" t="n">
        <v>33528</v>
      </c>
      <c r="S74" s="111" t="n">
        <v>30015</v>
      </c>
    </row>
    <row r="75" customFormat="false" ht="12" hidden="false" customHeight="true" outlineLevel="0" collapsed="false">
      <c r="A75" s="104" t="n">
        <f aca="false">IF(D75&lt;&gt;"",COUNTA($D$6:D75),"")</f>
        <v>67</v>
      </c>
      <c r="B75" s="110" t="n">
        <v>2016</v>
      </c>
      <c r="C75" s="111" t="n">
        <v>38754</v>
      </c>
      <c r="D75" s="111" t="n">
        <v>30569</v>
      </c>
      <c r="E75" s="111" t="n">
        <v>42240</v>
      </c>
      <c r="F75" s="111" t="n">
        <v>41268</v>
      </c>
      <c r="G75" s="111" t="n">
        <v>37485</v>
      </c>
      <c r="H75" s="111" t="n">
        <v>31858</v>
      </c>
      <c r="I75" s="111" t="n">
        <v>40140</v>
      </c>
      <c r="J75" s="111" t="n">
        <v>44496</v>
      </c>
      <c r="K75" s="111" t="n">
        <v>43398</v>
      </c>
      <c r="L75" s="111" t="n">
        <v>36268</v>
      </c>
      <c r="M75" s="111" t="n">
        <v>39218</v>
      </c>
      <c r="N75" s="111" t="n">
        <v>37080</v>
      </c>
      <c r="O75" s="111" t="n">
        <v>36548</v>
      </c>
      <c r="P75" s="111" t="n">
        <v>31852</v>
      </c>
      <c r="Q75" s="111" t="n">
        <v>30784</v>
      </c>
      <c r="R75" s="111" t="n">
        <v>34130</v>
      </c>
      <c r="S75" s="111" t="n">
        <v>30744</v>
      </c>
    </row>
    <row r="76" customFormat="false" ht="12" hidden="false" customHeight="true" outlineLevel="0" collapsed="false">
      <c r="A76" s="104" t="n">
        <f aca="false">IF(D76&lt;&gt;"",COUNTA($D$6:D76),"")</f>
        <v>68</v>
      </c>
      <c r="B76" s="110" t="n">
        <v>2017</v>
      </c>
      <c r="C76" s="111" t="n">
        <v>39599</v>
      </c>
      <c r="D76" s="111" t="n">
        <v>31346</v>
      </c>
      <c r="E76" s="111" t="n">
        <v>43188</v>
      </c>
      <c r="F76" s="111" t="n">
        <v>42220</v>
      </c>
      <c r="G76" s="111" t="n">
        <v>38678</v>
      </c>
      <c r="H76" s="111" t="n">
        <v>32767</v>
      </c>
      <c r="I76" s="111" t="n">
        <v>41079</v>
      </c>
      <c r="J76" s="111" t="n">
        <v>45223</v>
      </c>
      <c r="K76" s="111" t="n">
        <v>44223</v>
      </c>
      <c r="L76" s="111" t="n">
        <v>36976</v>
      </c>
      <c r="M76" s="111" t="n">
        <v>39890</v>
      </c>
      <c r="N76" s="111" t="n">
        <v>37817</v>
      </c>
      <c r="O76" s="111" t="n">
        <v>37246</v>
      </c>
      <c r="P76" s="111" t="n">
        <v>32696</v>
      </c>
      <c r="Q76" s="111" t="n">
        <v>31646</v>
      </c>
      <c r="R76" s="111" t="n">
        <v>34840</v>
      </c>
      <c r="S76" s="111" t="n">
        <v>31774</v>
      </c>
    </row>
    <row r="77" customFormat="false" ht="12" hidden="false" customHeight="true" outlineLevel="0" collapsed="false">
      <c r="A77" s="104" t="n">
        <f aca="false">IF(D77&lt;&gt;"",COUNTA($D$6:D77),"")</f>
        <v>69</v>
      </c>
      <c r="B77" s="110" t="n">
        <v>2018</v>
      </c>
      <c r="C77" s="111" t="n">
        <v>40693</v>
      </c>
      <c r="D77" s="111" t="n">
        <v>32411</v>
      </c>
      <c r="E77" s="111" t="n">
        <v>44205</v>
      </c>
      <c r="F77" s="111" t="n">
        <v>43152</v>
      </c>
      <c r="G77" s="111" t="n">
        <v>40214</v>
      </c>
      <c r="H77" s="111" t="n">
        <v>33676</v>
      </c>
      <c r="I77" s="111" t="n">
        <v>41709</v>
      </c>
      <c r="J77" s="111" t="n">
        <v>46444</v>
      </c>
      <c r="K77" s="111" t="n">
        <v>45322</v>
      </c>
      <c r="L77" s="111" t="n">
        <v>38208</v>
      </c>
      <c r="M77" s="111" t="n">
        <v>41069</v>
      </c>
      <c r="N77" s="111" t="n">
        <v>38739</v>
      </c>
      <c r="O77" s="111" t="n">
        <v>38300</v>
      </c>
      <c r="P77" s="111" t="n">
        <v>33715</v>
      </c>
      <c r="Q77" s="111" t="n">
        <v>32630</v>
      </c>
      <c r="R77" s="111" t="n">
        <v>36006</v>
      </c>
      <c r="S77" s="111" t="n">
        <v>32670</v>
      </c>
    </row>
    <row r="78" customFormat="false" ht="12" hidden="false" customHeight="true" outlineLevel="0" collapsed="false">
      <c r="A78" s="104" t="n">
        <f aca="false">IF(D78&lt;&gt;"",COUNTA($D$6:D78),"")</f>
        <v>70</v>
      </c>
      <c r="B78" s="110" t="n">
        <v>2019</v>
      </c>
      <c r="C78" s="111" t="n">
        <v>41742</v>
      </c>
      <c r="D78" s="111" t="n">
        <v>33597</v>
      </c>
      <c r="E78" s="111" t="n">
        <v>45205</v>
      </c>
      <c r="F78" s="111" t="n">
        <v>44276</v>
      </c>
      <c r="G78" s="111" t="n">
        <v>41760</v>
      </c>
      <c r="H78" s="111" t="n">
        <v>34792</v>
      </c>
      <c r="I78" s="111" t="n">
        <v>42451</v>
      </c>
      <c r="J78" s="111" t="n">
        <v>47843</v>
      </c>
      <c r="K78" s="111" t="n">
        <v>46350</v>
      </c>
      <c r="L78" s="111" t="n">
        <v>39163</v>
      </c>
      <c r="M78" s="111" t="n">
        <v>41994</v>
      </c>
      <c r="N78" s="111" t="n">
        <v>39569</v>
      </c>
      <c r="O78" s="111" t="n">
        <v>38868</v>
      </c>
      <c r="P78" s="111" t="n">
        <v>34946</v>
      </c>
      <c r="Q78" s="111" t="n">
        <v>33717</v>
      </c>
      <c r="R78" s="111" t="n">
        <v>36866</v>
      </c>
      <c r="S78" s="111" t="n">
        <v>33637</v>
      </c>
    </row>
    <row r="79" customFormat="false" ht="12" hidden="false" customHeight="true" outlineLevel="0" collapsed="false">
      <c r="A79" s="104" t="n">
        <f aca="false">IF(D79&lt;&gt;"",COUNTA($D$6:D79),"")</f>
        <v>71</v>
      </c>
      <c r="B79" s="110" t="n">
        <v>2020</v>
      </c>
      <c r="C79" s="111" t="n">
        <v>41372</v>
      </c>
      <c r="D79" s="111" t="n">
        <v>34013</v>
      </c>
      <c r="E79" s="111" t="n">
        <v>43955</v>
      </c>
      <c r="F79" s="111" t="n">
        <v>43671</v>
      </c>
      <c r="G79" s="111" t="n">
        <v>42201</v>
      </c>
      <c r="H79" s="111" t="n">
        <v>35180</v>
      </c>
      <c r="I79" s="111" t="n">
        <v>41974</v>
      </c>
      <c r="J79" s="111" t="n">
        <v>47417</v>
      </c>
      <c r="K79" s="111" t="n">
        <v>45762</v>
      </c>
      <c r="L79" s="111" t="n">
        <v>38781</v>
      </c>
      <c r="M79" s="111" t="n">
        <v>41839</v>
      </c>
      <c r="N79" s="111" t="n">
        <v>39327</v>
      </c>
      <c r="O79" s="111" t="n">
        <v>37987</v>
      </c>
      <c r="P79" s="111" t="n">
        <v>35035</v>
      </c>
      <c r="Q79" s="111" t="n">
        <v>34184</v>
      </c>
      <c r="R79" s="111" t="n">
        <v>36959</v>
      </c>
      <c r="S79" s="111" t="n">
        <v>33776</v>
      </c>
    </row>
    <row r="80" customFormat="false" ht="20.1" hidden="false" customHeight="true" outlineLevel="0" collapsed="false">
      <c r="A80" s="104" t="str">
        <f aca="false">IF(D80&lt;&gt;"",COUNTA($D$6:D80),"")</f>
        <v/>
      </c>
      <c r="B80" s="110"/>
      <c r="C80" s="141" t="s">
        <v>117</v>
      </c>
      <c r="D80" s="141"/>
      <c r="E80" s="141"/>
      <c r="F80" s="141"/>
      <c r="G80" s="141"/>
      <c r="H80" s="141"/>
      <c r="I80" s="141"/>
      <c r="J80" s="141"/>
      <c r="K80" s="142" t="s">
        <v>117</v>
      </c>
      <c r="L80" s="142"/>
      <c r="M80" s="142"/>
      <c r="N80" s="142"/>
      <c r="O80" s="142"/>
      <c r="P80" s="142"/>
      <c r="Q80" s="142"/>
      <c r="R80" s="142"/>
      <c r="S80" s="142"/>
    </row>
    <row r="81" customFormat="false" ht="12" hidden="false" customHeight="true" outlineLevel="0" collapsed="false">
      <c r="A81" s="104" t="n">
        <f aca="false">IF(D81&lt;&gt;"",COUNTA($D$6:D81),"")</f>
        <v>72</v>
      </c>
      <c r="B81" s="110" t="n">
        <v>2003</v>
      </c>
      <c r="C81" s="153" t="n">
        <v>100</v>
      </c>
      <c r="D81" s="123" t="n">
        <v>74.73246719246</v>
      </c>
      <c r="E81" s="123" t="n">
        <v>108.335242333999</v>
      </c>
      <c r="F81" s="123" t="n">
        <v>105.137938933796</v>
      </c>
      <c r="G81" s="123" t="n">
        <v>98.3408057073666</v>
      </c>
      <c r="H81" s="123" t="n">
        <v>79.0326275485159</v>
      </c>
      <c r="I81" s="123" t="n">
        <v>102.405340838433</v>
      </c>
      <c r="J81" s="123" t="n">
        <v>115.102922407304</v>
      </c>
      <c r="K81" s="123" t="n">
        <v>112.920116503584</v>
      </c>
      <c r="L81" s="123" t="n">
        <v>95.146774879733</v>
      </c>
      <c r="M81" s="123" t="n">
        <v>103.940177373433</v>
      </c>
      <c r="N81" s="123" t="n">
        <v>98.389894295906</v>
      </c>
      <c r="O81" s="123" t="n">
        <v>98.2851719736885</v>
      </c>
      <c r="P81" s="123" t="n">
        <v>78.2112118336224</v>
      </c>
      <c r="Q81" s="123" t="n">
        <v>74.0059560820761</v>
      </c>
      <c r="R81" s="123" t="n">
        <v>93.5235788853618</v>
      </c>
      <c r="S81" s="123" t="n">
        <v>75.6487875118631</v>
      </c>
    </row>
    <row r="82" customFormat="false" ht="12" hidden="false" customHeight="true" outlineLevel="0" collapsed="false">
      <c r="A82" s="104" t="n">
        <f aca="false">IF(D82&lt;&gt;"",COUNTA($D$6:D82),"")</f>
        <v>73</v>
      </c>
      <c r="B82" s="110" t="n">
        <v>2004</v>
      </c>
      <c r="C82" s="153" t="n">
        <v>100</v>
      </c>
      <c r="D82" s="123" t="n">
        <v>74.7230872957267</v>
      </c>
      <c r="E82" s="123" t="n">
        <v>108.308986419238</v>
      </c>
      <c r="F82" s="123" t="n">
        <v>105.294249847497</v>
      </c>
      <c r="G82" s="123" t="n">
        <v>98.4524994381481</v>
      </c>
      <c r="H82" s="123" t="n">
        <v>78.9514238931518</v>
      </c>
      <c r="I82" s="123" t="n">
        <v>102.40472597682</v>
      </c>
      <c r="J82" s="123" t="n">
        <v>115.105788679488</v>
      </c>
      <c r="K82" s="123" t="n">
        <v>112.665746299804</v>
      </c>
      <c r="L82" s="123" t="n">
        <v>94.635117346775</v>
      </c>
      <c r="M82" s="123" t="n">
        <v>104.157703791697</v>
      </c>
      <c r="N82" s="123" t="n">
        <v>98.1121777378239</v>
      </c>
      <c r="O82" s="123" t="n">
        <v>98.2406010209651</v>
      </c>
      <c r="P82" s="123" t="n">
        <v>78.1937265226186</v>
      </c>
      <c r="Q82" s="123" t="n">
        <v>74.2254470735544</v>
      </c>
      <c r="R82" s="123" t="n">
        <v>92.8725077856615</v>
      </c>
      <c r="S82" s="123" t="n">
        <v>75.8821074260764</v>
      </c>
    </row>
    <row r="83" customFormat="false" ht="12" hidden="false" customHeight="true" outlineLevel="0" collapsed="false">
      <c r="A83" s="104" t="n">
        <f aca="false">IF(D83&lt;&gt;"",COUNTA($D$6:D83),"")</f>
        <v>74</v>
      </c>
      <c r="B83" s="110" t="n">
        <v>2005</v>
      </c>
      <c r="C83" s="153" t="n">
        <v>100</v>
      </c>
      <c r="D83" s="123" t="n">
        <v>75.7302228013858</v>
      </c>
      <c r="E83" s="123" t="n">
        <v>108.263674792614</v>
      </c>
      <c r="F83" s="123" t="n">
        <v>104.986809903696</v>
      </c>
      <c r="G83" s="123" t="n">
        <v>98.8271938467406</v>
      </c>
      <c r="H83" s="123" t="n">
        <v>80.0654737310492</v>
      </c>
      <c r="I83" s="123" t="n">
        <v>103.359501636843</v>
      </c>
      <c r="J83" s="123" t="n">
        <v>115.967962368496</v>
      </c>
      <c r="K83" s="123" t="n">
        <v>112.614817404571</v>
      </c>
      <c r="L83" s="123" t="n">
        <v>93.7513905222007</v>
      </c>
      <c r="M83" s="123" t="n">
        <v>103.937958872326</v>
      </c>
      <c r="N83" s="123" t="n">
        <v>97.6798143851508</v>
      </c>
      <c r="O83" s="123" t="n">
        <v>98.6682770238057</v>
      </c>
      <c r="P83" s="123" t="n">
        <v>78.4604138194069</v>
      </c>
      <c r="Q83" s="123" t="n">
        <v>75.002383752344</v>
      </c>
      <c r="R83" s="123" t="n">
        <v>92.2639290595302</v>
      </c>
      <c r="S83" s="123" t="n">
        <v>76.4199218129231</v>
      </c>
    </row>
    <row r="84" customFormat="false" ht="12" hidden="false" customHeight="true" outlineLevel="0" collapsed="false">
      <c r="A84" s="104" t="n">
        <f aca="false">IF(D84&lt;&gt;"",COUNTA($D$6:D84),"")</f>
        <v>75</v>
      </c>
      <c r="B84" s="110" t="n">
        <v>2006</v>
      </c>
      <c r="C84" s="153" t="n">
        <v>100</v>
      </c>
      <c r="D84" s="123" t="n">
        <v>75.293414304144</v>
      </c>
      <c r="E84" s="123" t="n">
        <v>109.033699380133</v>
      </c>
      <c r="F84" s="123" t="n">
        <v>104.867688241402</v>
      </c>
      <c r="G84" s="123" t="n">
        <v>98.2882854535729</v>
      </c>
      <c r="H84" s="123" t="n">
        <v>80.255498568327</v>
      </c>
      <c r="I84" s="123" t="n">
        <v>104.571914036689</v>
      </c>
      <c r="J84" s="123" t="n">
        <v>115.524999213367</v>
      </c>
      <c r="K84" s="123" t="n">
        <v>113.740914382807</v>
      </c>
      <c r="L84" s="123" t="n">
        <v>94.6005474969321</v>
      </c>
      <c r="M84" s="123" t="n">
        <v>102.885371763003</v>
      </c>
      <c r="N84" s="123" t="n">
        <v>97.1932915893144</v>
      </c>
      <c r="O84" s="123" t="n">
        <v>98.5620339196375</v>
      </c>
      <c r="P84" s="123" t="n">
        <v>79.0786948176584</v>
      </c>
      <c r="Q84" s="123" t="n">
        <v>75.4350083383154</v>
      </c>
      <c r="R84" s="123" t="n">
        <v>90.8813441993644</v>
      </c>
      <c r="S84" s="123" t="n">
        <v>76.715647714043</v>
      </c>
    </row>
    <row r="85" customFormat="false" ht="12" hidden="false" customHeight="true" outlineLevel="0" collapsed="false">
      <c r="A85" s="104" t="n">
        <f aca="false">IF(D85&lt;&gt;"",COUNTA($D$6:D85),"")</f>
        <v>76</v>
      </c>
      <c r="B85" s="110" t="n">
        <v>2007</v>
      </c>
      <c r="C85" s="153" t="n">
        <v>100</v>
      </c>
      <c r="D85" s="123" t="n">
        <v>75.4245444102946</v>
      </c>
      <c r="E85" s="123" t="n">
        <v>109.400515351898</v>
      </c>
      <c r="F85" s="123" t="n">
        <v>105.687498059669</v>
      </c>
      <c r="G85" s="123" t="n">
        <v>97.6095122784142</v>
      </c>
      <c r="H85" s="123" t="n">
        <v>80.1154884977182</v>
      </c>
      <c r="I85" s="123" t="n">
        <v>103.837198472572</v>
      </c>
      <c r="J85" s="123" t="n">
        <v>115.612678898513</v>
      </c>
      <c r="K85" s="123" t="n">
        <v>114.886218993512</v>
      </c>
      <c r="L85" s="123" t="n">
        <v>93.8685542206079</v>
      </c>
      <c r="M85" s="123" t="n">
        <v>102.353233367483</v>
      </c>
      <c r="N85" s="123" t="n">
        <v>96.833379901276</v>
      </c>
      <c r="O85" s="123" t="n">
        <v>98.5781254850827</v>
      </c>
      <c r="P85" s="123" t="n">
        <v>78.84573592872</v>
      </c>
      <c r="Q85" s="123" t="n">
        <v>74.8377883331781</v>
      </c>
      <c r="R85" s="123" t="n">
        <v>90.9130421284654</v>
      </c>
      <c r="S85" s="123" t="n">
        <v>76.3062307907237</v>
      </c>
    </row>
    <row r="86" customFormat="false" ht="12" hidden="false" customHeight="true" outlineLevel="0" collapsed="false">
      <c r="A86" s="104" t="n">
        <f aca="false">IF(D86&lt;&gt;"",COUNTA($D$6:D86),"")</f>
        <v>77</v>
      </c>
      <c r="B86" s="110" t="n">
        <v>2008</v>
      </c>
      <c r="C86" s="153" t="n">
        <v>100</v>
      </c>
      <c r="D86" s="123" t="n">
        <v>75.1663375360778</v>
      </c>
      <c r="E86" s="123" t="n">
        <v>108.88044964302</v>
      </c>
      <c r="F86" s="123" t="n">
        <v>106.015494455416</v>
      </c>
      <c r="G86" s="123" t="n">
        <v>97.2535318243962</v>
      </c>
      <c r="H86" s="123" t="n">
        <v>80.3554610360018</v>
      </c>
      <c r="I86" s="123" t="n">
        <v>104.031596536534</v>
      </c>
      <c r="J86" s="123" t="n">
        <v>115.07215555218</v>
      </c>
      <c r="K86" s="123" t="n">
        <v>115.354701503874</v>
      </c>
      <c r="L86" s="123" t="n">
        <v>93.4315661552484</v>
      </c>
      <c r="M86" s="123" t="n">
        <v>102.530761051193</v>
      </c>
      <c r="N86" s="123" t="n">
        <v>96.4484277684946</v>
      </c>
      <c r="O86" s="123" t="n">
        <v>96.6459061218289</v>
      </c>
      <c r="P86" s="123" t="n">
        <v>79.2647728998937</v>
      </c>
      <c r="Q86" s="123" t="n">
        <v>75.2969770621297</v>
      </c>
      <c r="R86" s="123" t="n">
        <v>90.5088865259001</v>
      </c>
      <c r="S86" s="123" t="n">
        <v>76.4210846118791</v>
      </c>
    </row>
    <row r="87" customFormat="false" ht="12" hidden="false" customHeight="true" outlineLevel="0" collapsed="false">
      <c r="A87" s="104" t="n">
        <f aca="false">IF(D87&lt;&gt;"",COUNTA($D$6:D87),"")</f>
        <v>78</v>
      </c>
      <c r="B87" s="110" t="n">
        <v>2009</v>
      </c>
      <c r="C87" s="153" t="n">
        <v>100</v>
      </c>
      <c r="D87" s="123" t="n">
        <v>76.5086010739965</v>
      </c>
      <c r="E87" s="123" t="n">
        <v>107.402688025242</v>
      </c>
      <c r="F87" s="123" t="n">
        <v>105.206152725949</v>
      </c>
      <c r="G87" s="123" t="n">
        <v>97.7336852644034</v>
      </c>
      <c r="H87" s="123" t="n">
        <v>81.5023816024999</v>
      </c>
      <c r="I87" s="123" t="n">
        <v>104.493188920239</v>
      </c>
      <c r="J87" s="123" t="n">
        <v>115.718576499499</v>
      </c>
      <c r="K87" s="123" t="n">
        <v>114.978307696975</v>
      </c>
      <c r="L87" s="123" t="n">
        <v>94.1961712326689</v>
      </c>
      <c r="M87" s="123" t="n">
        <v>102.863990776979</v>
      </c>
      <c r="N87" s="123" t="n">
        <v>97.0207214586936</v>
      </c>
      <c r="O87" s="123" t="n">
        <v>95.2853372167106</v>
      </c>
      <c r="P87" s="123" t="n">
        <v>80.237250083432</v>
      </c>
      <c r="Q87" s="123" t="n">
        <v>77.0213282364006</v>
      </c>
      <c r="R87" s="123" t="n">
        <v>91.2441976881769</v>
      </c>
      <c r="S87" s="123" t="n">
        <v>76.9849215739814</v>
      </c>
    </row>
    <row r="88" customFormat="false" ht="12" hidden="false" customHeight="true" outlineLevel="0" collapsed="false">
      <c r="A88" s="104" t="n">
        <f aca="false">IF(D88&lt;&gt;"",COUNTA($D$6:D88),"")</f>
        <v>79</v>
      </c>
      <c r="B88" s="110" t="n">
        <v>2010</v>
      </c>
      <c r="C88" s="153" t="n">
        <v>100</v>
      </c>
      <c r="D88" s="123" t="n">
        <v>76.3640681588791</v>
      </c>
      <c r="E88" s="123" t="n">
        <v>108.353618714006</v>
      </c>
      <c r="F88" s="123" t="n">
        <v>105.613608027074</v>
      </c>
      <c r="G88" s="123" t="n">
        <v>97.6696550495755</v>
      </c>
      <c r="H88" s="123" t="n">
        <v>81.490827049813</v>
      </c>
      <c r="I88" s="123" t="n">
        <v>103.977913673336</v>
      </c>
      <c r="J88" s="123" t="n">
        <v>114.296740485662</v>
      </c>
      <c r="K88" s="123" t="n">
        <v>114.139405094104</v>
      </c>
      <c r="L88" s="123" t="n">
        <v>93.9826634210058</v>
      </c>
      <c r="M88" s="123" t="n">
        <v>102.725167725465</v>
      </c>
      <c r="N88" s="123" t="n">
        <v>96.2387935640919</v>
      </c>
      <c r="O88" s="123" t="n">
        <v>96.5742444932613</v>
      </c>
      <c r="P88" s="123" t="n">
        <v>80.368699162857</v>
      </c>
      <c r="Q88" s="123" t="n">
        <v>77.4149498307902</v>
      </c>
      <c r="R88" s="123" t="n">
        <v>90.506441845277</v>
      </c>
      <c r="S88" s="123" t="n">
        <v>76.8271685566704</v>
      </c>
    </row>
    <row r="89" customFormat="false" ht="12" hidden="false" customHeight="true" outlineLevel="0" collapsed="false">
      <c r="A89" s="104" t="n">
        <f aca="false">IF(D89&lt;&gt;"",COUNTA($D$6:D89),"")</f>
        <v>80</v>
      </c>
      <c r="B89" s="110" t="n">
        <v>2011</v>
      </c>
      <c r="C89" s="153" t="n">
        <v>100</v>
      </c>
      <c r="D89" s="123" t="n">
        <v>76.4262834386633</v>
      </c>
      <c r="E89" s="123" t="n">
        <v>109.107436585577</v>
      </c>
      <c r="F89" s="123" t="n">
        <v>105.809020863995</v>
      </c>
      <c r="G89" s="123" t="n">
        <v>97.2700776267567</v>
      </c>
      <c r="H89" s="123" t="n">
        <v>81.2772342942891</v>
      </c>
      <c r="I89" s="123" t="n">
        <v>103.8265085274</v>
      </c>
      <c r="J89" s="123" t="n">
        <v>113.84584307275</v>
      </c>
      <c r="K89" s="123" t="n">
        <v>113.938187169942</v>
      </c>
      <c r="L89" s="123" t="n">
        <v>94.0870920266644</v>
      </c>
      <c r="M89" s="123" t="n">
        <v>102.490404871151</v>
      </c>
      <c r="N89" s="123" t="n">
        <v>95.711770986639</v>
      </c>
      <c r="O89" s="123" t="n">
        <v>96.3495224078723</v>
      </c>
      <c r="P89" s="123" t="n">
        <v>80.0132744639714</v>
      </c>
      <c r="Q89" s="123" t="n">
        <v>77.2746948316163</v>
      </c>
      <c r="R89" s="123" t="n">
        <v>89.8998643696072</v>
      </c>
      <c r="S89" s="123" t="n">
        <v>76.4955415115574</v>
      </c>
    </row>
    <row r="90" customFormat="false" ht="12" hidden="false" customHeight="true" outlineLevel="0" collapsed="false">
      <c r="A90" s="104" t="n">
        <f aca="false">IF(D90&lt;&gt;"",COUNTA($D$6:D90),"")</f>
        <v>81</v>
      </c>
      <c r="B90" s="110" t="n">
        <v>2012</v>
      </c>
      <c r="C90" s="153" t="n">
        <v>100</v>
      </c>
      <c r="D90" s="123" t="n">
        <v>77.1368124118477</v>
      </c>
      <c r="E90" s="123" t="n">
        <v>109.492242595205</v>
      </c>
      <c r="F90" s="123" t="n">
        <v>105.991537376587</v>
      </c>
      <c r="G90" s="123" t="n">
        <v>96.0564174894217</v>
      </c>
      <c r="H90" s="123" t="n">
        <v>80.4851904090268</v>
      </c>
      <c r="I90" s="123" t="n">
        <v>102.939351198872</v>
      </c>
      <c r="J90" s="123" t="n">
        <v>113.839210155148</v>
      </c>
      <c r="K90" s="123" t="n">
        <v>113.001410437236</v>
      </c>
      <c r="L90" s="123" t="n">
        <v>93.8279266572638</v>
      </c>
      <c r="M90" s="123" t="n">
        <v>102.637517630465</v>
      </c>
      <c r="N90" s="123" t="n">
        <v>95.4358251057828</v>
      </c>
      <c r="O90" s="123" t="n">
        <v>95.5176304654443</v>
      </c>
      <c r="P90" s="123" t="n">
        <v>80.1212976022567</v>
      </c>
      <c r="Q90" s="123" t="n">
        <v>77.9407616361072</v>
      </c>
      <c r="R90" s="123" t="n">
        <v>89.605077574048</v>
      </c>
      <c r="S90" s="123" t="n">
        <v>77.0747531734838</v>
      </c>
    </row>
    <row r="91" customFormat="false" ht="12" hidden="false" customHeight="true" outlineLevel="0" collapsed="false">
      <c r="A91" s="104" t="n">
        <f aca="false">IF(D91&lt;&gt;"",COUNTA($D$6:D91),"")</f>
        <v>82</v>
      </c>
      <c r="B91" s="110" t="n">
        <v>2013</v>
      </c>
      <c r="C91" s="153" t="n">
        <v>100</v>
      </c>
      <c r="D91" s="123" t="n">
        <v>76.8933112216694</v>
      </c>
      <c r="E91" s="123" t="n">
        <v>109.613045881703</v>
      </c>
      <c r="F91" s="123" t="n">
        <v>106.072415699281</v>
      </c>
      <c r="G91" s="123" t="n">
        <v>95.702045328911</v>
      </c>
      <c r="H91" s="123" t="n">
        <v>81.1663902708679</v>
      </c>
      <c r="I91" s="123" t="n">
        <v>104.485903814262</v>
      </c>
      <c r="J91" s="123" t="n">
        <v>115.044223327805</v>
      </c>
      <c r="K91" s="123" t="n">
        <v>112.951907131012</v>
      </c>
      <c r="L91" s="123" t="n">
        <v>93.8114980652294</v>
      </c>
      <c r="M91" s="123" t="n">
        <v>101.807628524046</v>
      </c>
      <c r="N91" s="123" t="n">
        <v>96.4289662797126</v>
      </c>
      <c r="O91" s="123" t="n">
        <v>96.1774461028193</v>
      </c>
      <c r="P91" s="123" t="n">
        <v>80.444997236042</v>
      </c>
      <c r="Q91" s="123" t="n">
        <v>77.808181315644</v>
      </c>
      <c r="R91" s="123" t="n">
        <v>89.4416804864566</v>
      </c>
      <c r="S91" s="123" t="n">
        <v>77.5317855168602</v>
      </c>
    </row>
    <row r="92" customFormat="false" ht="12" hidden="false" customHeight="true" outlineLevel="0" collapsed="false">
      <c r="A92" s="104" t="n">
        <f aca="false">IF(D92&lt;&gt;"",COUNTA($D$6:D92),"")</f>
        <v>83</v>
      </c>
      <c r="B92" s="110" t="n">
        <v>2014</v>
      </c>
      <c r="C92" s="153" t="n">
        <v>100</v>
      </c>
      <c r="D92" s="123" t="n">
        <v>77.1281609350174</v>
      </c>
      <c r="E92" s="123" t="n">
        <v>108.924676164059</v>
      </c>
      <c r="F92" s="123" t="n">
        <v>106.123932889882</v>
      </c>
      <c r="G92" s="123" t="n">
        <v>95.5457409851076</v>
      </c>
      <c r="H92" s="123" t="n">
        <v>81.1623084587833</v>
      </c>
      <c r="I92" s="123" t="n">
        <v>103.789082487276</v>
      </c>
      <c r="J92" s="123" t="n">
        <v>114.698516144669</v>
      </c>
      <c r="K92" s="123" t="n">
        <v>112.61680984569</v>
      </c>
      <c r="L92" s="123" t="n">
        <v>94.0591926318908</v>
      </c>
      <c r="M92" s="123" t="n">
        <v>102.256752753615</v>
      </c>
      <c r="N92" s="123" t="n">
        <v>96.1435919532491</v>
      </c>
      <c r="O92" s="123" t="n">
        <v>95.3572294185765</v>
      </c>
      <c r="P92" s="123" t="n">
        <v>80.4782807745132</v>
      </c>
      <c r="Q92" s="123" t="n">
        <v>78.4639000350093</v>
      </c>
      <c r="R92" s="123" t="n">
        <v>88.6758408962378</v>
      </c>
      <c r="S92" s="123" t="n">
        <v>78.2834675356152</v>
      </c>
    </row>
    <row r="93" customFormat="false" ht="12" hidden="false" customHeight="true" outlineLevel="0" collapsed="false">
      <c r="A93" s="104" t="n">
        <f aca="false">IF(D93&lt;&gt;"",COUNTA($D$6:D93),"")</f>
        <v>84</v>
      </c>
      <c r="B93" s="110" t="n">
        <v>2015</v>
      </c>
      <c r="C93" s="153" t="n">
        <v>100</v>
      </c>
      <c r="D93" s="123" t="n">
        <v>78.2372774207144</v>
      </c>
      <c r="E93" s="123" t="n">
        <v>109.01643662417</v>
      </c>
      <c r="F93" s="123" t="n">
        <v>106.324412601412</v>
      </c>
      <c r="G93" s="123" t="n">
        <v>96.1226425034243</v>
      </c>
      <c r="H93" s="123" t="n">
        <v>82.0698556527236</v>
      </c>
      <c r="I93" s="123" t="n">
        <v>103.461173743547</v>
      </c>
      <c r="J93" s="123" t="n">
        <v>114.684964703403</v>
      </c>
      <c r="K93" s="123" t="n">
        <v>112.261616268043</v>
      </c>
      <c r="L93" s="123" t="n">
        <v>93.9231903908966</v>
      </c>
      <c r="M93" s="123" t="n">
        <v>101.511958697714</v>
      </c>
      <c r="N93" s="123" t="n">
        <v>95.9645980402487</v>
      </c>
      <c r="O93" s="123" t="n">
        <v>94.502686755874</v>
      </c>
      <c r="P93" s="123" t="n">
        <v>81.5825518912654</v>
      </c>
      <c r="Q93" s="123" t="n">
        <v>79.1091560425666</v>
      </c>
      <c r="R93" s="123" t="n">
        <v>88.3152460225477</v>
      </c>
      <c r="S93" s="123" t="n">
        <v>79.0617427036139</v>
      </c>
    </row>
    <row r="94" customFormat="false" ht="12" hidden="false" customHeight="true" outlineLevel="0" collapsed="false">
      <c r="A94" s="104" t="n">
        <f aca="false">IF(D94&lt;&gt;"",COUNTA($D$6:D94),"")</f>
        <v>85</v>
      </c>
      <c r="B94" s="110" t="n">
        <v>2016</v>
      </c>
      <c r="C94" s="153" t="n">
        <v>100</v>
      </c>
      <c r="D94" s="123" t="n">
        <v>78.8795995252103</v>
      </c>
      <c r="E94" s="123" t="n">
        <v>108.995200495433</v>
      </c>
      <c r="F94" s="123" t="n">
        <v>106.487072302214</v>
      </c>
      <c r="G94" s="123" t="n">
        <v>96.7254993032977</v>
      </c>
      <c r="H94" s="123" t="n">
        <v>82.2057077979047</v>
      </c>
      <c r="I94" s="123" t="n">
        <v>103.576405016256</v>
      </c>
      <c r="J94" s="123" t="n">
        <v>114.816535067348</v>
      </c>
      <c r="K94" s="123" t="n">
        <v>111.983279145379</v>
      </c>
      <c r="L94" s="123" t="n">
        <v>93.5851783041751</v>
      </c>
      <c r="M94" s="123" t="n">
        <v>101.197295763018</v>
      </c>
      <c r="N94" s="123" t="n">
        <v>95.6804458894566</v>
      </c>
      <c r="O94" s="123" t="n">
        <v>94.3076843680652</v>
      </c>
      <c r="P94" s="123" t="n">
        <v>82.1902255251071</v>
      </c>
      <c r="Q94" s="123" t="n">
        <v>79.434380967126</v>
      </c>
      <c r="R94" s="123" t="n">
        <v>88.0683284306136</v>
      </c>
      <c r="S94" s="123" t="n">
        <v>79.3311658151417</v>
      </c>
    </row>
    <row r="95" customFormat="false" ht="12" hidden="false" customHeight="true" outlineLevel="0" collapsed="false">
      <c r="A95" s="104" t="n">
        <f aca="false">IF(D95&lt;&gt;"",COUNTA($D$6:D95),"")</f>
        <v>86</v>
      </c>
      <c r="B95" s="110" t="n">
        <v>2017</v>
      </c>
      <c r="C95" s="153" t="n">
        <v>100</v>
      </c>
      <c r="D95" s="123" t="n">
        <v>79.1585646102174</v>
      </c>
      <c r="E95" s="123" t="n">
        <v>109.063360185863</v>
      </c>
      <c r="F95" s="123" t="n">
        <v>106.618854011465</v>
      </c>
      <c r="G95" s="123" t="n">
        <v>97.6741836915074</v>
      </c>
      <c r="H95" s="123" t="n">
        <v>82.7470390666431</v>
      </c>
      <c r="I95" s="123" t="n">
        <v>103.737468117882</v>
      </c>
      <c r="J95" s="123" t="n">
        <v>114.202378847951</v>
      </c>
      <c r="K95" s="123" t="n">
        <v>111.677062552085</v>
      </c>
      <c r="L95" s="123" t="n">
        <v>93.3760953559433</v>
      </c>
      <c r="M95" s="123" t="n">
        <v>100.734867042097</v>
      </c>
      <c r="N95" s="123" t="n">
        <v>95.4998863607667</v>
      </c>
      <c r="O95" s="123" t="n">
        <v>94.0579307558272</v>
      </c>
      <c r="P95" s="123" t="n">
        <v>82.5677416096366</v>
      </c>
      <c r="Q95" s="123" t="n">
        <v>79.9161594989773</v>
      </c>
      <c r="R95" s="123" t="n">
        <v>87.9820197479734</v>
      </c>
      <c r="S95" s="123" t="n">
        <v>80.2393999848481</v>
      </c>
    </row>
    <row r="96" customFormat="false" ht="12" hidden="false" customHeight="true" outlineLevel="0" collapsed="false">
      <c r="A96" s="104" t="n">
        <f aca="false">IF(D96&lt;&gt;"",COUNTA($D$6:D96),"")</f>
        <v>87</v>
      </c>
      <c r="B96" s="110" t="n">
        <v>2018</v>
      </c>
      <c r="C96" s="153" t="n">
        <v>100</v>
      </c>
      <c r="D96" s="123" t="n">
        <v>79.6476052392303</v>
      </c>
      <c r="E96" s="123" t="n">
        <v>108.630476986214</v>
      </c>
      <c r="F96" s="123" t="n">
        <v>106.042808345416</v>
      </c>
      <c r="G96" s="123" t="n">
        <v>98.8228933723245</v>
      </c>
      <c r="H96" s="123" t="n">
        <v>82.7562480033421</v>
      </c>
      <c r="I96" s="123" t="n">
        <v>102.496743911729</v>
      </c>
      <c r="J96" s="123" t="n">
        <v>114.132651807436</v>
      </c>
      <c r="K96" s="123" t="n">
        <v>111.37542083405</v>
      </c>
      <c r="L96" s="123" t="n">
        <v>93.8932986017251</v>
      </c>
      <c r="M96" s="123" t="n">
        <v>100.923991841349</v>
      </c>
      <c r="N96" s="123" t="n">
        <v>95.1981913351191</v>
      </c>
      <c r="O96" s="123" t="n">
        <v>94.1193817118423</v>
      </c>
      <c r="P96" s="123" t="n">
        <v>82.8520875826309</v>
      </c>
      <c r="Q96" s="123" t="n">
        <v>80.1857813383137</v>
      </c>
      <c r="R96" s="123" t="n">
        <v>88.4820485095717</v>
      </c>
      <c r="S96" s="123" t="n">
        <v>80.2840783427125</v>
      </c>
    </row>
    <row r="97" customFormat="false" ht="12" hidden="false" customHeight="true" outlineLevel="0" collapsed="false">
      <c r="A97" s="104" t="n">
        <f aca="false">IF(D97&lt;&gt;"",COUNTA($D$6:D97),"")</f>
        <v>88</v>
      </c>
      <c r="B97" s="110" t="n">
        <v>2019</v>
      </c>
      <c r="C97" s="153" t="n">
        <v>100</v>
      </c>
      <c r="D97" s="123" t="n">
        <v>80.4872789995688</v>
      </c>
      <c r="E97" s="123" t="n">
        <v>108.296200469551</v>
      </c>
      <c r="F97" s="123" t="n">
        <v>106.070624311245</v>
      </c>
      <c r="G97" s="123" t="n">
        <v>100.04312203536</v>
      </c>
      <c r="H97" s="123" t="n">
        <v>83.3501030137511</v>
      </c>
      <c r="I97" s="123" t="n">
        <v>101.69852905946</v>
      </c>
      <c r="J97" s="123" t="n">
        <v>114.615974318432</v>
      </c>
      <c r="K97" s="123" t="n">
        <v>111.039241052178</v>
      </c>
      <c r="L97" s="123" t="n">
        <v>93.8215706003546</v>
      </c>
      <c r="M97" s="123" t="n">
        <v>100.603708495041</v>
      </c>
      <c r="N97" s="123" t="n">
        <v>94.7942120645872</v>
      </c>
      <c r="O97" s="123" t="n">
        <v>93.1148483541757</v>
      </c>
      <c r="P97" s="123" t="n">
        <v>83.7190359829428</v>
      </c>
      <c r="Q97" s="123" t="n">
        <v>80.7747592353026</v>
      </c>
      <c r="R97" s="123" t="n">
        <v>88.3187197546835</v>
      </c>
      <c r="S97" s="123" t="n">
        <v>80.5831057448134</v>
      </c>
    </row>
    <row r="98" customFormat="false" ht="12" hidden="false" customHeight="true" outlineLevel="0" collapsed="false">
      <c r="A98" s="104" t="n">
        <f aca="false">IF(D98&lt;&gt;"",COUNTA($D$6:D98),"")</f>
        <v>89</v>
      </c>
      <c r="B98" s="110" t="n">
        <v>2020</v>
      </c>
      <c r="C98" s="153" t="n">
        <v>100</v>
      </c>
      <c r="D98" s="123" t="n">
        <v>82.212607560669</v>
      </c>
      <c r="E98" s="123" t="n">
        <v>106.243352992362</v>
      </c>
      <c r="F98" s="123" t="n">
        <v>105.556898385381</v>
      </c>
      <c r="G98" s="123" t="n">
        <v>102.003770666151</v>
      </c>
      <c r="H98" s="123" t="n">
        <v>85.0333558928744</v>
      </c>
      <c r="I98" s="123" t="n">
        <v>101.455090399304</v>
      </c>
      <c r="J98" s="123" t="n">
        <v>114.611331335203</v>
      </c>
      <c r="K98" s="123" t="n">
        <v>110.61104128396</v>
      </c>
      <c r="L98" s="123" t="n">
        <v>93.7373102581456</v>
      </c>
      <c r="M98" s="123" t="n">
        <v>101.128782751619</v>
      </c>
      <c r="N98" s="123" t="n">
        <v>95.0570434110026</v>
      </c>
      <c r="O98" s="123" t="n">
        <v>91.8181378710239</v>
      </c>
      <c r="P98" s="123" t="n">
        <v>84.6828773083245</v>
      </c>
      <c r="Q98" s="123" t="n">
        <v>82.6259305810693</v>
      </c>
      <c r="R98" s="123" t="n">
        <v>89.3333655612492</v>
      </c>
      <c r="S98" s="123" t="n">
        <v>81.6397563569564</v>
      </c>
    </row>
  </sheetData>
  <mergeCells count="32">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4:J24"/>
    <mergeCell ref="K24:S24"/>
    <mergeCell ref="C42:J42"/>
    <mergeCell ref="K42:S42"/>
    <mergeCell ref="C61:J61"/>
    <mergeCell ref="K61:S61"/>
    <mergeCell ref="C80:J80"/>
    <mergeCell ref="K80:S8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rowBreaks count="1" manualBreakCount="1">
    <brk id="6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34" width="3.28"/>
    <col collapsed="false" customWidth="true" hidden="false" outlineLevel="0" max="2" min="2" style="34" width="38.7"/>
    <col collapsed="false" customWidth="true" hidden="false" outlineLevel="0" max="17" min="3" style="34" width="9.99"/>
    <col collapsed="false" customWidth="true" hidden="false" outlineLevel="0" max="22" min="18" style="34" width="8.28"/>
    <col collapsed="false" customWidth="true" hidden="false" outlineLevel="0" max="23" min="23" style="0" width="8.28"/>
  </cols>
  <sheetData>
    <row r="1" s="155" customFormat="true" ht="35.1" hidden="false" customHeight="true" outlineLevel="0" collapsed="false">
      <c r="A1" s="131" t="s">
        <v>48</v>
      </c>
      <c r="B1" s="131"/>
      <c r="C1" s="90" t="s">
        <v>153</v>
      </c>
      <c r="D1" s="90"/>
      <c r="E1" s="90"/>
      <c r="F1" s="90"/>
      <c r="G1" s="90"/>
      <c r="H1" s="91" t="s">
        <v>153</v>
      </c>
      <c r="I1" s="91"/>
      <c r="J1" s="91"/>
      <c r="K1" s="91"/>
      <c r="L1" s="91"/>
      <c r="M1" s="91" t="s">
        <v>153</v>
      </c>
      <c r="N1" s="91"/>
      <c r="O1" s="91"/>
      <c r="P1" s="91"/>
      <c r="Q1" s="91"/>
      <c r="R1" s="91" t="s">
        <v>153</v>
      </c>
      <c r="S1" s="91"/>
      <c r="T1" s="91"/>
      <c r="U1" s="91"/>
      <c r="V1" s="91"/>
      <c r="W1" s="91"/>
      <c r="X1" s="154"/>
      <c r="Y1" s="154"/>
      <c r="Z1" s="154"/>
    </row>
    <row r="2" s="51" customFormat="true" ht="11.45" hidden="false" customHeight="true" outlineLevel="0" collapsed="false">
      <c r="A2" s="93" t="s">
        <v>76</v>
      </c>
      <c r="B2" s="94" t="s">
        <v>77</v>
      </c>
      <c r="C2" s="94" t="n">
        <v>2000</v>
      </c>
      <c r="D2" s="94" t="n">
        <v>2001</v>
      </c>
      <c r="E2" s="94" t="n">
        <v>2002</v>
      </c>
      <c r="F2" s="94" t="n">
        <v>2003</v>
      </c>
      <c r="G2" s="95" t="n">
        <v>2004</v>
      </c>
      <c r="H2" s="93" t="n">
        <v>2005</v>
      </c>
      <c r="I2" s="94" t="n">
        <v>2006</v>
      </c>
      <c r="J2" s="94" t="n">
        <v>2007</v>
      </c>
      <c r="K2" s="94" t="n">
        <v>2008</v>
      </c>
      <c r="L2" s="95" t="n">
        <v>2009</v>
      </c>
      <c r="M2" s="93" t="n">
        <v>2010</v>
      </c>
      <c r="N2" s="94" t="n">
        <v>2011</v>
      </c>
      <c r="O2" s="94" t="n">
        <v>2012</v>
      </c>
      <c r="P2" s="94" t="n">
        <v>2013</v>
      </c>
      <c r="Q2" s="95" t="n">
        <v>2014</v>
      </c>
      <c r="R2" s="93" t="n">
        <v>2015</v>
      </c>
      <c r="S2" s="94" t="n">
        <v>2016</v>
      </c>
      <c r="T2" s="94" t="n">
        <v>2017</v>
      </c>
      <c r="U2" s="94" t="n">
        <v>2018</v>
      </c>
      <c r="V2" s="94" t="n">
        <v>2019</v>
      </c>
      <c r="W2" s="95" t="n">
        <v>2020</v>
      </c>
      <c r="X2" s="156"/>
      <c r="Y2" s="156"/>
      <c r="Z2" s="156"/>
    </row>
    <row r="3" s="133" customFormat="true" ht="11.45" hidden="false" customHeight="true" outlineLevel="0" collapsed="false">
      <c r="A3" s="93"/>
      <c r="B3" s="94"/>
      <c r="C3" s="94"/>
      <c r="D3" s="94"/>
      <c r="E3" s="94"/>
      <c r="F3" s="94"/>
      <c r="G3" s="95"/>
      <c r="H3" s="93"/>
      <c r="I3" s="94"/>
      <c r="J3" s="94"/>
      <c r="K3" s="94"/>
      <c r="L3" s="95"/>
      <c r="M3" s="93"/>
      <c r="N3" s="94"/>
      <c r="O3" s="94"/>
      <c r="P3" s="94"/>
      <c r="Q3" s="95"/>
      <c r="R3" s="93"/>
      <c r="S3" s="94"/>
      <c r="T3" s="94"/>
      <c r="U3" s="94"/>
      <c r="V3" s="94"/>
      <c r="W3" s="95"/>
      <c r="X3" s="156"/>
      <c r="Y3" s="156"/>
      <c r="Z3" s="156"/>
    </row>
    <row r="4" s="133" customFormat="true" ht="11.45" hidden="false" customHeight="true" outlineLevel="0" collapsed="false">
      <c r="A4" s="97" t="n">
        <v>1</v>
      </c>
      <c r="B4" s="98" t="n">
        <v>2</v>
      </c>
      <c r="C4" s="98" t="n">
        <v>3</v>
      </c>
      <c r="D4" s="98" t="n">
        <v>4</v>
      </c>
      <c r="E4" s="98" t="n">
        <v>5</v>
      </c>
      <c r="F4" s="98" t="n">
        <v>6</v>
      </c>
      <c r="G4" s="99" t="n">
        <v>7</v>
      </c>
      <c r="H4" s="97" t="n">
        <v>8</v>
      </c>
      <c r="I4" s="98" t="n">
        <v>9</v>
      </c>
      <c r="J4" s="98" t="n">
        <v>10</v>
      </c>
      <c r="K4" s="98" t="n">
        <v>11</v>
      </c>
      <c r="L4" s="99" t="n">
        <v>12</v>
      </c>
      <c r="M4" s="97" t="n">
        <v>13</v>
      </c>
      <c r="N4" s="98" t="n">
        <v>14</v>
      </c>
      <c r="O4" s="98" t="n">
        <v>15</v>
      </c>
      <c r="P4" s="98" t="n">
        <v>16</v>
      </c>
      <c r="Q4" s="99" t="n">
        <v>17</v>
      </c>
      <c r="R4" s="97" t="n">
        <v>18</v>
      </c>
      <c r="S4" s="98" t="n">
        <v>19</v>
      </c>
      <c r="T4" s="98" t="n">
        <v>20</v>
      </c>
      <c r="U4" s="98" t="n">
        <v>21</v>
      </c>
      <c r="V4" s="98" t="n">
        <v>22</v>
      </c>
      <c r="W4" s="99" t="n">
        <v>23</v>
      </c>
      <c r="X4" s="156"/>
      <c r="Y4" s="156"/>
      <c r="Z4" s="156"/>
    </row>
    <row r="5" customFormat="false" ht="20.1" hidden="false" customHeight="true" outlineLevel="0" collapsed="false">
      <c r="A5" s="100"/>
      <c r="B5" s="101"/>
      <c r="C5" s="135" t="s">
        <v>154</v>
      </c>
      <c r="D5" s="135"/>
      <c r="E5" s="135"/>
      <c r="F5" s="135"/>
      <c r="G5" s="135"/>
      <c r="H5" s="136" t="s">
        <v>154</v>
      </c>
      <c r="I5" s="136"/>
      <c r="J5" s="136"/>
      <c r="K5" s="136"/>
      <c r="L5" s="136"/>
      <c r="M5" s="136" t="s">
        <v>154</v>
      </c>
      <c r="N5" s="136"/>
      <c r="O5" s="136"/>
      <c r="P5" s="136"/>
      <c r="Q5" s="136"/>
      <c r="R5" s="136" t="s">
        <v>154</v>
      </c>
      <c r="S5" s="136"/>
      <c r="T5" s="136"/>
      <c r="U5" s="136"/>
      <c r="V5" s="136"/>
      <c r="W5" s="136"/>
      <c r="X5" s="156"/>
      <c r="Y5" s="156"/>
      <c r="Z5" s="156"/>
    </row>
    <row r="6" customFormat="false" ht="11.45" hidden="false" customHeight="true" outlineLevel="0" collapsed="false">
      <c r="A6" s="104" t="n">
        <f aca="false">IF(D6&lt;&gt;"",COUNTA($D6:D$6),"")</f>
        <v>1</v>
      </c>
      <c r="B6" s="105" t="s">
        <v>79</v>
      </c>
      <c r="C6" s="157" t="n">
        <v>12.73</v>
      </c>
      <c r="D6" s="157" t="n">
        <v>13.14</v>
      </c>
      <c r="E6" s="157" t="n">
        <v>13.48</v>
      </c>
      <c r="F6" s="157" t="n">
        <v>13.8</v>
      </c>
      <c r="G6" s="157" t="n">
        <v>13.87</v>
      </c>
      <c r="H6" s="157" t="n">
        <v>14.2</v>
      </c>
      <c r="I6" s="157" t="n">
        <v>13.92</v>
      </c>
      <c r="J6" s="157" t="n">
        <v>14.17</v>
      </c>
      <c r="K6" s="157" t="n">
        <v>14.78</v>
      </c>
      <c r="L6" s="157" t="n">
        <v>15.41</v>
      </c>
      <c r="M6" s="157" t="n">
        <v>15.61</v>
      </c>
      <c r="N6" s="157" t="n">
        <v>16.21</v>
      </c>
      <c r="O6" s="157" t="n">
        <v>17.06</v>
      </c>
      <c r="P6" s="157" t="n">
        <v>17.72</v>
      </c>
      <c r="Q6" s="157" t="n">
        <v>18.24</v>
      </c>
      <c r="R6" s="157" t="n">
        <v>18.96</v>
      </c>
      <c r="S6" s="157" t="n">
        <v>19.7</v>
      </c>
      <c r="T6" s="157" t="n">
        <v>20.29</v>
      </c>
      <c r="U6" s="157" t="n">
        <v>21.13</v>
      </c>
      <c r="V6" s="157" t="n">
        <v>22.03</v>
      </c>
      <c r="W6" s="157" t="n">
        <v>22.84</v>
      </c>
      <c r="X6" s="158"/>
      <c r="Y6" s="158"/>
      <c r="Z6" s="156"/>
    </row>
    <row r="7" customFormat="false" ht="11.45" hidden="false" customHeight="true" outlineLevel="0" collapsed="false">
      <c r="A7" s="104" t="str">
        <f aca="false">IF(D7&lt;&gt;"",COUNTA($D$6:D7),"")</f>
        <v/>
      </c>
      <c r="B7" s="101" t="s">
        <v>80</v>
      </c>
      <c r="C7" s="159"/>
      <c r="D7" s="159"/>
      <c r="E7" s="159"/>
      <c r="F7" s="159"/>
      <c r="G7" s="159"/>
      <c r="H7" s="159"/>
      <c r="I7" s="159"/>
      <c r="J7" s="159"/>
      <c r="K7" s="159"/>
      <c r="L7" s="159"/>
      <c r="M7" s="159"/>
      <c r="N7" s="159"/>
      <c r="O7" s="159"/>
      <c r="P7" s="159"/>
      <c r="Q7" s="159"/>
      <c r="R7" s="159"/>
      <c r="S7" s="159"/>
      <c r="T7" s="159"/>
      <c r="U7" s="159"/>
      <c r="V7" s="159"/>
      <c r="W7" s="159"/>
      <c r="X7" s="158"/>
      <c r="Y7" s="158"/>
      <c r="Z7" s="156"/>
    </row>
    <row r="8" customFormat="false" ht="11.45" hidden="false" customHeight="true" outlineLevel="0" collapsed="false">
      <c r="A8" s="104" t="n">
        <f aca="false">IF(D8&lt;&gt;"",COUNTA($D$6:D8),"")</f>
        <v>2</v>
      </c>
      <c r="B8" s="105" t="s">
        <v>81</v>
      </c>
      <c r="C8" s="157" t="n">
        <v>10.33</v>
      </c>
      <c r="D8" s="157" t="n">
        <v>10.55</v>
      </c>
      <c r="E8" s="157" t="n">
        <v>10.68</v>
      </c>
      <c r="F8" s="157" t="n">
        <v>10.77</v>
      </c>
      <c r="G8" s="157" t="n">
        <v>10.57</v>
      </c>
      <c r="H8" s="157" t="n">
        <v>10.85</v>
      </c>
      <c r="I8" s="157" t="n">
        <v>10.84</v>
      </c>
      <c r="J8" s="157" t="n">
        <v>10.99</v>
      </c>
      <c r="K8" s="157" t="n">
        <v>11.71</v>
      </c>
      <c r="L8" s="157" t="n">
        <v>12.02</v>
      </c>
      <c r="M8" s="157" t="n">
        <v>12.08</v>
      </c>
      <c r="N8" s="157" t="n">
        <v>12.44</v>
      </c>
      <c r="O8" s="157" t="n">
        <v>13.04</v>
      </c>
      <c r="P8" s="157" t="n">
        <v>13.45</v>
      </c>
      <c r="Q8" s="157" t="n">
        <v>13.82</v>
      </c>
      <c r="R8" s="157" t="n">
        <v>13.95</v>
      </c>
      <c r="S8" s="157" t="n">
        <v>14.48</v>
      </c>
      <c r="T8" s="157" t="n">
        <v>14.73</v>
      </c>
      <c r="U8" s="157" t="n">
        <v>15.11</v>
      </c>
      <c r="V8" s="157" t="n">
        <v>15.23</v>
      </c>
      <c r="W8" s="157" t="n">
        <v>15.23</v>
      </c>
      <c r="X8" s="158"/>
      <c r="Y8" s="158"/>
      <c r="Z8" s="156"/>
    </row>
    <row r="9" customFormat="false" ht="11.45" hidden="false" customHeight="true" outlineLevel="0" collapsed="false">
      <c r="A9" s="104" t="n">
        <f aca="false">IF(D9&lt;&gt;"",COUNTA($D$6:D9),"")</f>
        <v>3</v>
      </c>
      <c r="B9" s="105" t="s">
        <v>82</v>
      </c>
      <c r="C9" s="157" t="n">
        <v>12.88</v>
      </c>
      <c r="D9" s="157" t="n">
        <v>13.43</v>
      </c>
      <c r="E9" s="157" t="n">
        <v>13.77</v>
      </c>
      <c r="F9" s="157" t="n">
        <v>14.16</v>
      </c>
      <c r="G9" s="157" t="n">
        <v>14.26</v>
      </c>
      <c r="H9" s="157" t="n">
        <v>14.72</v>
      </c>
      <c r="I9" s="157" t="n">
        <v>14.53</v>
      </c>
      <c r="J9" s="157" t="n">
        <v>15.02</v>
      </c>
      <c r="K9" s="157" t="n">
        <v>15.51</v>
      </c>
      <c r="L9" s="157" t="n">
        <v>16.34</v>
      </c>
      <c r="M9" s="157" t="n">
        <v>16.46</v>
      </c>
      <c r="N9" s="157" t="n">
        <v>17.02</v>
      </c>
      <c r="O9" s="157" t="n">
        <v>17.53</v>
      </c>
      <c r="P9" s="157" t="n">
        <v>18.2</v>
      </c>
      <c r="Q9" s="157" t="n">
        <v>18.84</v>
      </c>
      <c r="R9" s="157" t="n">
        <v>19.38</v>
      </c>
      <c r="S9" s="157" t="n">
        <v>19.93</v>
      </c>
      <c r="T9" s="157" t="n">
        <v>20.79</v>
      </c>
      <c r="U9" s="157" t="n">
        <v>21.72</v>
      </c>
      <c r="V9" s="157" t="n">
        <v>22.74</v>
      </c>
      <c r="W9" s="157" t="n">
        <v>22.98</v>
      </c>
      <c r="X9" s="158"/>
      <c r="Y9" s="158"/>
      <c r="Z9" s="156"/>
    </row>
    <row r="10" customFormat="false" ht="11.45" hidden="false" customHeight="true" outlineLevel="0" collapsed="false">
      <c r="A10" s="104" t="str">
        <f aca="false">IF(D10&lt;&gt;"",COUNTA($D$6:D10),"")</f>
        <v/>
      </c>
      <c r="B10" s="110" t="s">
        <v>83</v>
      </c>
      <c r="C10" s="159"/>
      <c r="D10" s="159"/>
      <c r="E10" s="159"/>
      <c r="F10" s="159"/>
      <c r="G10" s="159"/>
      <c r="H10" s="159"/>
      <c r="I10" s="159"/>
      <c r="J10" s="159"/>
      <c r="K10" s="159"/>
      <c r="L10" s="159"/>
      <c r="M10" s="159"/>
      <c r="N10" s="159"/>
      <c r="O10" s="159"/>
      <c r="P10" s="159"/>
      <c r="Q10" s="159"/>
      <c r="R10" s="159"/>
      <c r="S10" s="159"/>
      <c r="T10" s="159"/>
      <c r="U10" s="159"/>
      <c r="V10" s="159"/>
      <c r="W10" s="159"/>
      <c r="X10" s="158"/>
      <c r="Y10" s="158"/>
      <c r="Z10" s="156"/>
    </row>
    <row r="11" customFormat="false" ht="11.45" hidden="false" customHeight="true" outlineLevel="0" collapsed="false">
      <c r="A11" s="104" t="n">
        <f aca="false">IF(D11&lt;&gt;"",COUNTA($D$6:D11),"")</f>
        <v>4</v>
      </c>
      <c r="B11" s="160" t="s">
        <v>84</v>
      </c>
      <c r="C11" s="159" t="n">
        <v>13.98</v>
      </c>
      <c r="D11" s="159" t="n">
        <v>14.44</v>
      </c>
      <c r="E11" s="159" t="n">
        <v>14.79</v>
      </c>
      <c r="F11" s="159" t="n">
        <v>15.06</v>
      </c>
      <c r="G11" s="159" t="n">
        <v>14.99</v>
      </c>
      <c r="H11" s="159" t="n">
        <v>15.44</v>
      </c>
      <c r="I11" s="159" t="n">
        <v>15.4</v>
      </c>
      <c r="J11" s="159" t="n">
        <v>15.75</v>
      </c>
      <c r="K11" s="159" t="n">
        <v>16.28</v>
      </c>
      <c r="L11" s="159" t="n">
        <v>17.08</v>
      </c>
      <c r="M11" s="159" t="n">
        <v>17.05</v>
      </c>
      <c r="N11" s="159" t="n">
        <v>17.66</v>
      </c>
      <c r="O11" s="159" t="n">
        <v>18.16</v>
      </c>
      <c r="P11" s="159" t="n">
        <v>18.78</v>
      </c>
      <c r="Q11" s="159" t="n">
        <v>19.3</v>
      </c>
      <c r="R11" s="159" t="n">
        <v>19.86</v>
      </c>
      <c r="S11" s="159" t="n">
        <v>20.49</v>
      </c>
      <c r="T11" s="159" t="n">
        <v>21.32</v>
      </c>
      <c r="U11" s="159" t="n">
        <v>22.36</v>
      </c>
      <c r="V11" s="159" t="n">
        <v>23.37</v>
      </c>
      <c r="W11" s="159" t="n">
        <v>23.66</v>
      </c>
      <c r="X11" s="158"/>
      <c r="Y11" s="158"/>
      <c r="Z11" s="156"/>
    </row>
    <row r="12" customFormat="false" ht="11.45" hidden="false" customHeight="true" outlineLevel="0" collapsed="false">
      <c r="A12" s="104" t="str">
        <f aca="false">IF(D12&lt;&gt;"",COUNTA($D$6:D12),"")</f>
        <v/>
      </c>
      <c r="B12" s="110" t="s">
        <v>155</v>
      </c>
      <c r="C12" s="159"/>
      <c r="D12" s="159"/>
      <c r="E12" s="159"/>
      <c r="F12" s="159"/>
      <c r="G12" s="159"/>
      <c r="H12" s="159"/>
      <c r="I12" s="159"/>
      <c r="J12" s="159"/>
      <c r="K12" s="159"/>
      <c r="L12" s="159"/>
      <c r="M12" s="159"/>
      <c r="N12" s="159"/>
      <c r="O12" s="159"/>
      <c r="P12" s="159"/>
      <c r="Q12" s="159"/>
      <c r="R12" s="159"/>
      <c r="S12" s="159"/>
      <c r="T12" s="159"/>
      <c r="U12" s="159"/>
      <c r="V12" s="159"/>
      <c r="W12" s="159"/>
      <c r="X12" s="158"/>
      <c r="Y12" s="158"/>
      <c r="Z12" s="156"/>
    </row>
    <row r="13" customFormat="false" ht="11.45" hidden="false" customHeight="true" outlineLevel="0" collapsed="false">
      <c r="A13" s="104" t="n">
        <f aca="false">IF(D13&lt;&gt;"",COUNTA($D$6:D13),"")</f>
        <v>5</v>
      </c>
      <c r="B13" s="110" t="s">
        <v>87</v>
      </c>
      <c r="C13" s="159" t="n">
        <v>13.63</v>
      </c>
      <c r="D13" s="159" t="n">
        <v>14.05</v>
      </c>
      <c r="E13" s="159" t="n">
        <v>14.4</v>
      </c>
      <c r="F13" s="159" t="n">
        <v>14.62</v>
      </c>
      <c r="G13" s="159" t="n">
        <v>14.59</v>
      </c>
      <c r="H13" s="159" t="n">
        <v>15.1</v>
      </c>
      <c r="I13" s="159" t="n">
        <v>15.06</v>
      </c>
      <c r="J13" s="159" t="n">
        <v>15.47</v>
      </c>
      <c r="K13" s="159" t="n">
        <v>15.98</v>
      </c>
      <c r="L13" s="159" t="n">
        <v>16.71</v>
      </c>
      <c r="M13" s="159" t="n">
        <v>16.59</v>
      </c>
      <c r="N13" s="159" t="n">
        <v>17.23</v>
      </c>
      <c r="O13" s="159" t="n">
        <v>17.69</v>
      </c>
      <c r="P13" s="159" t="n">
        <v>18.19</v>
      </c>
      <c r="Q13" s="159" t="n">
        <v>18.6</v>
      </c>
      <c r="R13" s="159" t="n">
        <v>19.19</v>
      </c>
      <c r="S13" s="159" t="n">
        <v>19.87</v>
      </c>
      <c r="T13" s="159" t="n">
        <v>20.73</v>
      </c>
      <c r="U13" s="159" t="n">
        <v>21.78</v>
      </c>
      <c r="V13" s="159" t="n">
        <v>22.76</v>
      </c>
      <c r="W13" s="159" t="n">
        <v>23.11</v>
      </c>
      <c r="X13" s="158"/>
      <c r="Y13" s="158"/>
      <c r="Z13" s="156"/>
    </row>
    <row r="14" customFormat="false" ht="11.45" hidden="false" customHeight="true" outlineLevel="0" collapsed="false">
      <c r="A14" s="104" t="n">
        <f aca="false">IF(D14&lt;&gt;"",COUNTA($D$6:D14),"")</f>
        <v>6</v>
      </c>
      <c r="B14" s="110" t="s">
        <v>90</v>
      </c>
      <c r="C14" s="159" t="n">
        <v>11.71</v>
      </c>
      <c r="D14" s="159" t="n">
        <v>12.18</v>
      </c>
      <c r="E14" s="159" t="n">
        <v>12.36</v>
      </c>
      <c r="F14" s="159" t="n">
        <v>12.75</v>
      </c>
      <c r="G14" s="159" t="n">
        <v>12.99</v>
      </c>
      <c r="H14" s="159" t="n">
        <v>13.38</v>
      </c>
      <c r="I14" s="159" t="n">
        <v>12.87</v>
      </c>
      <c r="J14" s="159" t="n">
        <v>13.6</v>
      </c>
      <c r="K14" s="159" t="n">
        <v>13.91</v>
      </c>
      <c r="L14" s="159" t="n">
        <v>14.86</v>
      </c>
      <c r="M14" s="159" t="n">
        <v>15.27</v>
      </c>
      <c r="N14" s="159" t="n">
        <v>15.72</v>
      </c>
      <c r="O14" s="159" t="n">
        <v>16.26</v>
      </c>
      <c r="P14" s="159" t="n">
        <v>17.01</v>
      </c>
      <c r="Q14" s="159" t="n">
        <v>17.88</v>
      </c>
      <c r="R14" s="159" t="n">
        <v>18.37</v>
      </c>
      <c r="S14" s="159" t="n">
        <v>18.71</v>
      </c>
      <c r="T14" s="159" t="n">
        <v>19.6</v>
      </c>
      <c r="U14" s="159" t="n">
        <v>20.32</v>
      </c>
      <c r="V14" s="159" t="n">
        <v>21.32</v>
      </c>
      <c r="W14" s="159" t="n">
        <v>21.49</v>
      </c>
      <c r="X14" s="158"/>
      <c r="Y14" s="158"/>
      <c r="Z14" s="156"/>
    </row>
    <row r="15" customFormat="false" ht="11.45" hidden="false" customHeight="true" outlineLevel="0" collapsed="false">
      <c r="A15" s="104" t="n">
        <f aca="false">IF(D15&lt;&gt;"",COUNTA($D$6:D15),"")</f>
        <v>7</v>
      </c>
      <c r="B15" s="105" t="s">
        <v>91</v>
      </c>
      <c r="C15" s="157" t="n">
        <v>12.81</v>
      </c>
      <c r="D15" s="157" t="n">
        <v>13.18</v>
      </c>
      <c r="E15" s="157" t="n">
        <v>13.53</v>
      </c>
      <c r="F15" s="157" t="n">
        <v>13.85</v>
      </c>
      <c r="G15" s="157" t="n">
        <v>13.93</v>
      </c>
      <c r="H15" s="157" t="n">
        <v>14.22</v>
      </c>
      <c r="I15" s="157" t="n">
        <v>13.9</v>
      </c>
      <c r="J15" s="157" t="n">
        <v>14.08</v>
      </c>
      <c r="K15" s="157" t="n">
        <v>14.72</v>
      </c>
      <c r="L15" s="157" t="n">
        <v>15.3</v>
      </c>
      <c r="M15" s="157" t="n">
        <v>15.54</v>
      </c>
      <c r="N15" s="157" t="n">
        <v>16.15</v>
      </c>
      <c r="O15" s="157" t="n">
        <v>17.1</v>
      </c>
      <c r="P15" s="157" t="n">
        <v>17.78</v>
      </c>
      <c r="Q15" s="157" t="n">
        <v>18.27</v>
      </c>
      <c r="R15" s="157" t="n">
        <v>19.06</v>
      </c>
      <c r="S15" s="157" t="n">
        <v>19.86</v>
      </c>
      <c r="T15" s="157" t="n">
        <v>20.38</v>
      </c>
      <c r="U15" s="157" t="n">
        <v>21.2</v>
      </c>
      <c r="V15" s="157" t="n">
        <v>22.09</v>
      </c>
      <c r="W15" s="157" t="n">
        <v>23.1</v>
      </c>
      <c r="X15" s="158"/>
      <c r="Y15" s="158"/>
      <c r="Z15" s="156"/>
    </row>
    <row r="16" customFormat="false" ht="11.45" hidden="false" customHeight="true" outlineLevel="0" collapsed="false">
      <c r="A16" s="104" t="str">
        <f aca="false">IF(D16&lt;&gt;"",COUNTA($D$6:D16),"")</f>
        <v/>
      </c>
      <c r="B16" s="110" t="s">
        <v>83</v>
      </c>
      <c r="C16" s="159"/>
      <c r="D16" s="159"/>
      <c r="E16" s="159"/>
      <c r="F16" s="159"/>
      <c r="G16" s="159"/>
      <c r="H16" s="159"/>
      <c r="I16" s="159"/>
      <c r="J16" s="159"/>
      <c r="K16" s="159"/>
      <c r="L16" s="159"/>
      <c r="M16" s="159"/>
      <c r="N16" s="159"/>
      <c r="O16" s="159"/>
      <c r="P16" s="159"/>
      <c r="Q16" s="159"/>
      <c r="R16" s="159"/>
      <c r="S16" s="159"/>
      <c r="T16" s="159"/>
      <c r="U16" s="159"/>
      <c r="V16" s="159"/>
      <c r="W16" s="159"/>
      <c r="X16" s="158"/>
      <c r="Y16" s="158"/>
      <c r="Z16" s="156"/>
    </row>
    <row r="17" customFormat="false" ht="22.5" hidden="false" customHeight="true" outlineLevel="0" collapsed="false">
      <c r="A17" s="104" t="n">
        <f aca="false">IF(D17&lt;&gt;"",COUNTA($D$6:D17),"")</f>
        <v>8</v>
      </c>
      <c r="B17" s="110" t="s">
        <v>156</v>
      </c>
      <c r="C17" s="159" t="n">
        <v>11.49</v>
      </c>
      <c r="D17" s="159" t="n">
        <v>11.94</v>
      </c>
      <c r="E17" s="159" t="n">
        <v>12.02</v>
      </c>
      <c r="F17" s="159" t="n">
        <v>12.3</v>
      </c>
      <c r="G17" s="159" t="n">
        <v>12.27</v>
      </c>
      <c r="H17" s="159" t="n">
        <v>12.51</v>
      </c>
      <c r="I17" s="159" t="n">
        <v>12.67</v>
      </c>
      <c r="J17" s="159" t="n">
        <v>12.85</v>
      </c>
      <c r="K17" s="159" t="n">
        <v>13.29</v>
      </c>
      <c r="L17" s="159" t="n">
        <v>13.55</v>
      </c>
      <c r="M17" s="159" t="n">
        <v>13.72</v>
      </c>
      <c r="N17" s="159" t="n">
        <v>14.05</v>
      </c>
      <c r="O17" s="159" t="n">
        <v>14.56</v>
      </c>
      <c r="P17" s="159" t="n">
        <v>15.14</v>
      </c>
      <c r="Q17" s="159" t="n">
        <v>15.75</v>
      </c>
      <c r="R17" s="159" t="n">
        <v>16.55</v>
      </c>
      <c r="S17" s="159" t="n">
        <v>17.11</v>
      </c>
      <c r="T17" s="159" t="n">
        <v>17.71</v>
      </c>
      <c r="U17" s="159" t="n">
        <v>18.55</v>
      </c>
      <c r="V17" s="159" t="n">
        <v>19.33</v>
      </c>
      <c r="W17" s="159" t="n">
        <v>19.81</v>
      </c>
      <c r="X17" s="158"/>
      <c r="Y17" s="158"/>
      <c r="Z17" s="156"/>
    </row>
    <row r="18" customFormat="false" ht="11.45" hidden="false" customHeight="true" outlineLevel="0" collapsed="false">
      <c r="A18" s="104" t="str">
        <f aca="false">IF(D18&lt;&gt;"",COUNTA($D$6:D18),"")</f>
        <v/>
      </c>
      <c r="B18" s="110" t="s">
        <v>85</v>
      </c>
      <c r="C18" s="159"/>
      <c r="D18" s="159"/>
      <c r="E18" s="159"/>
      <c r="F18" s="159"/>
      <c r="G18" s="159"/>
      <c r="H18" s="159"/>
      <c r="I18" s="159"/>
      <c r="J18" s="159"/>
      <c r="K18" s="159"/>
      <c r="L18" s="159"/>
      <c r="M18" s="159"/>
      <c r="N18" s="159"/>
      <c r="O18" s="159"/>
      <c r="P18" s="159"/>
      <c r="Q18" s="159"/>
      <c r="R18" s="159"/>
      <c r="S18" s="159"/>
      <c r="T18" s="159"/>
      <c r="U18" s="159"/>
      <c r="V18" s="159"/>
      <c r="W18" s="159"/>
      <c r="X18" s="158"/>
      <c r="Y18" s="158"/>
      <c r="Z18" s="156"/>
    </row>
    <row r="19" customFormat="false" ht="11.45" hidden="false" customHeight="true" outlineLevel="0" collapsed="false">
      <c r="A19" s="104" t="n">
        <f aca="false">IF(D19&lt;&gt;"",COUNTA($D$6:D19),"")</f>
        <v>9</v>
      </c>
      <c r="B19" s="110" t="s">
        <v>93</v>
      </c>
      <c r="C19" s="159" t="n">
        <v>10.89</v>
      </c>
      <c r="D19" s="159" t="n">
        <v>11.29</v>
      </c>
      <c r="E19" s="159" t="n">
        <v>11.33</v>
      </c>
      <c r="F19" s="159" t="n">
        <v>11.61</v>
      </c>
      <c r="G19" s="159" t="n">
        <v>11.6</v>
      </c>
      <c r="H19" s="159" t="n">
        <v>11.85</v>
      </c>
      <c r="I19" s="159" t="n">
        <v>11.97</v>
      </c>
      <c r="J19" s="159" t="n">
        <v>12.24</v>
      </c>
      <c r="K19" s="159" t="n">
        <v>12.76</v>
      </c>
      <c r="L19" s="159" t="n">
        <v>13.06</v>
      </c>
      <c r="M19" s="159" t="n">
        <v>13.27</v>
      </c>
      <c r="N19" s="159" t="n">
        <v>13.65</v>
      </c>
      <c r="O19" s="159" t="n">
        <v>14.15</v>
      </c>
      <c r="P19" s="159" t="n">
        <v>14.73</v>
      </c>
      <c r="Q19" s="159" t="n">
        <v>15.32</v>
      </c>
      <c r="R19" s="159" t="n">
        <v>16.1</v>
      </c>
      <c r="S19" s="159" t="n">
        <v>16.65</v>
      </c>
      <c r="T19" s="159" t="n">
        <v>17.26</v>
      </c>
      <c r="U19" s="159" t="n">
        <v>18.09</v>
      </c>
      <c r="V19" s="159" t="n">
        <v>18.82</v>
      </c>
      <c r="W19" s="159" t="s">
        <v>20</v>
      </c>
      <c r="X19" s="158"/>
      <c r="Y19" s="158"/>
      <c r="Z19" s="156"/>
    </row>
    <row r="20" customFormat="false" ht="11.45" hidden="false" customHeight="true" outlineLevel="0" collapsed="false">
      <c r="A20" s="104" t="n">
        <f aca="false">IF(D20&lt;&gt;"",COUNTA($D$6:D20),"")</f>
        <v>10</v>
      </c>
      <c r="B20" s="110" t="s">
        <v>98</v>
      </c>
      <c r="C20" s="159" t="n">
        <v>19.66</v>
      </c>
      <c r="D20" s="159" t="n">
        <v>20.36</v>
      </c>
      <c r="E20" s="159" t="n">
        <v>21.2</v>
      </c>
      <c r="F20" s="159" t="n">
        <v>21.73</v>
      </c>
      <c r="G20" s="159" t="n">
        <v>21.42</v>
      </c>
      <c r="H20" s="159" t="n">
        <v>21.83</v>
      </c>
      <c r="I20" s="159" t="n">
        <v>22.44</v>
      </c>
      <c r="J20" s="159" t="n">
        <v>21.25</v>
      </c>
      <c r="K20" s="159" t="n">
        <v>20.98</v>
      </c>
      <c r="L20" s="159" t="n">
        <v>21.3</v>
      </c>
      <c r="M20" s="159" t="n">
        <v>21.42</v>
      </c>
      <c r="N20" s="159" t="n">
        <v>21.38</v>
      </c>
      <c r="O20" s="159" t="n">
        <v>22.49</v>
      </c>
      <c r="P20" s="159" t="n">
        <v>23.24</v>
      </c>
      <c r="Q20" s="159" t="n">
        <v>24.25</v>
      </c>
      <c r="R20" s="159" t="n">
        <v>24.67</v>
      </c>
      <c r="S20" s="159" t="n">
        <v>25.31</v>
      </c>
      <c r="T20" s="159" t="n">
        <v>25.61</v>
      </c>
      <c r="U20" s="159" t="n">
        <v>26.73</v>
      </c>
      <c r="V20" s="159" t="n">
        <v>27.69</v>
      </c>
      <c r="W20" s="159" t="s">
        <v>20</v>
      </c>
      <c r="X20" s="158"/>
      <c r="Y20" s="158"/>
      <c r="Z20" s="156"/>
    </row>
    <row r="21" customFormat="false" ht="22.5" hidden="false" customHeight="true" outlineLevel="0" collapsed="false">
      <c r="A21" s="104" t="n">
        <f aca="false">IF(D21&lt;&gt;"",COUNTA($D$6:D21),"")</f>
        <v>11</v>
      </c>
      <c r="B21" s="110" t="s">
        <v>157</v>
      </c>
      <c r="C21" s="159" t="n">
        <v>12.08</v>
      </c>
      <c r="D21" s="159" t="n">
        <v>12.33</v>
      </c>
      <c r="E21" s="159" t="n">
        <v>12.66</v>
      </c>
      <c r="F21" s="159" t="n">
        <v>13.07</v>
      </c>
      <c r="G21" s="159" t="n">
        <v>13.03</v>
      </c>
      <c r="H21" s="159" t="n">
        <v>13.04</v>
      </c>
      <c r="I21" s="159" t="n">
        <v>12.61</v>
      </c>
      <c r="J21" s="159" t="n">
        <v>12.96</v>
      </c>
      <c r="K21" s="159" t="n">
        <v>13.68</v>
      </c>
      <c r="L21" s="159" t="n">
        <v>14.19</v>
      </c>
      <c r="M21" s="159" t="n">
        <v>14.39</v>
      </c>
      <c r="N21" s="159" t="n">
        <v>14.84</v>
      </c>
      <c r="O21" s="159" t="n">
        <v>15.7</v>
      </c>
      <c r="P21" s="159" t="n">
        <v>16.78</v>
      </c>
      <c r="Q21" s="159" t="n">
        <v>16.92</v>
      </c>
      <c r="R21" s="159" t="n">
        <v>17.99</v>
      </c>
      <c r="S21" s="159" t="n">
        <v>18.54</v>
      </c>
      <c r="T21" s="159" t="n">
        <v>18.77</v>
      </c>
      <c r="U21" s="159" t="n">
        <v>19.73</v>
      </c>
      <c r="V21" s="159" t="n">
        <v>20.67</v>
      </c>
      <c r="W21" s="159" t="n">
        <v>21.89</v>
      </c>
      <c r="X21" s="158"/>
      <c r="Y21" s="158"/>
      <c r="Z21" s="156"/>
    </row>
    <row r="22" customFormat="false" ht="11.45" hidden="false" customHeight="true" outlineLevel="0" collapsed="false">
      <c r="A22" s="104" t="str">
        <f aca="false">IF(D22&lt;&gt;"",COUNTA($D$6:D22),"")</f>
        <v/>
      </c>
      <c r="B22" s="110" t="s">
        <v>85</v>
      </c>
      <c r="C22" s="159"/>
      <c r="D22" s="159"/>
      <c r="E22" s="159"/>
      <c r="F22" s="159"/>
      <c r="G22" s="159"/>
      <c r="H22" s="159"/>
      <c r="I22" s="159"/>
      <c r="J22" s="159"/>
      <c r="K22" s="159"/>
      <c r="L22" s="159"/>
      <c r="M22" s="159"/>
      <c r="N22" s="159"/>
      <c r="O22" s="159"/>
      <c r="P22" s="159"/>
      <c r="Q22" s="159"/>
      <c r="R22" s="159"/>
      <c r="S22" s="159"/>
      <c r="T22" s="159"/>
      <c r="U22" s="159"/>
      <c r="V22" s="159"/>
      <c r="W22" s="159"/>
      <c r="X22" s="158"/>
      <c r="Y22" s="158"/>
      <c r="Z22" s="156"/>
    </row>
    <row r="23" customFormat="false" ht="11.45" hidden="false" customHeight="true" outlineLevel="0" collapsed="false">
      <c r="A23" s="104" t="n">
        <f aca="false">IF(D23&lt;&gt;"",COUNTA($D$6:D23),"")</f>
        <v>12</v>
      </c>
      <c r="B23" s="110" t="s">
        <v>100</v>
      </c>
      <c r="C23" s="159" t="n">
        <v>20.75</v>
      </c>
      <c r="D23" s="159" t="n">
        <v>21.17</v>
      </c>
      <c r="E23" s="159" t="n">
        <v>21.8</v>
      </c>
      <c r="F23" s="159" t="n">
        <v>23.15</v>
      </c>
      <c r="G23" s="159" t="n">
        <v>23.18</v>
      </c>
      <c r="H23" s="159" t="n">
        <v>23.77</v>
      </c>
      <c r="I23" s="159" t="n">
        <v>23.3</v>
      </c>
      <c r="J23" s="159" t="n">
        <v>24.82</v>
      </c>
      <c r="K23" s="159" t="n">
        <v>25.62</v>
      </c>
      <c r="L23" s="159" t="n">
        <v>27.16</v>
      </c>
      <c r="M23" s="159" t="n">
        <v>26.51</v>
      </c>
      <c r="N23" s="159" t="n">
        <v>26.74</v>
      </c>
      <c r="O23" s="159" t="n">
        <v>28.38</v>
      </c>
      <c r="P23" s="159" t="n">
        <v>29.48</v>
      </c>
      <c r="Q23" s="159" t="n">
        <v>29.58</v>
      </c>
      <c r="R23" s="159" t="n">
        <v>29.91</v>
      </c>
      <c r="S23" s="159" t="n">
        <v>30.89</v>
      </c>
      <c r="T23" s="159" t="n">
        <v>29.66</v>
      </c>
      <c r="U23" s="159" t="n">
        <v>30.77</v>
      </c>
      <c r="V23" s="159" t="n">
        <v>31.12</v>
      </c>
      <c r="W23" s="159" t="s">
        <v>20</v>
      </c>
      <c r="X23" s="158"/>
      <c r="Y23" s="158"/>
      <c r="Z23" s="156"/>
    </row>
    <row r="24" customFormat="false" ht="11.45" hidden="false" customHeight="true" outlineLevel="0" collapsed="false">
      <c r="A24" s="104" t="n">
        <f aca="false">IF(D24&lt;&gt;"",COUNTA($D$6:D24),"")</f>
        <v>13</v>
      </c>
      <c r="B24" s="110" t="s">
        <v>101</v>
      </c>
      <c r="C24" s="159" t="n">
        <v>16.55</v>
      </c>
      <c r="D24" s="159" t="n">
        <v>17.34</v>
      </c>
      <c r="E24" s="159" t="n">
        <v>17.67</v>
      </c>
      <c r="F24" s="159" t="n">
        <v>18.25</v>
      </c>
      <c r="G24" s="159" t="n">
        <v>17.78</v>
      </c>
      <c r="H24" s="159" t="n">
        <v>19.38</v>
      </c>
      <c r="I24" s="159" t="n">
        <v>18.66</v>
      </c>
      <c r="J24" s="159" t="n">
        <v>19.19</v>
      </c>
      <c r="K24" s="159" t="n">
        <v>20.99</v>
      </c>
      <c r="L24" s="159" t="n">
        <v>21.88</v>
      </c>
      <c r="M24" s="159" t="n">
        <v>21.72</v>
      </c>
      <c r="N24" s="159" t="n">
        <v>22.73</v>
      </c>
      <c r="O24" s="159" t="n">
        <v>23.31</v>
      </c>
      <c r="P24" s="159" t="n">
        <v>22.97</v>
      </c>
      <c r="Q24" s="159" t="n">
        <v>22.47</v>
      </c>
      <c r="R24" s="159" t="n">
        <v>23.74</v>
      </c>
      <c r="S24" s="159" t="n">
        <v>24.03</v>
      </c>
      <c r="T24" s="159" t="n">
        <v>24.61</v>
      </c>
      <c r="U24" s="159" t="n">
        <v>24.38</v>
      </c>
      <c r="V24" s="159" t="n">
        <v>24.96</v>
      </c>
      <c r="W24" s="159" t="s">
        <v>20</v>
      </c>
      <c r="X24" s="158"/>
      <c r="Y24" s="158"/>
      <c r="Z24" s="156"/>
    </row>
    <row r="25" customFormat="false" ht="11.45" hidden="false" customHeight="true" outlineLevel="0" collapsed="false">
      <c r="A25" s="104" t="n">
        <f aca="false">IF(D25&lt;&gt;"",COUNTA($D$6:D25),"")</f>
        <v>14</v>
      </c>
      <c r="B25" s="110" t="s">
        <v>102</v>
      </c>
      <c r="C25" s="159" t="n">
        <v>9.35</v>
      </c>
      <c r="D25" s="159" t="n">
        <v>9.58</v>
      </c>
      <c r="E25" s="159" t="n">
        <v>9.88</v>
      </c>
      <c r="F25" s="159" t="n">
        <v>10.22</v>
      </c>
      <c r="G25" s="159" t="n">
        <v>10.26</v>
      </c>
      <c r="H25" s="159" t="n">
        <v>10.17</v>
      </c>
      <c r="I25" s="159" t="n">
        <v>10.04</v>
      </c>
      <c r="J25" s="159" t="n">
        <v>10.42</v>
      </c>
      <c r="K25" s="159" t="n">
        <v>11.08</v>
      </c>
      <c r="L25" s="159" t="n">
        <v>11.42</v>
      </c>
      <c r="M25" s="159" t="n">
        <v>11.95</v>
      </c>
      <c r="N25" s="159" t="n">
        <v>12.48</v>
      </c>
      <c r="O25" s="159" t="n">
        <v>13.29</v>
      </c>
      <c r="P25" s="159" t="n">
        <v>14.48</v>
      </c>
      <c r="Q25" s="159" t="n">
        <v>14.75</v>
      </c>
      <c r="R25" s="159" t="n">
        <v>15.93</v>
      </c>
      <c r="S25" s="159" t="n">
        <v>16.5</v>
      </c>
      <c r="T25" s="159" t="n">
        <v>16.97</v>
      </c>
      <c r="U25" s="159" t="n">
        <v>18.1</v>
      </c>
      <c r="V25" s="159" t="n">
        <v>19.14</v>
      </c>
      <c r="W25" s="159" t="s">
        <v>20</v>
      </c>
      <c r="X25" s="158"/>
      <c r="Y25" s="158"/>
      <c r="Z25" s="156"/>
    </row>
    <row r="26" customFormat="false" ht="22.5" hidden="false" customHeight="true" outlineLevel="0" collapsed="false">
      <c r="A26" s="104" t="n">
        <f aca="false">IF(D26&lt;&gt;"",COUNTA($D$6:D26),"")</f>
        <v>15</v>
      </c>
      <c r="B26" s="110" t="s">
        <v>158</v>
      </c>
      <c r="C26" s="159" t="n">
        <v>13.89</v>
      </c>
      <c r="D26" s="159" t="n">
        <v>14.24</v>
      </c>
      <c r="E26" s="159" t="n">
        <v>14.74</v>
      </c>
      <c r="F26" s="159" t="n">
        <v>15.03</v>
      </c>
      <c r="G26" s="159" t="n">
        <v>15.23</v>
      </c>
      <c r="H26" s="159" t="n">
        <v>15.63</v>
      </c>
      <c r="I26" s="159" t="n">
        <v>15.07</v>
      </c>
      <c r="J26" s="159" t="n">
        <v>15.24</v>
      </c>
      <c r="K26" s="159" t="n">
        <v>15.99</v>
      </c>
      <c r="L26" s="159" t="n">
        <v>16.8</v>
      </c>
      <c r="M26" s="159" t="n">
        <v>17.09</v>
      </c>
      <c r="N26" s="159" t="n">
        <v>17.99</v>
      </c>
      <c r="O26" s="159" t="n">
        <v>19.26</v>
      </c>
      <c r="P26" s="159" t="n">
        <v>19.85</v>
      </c>
      <c r="Q26" s="159" t="n">
        <v>20.34</v>
      </c>
      <c r="R26" s="159" t="n">
        <v>21.02</v>
      </c>
      <c r="S26" s="159" t="n">
        <v>22.06</v>
      </c>
      <c r="T26" s="159" t="n">
        <v>22.65</v>
      </c>
      <c r="U26" s="159" t="n">
        <v>23.41</v>
      </c>
      <c r="V26" s="159" t="n">
        <v>24.36</v>
      </c>
      <c r="W26" s="159" t="n">
        <v>25.48</v>
      </c>
      <c r="X26" s="158"/>
      <c r="Y26" s="158"/>
      <c r="Z26" s="156"/>
    </row>
    <row r="27" customFormat="false" ht="11.45" hidden="false" customHeight="true" outlineLevel="0" collapsed="false">
      <c r="A27" s="104" t="str">
        <f aca="false">IF(D27&lt;&gt;"",COUNTA($D$6:D27),"")</f>
        <v/>
      </c>
      <c r="B27" s="110" t="s">
        <v>85</v>
      </c>
      <c r="C27" s="159"/>
      <c r="D27" s="159"/>
      <c r="E27" s="159"/>
      <c r="F27" s="159"/>
      <c r="G27" s="159"/>
      <c r="H27" s="159"/>
      <c r="I27" s="159"/>
      <c r="J27" s="159"/>
      <c r="K27" s="159"/>
      <c r="L27" s="159"/>
      <c r="M27" s="159"/>
      <c r="N27" s="159"/>
      <c r="O27" s="159"/>
      <c r="P27" s="159"/>
      <c r="Q27" s="159"/>
      <c r="R27" s="159"/>
      <c r="S27" s="159"/>
      <c r="T27" s="159"/>
      <c r="U27" s="159"/>
      <c r="V27" s="159"/>
      <c r="W27" s="159"/>
      <c r="X27" s="158"/>
      <c r="Y27" s="158"/>
      <c r="Z27" s="156"/>
    </row>
    <row r="28" customFormat="false" ht="22.5" hidden="false" customHeight="true" outlineLevel="0" collapsed="false">
      <c r="A28" s="104" t="n">
        <f aca="false">IF(D28&lt;&gt;"",COUNTA($D$6:D28),"")</f>
        <v>16</v>
      </c>
      <c r="B28" s="110" t="s">
        <v>159</v>
      </c>
      <c r="C28" s="159" t="n">
        <v>14.51</v>
      </c>
      <c r="D28" s="159" t="n">
        <v>14.93</v>
      </c>
      <c r="E28" s="159" t="n">
        <v>15.47</v>
      </c>
      <c r="F28" s="159" t="n">
        <v>15.79</v>
      </c>
      <c r="G28" s="159" t="n">
        <v>16.09</v>
      </c>
      <c r="H28" s="159" t="n">
        <v>16.55</v>
      </c>
      <c r="I28" s="159" t="n">
        <v>15.92</v>
      </c>
      <c r="J28" s="159" t="n">
        <v>16.15</v>
      </c>
      <c r="K28" s="159" t="n">
        <v>16.93</v>
      </c>
      <c r="L28" s="159" t="n">
        <v>17.82</v>
      </c>
      <c r="M28" s="159" t="n">
        <v>18.04</v>
      </c>
      <c r="N28" s="159" t="n">
        <v>18.91</v>
      </c>
      <c r="O28" s="159" t="n">
        <v>20.27</v>
      </c>
      <c r="P28" s="159" t="n">
        <v>20.8</v>
      </c>
      <c r="Q28" s="159" t="n">
        <v>21.18</v>
      </c>
      <c r="R28" s="159" t="n">
        <v>21.81</v>
      </c>
      <c r="S28" s="159" t="n">
        <v>22.89</v>
      </c>
      <c r="T28" s="159" t="n">
        <v>23.49</v>
      </c>
      <c r="U28" s="159" t="n">
        <v>24.19</v>
      </c>
      <c r="V28" s="159" t="n">
        <v>25.18</v>
      </c>
      <c r="W28" s="159" t="s">
        <v>20</v>
      </c>
      <c r="X28" s="158"/>
      <c r="Y28" s="158"/>
      <c r="Z28" s="156"/>
    </row>
    <row r="29" customFormat="false" ht="11.45" hidden="false" customHeight="true" outlineLevel="0" collapsed="false">
      <c r="A29" s="104" t="n">
        <f aca="false">IF(D29&lt;&gt;"",COUNTA($D$6:D29),"")</f>
        <v>17</v>
      </c>
      <c r="B29" s="110" t="s">
        <v>110</v>
      </c>
      <c r="C29" s="159" t="n">
        <v>11.16</v>
      </c>
      <c r="D29" s="159" t="n">
        <v>11.02</v>
      </c>
      <c r="E29" s="159" t="n">
        <v>11.26</v>
      </c>
      <c r="F29" s="159" t="n">
        <v>11.31</v>
      </c>
      <c r="G29" s="159" t="n">
        <v>10.9</v>
      </c>
      <c r="H29" s="159" t="n">
        <v>10.85</v>
      </c>
      <c r="I29" s="159" t="n">
        <v>10.51</v>
      </c>
      <c r="J29" s="159" t="n">
        <v>10.38</v>
      </c>
      <c r="K29" s="159" t="n">
        <v>10.85</v>
      </c>
      <c r="L29" s="159" t="n">
        <v>11.15</v>
      </c>
      <c r="M29" s="159" t="n">
        <v>11.62</v>
      </c>
      <c r="N29" s="159" t="n">
        <v>12.36</v>
      </c>
      <c r="O29" s="159" t="n">
        <v>13.13</v>
      </c>
      <c r="P29" s="159" t="n">
        <v>13.81</v>
      </c>
      <c r="Q29" s="159" t="n">
        <v>14.85</v>
      </c>
      <c r="R29" s="159" t="n">
        <v>15.63</v>
      </c>
      <c r="S29" s="159" t="n">
        <v>16.33</v>
      </c>
      <c r="T29" s="159" t="n">
        <v>16.85</v>
      </c>
      <c r="U29" s="159" t="n">
        <v>17.94</v>
      </c>
      <c r="V29" s="159" t="n">
        <v>18.36</v>
      </c>
      <c r="W29" s="159" t="s">
        <v>20</v>
      </c>
      <c r="X29" s="158"/>
      <c r="Y29" s="158"/>
      <c r="Z29" s="156"/>
    </row>
    <row r="30" customFormat="false" ht="20.1" hidden="false" customHeight="true" outlineLevel="0" collapsed="false">
      <c r="A30" s="104" t="str">
        <f aca="false">IF(D30&lt;&gt;"",COUNTA($D$6:D30),"")</f>
        <v/>
      </c>
      <c r="B30" s="101"/>
      <c r="C30" s="141" t="s">
        <v>117</v>
      </c>
      <c r="D30" s="141"/>
      <c r="E30" s="141"/>
      <c r="F30" s="141"/>
      <c r="G30" s="141"/>
      <c r="H30" s="142" t="s">
        <v>117</v>
      </c>
      <c r="I30" s="142"/>
      <c r="J30" s="142"/>
      <c r="K30" s="142"/>
      <c r="L30" s="142"/>
      <c r="M30" s="142" t="s">
        <v>117</v>
      </c>
      <c r="N30" s="142"/>
      <c r="O30" s="142"/>
      <c r="P30" s="142"/>
      <c r="Q30" s="142"/>
      <c r="R30" s="142" t="s">
        <v>117</v>
      </c>
      <c r="S30" s="142"/>
      <c r="T30" s="142"/>
      <c r="U30" s="142"/>
      <c r="V30" s="142"/>
      <c r="W30" s="142"/>
      <c r="X30" s="161"/>
      <c r="Y30" s="161"/>
      <c r="Z30" s="161"/>
    </row>
    <row r="31" customFormat="false" ht="11.45" hidden="false" customHeight="true" outlineLevel="0" collapsed="false">
      <c r="A31" s="104" t="n">
        <f aca="false">IF(D31&lt;&gt;"",COUNTA($D$6:D31),"")</f>
        <v>18</v>
      </c>
      <c r="B31" s="105" t="s">
        <v>79</v>
      </c>
      <c r="C31" s="143" t="n">
        <v>69.8682766190999</v>
      </c>
      <c r="D31" s="143" t="n">
        <v>70.1548318206087</v>
      </c>
      <c r="E31" s="143" t="n">
        <v>70.5759162303665</v>
      </c>
      <c r="F31" s="143" t="n">
        <v>71.0241893978384</v>
      </c>
      <c r="G31" s="143" t="n">
        <v>70.9100204498977</v>
      </c>
      <c r="H31" s="143" t="n">
        <v>71.7534108135422</v>
      </c>
      <c r="I31" s="143" t="n">
        <v>71.0566615620215</v>
      </c>
      <c r="J31" s="143" t="n">
        <v>71.4213709677419</v>
      </c>
      <c r="K31" s="143" t="n">
        <v>72.3800195886386</v>
      </c>
      <c r="L31" s="143" t="n">
        <v>72.8949858088931</v>
      </c>
      <c r="M31" s="143" t="n">
        <v>73.2863849765258</v>
      </c>
      <c r="N31" s="143" t="n">
        <v>73.7488626023658</v>
      </c>
      <c r="O31" s="143" t="n">
        <v>74.4652989960716</v>
      </c>
      <c r="P31" s="143" t="n">
        <v>75.1803139584217</v>
      </c>
      <c r="Q31" s="143" t="n">
        <v>75.5592377796189</v>
      </c>
      <c r="R31" s="143" t="n">
        <v>76.5133171912833</v>
      </c>
      <c r="S31" s="143" t="n">
        <v>77.4066797642436</v>
      </c>
      <c r="T31" s="143" t="n">
        <v>77.5908221797323</v>
      </c>
      <c r="U31" s="143" t="n">
        <v>78.34631071561</v>
      </c>
      <c r="V31" s="143" t="n">
        <v>79.2161093131967</v>
      </c>
      <c r="W31" s="143" t="n">
        <v>79.4158553546592</v>
      </c>
      <c r="X31" s="162"/>
      <c r="Y31" s="162"/>
      <c r="Z31" s="163"/>
    </row>
    <row r="32" customFormat="false" ht="11.45" hidden="false" customHeight="true" outlineLevel="0" collapsed="false">
      <c r="A32" s="104" t="str">
        <f aca="false">IF(D32&lt;&gt;"",COUNTA($D$6:D32),"")</f>
        <v/>
      </c>
      <c r="B32" s="101" t="s">
        <v>80</v>
      </c>
      <c r="C32" s="127"/>
      <c r="D32" s="127"/>
      <c r="E32" s="127"/>
      <c r="F32" s="127"/>
      <c r="G32" s="127"/>
      <c r="H32" s="127"/>
      <c r="I32" s="127"/>
      <c r="J32" s="127"/>
      <c r="K32" s="127"/>
      <c r="L32" s="127"/>
      <c r="M32" s="127"/>
      <c r="N32" s="127"/>
      <c r="O32" s="127"/>
      <c r="P32" s="127"/>
      <c r="Q32" s="127"/>
      <c r="R32" s="127"/>
      <c r="S32" s="127"/>
      <c r="T32" s="127"/>
      <c r="U32" s="127"/>
      <c r="V32" s="127"/>
      <c r="W32" s="127"/>
      <c r="X32" s="164"/>
      <c r="Y32" s="164"/>
      <c r="Z32" s="165"/>
    </row>
    <row r="33" customFormat="false" ht="11.45" hidden="false" customHeight="true" outlineLevel="0" collapsed="false">
      <c r="A33" s="104" t="n">
        <f aca="false">IF(D33&lt;&gt;"",COUNTA($D$6:D33),"")</f>
        <v>19</v>
      </c>
      <c r="B33" s="105" t="s">
        <v>81</v>
      </c>
      <c r="C33" s="143" t="n">
        <v>92.7289048473968</v>
      </c>
      <c r="D33" s="143" t="n">
        <v>94.7037701974865</v>
      </c>
      <c r="E33" s="143" t="n">
        <v>95.6132497761862</v>
      </c>
      <c r="F33" s="143" t="n">
        <v>95.9893048128342</v>
      </c>
      <c r="G33" s="143" t="n">
        <v>96.0036330608538</v>
      </c>
      <c r="H33" s="143" t="n">
        <v>99.7242647058824</v>
      </c>
      <c r="I33" s="143" t="n">
        <v>101.119402985075</v>
      </c>
      <c r="J33" s="143" t="n">
        <v>101.383763837638</v>
      </c>
      <c r="K33" s="143" t="n">
        <v>105.781391147245</v>
      </c>
      <c r="L33" s="143" t="n">
        <v>106.560283687943</v>
      </c>
      <c r="M33" s="143" t="n">
        <v>106.431718061674</v>
      </c>
      <c r="N33" s="143" t="n">
        <v>104.890387858347</v>
      </c>
      <c r="O33" s="143" t="n">
        <v>106.535947712418</v>
      </c>
      <c r="P33" s="143" t="n">
        <v>105.572998430141</v>
      </c>
      <c r="Q33" s="143" t="n">
        <v>106.225980015373</v>
      </c>
      <c r="R33" s="143" t="n">
        <v>105.681818181818</v>
      </c>
      <c r="S33" s="143" t="n">
        <v>104.397981254506</v>
      </c>
      <c r="T33" s="143" t="n">
        <v>104.765291607397</v>
      </c>
      <c r="U33" s="143" t="n">
        <v>106.78445229682</v>
      </c>
      <c r="V33" s="143" t="n">
        <v>105.252246026261</v>
      </c>
      <c r="W33" s="143" t="n">
        <v>104.172366621067</v>
      </c>
      <c r="X33" s="164"/>
      <c r="Y33" s="164"/>
      <c r="Z33" s="165"/>
    </row>
    <row r="34" customFormat="false" ht="11.45" hidden="false" customHeight="true" outlineLevel="0" collapsed="false">
      <c r="A34" s="104" t="n">
        <f aca="false">IF(D34&lt;&gt;"",COUNTA($D$6:D34),"")</f>
        <v>20</v>
      </c>
      <c r="B34" s="105" t="s">
        <v>82</v>
      </c>
      <c r="C34" s="143" t="n">
        <v>63.1372549019608</v>
      </c>
      <c r="D34" s="143" t="n">
        <v>63.7399145704794</v>
      </c>
      <c r="E34" s="143" t="n">
        <v>63.9275766016713</v>
      </c>
      <c r="F34" s="143" t="n">
        <v>64.275987290059</v>
      </c>
      <c r="G34" s="143" t="n">
        <v>64.0610961365678</v>
      </c>
      <c r="H34" s="143" t="n">
        <v>64.4765659220324</v>
      </c>
      <c r="I34" s="143" t="n">
        <v>63.1739130434783</v>
      </c>
      <c r="J34" s="143" t="n">
        <v>63.8877073585708</v>
      </c>
      <c r="K34" s="143" t="n">
        <v>64.4638403990025</v>
      </c>
      <c r="L34" s="143" t="n">
        <v>65.3077537969624</v>
      </c>
      <c r="M34" s="143" t="n">
        <v>65.4213036565978</v>
      </c>
      <c r="N34" s="143" t="n">
        <v>65.7142857142857</v>
      </c>
      <c r="O34" s="143" t="n">
        <v>64.7341211225997</v>
      </c>
      <c r="P34" s="143" t="n">
        <v>65.4911838790932</v>
      </c>
      <c r="Q34" s="143" t="n">
        <v>66.6666666666667</v>
      </c>
      <c r="R34" s="143" t="n">
        <v>67.0820353063344</v>
      </c>
      <c r="S34" s="143" t="n">
        <v>67.3766058147397</v>
      </c>
      <c r="T34" s="143" t="n">
        <v>68.5234014502307</v>
      </c>
      <c r="U34" s="143" t="n">
        <v>69.8167791706847</v>
      </c>
      <c r="V34" s="143" t="n">
        <v>71.4195979899498</v>
      </c>
      <c r="W34" s="143" t="n">
        <v>71.7900656044986</v>
      </c>
      <c r="X34" s="162"/>
      <c r="Y34" s="162"/>
      <c r="Z34" s="163"/>
    </row>
    <row r="35" customFormat="false" ht="11.45" hidden="false" customHeight="true" outlineLevel="0" collapsed="false">
      <c r="A35" s="104" t="str">
        <f aca="false">IF(D35&lt;&gt;"",COUNTA($D$6:D35),"")</f>
        <v/>
      </c>
      <c r="B35" s="110" t="s">
        <v>83</v>
      </c>
      <c r="C35" s="127"/>
      <c r="D35" s="127"/>
      <c r="E35" s="127"/>
      <c r="F35" s="127"/>
      <c r="G35" s="127"/>
      <c r="H35" s="127"/>
      <c r="I35" s="127"/>
      <c r="J35" s="127"/>
      <c r="K35" s="127"/>
      <c r="L35" s="127"/>
      <c r="M35" s="127"/>
      <c r="N35" s="127"/>
      <c r="O35" s="127"/>
      <c r="P35" s="127"/>
      <c r="Q35" s="127"/>
      <c r="R35" s="127"/>
      <c r="S35" s="127"/>
      <c r="T35" s="127"/>
      <c r="U35" s="127"/>
      <c r="V35" s="127"/>
      <c r="W35" s="127"/>
      <c r="X35" s="162"/>
      <c r="Y35" s="162"/>
      <c r="Z35" s="163"/>
    </row>
    <row r="36" customFormat="false" ht="11.45" hidden="false" customHeight="true" outlineLevel="0" collapsed="false">
      <c r="A36" s="104" t="n">
        <f aca="false">IF(D36&lt;&gt;"",COUNTA($D$6:D36),"")</f>
        <v>21</v>
      </c>
      <c r="B36" s="160" t="s">
        <v>84</v>
      </c>
      <c r="C36" s="127" t="n">
        <v>64.7222222222222</v>
      </c>
      <c r="D36" s="127" t="n">
        <v>64.8988764044944</v>
      </c>
      <c r="E36" s="127" t="n">
        <v>65.2404058226731</v>
      </c>
      <c r="F36" s="127" t="n">
        <v>64.969801553063</v>
      </c>
      <c r="G36" s="127" t="n">
        <v>63.9505119453925</v>
      </c>
      <c r="H36" s="127" t="n">
        <v>64.1995841995842</v>
      </c>
      <c r="I36" s="127" t="n">
        <v>63.1147540983607</v>
      </c>
      <c r="J36" s="127" t="n">
        <v>63.0504403522818</v>
      </c>
      <c r="K36" s="127" t="n">
        <v>63.6434714620798</v>
      </c>
      <c r="L36" s="127" t="n">
        <v>64.1381900112655</v>
      </c>
      <c r="M36" s="127" t="n">
        <v>63.6669156086632</v>
      </c>
      <c r="N36" s="127" t="n">
        <v>64.1482019614966</v>
      </c>
      <c r="O36" s="127" t="n">
        <v>63.1432545201669</v>
      </c>
      <c r="P36" s="127" t="n">
        <v>63.5748138117806</v>
      </c>
      <c r="Q36" s="127" t="n">
        <v>64.2690642690643</v>
      </c>
      <c r="R36" s="127" t="n">
        <v>64.6905537459283</v>
      </c>
      <c r="S36" s="127" t="n">
        <v>65.1510333863275</v>
      </c>
      <c r="T36" s="127" t="n">
        <v>66.1290322580645</v>
      </c>
      <c r="U36" s="127" t="n">
        <v>67.5937122128174</v>
      </c>
      <c r="V36" s="127" t="n">
        <v>69.2239336492891</v>
      </c>
      <c r="W36" s="127" t="n">
        <v>69.8966026587888</v>
      </c>
      <c r="X36" s="162"/>
      <c r="Y36" s="162"/>
      <c r="Z36" s="163"/>
    </row>
    <row r="37" customFormat="false" ht="11.45" hidden="false" customHeight="true" outlineLevel="0" collapsed="false">
      <c r="A37" s="104" t="str">
        <f aca="false">IF(D37&lt;&gt;"",COUNTA($D$6:D37),"")</f>
        <v/>
      </c>
      <c r="B37" s="110" t="s">
        <v>155</v>
      </c>
      <c r="C37" s="127"/>
      <c r="D37" s="127"/>
      <c r="E37" s="127"/>
      <c r="F37" s="127"/>
      <c r="G37" s="127"/>
      <c r="H37" s="127"/>
      <c r="I37" s="127"/>
      <c r="J37" s="127"/>
      <c r="K37" s="127"/>
      <c r="L37" s="127"/>
      <c r="M37" s="127"/>
      <c r="N37" s="127"/>
      <c r="O37" s="127"/>
      <c r="P37" s="127"/>
      <c r="Q37" s="127"/>
      <c r="R37" s="127"/>
      <c r="S37" s="127"/>
      <c r="T37" s="127"/>
      <c r="U37" s="127"/>
      <c r="V37" s="127"/>
      <c r="W37" s="127"/>
      <c r="X37" s="162"/>
      <c r="Y37" s="162"/>
      <c r="Z37" s="163"/>
    </row>
    <row r="38" customFormat="false" ht="11.45" hidden="false" customHeight="true" outlineLevel="0" collapsed="false">
      <c r="A38" s="104" t="n">
        <f aca="false">IF(D38&lt;&gt;"",COUNTA($D$6:D38),"")</f>
        <v>22</v>
      </c>
      <c r="B38" s="110" t="s">
        <v>87</v>
      </c>
      <c r="C38" s="127" t="n">
        <v>63.1896152063051</v>
      </c>
      <c r="D38" s="127" t="n">
        <v>63.2028789923527</v>
      </c>
      <c r="E38" s="127" t="n">
        <v>63.5481023830538</v>
      </c>
      <c r="F38" s="127" t="n">
        <v>63.0988347000432</v>
      </c>
      <c r="G38" s="127" t="n">
        <v>62.2705932565088</v>
      </c>
      <c r="H38" s="127" t="n">
        <v>62.8381190178943</v>
      </c>
      <c r="I38" s="127" t="n">
        <v>61.7466174661747</v>
      </c>
      <c r="J38" s="127" t="n">
        <v>61.8552578968413</v>
      </c>
      <c r="K38" s="127" t="n">
        <v>62.470680218921</v>
      </c>
      <c r="L38" s="127" t="n">
        <v>62.7959413754228</v>
      </c>
      <c r="M38" s="127" t="n">
        <v>62.0418848167539</v>
      </c>
      <c r="N38" s="127" t="n">
        <v>62.6773372135322</v>
      </c>
      <c r="O38" s="127" t="n">
        <v>61.5732683605987</v>
      </c>
      <c r="P38" s="127" t="n">
        <v>61.7237869019342</v>
      </c>
      <c r="Q38" s="127" t="n">
        <v>62.0206735578526</v>
      </c>
      <c r="R38" s="127" t="n">
        <v>62.5488917861799</v>
      </c>
      <c r="S38" s="127" t="n">
        <v>63.2399745385105</v>
      </c>
      <c r="T38" s="127" t="n">
        <v>64.3189574930189</v>
      </c>
      <c r="U38" s="127" t="n">
        <v>65.8403869407497</v>
      </c>
      <c r="V38" s="127" t="n">
        <v>67.4570243034973</v>
      </c>
      <c r="W38" s="127" t="n">
        <v>68.4335208765176</v>
      </c>
      <c r="X38" s="162"/>
      <c r="Y38" s="162"/>
      <c r="Z38" s="163"/>
    </row>
    <row r="39" customFormat="false" ht="11.45" hidden="false" customHeight="true" outlineLevel="0" collapsed="false">
      <c r="A39" s="104" t="n">
        <f aca="false">IF(D39&lt;&gt;"",COUNTA($D$6:D39),"")</f>
        <v>23</v>
      </c>
      <c r="B39" s="110" t="s">
        <v>90</v>
      </c>
      <c r="C39" s="127" t="n">
        <v>70.7125603864734</v>
      </c>
      <c r="D39" s="127" t="n">
        <v>71.6470588235294</v>
      </c>
      <c r="E39" s="127" t="n">
        <v>71.0753306497987</v>
      </c>
      <c r="F39" s="127" t="n">
        <v>72.0746184284907</v>
      </c>
      <c r="G39" s="127" t="n">
        <v>73.5560588901472</v>
      </c>
      <c r="H39" s="127" t="n">
        <v>74.9160134378499</v>
      </c>
      <c r="I39" s="127" t="n">
        <v>73.8382099827883</v>
      </c>
      <c r="J39" s="127" t="n">
        <v>76.8795929903901</v>
      </c>
      <c r="K39" s="127" t="n">
        <v>77.7094972067039</v>
      </c>
      <c r="L39" s="127" t="n">
        <v>78.3342119135477</v>
      </c>
      <c r="M39" s="127" t="n">
        <v>80.1995798319328</v>
      </c>
      <c r="N39" s="127" t="n">
        <v>80.0815078960774</v>
      </c>
      <c r="O39" s="127" t="n">
        <v>79.1240875912409</v>
      </c>
      <c r="P39" s="127" t="n">
        <v>81.6218809980806</v>
      </c>
      <c r="Q39" s="127" t="n">
        <v>84.2204427696656</v>
      </c>
      <c r="R39" s="127" t="n">
        <v>84.6543778801843</v>
      </c>
      <c r="S39" s="127" t="n">
        <v>83.9766606822262</v>
      </c>
      <c r="T39" s="127" t="n">
        <v>85.4030501089325</v>
      </c>
      <c r="U39" s="127" t="n">
        <v>86.321155480034</v>
      </c>
      <c r="V39" s="127" t="n">
        <v>86.984904120767</v>
      </c>
      <c r="W39" s="127" t="n">
        <v>84.5730027548209</v>
      </c>
      <c r="X39" s="162"/>
      <c r="Y39" s="162"/>
      <c r="Z39" s="163"/>
    </row>
    <row r="40" customFormat="false" ht="11.45" hidden="false" customHeight="true" outlineLevel="0" collapsed="false">
      <c r="A40" s="104" t="n">
        <f aca="false">IF(D40&lt;&gt;"",COUNTA($D$6:D40),"")</f>
        <v>24</v>
      </c>
      <c r="B40" s="105" t="s">
        <v>91</v>
      </c>
      <c r="C40" s="143" t="n">
        <v>74.0890688259109</v>
      </c>
      <c r="D40" s="143" t="n">
        <v>74.2953776775648</v>
      </c>
      <c r="E40" s="143" t="n">
        <v>74.6688741721854</v>
      </c>
      <c r="F40" s="143" t="n">
        <v>75.2717391304348</v>
      </c>
      <c r="G40" s="143" t="n">
        <v>75.2566180443004</v>
      </c>
      <c r="H40" s="143" t="n">
        <v>76.3285024154589</v>
      </c>
      <c r="I40" s="143" t="n">
        <v>75.8733624454149</v>
      </c>
      <c r="J40" s="143" t="n">
        <v>76.1904761904762</v>
      </c>
      <c r="K40" s="143" t="n">
        <v>77.1893025694809</v>
      </c>
      <c r="L40" s="143" t="n">
        <v>77.3117736230419</v>
      </c>
      <c r="M40" s="143" t="n">
        <v>77.8557114228457</v>
      </c>
      <c r="N40" s="143" t="n">
        <v>78.4742468415938</v>
      </c>
      <c r="O40" s="143" t="n">
        <v>79.8319327731092</v>
      </c>
      <c r="P40" s="143" t="n">
        <v>80.5253623188406</v>
      </c>
      <c r="Q40" s="143" t="n">
        <v>80.5555555555556</v>
      </c>
      <c r="R40" s="143" t="n">
        <v>81.627408993576</v>
      </c>
      <c r="S40" s="143" t="n">
        <v>82.6466916354557</v>
      </c>
      <c r="T40" s="143" t="n">
        <v>82.4100283057016</v>
      </c>
      <c r="U40" s="143" t="n">
        <v>82.9096597575284</v>
      </c>
      <c r="V40" s="143" t="n">
        <v>83.4845049130763</v>
      </c>
      <c r="W40" s="143" t="n">
        <v>83.3333333333333</v>
      </c>
      <c r="X40" s="162"/>
      <c r="Y40" s="162"/>
      <c r="Z40" s="163"/>
    </row>
    <row r="41" customFormat="false" ht="11.45" hidden="false" customHeight="true" outlineLevel="0" collapsed="false">
      <c r="A41" s="104" t="str">
        <f aca="false">IF(D41&lt;&gt;"",COUNTA($D$6:D41),"")</f>
        <v/>
      </c>
      <c r="B41" s="110" t="s">
        <v>83</v>
      </c>
      <c r="C41" s="127"/>
      <c r="D41" s="127"/>
      <c r="E41" s="127"/>
      <c r="F41" s="127"/>
      <c r="G41" s="127"/>
      <c r="H41" s="127"/>
      <c r="I41" s="127"/>
      <c r="J41" s="127"/>
      <c r="K41" s="127"/>
      <c r="L41" s="127"/>
      <c r="M41" s="127"/>
      <c r="N41" s="127"/>
      <c r="O41" s="127"/>
      <c r="P41" s="127"/>
      <c r="Q41" s="127"/>
      <c r="R41" s="127"/>
      <c r="S41" s="127"/>
      <c r="T41" s="127"/>
      <c r="U41" s="127"/>
      <c r="V41" s="127"/>
      <c r="W41" s="127"/>
      <c r="X41" s="162"/>
      <c r="Y41" s="162"/>
      <c r="Z41" s="163"/>
    </row>
    <row r="42" customFormat="false" ht="22.5" hidden="false" customHeight="true" outlineLevel="0" collapsed="false">
      <c r="A42" s="104" t="n">
        <f aca="false">IF(D42&lt;&gt;"",COUNTA($D$6:D42),"")</f>
        <v>25</v>
      </c>
      <c r="B42" s="110" t="s">
        <v>156</v>
      </c>
      <c r="C42" s="127" t="n">
        <v>70.3182374541004</v>
      </c>
      <c r="D42" s="127" t="n">
        <v>70.9026128266033</v>
      </c>
      <c r="E42" s="127" t="n">
        <v>69.8025551684088</v>
      </c>
      <c r="F42" s="127" t="n">
        <v>70.0455580865604</v>
      </c>
      <c r="G42" s="127" t="n">
        <v>70.0742432895488</v>
      </c>
      <c r="H42" s="127" t="n">
        <v>70.1626472237802</v>
      </c>
      <c r="I42" s="127" t="n">
        <v>71.2999437253799</v>
      </c>
      <c r="J42" s="127" t="n">
        <v>71.4285714285714</v>
      </c>
      <c r="K42" s="127" t="n">
        <v>71.4900484131253</v>
      </c>
      <c r="L42" s="127" t="n">
        <v>71.3533438651922</v>
      </c>
      <c r="M42" s="127" t="n">
        <v>71.346853874155</v>
      </c>
      <c r="N42" s="127" t="n">
        <v>71.1752786220871</v>
      </c>
      <c r="O42" s="127" t="n">
        <v>70.4743465634076</v>
      </c>
      <c r="P42" s="127" t="n">
        <v>71.5500945179584</v>
      </c>
      <c r="Q42" s="127" t="n">
        <v>72.2145804676754</v>
      </c>
      <c r="R42" s="127" t="n">
        <v>73.686553873553</v>
      </c>
      <c r="S42" s="127" t="n">
        <v>74.0692640692641</v>
      </c>
      <c r="T42" s="127" t="n">
        <v>74.4743481917578</v>
      </c>
      <c r="U42" s="127" t="n">
        <v>75.652528548124</v>
      </c>
      <c r="V42" s="127" t="n">
        <v>75.9528487229863</v>
      </c>
      <c r="W42" s="127" t="n">
        <v>74.8677248677249</v>
      </c>
      <c r="X42" s="162"/>
      <c r="Y42" s="162"/>
      <c r="Z42" s="163"/>
    </row>
    <row r="43" customFormat="false" ht="11.45" hidden="false" customHeight="true" outlineLevel="0" collapsed="false">
      <c r="A43" s="104" t="str">
        <f aca="false">IF(D43&lt;&gt;"",COUNTA($D$6:D43),"")</f>
        <v/>
      </c>
      <c r="B43" s="110" t="s">
        <v>85</v>
      </c>
      <c r="C43" s="127"/>
      <c r="D43" s="127"/>
      <c r="E43" s="127"/>
      <c r="F43" s="127"/>
      <c r="G43" s="127"/>
      <c r="H43" s="127"/>
      <c r="I43" s="127"/>
      <c r="J43" s="127"/>
      <c r="K43" s="127"/>
      <c r="L43" s="127"/>
      <c r="M43" s="127"/>
      <c r="N43" s="127"/>
      <c r="O43" s="127"/>
      <c r="P43" s="127"/>
      <c r="Q43" s="127"/>
      <c r="R43" s="127"/>
      <c r="S43" s="127"/>
      <c r="T43" s="127"/>
      <c r="U43" s="127"/>
      <c r="V43" s="127"/>
      <c r="W43" s="127"/>
      <c r="X43" s="162"/>
      <c r="Y43" s="162"/>
      <c r="Z43" s="163"/>
    </row>
    <row r="44" customFormat="false" ht="11.45" hidden="false" customHeight="true" outlineLevel="0" collapsed="false">
      <c r="A44" s="104" t="n">
        <f aca="false">IF(D44&lt;&gt;"",COUNTA($D$6:D44),"")</f>
        <v>26</v>
      </c>
      <c r="B44" s="110" t="s">
        <v>93</v>
      </c>
      <c r="C44" s="127" t="n">
        <v>71.4098360655738</v>
      </c>
      <c r="D44" s="127" t="n">
        <v>72.1867007672634</v>
      </c>
      <c r="E44" s="127" t="n">
        <v>70.90112640801</v>
      </c>
      <c r="F44" s="127" t="n">
        <v>71.3583282114321</v>
      </c>
      <c r="G44" s="127" t="n">
        <v>71.6049382716049</v>
      </c>
      <c r="H44" s="127" t="n">
        <v>71.9053398058253</v>
      </c>
      <c r="I44" s="127" t="n">
        <v>73.0323367907261</v>
      </c>
      <c r="J44" s="127" t="n">
        <v>73.9577039274925</v>
      </c>
      <c r="K44" s="127" t="n">
        <v>74.6635459332943</v>
      </c>
      <c r="L44" s="127" t="n">
        <v>74.8853211009174</v>
      </c>
      <c r="M44" s="127" t="n">
        <v>75.1415628539072</v>
      </c>
      <c r="N44" s="127" t="n">
        <v>75.372722252899</v>
      </c>
      <c r="O44" s="127" t="n">
        <v>74.7885835095137</v>
      </c>
      <c r="P44" s="127" t="n">
        <v>76.0061919504644</v>
      </c>
      <c r="Q44" s="127" t="n">
        <v>76.9462581617278</v>
      </c>
      <c r="R44" s="127" t="n">
        <v>78.5365853658537</v>
      </c>
      <c r="S44" s="127" t="n">
        <v>79.0973871733967</v>
      </c>
      <c r="T44" s="127" t="n">
        <v>79.6860572483841</v>
      </c>
      <c r="U44" s="127" t="n">
        <v>81.2303547373148</v>
      </c>
      <c r="V44" s="127" t="n">
        <v>81.7549956559514</v>
      </c>
      <c r="W44" s="127" t="s">
        <v>20</v>
      </c>
      <c r="X44" s="162"/>
      <c r="Y44" s="162"/>
      <c r="Z44" s="163"/>
    </row>
    <row r="45" customFormat="false" ht="11.45" hidden="false" customHeight="true" outlineLevel="0" collapsed="false">
      <c r="A45" s="104" t="n">
        <f aca="false">IF(D45&lt;&gt;"",COUNTA($D$6:D45),"")</f>
        <v>27</v>
      </c>
      <c r="B45" s="110" t="s">
        <v>98</v>
      </c>
      <c r="C45" s="127" t="n">
        <v>78.9558232931727</v>
      </c>
      <c r="D45" s="127" t="n">
        <v>78.9453276463746</v>
      </c>
      <c r="E45" s="127" t="n">
        <v>80.2422407267222</v>
      </c>
      <c r="F45" s="127" t="n">
        <v>79.8016893132574</v>
      </c>
      <c r="G45" s="127" t="n">
        <v>78.0612244897959</v>
      </c>
      <c r="H45" s="127" t="n">
        <v>77.9642857142857</v>
      </c>
      <c r="I45" s="127" t="n">
        <v>80.343716433942</v>
      </c>
      <c r="J45" s="127" t="n">
        <v>74.6399719002459</v>
      </c>
      <c r="K45" s="127" t="n">
        <v>71.3605442176871</v>
      </c>
      <c r="L45" s="127" t="n">
        <v>70.3899537343027</v>
      </c>
      <c r="M45" s="127" t="n">
        <v>69.0522243713733</v>
      </c>
      <c r="N45" s="127" t="n">
        <v>66.6458852867831</v>
      </c>
      <c r="O45" s="127" t="n">
        <v>66.9345238095238</v>
      </c>
      <c r="P45" s="127" t="n">
        <v>68.1524926686217</v>
      </c>
      <c r="Q45" s="127" t="n">
        <v>68.2713963963964</v>
      </c>
      <c r="R45" s="127" t="n">
        <v>67.4412247129579</v>
      </c>
      <c r="S45" s="127" t="n">
        <v>67.3317371641394</v>
      </c>
      <c r="T45" s="127" t="n">
        <v>66.5540540540541</v>
      </c>
      <c r="U45" s="127" t="n">
        <v>67.1608040201005</v>
      </c>
      <c r="V45" s="127" t="n">
        <v>66.9163847269212</v>
      </c>
      <c r="W45" s="127" t="s">
        <v>20</v>
      </c>
      <c r="X45" s="162"/>
      <c r="Y45" s="162"/>
      <c r="Z45" s="163"/>
    </row>
    <row r="46" customFormat="false" ht="22.5" hidden="false" customHeight="true" outlineLevel="0" collapsed="false">
      <c r="A46" s="104" t="n">
        <f aca="false">IF(D46&lt;&gt;"",COUNTA($D$6:D46),"")</f>
        <v>28</v>
      </c>
      <c r="B46" s="110" t="s">
        <v>157</v>
      </c>
      <c r="C46" s="127" t="n">
        <v>64.0169581346052</v>
      </c>
      <c r="D46" s="127" t="n">
        <v>63.5567010309278</v>
      </c>
      <c r="E46" s="127" t="n">
        <v>63.5223281485198</v>
      </c>
      <c r="F46" s="127" t="n">
        <v>64.384236453202</v>
      </c>
      <c r="G46" s="127" t="n">
        <v>63.0077369439072</v>
      </c>
      <c r="H46" s="127" t="n">
        <v>62.9343629343629</v>
      </c>
      <c r="I46" s="127" t="n">
        <v>62.5806451612903</v>
      </c>
      <c r="J46" s="127" t="n">
        <v>63.8423645320197</v>
      </c>
      <c r="K46" s="127" t="n">
        <v>65.1738923296808</v>
      </c>
      <c r="L46" s="127" t="n">
        <v>64.7649475125513</v>
      </c>
      <c r="M46" s="127" t="n">
        <v>65.2607709750567</v>
      </c>
      <c r="N46" s="127" t="n">
        <v>65.259454705365</v>
      </c>
      <c r="O46" s="127" t="n">
        <v>65.7729367406787</v>
      </c>
      <c r="P46" s="127" t="n">
        <v>68.0454176804542</v>
      </c>
      <c r="Q46" s="127" t="n">
        <v>66.7982629293328</v>
      </c>
      <c r="R46" s="127" t="n">
        <v>68.3770429494489</v>
      </c>
      <c r="S46" s="127" t="n">
        <v>68.7940630797774</v>
      </c>
      <c r="T46" s="127" t="n">
        <v>67.7128427128427</v>
      </c>
      <c r="U46" s="127" t="n">
        <v>68.1755355908777</v>
      </c>
      <c r="V46" s="127" t="n">
        <v>69.1304347826087</v>
      </c>
      <c r="W46" s="127" t="n">
        <v>69.4920634920635</v>
      </c>
      <c r="X46" s="162"/>
      <c r="Y46" s="162"/>
      <c r="Z46" s="163"/>
    </row>
    <row r="47" customFormat="false" ht="11.45" hidden="false" customHeight="true" outlineLevel="0" collapsed="false">
      <c r="A47" s="104" t="str">
        <f aca="false">IF(D47&lt;&gt;"",COUNTA($D$6:D47),"")</f>
        <v/>
      </c>
      <c r="B47" s="110" t="s">
        <v>85</v>
      </c>
      <c r="C47" s="127"/>
      <c r="D47" s="127"/>
      <c r="E47" s="127"/>
      <c r="F47" s="127"/>
      <c r="G47" s="127"/>
      <c r="H47" s="127"/>
      <c r="I47" s="127"/>
      <c r="J47" s="127"/>
      <c r="K47" s="127"/>
      <c r="L47" s="127"/>
      <c r="M47" s="127"/>
      <c r="N47" s="127"/>
      <c r="O47" s="127"/>
      <c r="P47" s="127"/>
      <c r="Q47" s="127"/>
      <c r="R47" s="127"/>
      <c r="S47" s="127"/>
      <c r="T47" s="127"/>
      <c r="U47" s="127"/>
      <c r="V47" s="127"/>
      <c r="W47" s="127"/>
      <c r="X47" s="162"/>
      <c r="Y47" s="162"/>
      <c r="Z47" s="163"/>
    </row>
    <row r="48" customFormat="false" ht="11.45" hidden="false" customHeight="true" outlineLevel="0" collapsed="false">
      <c r="A48" s="104" t="n">
        <f aca="false">IF(D48&lt;&gt;"",COUNTA($D$6:D48),"")</f>
        <v>29</v>
      </c>
      <c r="B48" s="110" t="s">
        <v>100</v>
      </c>
      <c r="C48" s="127" t="n">
        <v>77.6862598277799</v>
      </c>
      <c r="D48" s="127" t="n">
        <v>76.508854354897</v>
      </c>
      <c r="E48" s="127" t="n">
        <v>76.8146582100071</v>
      </c>
      <c r="F48" s="127" t="n">
        <v>79.4713353930656</v>
      </c>
      <c r="G48" s="127" t="n">
        <v>77.4732620320856</v>
      </c>
      <c r="H48" s="127" t="n">
        <v>77.7559699051358</v>
      </c>
      <c r="I48" s="127" t="n">
        <v>76.6195330483394</v>
      </c>
      <c r="J48" s="127" t="n">
        <v>78.0994336060415</v>
      </c>
      <c r="K48" s="127" t="n">
        <v>78.1574130567419</v>
      </c>
      <c r="L48" s="127" t="n">
        <v>80.7132243684993</v>
      </c>
      <c r="M48" s="127" t="n">
        <v>78.2005899705015</v>
      </c>
      <c r="N48" s="127" t="n">
        <v>76.5750286368843</v>
      </c>
      <c r="O48" s="127" t="n">
        <v>78.0528052805281</v>
      </c>
      <c r="P48" s="127" t="n">
        <v>78.9079229122056</v>
      </c>
      <c r="Q48" s="127" t="n">
        <v>76.9911504424779</v>
      </c>
      <c r="R48" s="127" t="n">
        <v>76.5745007680492</v>
      </c>
      <c r="S48" s="127" t="n">
        <v>77.109335996006</v>
      </c>
      <c r="T48" s="127" t="n">
        <v>72.5538160469667</v>
      </c>
      <c r="U48" s="127" t="n">
        <v>73.1573941987637</v>
      </c>
      <c r="V48" s="127" t="n">
        <v>72.5577057589182</v>
      </c>
      <c r="W48" s="127" t="s">
        <v>20</v>
      </c>
      <c r="X48" s="162"/>
      <c r="Y48" s="162"/>
      <c r="Z48" s="163"/>
    </row>
    <row r="49" customFormat="false" ht="11.45" hidden="false" customHeight="true" outlineLevel="0" collapsed="false">
      <c r="A49" s="104" t="n">
        <f aca="false">IF(D49&lt;&gt;"",COUNTA($D$6:D49),"")</f>
        <v>30</v>
      </c>
      <c r="B49" s="110" t="s">
        <v>101</v>
      </c>
      <c r="C49" s="127" t="n">
        <v>92.0467185761958</v>
      </c>
      <c r="D49" s="127" t="n">
        <v>94.393032117583</v>
      </c>
      <c r="E49" s="127" t="n">
        <v>94.745308310992</v>
      </c>
      <c r="F49" s="127" t="n">
        <v>95.5497382198953</v>
      </c>
      <c r="G49" s="127" t="n">
        <v>95.1820128479657</v>
      </c>
      <c r="H49" s="127" t="n">
        <v>103.249866808737</v>
      </c>
      <c r="I49" s="127" t="n">
        <v>100.810372771475</v>
      </c>
      <c r="J49" s="127" t="n">
        <v>103.172043010753</v>
      </c>
      <c r="K49" s="127" t="n">
        <v>110.823653643083</v>
      </c>
      <c r="L49" s="127" t="n">
        <v>113.074935400517</v>
      </c>
      <c r="M49" s="127" t="n">
        <v>111.156601842375</v>
      </c>
      <c r="N49" s="127" t="n">
        <v>110.554474708171</v>
      </c>
      <c r="O49" s="127" t="n">
        <v>110.526315789474</v>
      </c>
      <c r="P49" s="127" t="n">
        <v>107.992477668077</v>
      </c>
      <c r="Q49" s="127" t="n">
        <v>104.124189063948</v>
      </c>
      <c r="R49" s="127" t="n">
        <v>105.044247787611</v>
      </c>
      <c r="S49" s="127" t="n">
        <v>102.736212056434</v>
      </c>
      <c r="T49" s="127" t="n">
        <v>101.026272577997</v>
      </c>
      <c r="U49" s="127" t="n">
        <v>94.6428571428571</v>
      </c>
      <c r="V49" s="127" t="n">
        <v>93.5181715998501</v>
      </c>
      <c r="W49" s="127" t="s">
        <v>20</v>
      </c>
      <c r="X49" s="162"/>
      <c r="Y49" s="162"/>
      <c r="Z49" s="163"/>
    </row>
    <row r="50" customFormat="false" ht="11.45" hidden="false" customHeight="true" outlineLevel="0" collapsed="false">
      <c r="A50" s="104" t="n">
        <f aca="false">IF(D50&lt;&gt;"",COUNTA($D$6:D50),"")</f>
        <v>31</v>
      </c>
      <c r="B50" s="110" t="s">
        <v>102</v>
      </c>
      <c r="C50" s="127" t="n">
        <v>59.4027954256671</v>
      </c>
      <c r="D50" s="127" t="n">
        <v>59.1723285978999</v>
      </c>
      <c r="E50" s="127" t="n">
        <v>59.2326139088729</v>
      </c>
      <c r="F50" s="127" t="n">
        <v>60.1176470588235</v>
      </c>
      <c r="G50" s="127" t="n">
        <v>58.6956521739131</v>
      </c>
      <c r="H50" s="127" t="n">
        <v>58.147512864494</v>
      </c>
      <c r="I50" s="127" t="n">
        <v>58.9547856723429</v>
      </c>
      <c r="J50" s="127" t="n">
        <v>60.7934655775963</v>
      </c>
      <c r="K50" s="127" t="n">
        <v>61.8994413407821</v>
      </c>
      <c r="L50" s="127" t="n">
        <v>60.8093716719915</v>
      </c>
      <c r="M50" s="127" t="n">
        <v>62.6967471143757</v>
      </c>
      <c r="N50" s="127" t="n">
        <v>63.030303030303</v>
      </c>
      <c r="O50" s="127" t="n">
        <v>63.4064885496183</v>
      </c>
      <c r="P50" s="127" t="n">
        <v>66.5747126436782</v>
      </c>
      <c r="Q50" s="127" t="n">
        <v>65.7308377896613</v>
      </c>
      <c r="R50" s="127" t="n">
        <v>67.528613819415</v>
      </c>
      <c r="S50" s="127" t="n">
        <v>67.9571663920923</v>
      </c>
      <c r="T50" s="127" t="n">
        <v>67.2878667724029</v>
      </c>
      <c r="U50" s="127" t="n">
        <v>68.1732580037665</v>
      </c>
      <c r="V50" s="127" t="n">
        <v>69.4484760522497</v>
      </c>
      <c r="W50" s="127" t="s">
        <v>20</v>
      </c>
      <c r="X50" s="162"/>
      <c r="Y50" s="162"/>
      <c r="Z50" s="163"/>
    </row>
    <row r="51" customFormat="false" ht="22.5" hidden="false" customHeight="true" outlineLevel="0" collapsed="false">
      <c r="A51" s="104" t="n">
        <f aca="false">IF(D51&lt;&gt;"",COUNTA($D$6:D51),"")</f>
        <v>32</v>
      </c>
      <c r="B51" s="110" t="s">
        <v>158</v>
      </c>
      <c r="C51" s="127" t="n">
        <v>79.8275862068966</v>
      </c>
      <c r="D51" s="127" t="n">
        <v>80.1350590883512</v>
      </c>
      <c r="E51" s="127" t="n">
        <v>81.5716657443276</v>
      </c>
      <c r="F51" s="127" t="n">
        <v>82.3110624315444</v>
      </c>
      <c r="G51" s="127" t="n">
        <v>82.9520697167756</v>
      </c>
      <c r="H51" s="127" t="n">
        <v>85.2700490998363</v>
      </c>
      <c r="I51" s="127" t="n">
        <v>84.1899441340782</v>
      </c>
      <c r="J51" s="127" t="n">
        <v>84.8080133555927</v>
      </c>
      <c r="K51" s="127" t="n">
        <v>86.4324324324324</v>
      </c>
      <c r="L51" s="127" t="n">
        <v>86.5533230293663</v>
      </c>
      <c r="M51" s="127" t="n">
        <v>87.5961045617632</v>
      </c>
      <c r="N51" s="127" t="n">
        <v>89.1918691125434</v>
      </c>
      <c r="O51" s="127" t="n">
        <v>92.6406926406926</v>
      </c>
      <c r="P51" s="127" t="n">
        <v>92.3255813953488</v>
      </c>
      <c r="Q51" s="127" t="n">
        <v>92.3286427598729</v>
      </c>
      <c r="R51" s="127" t="n">
        <v>93.2978251220595</v>
      </c>
      <c r="S51" s="127" t="n">
        <v>94.8409286328461</v>
      </c>
      <c r="T51" s="127" t="n">
        <v>94.6115288220551</v>
      </c>
      <c r="U51" s="127" t="n">
        <v>95.0081168831169</v>
      </c>
      <c r="V51" s="127" t="n">
        <v>95.4545454545455</v>
      </c>
      <c r="W51" s="127" t="n">
        <v>94.8622486969471</v>
      </c>
      <c r="X51" s="162"/>
      <c r="Y51" s="162"/>
      <c r="Z51" s="163"/>
    </row>
    <row r="52" customFormat="false" ht="12" hidden="false" customHeight="true" outlineLevel="0" collapsed="false">
      <c r="A52" s="104" t="str">
        <f aca="false">IF(D52&lt;&gt;"",COUNTA($D$6:D52),"")</f>
        <v/>
      </c>
      <c r="B52" s="110" t="s">
        <v>85</v>
      </c>
      <c r="C52" s="127"/>
      <c r="D52" s="127"/>
      <c r="E52" s="127"/>
      <c r="F52" s="127"/>
      <c r="G52" s="127"/>
      <c r="H52" s="127"/>
      <c r="I52" s="127"/>
      <c r="J52" s="127"/>
      <c r="K52" s="127"/>
      <c r="L52" s="127"/>
      <c r="M52" s="127"/>
      <c r="N52" s="127"/>
      <c r="O52" s="127"/>
      <c r="P52" s="127"/>
      <c r="Q52" s="127"/>
      <c r="R52" s="127"/>
      <c r="S52" s="127"/>
      <c r="T52" s="127"/>
      <c r="U52" s="127"/>
      <c r="V52" s="127"/>
      <c r="W52" s="127"/>
    </row>
    <row r="53" customFormat="false" ht="22.5" hidden="false" customHeight="true" outlineLevel="0" collapsed="false">
      <c r="A53" s="104" t="n">
        <f aca="false">IF(D53&lt;&gt;"",COUNTA($D$6:D53),"")</f>
        <v>33</v>
      </c>
      <c r="B53" s="110" t="s">
        <v>159</v>
      </c>
      <c r="C53" s="127" t="n">
        <v>80.7456872565387</v>
      </c>
      <c r="D53" s="127" t="n">
        <v>81.2738160043549</v>
      </c>
      <c r="E53" s="127" t="n">
        <v>82.9046087888532</v>
      </c>
      <c r="F53" s="127" t="n">
        <v>83.9447102604998</v>
      </c>
      <c r="G53" s="127" t="n">
        <v>84.9524815205913</v>
      </c>
      <c r="H53" s="127" t="n">
        <v>87.2430152872957</v>
      </c>
      <c r="I53" s="127" t="n">
        <v>85.9611231101512</v>
      </c>
      <c r="J53" s="127" t="n">
        <v>86.8279569892473</v>
      </c>
      <c r="K53" s="127" t="n">
        <v>88.3150756390193</v>
      </c>
      <c r="L53" s="127" t="n">
        <v>88.5245901639344</v>
      </c>
      <c r="M53" s="127" t="n">
        <v>89.4397620228062</v>
      </c>
      <c r="N53" s="127" t="n">
        <v>90.8697741470447</v>
      </c>
      <c r="O53" s="127" t="n">
        <v>94.4547996272134</v>
      </c>
      <c r="P53" s="127" t="n">
        <v>93.7359170797657</v>
      </c>
      <c r="Q53" s="127" t="n">
        <v>93.3450859409432</v>
      </c>
      <c r="R53" s="127" t="n">
        <v>94.1709844559586</v>
      </c>
      <c r="S53" s="127" t="n">
        <v>95.9346186085499</v>
      </c>
      <c r="T53" s="127" t="n">
        <v>95.6043956043956</v>
      </c>
      <c r="U53" s="127" t="n">
        <v>95.9539865132884</v>
      </c>
      <c r="V53" s="127" t="n">
        <v>96.4750957854406</v>
      </c>
      <c r="W53" s="127" t="s">
        <v>20</v>
      </c>
      <c r="X53" s="162"/>
      <c r="Y53" s="162"/>
      <c r="Z53" s="163"/>
    </row>
    <row r="54" customFormat="false" ht="12" hidden="false" customHeight="true" outlineLevel="0" collapsed="false">
      <c r="A54" s="104" t="n">
        <f aca="false">IF(D54&lt;&gt;"",COUNTA($D$6:D54),"")</f>
        <v>34</v>
      </c>
      <c r="B54" s="110" t="s">
        <v>110</v>
      </c>
      <c r="C54" s="127" t="n">
        <v>75.5074424898511</v>
      </c>
      <c r="D54" s="127" t="n">
        <v>73.3688415446072</v>
      </c>
      <c r="E54" s="127" t="n">
        <v>73.5467015022861</v>
      </c>
      <c r="F54" s="127" t="n">
        <v>72.1761327377154</v>
      </c>
      <c r="G54" s="127" t="n">
        <v>69.7376839411388</v>
      </c>
      <c r="H54" s="127" t="n">
        <v>70.822454308094</v>
      </c>
      <c r="I54" s="127" t="n">
        <v>70.2070808283233</v>
      </c>
      <c r="J54" s="127" t="n">
        <v>68.9700996677741</v>
      </c>
      <c r="K54" s="127" t="n">
        <v>70.4088254380273</v>
      </c>
      <c r="L54" s="127" t="n">
        <v>69.5570804741111</v>
      </c>
      <c r="M54" s="127" t="n">
        <v>71.2446351931331</v>
      </c>
      <c r="N54" s="127" t="n">
        <v>72.4926686217009</v>
      </c>
      <c r="O54" s="127" t="n">
        <v>74.8148148148148</v>
      </c>
      <c r="P54" s="127" t="n">
        <v>76.2562120375483</v>
      </c>
      <c r="Q54" s="127" t="n">
        <v>79.454253611557</v>
      </c>
      <c r="R54" s="127" t="n">
        <v>80.9844559585492</v>
      </c>
      <c r="S54" s="127" t="n">
        <v>81.2033814022874</v>
      </c>
      <c r="T54" s="127" t="n">
        <v>81.756428918001</v>
      </c>
      <c r="U54" s="127" t="n">
        <v>83.0171217029153</v>
      </c>
      <c r="V54" s="127" t="n">
        <v>81.8911685994648</v>
      </c>
      <c r="W54" s="127" t="s">
        <v>20</v>
      </c>
    </row>
  </sheetData>
  <mergeCells count="36">
    <mergeCell ref="A1:B1"/>
    <mergeCell ref="C1:G1"/>
    <mergeCell ref="H1:L1"/>
    <mergeCell ref="M1:Q1"/>
    <mergeCell ref="R1:W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C5:G5"/>
    <mergeCell ref="H5:L5"/>
    <mergeCell ref="M5:Q5"/>
    <mergeCell ref="R5:W5"/>
    <mergeCell ref="C30:G30"/>
    <mergeCell ref="H30:L30"/>
    <mergeCell ref="M30:Q30"/>
    <mergeCell ref="R30:W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20</dc:creator>
  <dc:description/>
  <dc:language>en-US</dc:language>
  <cp:lastModifiedBy>Wank, Annett</cp:lastModifiedBy>
  <cp:lastPrinted>2021-04-16T08:57:11Z</cp:lastPrinted>
  <dcterms:modified xsi:type="dcterms:W3CDTF">2021-04-19T06:37:11Z</dcterms:modified>
  <cp:revision>0</cp:revision>
  <dc:subject>VGR der Länder</dc:subject>
  <dc:title>P123 Bruttolöhne und -gehälter sowie Arbeitnehmerentgelt am Arbeitsort nach Wirtschaftsbereichen 2000 - 2020</dc:title>
</cp:coreProperties>
</file>